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Resultat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590.10668684657</c:v>
                </c:pt>
                <c:pt idx="11">
                  <c:v>-1700.25047399344</c:v>
                </c:pt>
                <c:pt idx="12">
                  <c:v>-1812.40315638166</c:v>
                </c:pt>
                <c:pt idx="13">
                  <c:v>-1926.03011853092</c:v>
                </c:pt>
                <c:pt idx="14">
                  <c:v>-2040.54091712496</c:v>
                </c:pt>
                <c:pt idx="15">
                  <c:v>-2155.28378660844</c:v>
                </c:pt>
                <c:pt idx="16">
                  <c:v>-2269.54230597833</c:v>
                </c:pt>
                <c:pt idx="17">
                  <c:v>-2382.52890507303</c:v>
                </c:pt>
                <c:pt idx="18">
                  <c:v>-2493.37961332941</c:v>
                </c:pt>
                <c:pt idx="19">
                  <c:v>-2601.14767690538</c:v>
                </c:pt>
                <c:pt idx="20">
                  <c:v>-2704.79687316189</c:v>
                </c:pt>
                <c:pt idx="21">
                  <c:v>-2803.19085177132</c:v>
                </c:pt>
                <c:pt idx="22">
                  <c:v>-2895.0859038367</c:v>
                </c:pt>
                <c:pt idx="23">
                  <c:v>-2979.12039663345</c:v>
                </c:pt>
                <c:pt idx="24">
                  <c:v>-3053.8049888929</c:v>
                </c:pt>
                <c:pt idx="25">
                  <c:v>-3117.51296922631</c:v>
                </c:pt>
                <c:pt idx="26">
                  <c:v>-3168.46703327123</c:v>
                </c:pt>
                <c:pt idx="27">
                  <c:v>-3204.73462607294</c:v>
                </c:pt>
                <c:pt idx="28">
                  <c:v>-3224.21832698365</c:v>
                </c:pt>
                <c:pt idx="29">
                  <c:v>-3224.65452167542</c:v>
                </c:pt>
                <c:pt idx="30">
                  <c:v>-3203.61859591574</c:v>
                </c:pt>
                <c:pt idx="31">
                  <c:v>-3158.54013870848</c:v>
                </c:pt>
                <c:pt idx="32">
                  <c:v>-3086.73784971026</c:v>
                </c:pt>
                <c:pt idx="33">
                  <c:v>-2985.47567176346</c:v>
                </c:pt>
                <c:pt idx="34">
                  <c:v>-2852.06308842936</c:v>
                </c:pt>
                <c:pt idx="35">
                  <c:v>-2684.00422908019</c:v>
                </c:pt>
                <c:pt idx="36">
                  <c:v>-2479.23619392717</c:v>
                </c:pt>
                <c:pt idx="37">
                  <c:v>-2236.48266690746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1048.84707137151</c:v>
                </c:pt>
                <c:pt idx="11">
                  <c:v>-1119.06157452171</c:v>
                </c:pt>
                <c:pt idx="12">
                  <c:v>-1190.49540500785</c:v>
                </c:pt>
                <c:pt idx="13">
                  <c:v>-1262.80641780263</c:v>
                </c:pt>
                <c:pt idx="14">
                  <c:v>-1335.61697177185</c:v>
                </c:pt>
                <c:pt idx="15">
                  <c:v>-1408.50922058648</c:v>
                </c:pt>
                <c:pt idx="16">
                  <c:v>-1481.02363622568</c:v>
                </c:pt>
                <c:pt idx="17">
                  <c:v>-1552.65386291203</c:v>
                </c:pt>
                <c:pt idx="18">
                  <c:v>-1622.84408378091</c:v>
                </c:pt>
                <c:pt idx="19">
                  <c:v>-1690.9839915911</c:v>
                </c:pt>
                <c:pt idx="20">
                  <c:v>-1756.40534156281</c:v>
                </c:pt>
                <c:pt idx="21">
                  <c:v>-1818.3731495791</c:v>
                </c:pt>
                <c:pt idx="22">
                  <c:v>-1876.08279529338</c:v>
                </c:pt>
                <c:pt idx="23">
                  <c:v>-1928.65181869987</c:v>
                </c:pt>
                <c:pt idx="24">
                  <c:v>-1975.11420881589</c:v>
                </c:pt>
                <c:pt idx="25">
                  <c:v>-2014.41463505308</c:v>
                </c:pt>
                <c:pt idx="26">
                  <c:v>-2045.39823356019</c:v>
                </c:pt>
                <c:pt idx="27">
                  <c:v>-2066.81016073483</c:v>
                </c:pt>
                <c:pt idx="28">
                  <c:v>-2077.28927551249</c:v>
                </c:pt>
                <c:pt idx="29">
                  <c:v>-2075.36700781113</c:v>
                </c:pt>
                <c:pt idx="30">
                  <c:v>-2059.47376748365</c:v>
                </c:pt>
                <c:pt idx="31">
                  <c:v>-2027.95091074626</c:v>
                </c:pt>
                <c:pt idx="32">
                  <c:v>-1979.07501494505</c:v>
                </c:pt>
                <c:pt idx="33">
                  <c:v>-1911.10095926856</c:v>
                </c:pt>
                <c:pt idx="34">
                  <c:v>-1822.33278868137</c:v>
                </c:pt>
                <c:pt idx="35">
                  <c:v>-1711.22960328228</c:v>
                </c:pt>
                <c:pt idx="36">
                  <c:v>-1576.57389823656</c:v>
                </c:pt>
                <c:pt idx="37">
                  <c:v>-1417.71807006424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501.999112533521</c:v>
                </c:pt>
                <c:pt idx="11">
                  <c:v>-531.4592519059</c:v>
                </c:pt>
                <c:pt idx="12">
                  <c:v>-561.271066411925</c:v>
                </c:pt>
                <c:pt idx="13">
                  <c:v>-591.28398284139</c:v>
                </c:pt>
                <c:pt idx="14">
                  <c:v>-621.333146521727</c:v>
                </c:pt>
                <c:pt idx="15">
                  <c:v>-651.23652614932</c:v>
                </c:pt>
                <c:pt idx="16">
                  <c:v>-680.794329733609</c:v>
                </c:pt>
                <c:pt idx="17">
                  <c:v>-709.786579593307</c:v>
                </c:pt>
                <c:pt idx="18">
                  <c:v>-737.971935022722</c:v>
                </c:pt>
                <c:pt idx="19">
                  <c:v>-765.086238954311</c:v>
                </c:pt>
                <c:pt idx="20">
                  <c:v>-790.840745713232</c:v>
                </c:pt>
                <c:pt idx="21">
                  <c:v>-814.916955854317</c:v>
                </c:pt>
                <c:pt idx="22">
                  <c:v>-836.967424407147</c:v>
                </c:pt>
                <c:pt idx="23">
                  <c:v>-856.610792662184</c:v>
                </c:pt>
                <c:pt idx="24">
                  <c:v>-873.43069532442</c:v>
                </c:pt>
                <c:pt idx="25">
                  <c:v>-886.973690952273</c:v>
                </c:pt>
                <c:pt idx="26">
                  <c:v>-896.743271996529</c:v>
                </c:pt>
                <c:pt idx="27">
                  <c:v>-902.202889047852</c:v>
                </c:pt>
                <c:pt idx="28">
                  <c:v>-902.773623324795</c:v>
                </c:pt>
                <c:pt idx="29">
                  <c:v>-897.833885766912</c:v>
                </c:pt>
                <c:pt idx="30">
                  <c:v>-886.724276096302</c:v>
                </c:pt>
                <c:pt idx="31">
                  <c:v>-868.756852710292</c:v>
                </c:pt>
                <c:pt idx="32">
                  <c:v>-843.227404035466</c:v>
                </c:pt>
                <c:pt idx="33">
                  <c:v>-809.439181903017</c:v>
                </c:pt>
                <c:pt idx="34">
                  <c:v>-766.741768171129</c:v>
                </c:pt>
                <c:pt idx="35">
                  <c:v>-714.583982367444</c:v>
                </c:pt>
                <c:pt idx="36">
                  <c:v>-652.601714962238</c:v>
                </c:pt>
                <c:pt idx="37">
                  <c:v>-580.742238404424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60.851069049499</c:v>
                </c:pt>
                <c:pt idx="11">
                  <c:v>286.784814289734</c:v>
                </c:pt>
                <c:pt idx="12">
                  <c:v>313.41284711363</c:v>
                </c:pt>
                <c:pt idx="13">
                  <c:v>340.613383661727</c:v>
                </c:pt>
                <c:pt idx="14">
                  <c:v>368.249283969408</c:v>
                </c:pt>
                <c:pt idx="15">
                  <c:v>396.168244629236</c:v>
                </c:pt>
                <c:pt idx="16">
                  <c:v>424.201824424126</c:v>
                </c:pt>
                <c:pt idx="17">
                  <c:v>452.163929288782</c:v>
                </c:pt>
                <c:pt idx="18">
                  <c:v>479.849332336104</c:v>
                </c:pt>
                <c:pt idx="19">
                  <c:v>507.031678755014</c:v>
                </c:pt>
                <c:pt idx="20">
                  <c:v>533.460975253522</c:v>
                </c:pt>
                <c:pt idx="21">
                  <c:v>558.864469037429</c:v>
                </c:pt>
                <c:pt idx="22">
                  <c:v>582.940320779835</c:v>
                </c:pt>
                <c:pt idx="23">
                  <c:v>605.358881839215</c:v>
                </c:pt>
                <c:pt idx="24">
                  <c:v>625.75706095439</c:v>
                </c:pt>
                <c:pt idx="25">
                  <c:v>643.735883269753</c:v>
                </c:pt>
                <c:pt idx="26">
                  <c:v>658.860965164451</c:v>
                </c:pt>
                <c:pt idx="27">
                  <c:v>670.656427593079</c:v>
                </c:pt>
                <c:pt idx="28">
                  <c:v>678.604059140596</c:v>
                </c:pt>
                <c:pt idx="29">
                  <c:v>682.145490569787</c:v>
                </c:pt>
                <c:pt idx="30">
                  <c:v>680.682098807221</c:v>
                </c:pt>
                <c:pt idx="31">
                  <c:v>673.578898825442</c:v>
                </c:pt>
                <c:pt idx="32">
                  <c:v>660.177648692755</c:v>
                </c:pt>
                <c:pt idx="33">
                  <c:v>639.811407722564</c:v>
                </c:pt>
                <c:pt idx="34">
                  <c:v>611.833348279667</c:v>
                </c:pt>
                <c:pt idx="35">
                  <c:v>575.662045698975</c:v>
                </c:pt>
                <c:pt idx="36">
                  <c:v>530.845931831394</c:v>
                </c:pt>
                <c:pt idx="37">
                  <c:v>477.163130071429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814.271491842196</c:v>
                </c:pt>
                <c:pt idx="11">
                  <c:v>881.99805242736</c:v>
                </c:pt>
                <c:pt idx="12">
                  <c:v>951.396151022197</c:v>
                </c:pt>
                <c:pt idx="13">
                  <c:v>1022.15541347696</c:v>
                </c:pt>
                <c:pt idx="14">
                  <c:v>1093.92789412244</c:v>
                </c:pt>
                <c:pt idx="15">
                  <c:v>1166.32604558658</c:v>
                </c:pt>
                <c:pt idx="16">
                  <c:v>1238.92027188305</c:v>
                </c:pt>
                <c:pt idx="17">
                  <c:v>1311.234784993</c:v>
                </c:pt>
                <c:pt idx="18">
                  <c:v>1382.74356158174</c:v>
                </c:pt>
                <c:pt idx="19">
                  <c:v>1452.86562049717</c:v>
                </c:pt>
                <c:pt idx="20">
                  <c:v>1520.95922822873</c:v>
                </c:pt>
                <c:pt idx="21">
                  <c:v>1586.31901018633</c:v>
                </c:pt>
                <c:pt idx="22">
                  <c:v>1648.16565751252</c:v>
                </c:pt>
                <c:pt idx="23">
                  <c:v>1705.64286843792</c:v>
                </c:pt>
                <c:pt idx="24">
                  <c:v>1757.8063354642</c:v>
                </c:pt>
                <c:pt idx="25">
                  <c:v>1803.61779123045</c:v>
                </c:pt>
                <c:pt idx="26">
                  <c:v>1841.93978510049</c:v>
                </c:pt>
                <c:pt idx="27">
                  <c:v>1871.52529246105</c:v>
                </c:pt>
                <c:pt idx="28">
                  <c:v>1891.01258446753</c:v>
                </c:pt>
                <c:pt idx="29">
                  <c:v>1898.9263488676</c:v>
                </c:pt>
                <c:pt idx="30">
                  <c:v>1893.67838846715</c:v>
                </c:pt>
                <c:pt idx="31">
                  <c:v>1873.57492784078</c:v>
                </c:pt>
                <c:pt idx="32">
                  <c:v>1836.84386865531</c:v>
                </c:pt>
                <c:pt idx="33">
                  <c:v>1781.66992982834</c:v>
                </c:pt>
                <c:pt idx="34">
                  <c:v>1706.26170572754</c:v>
                </c:pt>
                <c:pt idx="35">
                  <c:v>1608.9572827565</c:v>
                </c:pt>
                <c:pt idx="36">
                  <c:v>1488.38323355158</c:v>
                </c:pt>
                <c:pt idx="37">
                  <c:v>1343.69610745318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373.41251099388</c:v>
                </c:pt>
                <c:pt idx="11">
                  <c:v>1483.78674162393</c:v>
                </c:pt>
                <c:pt idx="12">
                  <c:v>1596.89295695996</c:v>
                </c:pt>
                <c:pt idx="13">
                  <c:v>1712.23383679143</c:v>
                </c:pt>
                <c:pt idx="14">
                  <c:v>1829.25086850097</c:v>
                </c:pt>
                <c:pt idx="15">
                  <c:v>1947.31996742263</c:v>
                </c:pt>
                <c:pt idx="16">
                  <c:v>2065.74793837167</c:v>
                </c:pt>
                <c:pt idx="17">
                  <c:v>2183.76443019178</c:v>
                </c:pt>
                <c:pt idx="18">
                  <c:v>2300.51618387738</c:v>
                </c:pt>
                <c:pt idx="19">
                  <c:v>2415.05852016869</c:v>
                </c:pt>
                <c:pt idx="20">
                  <c:v>2526.34543476218</c:v>
                </c:pt>
                <c:pt idx="21">
                  <c:v>2633.22411996688</c:v>
                </c:pt>
                <c:pt idx="22">
                  <c:v>2734.41811297838</c:v>
                </c:pt>
                <c:pt idx="23">
                  <c:v>2828.5211422532</c:v>
                </c:pt>
                <c:pt idx="24">
                  <c:v>2913.98036341612</c:v>
                </c:pt>
                <c:pt idx="25">
                  <c:v>2989.08464619</c:v>
                </c:pt>
                <c:pt idx="26">
                  <c:v>3051.95475477765</c:v>
                </c:pt>
                <c:pt idx="27">
                  <c:v>3100.5276751409</c:v>
                </c:pt>
                <c:pt idx="28">
                  <c:v>3132.54774315506</c:v>
                </c:pt>
                <c:pt idx="29">
                  <c:v>3145.56588155613</c:v>
                </c:pt>
                <c:pt idx="30">
                  <c:v>3136.94244781733</c:v>
                </c:pt>
                <c:pt idx="31">
                  <c:v>3103.8591231551</c:v>
                </c:pt>
                <c:pt idx="32">
                  <c:v>3043.36307343949</c:v>
                </c:pt>
                <c:pt idx="33">
                  <c:v>2952.42617172511</c:v>
                </c:pt>
                <c:pt idx="34">
                  <c:v>2828.05775753635</c:v>
                </c:pt>
                <c:pt idx="35">
                  <c:v>2667.47855010099</c:v>
                </c:pt>
                <c:pt idx="36">
                  <c:v>2468.38764219165</c:v>
                </c:pt>
                <c:pt idx="37">
                  <c:v>2229.36278739559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3069"/>
        <c:axId val="36283187"/>
      </c:lineChart>
      <c:catAx>
        <c:axId val="94093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187"/>
        <c:crossesAt val="0"/>
        <c:auto val="1"/>
        <c:lblAlgn val="ctr"/>
        <c:lblOffset val="100"/>
        <c:noMultiLvlLbl val="0"/>
      </c:catAx>
      <c:valAx>
        <c:axId val="3628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  <xdr:twoCellAnchor editAs="oneCell">
    <xdr:from>
      <xdr:col>2</xdr:col>
      <xdr:colOff>771480</xdr:colOff>
      <xdr:row>9</xdr:row>
      <xdr:rowOff>159840</xdr:rowOff>
    </xdr:from>
    <xdr:to>
      <xdr:col>5</xdr:col>
      <xdr:colOff>1080</xdr:colOff>
      <xdr:row>11</xdr:row>
      <xdr:rowOff>167760</xdr:rowOff>
    </xdr:to>
    <xdr:clientData/>
  </xdr:twoCellAnchor>
  <xdr:twoCellAnchor editAs="oneCell">
    <xdr:from>
      <xdr:col>3</xdr:col>
      <xdr:colOff>0</xdr:colOff>
      <xdr:row>12</xdr:row>
      <xdr:rowOff>159840</xdr:rowOff>
    </xdr:from>
    <xdr:to>
      <xdr:col>5</xdr:col>
      <xdr:colOff>8640</xdr:colOff>
      <xdr:row>14</xdr:row>
      <xdr:rowOff>167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6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B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6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6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7" t="n">
        <v>0.04</v>
      </c>
      <c r="C9" s="8" t="s">
        <v>6</v>
      </c>
      <c r="D9" s="9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0" customFormat="false" ht="13.2" hidden="false" customHeight="false" outlineLevel="0" collapsed="false">
      <c r="B10" s="2"/>
    </row>
    <row r="11" customFormat="false" ht="13.2" hidden="false" customHeight="false" outlineLevel="0" collapsed="false">
      <c r="B11" s="2"/>
      <c r="F11" s="0" t="s">
        <v>7</v>
      </c>
      <c r="H11" s="10" t="n">
        <v>1.5</v>
      </c>
      <c r="I11" s="10" t="n">
        <v>1.3</v>
      </c>
      <c r="J11" s="10" t="n">
        <v>1.1</v>
      </c>
      <c r="K11" s="10" t="n">
        <v>0.9</v>
      </c>
      <c r="L11" s="10" t="n">
        <v>0.7</v>
      </c>
      <c r="M11" s="10" t="n">
        <v>0.5</v>
      </c>
    </row>
    <row r="12" customFormat="false" ht="13.2" hidden="false" customHeight="false" outlineLevel="0" collapsed="false">
      <c r="A12" s="6" t="s">
        <v>8</v>
      </c>
      <c r="B12" s="6" t="n">
        <v>30</v>
      </c>
      <c r="F12" s="0" t="s">
        <v>9</v>
      </c>
      <c r="H12" s="9" t="n">
        <f aca="false">1/6</f>
        <v>0.166666666666667</v>
      </c>
      <c r="I12" s="9" t="n">
        <f aca="false">H12</f>
        <v>0.166666666666667</v>
      </c>
      <c r="J12" s="9" t="n">
        <f aca="false">I12</f>
        <v>0.166666666666667</v>
      </c>
      <c r="K12" s="9" t="n">
        <f aca="false">J12</f>
        <v>0.166666666666667</v>
      </c>
      <c r="L12" s="9" t="n">
        <f aca="false">K12</f>
        <v>0.166666666666667</v>
      </c>
      <c r="M12" s="9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6" t="n">
        <v>65</v>
      </c>
    </row>
    <row r="16" customFormat="false" ht="13.2" hidden="false" customHeight="false" outlineLevel="0" collapsed="false">
      <c r="G16" s="2" t="s">
        <v>11</v>
      </c>
    </row>
    <row r="17" customFormat="false" ht="13.2" hidden="false" customHeight="false" outlineLevel="0" collapsed="false">
      <c r="B17" s="11" t="n">
        <v>2</v>
      </c>
      <c r="C17" s="11" t="n">
        <v>4</v>
      </c>
      <c r="D17" s="11" t="n">
        <v>6</v>
      </c>
      <c r="E17" s="11" t="n">
        <v>10</v>
      </c>
      <c r="F17" s="11" t="n">
        <v>20</v>
      </c>
      <c r="G17" s="12" t="n">
        <f aca="false">B5</f>
        <v>6</v>
      </c>
      <c r="I17" s="0" t="s">
        <v>12</v>
      </c>
      <c r="J17" s="0" t="s">
        <v>13</v>
      </c>
      <c r="K17" s="0" t="s">
        <v>14</v>
      </c>
      <c r="L17" s="0" t="s">
        <v>15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2369.9938747518</v>
      </c>
      <c r="C28" s="0" t="n">
        <v>19803.2625457195</v>
      </c>
      <c r="D28" s="0" t="n">
        <v>19526.2433945775</v>
      </c>
      <c r="E28" s="0" t="n">
        <v>19488.4014819102</v>
      </c>
      <c r="F28" s="0" t="n">
        <v>19487.8327168917</v>
      </c>
      <c r="G28" s="13" t="n">
        <f aca="false">Result!$B39</f>
        <v>19526.2433945775</v>
      </c>
      <c r="I28" s="0" t="n">
        <f aca="false">Result!$T39</f>
        <v>170846.439367747</v>
      </c>
      <c r="J28" s="0" t="n">
        <f aca="false">Result!$E39</f>
        <v>84819.0675554213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2668.750406046</v>
      </c>
      <c r="C29" s="0" t="n">
        <v>20109.6912162929</v>
      </c>
      <c r="D29" s="0" t="n">
        <v>19833.5148544971</v>
      </c>
      <c r="E29" s="0" t="n">
        <v>19795.9123667579</v>
      </c>
      <c r="F29" s="0" t="n">
        <v>19795.352092886</v>
      </c>
      <c r="G29" s="13" t="n">
        <f aca="false">Result!$B40</f>
        <v>19833.5148544971</v>
      </c>
      <c r="I29" s="0" t="n">
        <f aca="false">Result!$T40</f>
        <v>168804.848365565</v>
      </c>
      <c r="J29" s="0" t="n">
        <f aca="false">Result!$H40</f>
        <v>131619.811367831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2924.1871776438</v>
      </c>
      <c r="C30" s="0" t="n">
        <v>20380.3031215415</v>
      </c>
      <c r="D30" s="0" t="n">
        <v>20105.8391753611</v>
      </c>
      <c r="E30" s="0" t="n">
        <v>20068.606400588</v>
      </c>
      <c r="F30" s="0" t="n">
        <v>20068.057117084</v>
      </c>
      <c r="G30" s="13" t="n">
        <f aca="false">Result!$B41</f>
        <v>20105.8391753611</v>
      </c>
      <c r="I30" s="0" t="n">
        <f aca="false">Result!$T41</f>
        <v>166671.245281251</v>
      </c>
      <c r="J30" s="0" t="n">
        <f aca="false">Result!$K41</f>
        <v>152145.503128995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3132.4469899613</v>
      </c>
      <c r="C31" s="0" t="n">
        <v>20611.4076422069</v>
      </c>
      <c r="D31" s="0" t="n">
        <v>20339.551176874</v>
      </c>
      <c r="E31" s="0" t="n">
        <v>20302.8220280583</v>
      </c>
      <c r="F31" s="0" t="n">
        <v>20302.2860454645</v>
      </c>
      <c r="G31" s="13" t="n">
        <f aca="false">Result!$B42</f>
        <v>20339.551176874</v>
      </c>
      <c r="I31" s="0" t="n">
        <f aca="false">Result!$T42</f>
        <v>164441.519111254</v>
      </c>
      <c r="J31" s="0" t="n">
        <f aca="false">Result!$N42</f>
        <v>159265.95353126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3289.6921087475</v>
      </c>
      <c r="C32" s="0" t="n">
        <v>20799.2834285325</v>
      </c>
      <c r="D32" s="0" t="n">
        <v>20530.9490113877</v>
      </c>
      <c r="E32" s="0" t="n">
        <v>20494.8597160233</v>
      </c>
      <c r="F32" s="0" t="n">
        <v>20494.3393743746</v>
      </c>
      <c r="G32" s="13" t="n">
        <f aca="false">Result!$B43</f>
        <v>20530.9490113877</v>
      </c>
      <c r="I32" s="0" t="n">
        <f aca="false">Result!$T43</f>
        <v>162111.358913724</v>
      </c>
      <c r="J32" s="0" t="n">
        <f aca="false">Result!$Q43</f>
        <v>160646.515922686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3392.1276529615</v>
      </c>
      <c r="C33" s="0" t="n">
        <v>20940.1985901725</v>
      </c>
      <c r="D33" s="0" t="n">
        <v>20676.3135072168</v>
      </c>
      <c r="E33" s="0" t="n">
        <v>20641.0017121394</v>
      </c>
      <c r="F33" s="0" t="n">
        <v>20640.4998068853</v>
      </c>
      <c r="G33" s="13" t="n">
        <f aca="false">Result!$B44</f>
        <v>20676.3135072168</v>
      </c>
      <c r="I33" s="0" t="n">
        <f aca="false">Result!$T44</f>
        <v>159676.266214307</v>
      </c>
      <c r="J33" s="0" t="n">
        <f aca="false">Result!$T44</f>
        <v>159676.266214307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3436.0249464225</v>
      </c>
      <c r="C34" s="0" t="n">
        <v>21030.4346677856</v>
      </c>
      <c r="D34" s="0" t="n">
        <v>20771.9330365707</v>
      </c>
      <c r="E34" s="0" t="n">
        <v>20737.5361707402</v>
      </c>
      <c r="F34" s="0" t="n">
        <v>20737.0546802965</v>
      </c>
      <c r="G34" s="13" t="n">
        <f aca="false">Result!$B45</f>
        <v>20771.9330365707</v>
      </c>
      <c r="I34" s="0" t="n">
        <f aca="false">Result!$T45</f>
        <v>157131.517887741</v>
      </c>
      <c r="J34" s="0" t="n">
        <f aca="false">Result!$T45</f>
        <v>157131.517887741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3417.7484960827</v>
      </c>
      <c r="C35" s="0" t="n">
        <v>21066.3098051891</v>
      </c>
      <c r="D35" s="0" t="n">
        <v>20814.1250934663</v>
      </c>
      <c r="E35" s="0" t="n">
        <v>20780.7799699927</v>
      </c>
      <c r="F35" s="0" t="n">
        <v>20780.32134943</v>
      </c>
      <c r="G35" s="13" t="n">
        <f aca="false">Result!$B46</f>
        <v>20814.1250934663</v>
      </c>
      <c r="I35" s="0" t="n">
        <f aca="false">Result!$T46</f>
        <v>154472.174424544</v>
      </c>
      <c r="J35" s="0" t="n">
        <f aca="false">Result!$T46</f>
        <v>154472.17442454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3333.7856665956</v>
      </c>
      <c r="C36" s="0" t="n">
        <v>21044.2091121964</v>
      </c>
      <c r="D36" s="0" t="n">
        <v>20799.2660482804</v>
      </c>
      <c r="E36" s="0" t="n">
        <v>20767.1068105322</v>
      </c>
      <c r="F36" s="0" t="n">
        <v>20766.6734187467</v>
      </c>
      <c r="G36" s="13" t="n">
        <f aca="false">Result!$B47</f>
        <v>20799.2660482804</v>
      </c>
      <c r="I36" s="0" t="n">
        <f aca="false">Result!$T47</f>
        <v>151693.039705845</v>
      </c>
      <c r="J36" s="0" t="n">
        <f aca="false">Result!$T47</f>
        <v>151693.03970584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3180.7789197135</v>
      </c>
      <c r="C37" s="0" t="n">
        <v>20960.6131486809</v>
      </c>
      <c r="D37" s="0" t="n">
        <v>20723.8209825573</v>
      </c>
      <c r="E37" s="0" t="n">
        <v>20692.9786655936</v>
      </c>
      <c r="F37" s="0" t="n">
        <v>20692.572407384</v>
      </c>
      <c r="G37" s="13" t="n">
        <f aca="false">Result!$B48</f>
        <v>20723.8209825573</v>
      </c>
      <c r="I37" s="0" t="n">
        <f aca="false">Result!$T48</f>
        <v>148788.673184462</v>
      </c>
      <c r="J37" s="0" t="n">
        <f aca="false">Result!$T48</f>
        <v>148788.67318446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2955.5630392976</v>
      </c>
      <c r="C38" s="0" t="n">
        <v>20812.1357246973</v>
      </c>
      <c r="D38" s="0" t="n">
        <v>20584.3794329955</v>
      </c>
      <c r="E38" s="0" t="n">
        <v>20554.9799860815</v>
      </c>
      <c r="F38" s="0" t="n">
        <v>20554.6029849202</v>
      </c>
      <c r="G38" s="13" t="n">
        <f aca="false">Result!$B49</f>
        <v>20584.3794329955</v>
      </c>
      <c r="I38" s="0" t="n">
        <f aca="false">Result!$T49</f>
        <v>145753.354187771</v>
      </c>
      <c r="J38" s="0" t="n">
        <f aca="false">Result!$T49</f>
        <v>145753.354187771</v>
      </c>
      <c r="K38" s="0" t="n">
        <f aca="false">Result!$E49</f>
        <v>88434.128321705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2655.2100727912</v>
      </c>
      <c r="C39" s="0" t="n">
        <v>20595.5669732678</v>
      </c>
      <c r="D39" s="0" t="n">
        <v>20377.6985421875</v>
      </c>
      <c r="E39" s="0" t="n">
        <v>20349.8614896527</v>
      </c>
      <c r="F39" s="0" t="n">
        <v>20349.5145001116</v>
      </c>
      <c r="G39" s="13" t="n">
        <f aca="false">Result!$B50</f>
        <v>20377.6985421875</v>
      </c>
      <c r="I39" s="0" t="n">
        <f aca="false">Result!$T50</f>
        <v>142581.069735053</v>
      </c>
      <c r="J39" s="0" t="n">
        <f aca="false">Result!$T50</f>
        <v>142581.069735053</v>
      </c>
      <c r="K39" s="0" t="n">
        <f aca="false">Result!$H50</f>
        <v>118767.136403003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2277.0739028149</v>
      </c>
      <c r="C40" s="0" t="n">
        <v>20307.9141560591</v>
      </c>
      <c r="D40" s="0" t="n">
        <v>20100.7435091786</v>
      </c>
      <c r="E40" s="0" t="n">
        <v>20074.5796325977</v>
      </c>
      <c r="F40" s="0" t="n">
        <v>20074.2646223651</v>
      </c>
      <c r="G40" s="13" t="n">
        <f aca="false">Result!$B51</f>
        <v>20100.7435091786</v>
      </c>
      <c r="I40" s="0" t="n">
        <f aca="false">Result!$T51</f>
        <v>139265.481553283</v>
      </c>
      <c r="J40" s="0" t="n">
        <f aca="false">Result!$T51</f>
        <v>139265.481553283</v>
      </c>
      <c r="K40" s="0" t="n">
        <f aca="false">Result!$K51</f>
        <v>130151.727417646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1818.8484122389</v>
      </c>
      <c r="C41" s="0" t="n">
        <v>19946.4610900371</v>
      </c>
      <c r="D41" s="0" t="n">
        <v>19750.7462860222</v>
      </c>
      <c r="E41" s="0" t="n">
        <v>19726.3574654191</v>
      </c>
      <c r="F41" s="0" t="n">
        <v>19726.0757576313</v>
      </c>
      <c r="G41" s="13" t="n">
        <f aca="false">Result!$B52</f>
        <v>19750.7462860222</v>
      </c>
      <c r="I41" s="0" t="n">
        <f aca="false">Result!$T52</f>
        <v>135799.914220231</v>
      </c>
      <c r="J41" s="0" t="n">
        <f aca="false">Result!$T52</f>
        <v>135799.914220231</v>
      </c>
      <c r="K41" s="0" t="n">
        <f aca="false">Result!$N52</f>
        <v>132595.173047335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1278.6281204179</v>
      </c>
      <c r="C42" s="0" t="n">
        <v>19508.8231810338</v>
      </c>
      <c r="D42" s="0" t="n">
        <v>19325.2602946429</v>
      </c>
      <c r="E42" s="0" t="n">
        <v>19302.735637936</v>
      </c>
      <c r="F42" s="0" t="n">
        <v>19302.4878687168</v>
      </c>
      <c r="G42" s="13" t="n">
        <f aca="false">Result!$B53</f>
        <v>19325.2602946429</v>
      </c>
      <c r="I42" s="0" t="n">
        <f aca="false">Result!$T53</f>
        <v>132177.321634889</v>
      </c>
      <c r="J42" s="0" t="n">
        <f aca="false">Result!$T53</f>
        <v>132177.321634889</v>
      </c>
      <c r="K42" s="0" t="n">
        <f aca="false">Result!$Q53</f>
        <v>131278.97165790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0654.9812379049</v>
      </c>
      <c r="C43" s="0" t="n">
        <v>18993.0215778345</v>
      </c>
      <c r="D43" s="0" t="n">
        <v>18822.2330232841</v>
      </c>
      <c r="E43" s="0" t="n">
        <v>18801.6476506718</v>
      </c>
      <c r="F43" s="0" t="n">
        <v>18801.433902807</v>
      </c>
      <c r="G43" s="13" t="n">
        <f aca="false">Result!$B54</f>
        <v>18822.2330232841</v>
      </c>
      <c r="I43" s="0" t="n">
        <f aca="false">Result!$T54</f>
        <v>128390.248291642</v>
      </c>
      <c r="J43" s="0" t="n">
        <f aca="false">Result!$T54</f>
        <v>128390.248291642</v>
      </c>
      <c r="K43" s="0" t="n">
        <f aca="false">Result!$T54</f>
        <v>128390.248291642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9947.0376834836</v>
      </c>
      <c r="C44" s="0" t="n">
        <v>18397.563875453</v>
      </c>
      <c r="D44" s="0" t="n">
        <v>18240.0883208245</v>
      </c>
      <c r="E44" s="0" t="n">
        <v>18221.5018301132</v>
      </c>
      <c r="F44" s="0" t="n">
        <v>18221.3219186033</v>
      </c>
      <c r="G44" s="13" t="n">
        <f aca="false">Result!$B55</f>
        <v>18240.0883208245</v>
      </c>
      <c r="I44" s="0" t="n">
        <f aca="false">Result!$T55</f>
        <v>124430.792204345</v>
      </c>
      <c r="J44" s="0" t="n">
        <f aca="false">Result!$T55</f>
        <v>124430.792204345</v>
      </c>
      <c r="K44" s="0" t="n">
        <f aca="false">Result!$T55</f>
        <v>124430.792204345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9154.5834897454</v>
      </c>
      <c r="C45" s="0" t="n">
        <v>17721.5393674075</v>
      </c>
      <c r="D45" s="0" t="n">
        <v>17577.8185807805</v>
      </c>
      <c r="E45" s="0" t="n">
        <v>17561.2713819158</v>
      </c>
      <c r="F45" s="0" t="n">
        <v>17561.1244513805</v>
      </c>
      <c r="G45" s="13" t="n">
        <f aca="false">Result!$B56</f>
        <v>17577.8185807805</v>
      </c>
      <c r="I45" s="0" t="n">
        <f aca="false">Result!$T56</f>
        <v>120290.560398384</v>
      </c>
      <c r="J45" s="0" t="n">
        <f aca="false">Result!$T56</f>
        <v>120290.560398384</v>
      </c>
      <c r="K45" s="0" t="n">
        <f aca="false">Result!$T56</f>
        <v>120290.560398384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8278.1772768532</v>
      </c>
      <c r="C46" s="0" t="n">
        <v>16964.7268452098</v>
      </c>
      <c r="D46" s="0" t="n">
        <v>16835.0913619556</v>
      </c>
      <c r="E46" s="0" t="n">
        <v>16820.6028904076</v>
      </c>
      <c r="F46" s="0" t="n">
        <v>16820.4877761704</v>
      </c>
      <c r="G46" s="13" t="n">
        <f aca="false">Result!$B57</f>
        <v>16835.0913619556</v>
      </c>
      <c r="I46" s="0" t="n">
        <f aca="false">Result!$T57</f>
        <v>115960.629917063</v>
      </c>
      <c r="J46" s="0" t="n">
        <f aca="false">Result!$T57</f>
        <v>115960.629917063</v>
      </c>
      <c r="K46" s="0" t="n">
        <f aca="false">Result!$T57</f>
        <v>115960.629917063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7319.2881790932</v>
      </c>
      <c r="C47" s="0" t="n">
        <v>16127.7289151912</v>
      </c>
      <c r="D47" s="0" t="n">
        <v>16012.3864316764</v>
      </c>
      <c r="E47" s="0" t="n">
        <v>15999.9532227778</v>
      </c>
      <c r="F47" s="0" t="n">
        <v>15999.868158039</v>
      </c>
      <c r="G47" s="13" t="n">
        <f aca="false">Result!$B58</f>
        <v>16012.3864316764</v>
      </c>
      <c r="I47" s="0" t="n">
        <f aca="false">Result!$T58</f>
        <v>111431.477059668</v>
      </c>
      <c r="J47" s="0" t="n">
        <f aca="false">Result!$T58</f>
        <v>111431.477059668</v>
      </c>
      <c r="K47" s="0" t="n">
        <f aca="false">Result!$T58</f>
        <v>111431.477059668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6280.4543758276</v>
      </c>
      <c r="C48" s="0" t="n">
        <v>15212.129209233</v>
      </c>
      <c r="D48" s="0" t="n">
        <v>15111.1457300617</v>
      </c>
      <c r="E48" s="0" t="n">
        <v>15100.7358476825</v>
      </c>
      <c r="F48" s="0" t="n">
        <v>15100.677335199</v>
      </c>
      <c r="G48" s="13" t="n">
        <f aca="false">Result!$B59</f>
        <v>15111.1457300617</v>
      </c>
      <c r="I48" s="0" t="n">
        <f aca="false">Result!$T59</f>
        <v>106692.902863012</v>
      </c>
      <c r="J48" s="0" t="n">
        <f aca="false">Result!$T59</f>
        <v>106692.902863012</v>
      </c>
      <c r="K48" s="0" t="n">
        <f aca="false">Result!$T59</f>
        <v>106692.902863012</v>
      </c>
      <c r="L48" s="0" t="n">
        <f aca="false">Result!$E59</f>
        <v>76291.7066776965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5165.4718194425</v>
      </c>
      <c r="C49" s="0" t="n">
        <v>14220.6663768274</v>
      </c>
      <c r="D49" s="0" t="n">
        <v>14133.9491051855</v>
      </c>
      <c r="E49" s="0" t="n">
        <v>14125.5003604542</v>
      </c>
      <c r="F49" s="0" t="n">
        <v>14125.4646595694</v>
      </c>
      <c r="G49" s="13" t="n">
        <f aca="false">Result!$B60</f>
        <v>14133.9491051855</v>
      </c>
      <c r="I49" s="0" t="n">
        <f aca="false">Result!$T60</f>
        <v>101733.970477356</v>
      </c>
      <c r="J49" s="0" t="n">
        <f aca="false">Result!$T60</f>
        <v>101733.970477356</v>
      </c>
      <c r="K49" s="0" t="n">
        <f aca="false">Result!$T60</f>
        <v>101733.970477356</v>
      </c>
      <c r="L49" s="0" t="n">
        <f aca="false">Result!$H60</f>
        <v>89775.0628237362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979.6231785198</v>
      </c>
      <c r="C50" s="0" t="n">
        <v>13157.4608364957</v>
      </c>
      <c r="D50" s="0" t="n">
        <v>13084.7407393424</v>
      </c>
      <c r="E50" s="0" t="n">
        <v>13078.1556859496</v>
      </c>
      <c r="F50" s="0" t="n">
        <v>13078.1379709506</v>
      </c>
      <c r="G50" s="13" t="n">
        <f aca="false">Result!$B61</f>
        <v>13084.7407393424</v>
      </c>
      <c r="I50" s="0" t="n">
        <f aca="false">Result!$T61</f>
        <v>96542.8999162493</v>
      </c>
      <c r="J50" s="0" t="n">
        <f aca="false">Result!$T61</f>
        <v>96542.8999162493</v>
      </c>
      <c r="K50" s="0" t="n">
        <f aca="false">Result!$T61</f>
        <v>96542.8999162493</v>
      </c>
      <c r="L50" s="0" t="n">
        <f aca="false">Result!$K61</f>
        <v>92135.0790665432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2729.9477767704</v>
      </c>
      <c r="C51" s="0" t="n">
        <v>12028.2702559233</v>
      </c>
      <c r="D51" s="0" t="n">
        <v>11969.0801441728</v>
      </c>
      <c r="E51" s="0" t="n">
        <v>11964.2211136916</v>
      </c>
      <c r="F51" s="0" t="n">
        <v>11964.2154891777</v>
      </c>
      <c r="G51" s="13" t="n">
        <f aca="false">Result!$B62</f>
        <v>11969.0801441728</v>
      </c>
      <c r="I51" s="0" t="n">
        <f aca="false">Result!$T62</f>
        <v>91106.9566565456</v>
      </c>
      <c r="J51" s="0" t="n">
        <f aca="false">Result!$T62</f>
        <v>91106.9566565456</v>
      </c>
      <c r="K51" s="0" t="n">
        <f aca="false">Result!$T62</f>
        <v>91106.9566565456</v>
      </c>
      <c r="L51" s="0" t="n">
        <f aca="false">Result!$N62</f>
        <v>89605.04209012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1425.5658930547</v>
      </c>
      <c r="C52" s="0" t="n">
        <v>10840.8080442705</v>
      </c>
      <c r="D52" s="0" t="n">
        <v>10794.4581316379</v>
      </c>
      <c r="E52" s="0" t="n">
        <v>10791.1426904082</v>
      </c>
      <c r="F52" s="0" t="n">
        <v>10791.1426904082</v>
      </c>
      <c r="G52" s="13" t="n">
        <f aca="false">Result!$B63</f>
        <v>10794.4581316379</v>
      </c>
      <c r="I52" s="0" t="n">
        <f aca="false">Result!$T63</f>
        <v>85412.3230026426</v>
      </c>
      <c r="J52" s="0" t="n">
        <f aca="false">Result!$T63</f>
        <v>85412.3230026426</v>
      </c>
      <c r="K52" s="0" t="n">
        <f aca="false">Result!$T63</f>
        <v>85412.3230026426</v>
      </c>
      <c r="L52" s="0" t="n">
        <f aca="false">Result!$Q63</f>
        <v>85002.894154752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0078.0743150116</v>
      </c>
      <c r="C53" s="0" t="n">
        <v>9605.12160875375</v>
      </c>
      <c r="D53" s="0" t="n">
        <v>9570.67495878832</v>
      </c>
      <c r="E53" s="0" t="n">
        <v>9568.67004115469</v>
      </c>
      <c r="F53" s="0" t="n">
        <v>9568.67004115469</v>
      </c>
      <c r="G53" s="13" t="n">
        <f aca="false">Result!$B64</f>
        <v>9570.67495878832</v>
      </c>
      <c r="I53" s="0" t="n">
        <f aca="false">Result!$T64</f>
        <v>79443.9421288838</v>
      </c>
      <c r="J53" s="0" t="n">
        <f aca="false">Result!$T64</f>
        <v>79443.9421288838</v>
      </c>
      <c r="K53" s="0" t="n">
        <f aca="false">Result!$T64</f>
        <v>79443.9421288838</v>
      </c>
      <c r="L53" s="0" t="n">
        <f aca="false">Result!$T64</f>
        <v>79443.9421288838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702.02139129474</v>
      </c>
      <c r="C54" s="0" t="n">
        <v>8334.05770960599</v>
      </c>
      <c r="D54" s="0" t="n">
        <v>8310.30002255874</v>
      </c>
      <c r="E54" s="0" t="n">
        <v>8309.31344293644</v>
      </c>
      <c r="F54" s="0" t="n">
        <v>8309.31344293644</v>
      </c>
      <c r="G54" s="13" t="n">
        <f aca="false">Result!$B65</f>
        <v>8310.30002255874</v>
      </c>
      <c r="I54" s="0" t="n">
        <f aca="false">Result!$T65</f>
        <v>73185.3393370293</v>
      </c>
      <c r="J54" s="0" t="n">
        <f aca="false">Result!$T65</f>
        <v>73185.3393370293</v>
      </c>
      <c r="K54" s="0" t="n">
        <f aca="false">Result!$T65</f>
        <v>73185.3393370293</v>
      </c>
      <c r="L54" s="0" t="n">
        <f aca="false">Result!$T65</f>
        <v>73185.339337029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315.48925181073</v>
      </c>
      <c r="C55" s="0" t="n">
        <v>7043.82906722766</v>
      </c>
      <c r="D55" s="0" t="n">
        <v>7029.23514324867</v>
      </c>
      <c r="E55" s="0" t="n">
        <v>7028.92541613308</v>
      </c>
      <c r="F55" s="0" t="n">
        <v>7028.92541613308</v>
      </c>
      <c r="G55" s="13" t="n">
        <f aca="false">Result!$B66</f>
        <v>7029.23514324867</v>
      </c>
      <c r="I55" s="0" t="n">
        <f aca="false">Result!$T66</f>
        <v>66618.3951368337</v>
      </c>
      <c r="J55" s="0" t="n">
        <f aca="false">Result!$T66</f>
        <v>66618.3951368337</v>
      </c>
      <c r="K55" s="0" t="n">
        <f aca="false">Result!$T66</f>
        <v>66618.3951368337</v>
      </c>
      <c r="L55" s="0" t="n">
        <f aca="false">Result!$T66</f>
        <v>66618.395136833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940.8079465998</v>
      </c>
      <c r="C56" s="0" t="n">
        <v>5754.70959672574</v>
      </c>
      <c r="D56" s="0" t="n">
        <v>5747.40663629234</v>
      </c>
      <c r="E56" s="0" t="n">
        <v>5747.40663629234</v>
      </c>
      <c r="F56" s="0" t="n">
        <v>5747.40663629234</v>
      </c>
      <c r="G56" s="13" t="n">
        <f aca="false">Result!$B67</f>
        <v>5747.40663629234</v>
      </c>
      <c r="I56" s="0" t="n">
        <f aca="false">Result!$T67</f>
        <v>59723.0860625103</v>
      </c>
      <c r="J56" s="0" t="n">
        <f aca="false">Result!$T67</f>
        <v>59723.0860625103</v>
      </c>
      <c r="K56" s="0" t="n">
        <f aca="false">Result!$T67</f>
        <v>59723.0860625103</v>
      </c>
      <c r="L56" s="0" t="n">
        <f aca="false">Result!$T67</f>
        <v>59723.0860625103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605.43206105681</v>
      </c>
      <c r="C57" s="0" t="n">
        <v>4491.89868210417</v>
      </c>
      <c r="D57" s="0" t="n">
        <v>4489.61584716034</v>
      </c>
      <c r="E57" s="0" t="n">
        <v>4489.61584716034</v>
      </c>
      <c r="F57" s="0" t="n">
        <v>4489.61584716034</v>
      </c>
      <c r="G57" s="13" t="n">
        <f aca="false">Result!$B68</f>
        <v>4489.61584716034</v>
      </c>
      <c r="I57" s="0" t="n">
        <f aca="false">Result!$T68</f>
        <v>52477.1725471558</v>
      </c>
      <c r="J57" s="0" t="n">
        <f aca="false">Result!$T68</f>
        <v>52477.1725471558</v>
      </c>
      <c r="K57" s="0" t="n">
        <f aca="false">Result!$T68</f>
        <v>52477.1725471558</v>
      </c>
      <c r="L57" s="0" t="n">
        <f aca="false">Result!$T68</f>
        <v>52477.1725471558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43.03042113557</v>
      </c>
      <c r="C58" s="0" t="n">
        <v>3286.58677979572</v>
      </c>
      <c r="D58" s="0" t="n">
        <v>3286.58677979572</v>
      </c>
      <c r="E58" s="0" t="n">
        <v>3286.58677979572</v>
      </c>
      <c r="F58" s="0" t="n">
        <v>3286.58677979572</v>
      </c>
      <c r="G58" s="13" t="n">
        <f aca="false">Result!$B69</f>
        <v>3286.58677979572</v>
      </c>
      <c r="I58" s="0" t="n">
        <f aca="false">Result!$T69</f>
        <v>44855.8215368213</v>
      </c>
      <c r="J58" s="0" t="n">
        <f aca="false">Result!$T69</f>
        <v>44855.8215368213</v>
      </c>
      <c r="K58" s="0" t="n">
        <f aca="false">Result!$T69</f>
        <v>44855.8215368213</v>
      </c>
      <c r="L58" s="0" t="n">
        <f aca="false">Result!$T69</f>
        <v>44855.8215368213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94.84035809695</v>
      </c>
      <c r="C59" s="0" t="n">
        <v>2177.27545046919</v>
      </c>
      <c r="D59" s="0" t="n">
        <v>2177.27545046919</v>
      </c>
      <c r="E59" s="0" t="n">
        <v>2177.27545046919</v>
      </c>
      <c r="F59" s="0" t="n">
        <v>2177.27545046919</v>
      </c>
      <c r="G59" s="13" t="n">
        <f aca="false">Result!$B70</f>
        <v>2177.27545046919</v>
      </c>
      <c r="I59" s="0" t="n">
        <f aca="false">Result!$T70</f>
        <v>36831.1444922978</v>
      </c>
      <c r="J59" s="0" t="n">
        <f aca="false">Result!$T70</f>
        <v>36831.1444922978</v>
      </c>
      <c r="K59" s="0" t="n">
        <f aca="false">Result!$T70</f>
        <v>36831.1444922978</v>
      </c>
      <c r="L59" s="0" t="n">
        <f aca="false">Result!$T70</f>
        <v>36831.144492297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E60" s="0" t="n">
        <v>1211.36542779823</v>
      </c>
      <c r="F60" s="0" t="n">
        <v>1211.36542779823</v>
      </c>
      <c r="G60" s="13" t="n">
        <f aca="false">Result!$B71</f>
        <v>1211.36542779823</v>
      </c>
      <c r="I60" s="0" t="n">
        <f aca="false">Result!$T71</f>
        <v>28371.6471597977</v>
      </c>
      <c r="J60" s="0" t="n">
        <f aca="false">Result!$T71</f>
        <v>28371.6471597977</v>
      </c>
      <c r="K60" s="0" t="n">
        <f aca="false">Result!$T71</f>
        <v>28371.6471597977</v>
      </c>
      <c r="L60" s="0" t="n">
        <f aca="false">Result!$T71</f>
        <v>28371.647159797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E61" s="0" t="n">
        <v>454.516996735856</v>
      </c>
      <c r="F61" s="0" t="n">
        <v>454.516996735856</v>
      </c>
      <c r="G61" s="13" t="n">
        <f aca="false">Result!$B72</f>
        <v>454.516996735856</v>
      </c>
      <c r="I61" s="0" t="n">
        <f aca="false">Result!$T72</f>
        <v>19441.5559955959</v>
      </c>
      <c r="J61" s="0" t="n">
        <f aca="false">Result!$T72</f>
        <v>19441.5559955959</v>
      </c>
      <c r="K61" s="0" t="n">
        <f aca="false">Result!$T72</f>
        <v>19441.5559955959</v>
      </c>
      <c r="L61" s="0" t="n">
        <f aca="false">Result!$T72</f>
        <v>19441.5559955959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8" t="n">
        <v>-20277.2527559074</v>
      </c>
      <c r="C32" s="8" t="n">
        <v>-20277.2527559074</v>
      </c>
      <c r="D32" s="8" t="n">
        <v>-20277.2527559074</v>
      </c>
      <c r="E32" s="8" t="n">
        <v>-20277.2527559074</v>
      </c>
      <c r="F32" s="8" t="n">
        <v>-20277.2527559074</v>
      </c>
      <c r="G32" s="8" t="n">
        <v>-20277.2527559074</v>
      </c>
      <c r="H32" s="18" t="n">
        <v>-20277.2527559074</v>
      </c>
      <c r="I32" s="18" t="n">
        <v>-20277.2527559074</v>
      </c>
      <c r="J32" s="18" t="n">
        <v>-20277.2527559074</v>
      </c>
      <c r="K32" s="18" t="n">
        <v>-20277.2527559074</v>
      </c>
      <c r="L32" s="18" t="n">
        <v>-20277.2527559074</v>
      </c>
      <c r="M32" s="18" t="n">
        <v>-20277.2527559074</v>
      </c>
      <c r="N32" s="8" t="n">
        <v>-20277.2527559074</v>
      </c>
      <c r="O32" s="8" t="n">
        <v>-20277.2527559074</v>
      </c>
      <c r="P32" s="8" t="n">
        <v>-20277.2527559074</v>
      </c>
      <c r="Q32" s="8" t="n">
        <v>-20277.2527559074</v>
      </c>
      <c r="R32" s="8" t="n">
        <v>-20277.2527559074</v>
      </c>
      <c r="S32" s="8" t="n">
        <v>-20277.2527559074</v>
      </c>
      <c r="T32" s="18" t="n">
        <v>-20277.2527559074</v>
      </c>
      <c r="U32" s="18" t="n">
        <v>-20277.2527559074</v>
      </c>
      <c r="V32" s="18" t="n">
        <v>-20277.2527559074</v>
      </c>
      <c r="W32" s="18" t="n">
        <v>-20277.2527559074</v>
      </c>
      <c r="X32" s="18" t="n">
        <v>-20277.2527559074</v>
      </c>
      <c r="Y32" s="18" t="n">
        <v>-20277.2527559074</v>
      </c>
      <c r="Z32" s="8" t="n">
        <v>-20277.2527559074</v>
      </c>
      <c r="AA32" s="8" t="n">
        <v>-20277.2527559074</v>
      </c>
      <c r="AB32" s="8" t="n">
        <v>-20277.2527559074</v>
      </c>
      <c r="AC32" s="8" t="n">
        <v>-20277.2527559074</v>
      </c>
      <c r="AD32" s="8" t="n">
        <v>-20277.2527559074</v>
      </c>
      <c r="AE32" s="8" t="n">
        <v>-20277.2527559074</v>
      </c>
      <c r="AF32" s="18" t="n">
        <v>-20277.2527559074</v>
      </c>
      <c r="AG32" s="18" t="n">
        <v>-20277.2527559074</v>
      </c>
      <c r="AH32" s="18" t="n">
        <v>-20277.2527559074</v>
      </c>
      <c r="AI32" s="18" t="n">
        <v>-20277.2527559074</v>
      </c>
      <c r="AJ32" s="18" t="n">
        <v>-20277.2527559074</v>
      </c>
      <c r="AK32" s="18" t="n">
        <v>-20277.2527559074</v>
      </c>
      <c r="AL32" s="13" t="n">
        <v>-88081.339384476</v>
      </c>
      <c r="AM32" s="13" t="n">
        <v>-88081.339384476</v>
      </c>
      <c r="AN32" s="13" t="n">
        <v>-88081.339384476</v>
      </c>
      <c r="AO32" s="13" t="n">
        <v>-88081.339384476</v>
      </c>
      <c r="AP32" s="13" t="n">
        <v>-88081.339384476</v>
      </c>
      <c r="AQ32" s="13" t="n">
        <v>-88081.33938447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8" t="n">
        <v>492.000517242824</v>
      </c>
      <c r="C33" s="8" t="n">
        <v>492.000517242824</v>
      </c>
      <c r="D33" s="8" t="n">
        <v>492.000517242824</v>
      </c>
      <c r="E33" s="8" t="n">
        <v>492.000517242824</v>
      </c>
      <c r="F33" s="8" t="n">
        <v>492.000517242824</v>
      </c>
      <c r="G33" s="8" t="n">
        <v>492.000517242824</v>
      </c>
      <c r="H33" s="18" t="n">
        <v>492.000517242824</v>
      </c>
      <c r="I33" s="18" t="n">
        <v>492.000517242824</v>
      </c>
      <c r="J33" s="18" t="n">
        <v>492.000517242824</v>
      </c>
      <c r="K33" s="18" t="n">
        <v>492.000517242824</v>
      </c>
      <c r="L33" s="18" t="n">
        <v>492.000517242824</v>
      </c>
      <c r="M33" s="18" t="n">
        <v>492.000517242824</v>
      </c>
      <c r="N33" s="8" t="n">
        <v>492.000517242824</v>
      </c>
      <c r="O33" s="8" t="n">
        <v>492.000517242824</v>
      </c>
      <c r="P33" s="8" t="n">
        <v>492.000517242824</v>
      </c>
      <c r="Q33" s="8" t="n">
        <v>492.000517242824</v>
      </c>
      <c r="R33" s="8" t="n">
        <v>492.000517242824</v>
      </c>
      <c r="S33" s="8" t="n">
        <v>492.000517242824</v>
      </c>
      <c r="T33" s="18" t="n">
        <v>492.000517242824</v>
      </c>
      <c r="U33" s="18" t="n">
        <v>492.000517242824</v>
      </c>
      <c r="V33" s="18" t="n">
        <v>492.000517242824</v>
      </c>
      <c r="W33" s="18" t="n">
        <v>492.000517242824</v>
      </c>
      <c r="X33" s="18" t="n">
        <v>492.000517242824</v>
      </c>
      <c r="Y33" s="18" t="n">
        <v>492.000517242824</v>
      </c>
      <c r="Z33" s="8" t="n">
        <v>492.000517242824</v>
      </c>
      <c r="AA33" s="8" t="n">
        <v>492.000517242824</v>
      </c>
      <c r="AB33" s="8" t="n">
        <v>492.000517242824</v>
      </c>
      <c r="AC33" s="8" t="n">
        <v>492.000517242824</v>
      </c>
      <c r="AD33" s="8" t="n">
        <v>492.000517242824</v>
      </c>
      <c r="AE33" s="8" t="n">
        <v>492.000517242824</v>
      </c>
      <c r="AF33" s="18" t="n">
        <v>492.000517242824</v>
      </c>
      <c r="AG33" s="18" t="n">
        <v>492.000517242824</v>
      </c>
      <c r="AH33" s="18" t="n">
        <v>492.000517242824</v>
      </c>
      <c r="AI33" s="18" t="n">
        <v>492.000517242824</v>
      </c>
      <c r="AJ33" s="18" t="n">
        <v>492.000517242824</v>
      </c>
      <c r="AK33" s="18" t="n">
        <v>492.000517242824</v>
      </c>
      <c r="AL33" s="13" t="n">
        <v>-67882.0553368109</v>
      </c>
      <c r="AM33" s="13" t="n">
        <v>-67882.0553368109</v>
      </c>
      <c r="AN33" s="13" t="n">
        <v>-67882.0553368109</v>
      </c>
      <c r="AO33" s="13" t="n">
        <v>-67882.0553368109</v>
      </c>
      <c r="AP33" s="13" t="n">
        <v>-67882.0553368109</v>
      </c>
      <c r="AQ33" s="13" t="n">
        <v>-67882.0553368109</v>
      </c>
      <c r="AR33" s="0" t="n">
        <v>21088.3428661437</v>
      </c>
      <c r="AS33" s="0" t="n">
        <v>21088.3428661437</v>
      </c>
      <c r="AT33" s="0" t="n">
        <v>21088.3428661437</v>
      </c>
      <c r="AU33" s="0" t="n">
        <v>21088.3428661437</v>
      </c>
      <c r="AV33" s="0" t="n">
        <v>21088.3428661437</v>
      </c>
      <c r="AW33" s="0" t="n">
        <v>21088.3428661437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8" t="n">
        <v>541.055360751121</v>
      </c>
      <c r="C34" s="8" t="n">
        <v>541.055360751121</v>
      </c>
      <c r="D34" s="8" t="n">
        <v>541.055360751121</v>
      </c>
      <c r="E34" s="8" t="n">
        <v>541.055360751121</v>
      </c>
      <c r="F34" s="8" t="n">
        <v>541.055360751121</v>
      </c>
      <c r="G34" s="8" t="n">
        <v>541.055360751121</v>
      </c>
      <c r="H34" s="18" t="n">
        <v>541.055360751121</v>
      </c>
      <c r="I34" s="18" t="n">
        <v>541.055360751121</v>
      </c>
      <c r="J34" s="18" t="n">
        <v>541.055360751121</v>
      </c>
      <c r="K34" s="18" t="n">
        <v>541.055360751121</v>
      </c>
      <c r="L34" s="18" t="n">
        <v>541.055360751121</v>
      </c>
      <c r="M34" s="18" t="n">
        <v>541.055360751121</v>
      </c>
      <c r="N34" s="8" t="n">
        <v>541.055360751121</v>
      </c>
      <c r="O34" s="8" t="n">
        <v>541.055360751121</v>
      </c>
      <c r="P34" s="8" t="n">
        <v>541.055360751121</v>
      </c>
      <c r="Q34" s="8" t="n">
        <v>541.055360751121</v>
      </c>
      <c r="R34" s="8" t="n">
        <v>541.055360751121</v>
      </c>
      <c r="S34" s="8" t="n">
        <v>541.055360751121</v>
      </c>
      <c r="T34" s="18" t="n">
        <v>541.055360751121</v>
      </c>
      <c r="U34" s="18" t="n">
        <v>541.055360751121</v>
      </c>
      <c r="V34" s="18" t="n">
        <v>541.055360751121</v>
      </c>
      <c r="W34" s="18" t="n">
        <v>541.055360751121</v>
      </c>
      <c r="X34" s="18" t="n">
        <v>541.055360751121</v>
      </c>
      <c r="Y34" s="18" t="n">
        <v>541.055360751121</v>
      </c>
      <c r="Z34" s="8" t="n">
        <v>541.055360751121</v>
      </c>
      <c r="AA34" s="8" t="n">
        <v>541.055360751121</v>
      </c>
      <c r="AB34" s="8" t="n">
        <v>541.055360751121</v>
      </c>
      <c r="AC34" s="8" t="n">
        <v>541.055360751121</v>
      </c>
      <c r="AD34" s="8" t="n">
        <v>541.055360751121</v>
      </c>
      <c r="AE34" s="8" t="n">
        <v>541.055360751121</v>
      </c>
      <c r="AF34" s="18" t="n">
        <v>541.055360751121</v>
      </c>
      <c r="AG34" s="18" t="n">
        <v>541.055360751121</v>
      </c>
      <c r="AH34" s="18" t="n">
        <v>541.055360751121</v>
      </c>
      <c r="AI34" s="18" t="n">
        <v>541.055360751121</v>
      </c>
      <c r="AJ34" s="18" t="n">
        <v>541.055360751121</v>
      </c>
      <c r="AK34" s="18" t="n">
        <v>541.055360751121</v>
      </c>
      <c r="AL34" s="13" t="n">
        <v>-68343.5253749686</v>
      </c>
      <c r="AM34" s="13" t="n">
        <v>-68343.5253749686</v>
      </c>
      <c r="AN34" s="13" t="n">
        <v>-68343.5253749686</v>
      </c>
      <c r="AO34" s="13" t="n">
        <v>-68343.5253749686</v>
      </c>
      <c r="AP34" s="13" t="n">
        <v>-68343.5253749686</v>
      </c>
      <c r="AQ34" s="13" t="n">
        <v>-68343.5253749686</v>
      </c>
      <c r="AR34" s="0" t="n">
        <v>21420.1960428569</v>
      </c>
      <c r="AS34" s="0" t="n">
        <v>21420.1960428569</v>
      </c>
      <c r="AT34" s="0" t="n">
        <v>21420.1960428569</v>
      </c>
      <c r="AU34" s="0" t="n">
        <v>21420.1960428569</v>
      </c>
      <c r="AV34" s="0" t="n">
        <v>21420.1960428569</v>
      </c>
      <c r="AW34" s="0" t="n">
        <v>21420.1960428569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8" t="n">
        <v>592.464702636191</v>
      </c>
      <c r="C35" s="8" t="n">
        <v>592.464702636191</v>
      </c>
      <c r="D35" s="8" t="n">
        <v>592.464702636191</v>
      </c>
      <c r="E35" s="8" t="n">
        <v>592.464702636191</v>
      </c>
      <c r="F35" s="8" t="n">
        <v>592.464702636191</v>
      </c>
      <c r="G35" s="8" t="n">
        <v>592.464702636191</v>
      </c>
      <c r="H35" s="18" t="n">
        <v>592.464702636191</v>
      </c>
      <c r="I35" s="18" t="n">
        <v>592.464702636191</v>
      </c>
      <c r="J35" s="18" t="n">
        <v>592.464702636191</v>
      </c>
      <c r="K35" s="18" t="n">
        <v>592.464702636191</v>
      </c>
      <c r="L35" s="18" t="n">
        <v>592.464702636191</v>
      </c>
      <c r="M35" s="18" t="n">
        <v>592.464702636191</v>
      </c>
      <c r="N35" s="8" t="n">
        <v>592.464702636191</v>
      </c>
      <c r="O35" s="8" t="n">
        <v>592.464702636191</v>
      </c>
      <c r="P35" s="8" t="n">
        <v>592.464702636191</v>
      </c>
      <c r="Q35" s="8" t="n">
        <v>592.464702636191</v>
      </c>
      <c r="R35" s="8" t="n">
        <v>592.464702636191</v>
      </c>
      <c r="S35" s="8" t="n">
        <v>592.464702636191</v>
      </c>
      <c r="T35" s="18" t="n">
        <v>592.464702636191</v>
      </c>
      <c r="U35" s="18" t="n">
        <v>592.464702636191</v>
      </c>
      <c r="V35" s="18" t="n">
        <v>592.464702636191</v>
      </c>
      <c r="W35" s="18" t="n">
        <v>592.464702636191</v>
      </c>
      <c r="X35" s="18" t="n">
        <v>592.464702636191</v>
      </c>
      <c r="Y35" s="18" t="n">
        <v>592.464702636191</v>
      </c>
      <c r="Z35" s="8" t="n">
        <v>592.464702636191</v>
      </c>
      <c r="AA35" s="8" t="n">
        <v>592.464702636191</v>
      </c>
      <c r="AB35" s="8" t="n">
        <v>592.464702636191</v>
      </c>
      <c r="AC35" s="8" t="n">
        <v>592.464702636191</v>
      </c>
      <c r="AD35" s="8" t="n">
        <v>592.464702636191</v>
      </c>
      <c r="AE35" s="8" t="n">
        <v>592.464702636191</v>
      </c>
      <c r="AF35" s="18" t="n">
        <v>592.464702636191</v>
      </c>
      <c r="AG35" s="18" t="n">
        <v>592.464702636191</v>
      </c>
      <c r="AH35" s="18" t="n">
        <v>592.464702636191</v>
      </c>
      <c r="AI35" s="18" t="n">
        <v>592.464702636191</v>
      </c>
      <c r="AJ35" s="18" t="n">
        <v>592.464702636191</v>
      </c>
      <c r="AK35" s="18" t="n">
        <v>592.464702636191</v>
      </c>
      <c r="AL35" s="13" t="n">
        <v>-68740.259801263</v>
      </c>
      <c r="AM35" s="13" t="n">
        <v>-68740.259801263</v>
      </c>
      <c r="AN35" s="13" t="n">
        <v>-68740.259801263</v>
      </c>
      <c r="AO35" s="13" t="n">
        <v>-68740.259801263</v>
      </c>
      <c r="AP35" s="13" t="n">
        <v>-68740.259801263</v>
      </c>
      <c r="AQ35" s="13" t="n">
        <v>-68740.259801263</v>
      </c>
      <c r="AR35" s="0" t="n">
        <v>21714.30630939</v>
      </c>
      <c r="AS35" s="0" t="n">
        <v>21714.30630939</v>
      </c>
      <c r="AT35" s="0" t="n">
        <v>21714.30630939</v>
      </c>
      <c r="AU35" s="0" t="n">
        <v>21714.30630939</v>
      </c>
      <c r="AV35" s="0" t="n">
        <v>21714.30630939</v>
      </c>
      <c r="AW35" s="0" t="n">
        <v>21714.3063093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8" t="n">
        <v>646.114374582854</v>
      </c>
      <c r="C36" s="8" t="n">
        <v>646.114374582854</v>
      </c>
      <c r="D36" s="8" t="n">
        <v>646.114374582854</v>
      </c>
      <c r="E36" s="8" t="n">
        <v>646.114374582854</v>
      </c>
      <c r="F36" s="8" t="n">
        <v>646.114374582854</v>
      </c>
      <c r="G36" s="8" t="n">
        <v>646.114374582854</v>
      </c>
      <c r="H36" s="18" t="n">
        <v>646.114374582854</v>
      </c>
      <c r="I36" s="18" t="n">
        <v>646.114374582854</v>
      </c>
      <c r="J36" s="18" t="n">
        <v>646.114374582854</v>
      </c>
      <c r="K36" s="18" t="n">
        <v>646.114374582854</v>
      </c>
      <c r="L36" s="18" t="n">
        <v>646.114374582854</v>
      </c>
      <c r="M36" s="18" t="n">
        <v>646.114374582854</v>
      </c>
      <c r="N36" s="8" t="n">
        <v>646.114374582854</v>
      </c>
      <c r="O36" s="8" t="n">
        <v>646.114374582854</v>
      </c>
      <c r="P36" s="8" t="n">
        <v>646.114374582854</v>
      </c>
      <c r="Q36" s="8" t="n">
        <v>646.114374582854</v>
      </c>
      <c r="R36" s="8" t="n">
        <v>646.114374582854</v>
      </c>
      <c r="S36" s="8" t="n">
        <v>646.114374582854</v>
      </c>
      <c r="T36" s="18" t="n">
        <v>646.114374582854</v>
      </c>
      <c r="U36" s="18" t="n">
        <v>646.114374582854</v>
      </c>
      <c r="V36" s="18" t="n">
        <v>646.114374582854</v>
      </c>
      <c r="W36" s="18" t="n">
        <v>646.114374582854</v>
      </c>
      <c r="X36" s="18" t="n">
        <v>646.114374582854</v>
      </c>
      <c r="Y36" s="18" t="n">
        <v>646.114374582854</v>
      </c>
      <c r="Z36" s="8" t="n">
        <v>646.114374582854</v>
      </c>
      <c r="AA36" s="8" t="n">
        <v>646.114374582854</v>
      </c>
      <c r="AB36" s="8" t="n">
        <v>646.114374582854</v>
      </c>
      <c r="AC36" s="8" t="n">
        <v>646.114374582854</v>
      </c>
      <c r="AD36" s="8" t="n">
        <v>646.114374582854</v>
      </c>
      <c r="AE36" s="8" t="n">
        <v>646.114374582854</v>
      </c>
      <c r="AF36" s="18" t="n">
        <v>646.114374582854</v>
      </c>
      <c r="AG36" s="18" t="n">
        <v>646.114374582854</v>
      </c>
      <c r="AH36" s="18" t="n">
        <v>646.114374582854</v>
      </c>
      <c r="AI36" s="18" t="n">
        <v>646.114374582854</v>
      </c>
      <c r="AJ36" s="18" t="n">
        <v>646.114374582854</v>
      </c>
      <c r="AK36" s="18" t="n">
        <v>646.114374582854</v>
      </c>
      <c r="AL36" s="13" t="n">
        <v>-69069.4805124708</v>
      </c>
      <c r="AM36" s="13" t="n">
        <v>-69069.4805124708</v>
      </c>
      <c r="AN36" s="13" t="n">
        <v>-69069.4805124708</v>
      </c>
      <c r="AO36" s="13" t="n">
        <v>-69069.4805124708</v>
      </c>
      <c r="AP36" s="13" t="n">
        <v>-69069.4805124708</v>
      </c>
      <c r="AQ36" s="13" t="n">
        <v>-69069.4805124708</v>
      </c>
      <c r="AR36" s="0" t="n">
        <v>21966.715271024</v>
      </c>
      <c r="AS36" s="0" t="n">
        <v>21966.715271024</v>
      </c>
      <c r="AT36" s="0" t="n">
        <v>21966.715271024</v>
      </c>
      <c r="AU36" s="0" t="n">
        <v>21966.715271024</v>
      </c>
      <c r="AV36" s="0" t="n">
        <v>21966.715271024</v>
      </c>
      <c r="AW36" s="0" t="n">
        <v>21966.715271024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8" t="n">
        <v>701.868597881286</v>
      </c>
      <c r="C37" s="8" t="n">
        <v>701.868597881286</v>
      </c>
      <c r="D37" s="8" t="n">
        <v>701.868597881286</v>
      </c>
      <c r="E37" s="8" t="n">
        <v>701.868597881286</v>
      </c>
      <c r="F37" s="8" t="n">
        <v>701.868597881286</v>
      </c>
      <c r="G37" s="8" t="n">
        <v>701.868597881286</v>
      </c>
      <c r="H37" s="18" t="n">
        <v>701.868597881286</v>
      </c>
      <c r="I37" s="18" t="n">
        <v>701.868597881286</v>
      </c>
      <c r="J37" s="18" t="n">
        <v>701.868597881286</v>
      </c>
      <c r="K37" s="18" t="n">
        <v>701.868597881286</v>
      </c>
      <c r="L37" s="18" t="n">
        <v>701.868597881286</v>
      </c>
      <c r="M37" s="18" t="n">
        <v>701.868597881286</v>
      </c>
      <c r="N37" s="8" t="n">
        <v>701.868597881286</v>
      </c>
      <c r="O37" s="8" t="n">
        <v>701.868597881286</v>
      </c>
      <c r="P37" s="8" t="n">
        <v>701.868597881286</v>
      </c>
      <c r="Q37" s="8" t="n">
        <v>701.868597881286</v>
      </c>
      <c r="R37" s="8" t="n">
        <v>701.868597881286</v>
      </c>
      <c r="S37" s="8" t="n">
        <v>701.868597881286</v>
      </c>
      <c r="T37" s="18" t="n">
        <v>701.868597881286</v>
      </c>
      <c r="U37" s="18" t="n">
        <v>701.868597881286</v>
      </c>
      <c r="V37" s="18" t="n">
        <v>701.868597881286</v>
      </c>
      <c r="W37" s="18" t="n">
        <v>701.868597881286</v>
      </c>
      <c r="X37" s="18" t="n">
        <v>701.868597881286</v>
      </c>
      <c r="Y37" s="18" t="n">
        <v>701.868597881286</v>
      </c>
      <c r="Z37" s="8" t="n">
        <v>701.868597881286</v>
      </c>
      <c r="AA37" s="8" t="n">
        <v>701.868597881286</v>
      </c>
      <c r="AB37" s="8" t="n">
        <v>701.868597881286</v>
      </c>
      <c r="AC37" s="8" t="n">
        <v>701.868597881286</v>
      </c>
      <c r="AD37" s="8" t="n">
        <v>701.868597881286</v>
      </c>
      <c r="AE37" s="8" t="n">
        <v>701.868597881286</v>
      </c>
      <c r="AF37" s="18" t="n">
        <v>701.868597881286</v>
      </c>
      <c r="AG37" s="18" t="n">
        <v>701.868597881286</v>
      </c>
      <c r="AH37" s="18" t="n">
        <v>701.868597881286</v>
      </c>
      <c r="AI37" s="18" t="n">
        <v>701.868597881286</v>
      </c>
      <c r="AJ37" s="18" t="n">
        <v>701.868597881286</v>
      </c>
      <c r="AK37" s="18" t="n">
        <v>701.868597881286</v>
      </c>
      <c r="AL37" s="13" t="n">
        <v>-69328.4638000501</v>
      </c>
      <c r="AM37" s="13" t="n">
        <v>-69328.4638000501</v>
      </c>
      <c r="AN37" s="13" t="n">
        <v>-69328.4638000501</v>
      </c>
      <c r="AO37" s="13" t="n">
        <v>-69328.4638000501</v>
      </c>
      <c r="AP37" s="13" t="n">
        <v>-69328.4638000501</v>
      </c>
      <c r="AQ37" s="13" t="n">
        <v>-69328.4638000501</v>
      </c>
      <c r="AR37" s="0" t="n">
        <v>22173.4249322988</v>
      </c>
      <c r="AS37" s="0" t="n">
        <v>22173.4249322988</v>
      </c>
      <c r="AT37" s="0" t="n">
        <v>22173.4249322988</v>
      </c>
      <c r="AU37" s="0" t="n">
        <v>22173.4249322988</v>
      </c>
      <c r="AV37" s="0" t="n">
        <v>22173.4249322988</v>
      </c>
      <c r="AW37" s="0" t="n">
        <v>22173.424932298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8" t="n">
        <v>759.565049816901</v>
      </c>
      <c r="C38" s="8" t="n">
        <v>759.565049816901</v>
      </c>
      <c r="D38" s="8" t="n">
        <v>759.565049816901</v>
      </c>
      <c r="E38" s="8" t="n">
        <v>759.565049816901</v>
      </c>
      <c r="F38" s="8" t="n">
        <v>759.565049816901</v>
      </c>
      <c r="G38" s="8" t="n">
        <v>759.565049816901</v>
      </c>
      <c r="H38" s="18" t="n">
        <v>759.565049816901</v>
      </c>
      <c r="I38" s="18" t="n">
        <v>759.565049816901</v>
      </c>
      <c r="J38" s="18" t="n">
        <v>759.565049816901</v>
      </c>
      <c r="K38" s="18" t="n">
        <v>759.565049816901</v>
      </c>
      <c r="L38" s="18" t="n">
        <v>759.565049816901</v>
      </c>
      <c r="M38" s="18" t="n">
        <v>759.565049816901</v>
      </c>
      <c r="N38" s="8" t="n">
        <v>759.565049816901</v>
      </c>
      <c r="O38" s="8" t="n">
        <v>759.565049816901</v>
      </c>
      <c r="P38" s="8" t="n">
        <v>759.565049816901</v>
      </c>
      <c r="Q38" s="8" t="n">
        <v>759.565049816901</v>
      </c>
      <c r="R38" s="8" t="n">
        <v>759.565049816901</v>
      </c>
      <c r="S38" s="8" t="n">
        <v>759.565049816901</v>
      </c>
      <c r="T38" s="18" t="n">
        <v>759.565049816901</v>
      </c>
      <c r="U38" s="18" t="n">
        <v>759.565049816901</v>
      </c>
      <c r="V38" s="18" t="n">
        <v>759.565049816901</v>
      </c>
      <c r="W38" s="18" t="n">
        <v>759.565049816901</v>
      </c>
      <c r="X38" s="18" t="n">
        <v>759.565049816901</v>
      </c>
      <c r="Y38" s="18" t="n">
        <v>759.565049816901</v>
      </c>
      <c r="Z38" s="8" t="n">
        <v>759.565049816901</v>
      </c>
      <c r="AA38" s="8" t="n">
        <v>759.565049816901</v>
      </c>
      <c r="AB38" s="8" t="n">
        <v>759.565049816901</v>
      </c>
      <c r="AC38" s="8" t="n">
        <v>759.565049816901</v>
      </c>
      <c r="AD38" s="8" t="n">
        <v>759.565049816901</v>
      </c>
      <c r="AE38" s="8" t="n">
        <v>759.565049816901</v>
      </c>
      <c r="AF38" s="18" t="n">
        <v>759.565049816901</v>
      </c>
      <c r="AG38" s="18" t="n">
        <v>759.565049816901</v>
      </c>
      <c r="AH38" s="18" t="n">
        <v>759.565049816901</v>
      </c>
      <c r="AI38" s="18" t="n">
        <v>759.565049816901</v>
      </c>
      <c r="AJ38" s="18" t="n">
        <v>759.565049816901</v>
      </c>
      <c r="AK38" s="18" t="n">
        <v>759.565049816901</v>
      </c>
      <c r="AL38" s="13" t="n">
        <v>-69513.9447111002</v>
      </c>
      <c r="AM38" s="13" t="n">
        <v>-69513.9447111002</v>
      </c>
      <c r="AN38" s="13" t="n">
        <v>-69513.9447111002</v>
      </c>
      <c r="AO38" s="13" t="n">
        <v>-69513.9447111002</v>
      </c>
      <c r="AP38" s="13" t="n">
        <v>-69513.9447111002</v>
      </c>
      <c r="AQ38" s="13" t="n">
        <v>-69513.9447111002</v>
      </c>
      <c r="AR38" s="0" t="n">
        <v>22330.4185877942</v>
      </c>
      <c r="AS38" s="0" t="n">
        <v>22330.4185877942</v>
      </c>
      <c r="AT38" s="0" t="n">
        <v>22330.4185877942</v>
      </c>
      <c r="AU38" s="0" t="n">
        <v>22330.4185877942</v>
      </c>
      <c r="AV38" s="0" t="n">
        <v>22330.4185877942</v>
      </c>
      <c r="AW38" s="0" t="n">
        <v>22330.4185877942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8" t="n">
        <v>819.019313204444</v>
      </c>
      <c r="C39" s="8" t="n">
        <v>819.019313204444</v>
      </c>
      <c r="D39" s="8" t="n">
        <v>819.019313204444</v>
      </c>
      <c r="E39" s="8" t="n">
        <v>819.019313204444</v>
      </c>
      <c r="F39" s="8" t="n">
        <v>819.019313204444</v>
      </c>
      <c r="G39" s="8" t="n">
        <v>819.019313204444</v>
      </c>
      <c r="H39" s="18" t="n">
        <v>819.019313204444</v>
      </c>
      <c r="I39" s="18" t="n">
        <v>819.019313204444</v>
      </c>
      <c r="J39" s="18" t="n">
        <v>819.019313204444</v>
      </c>
      <c r="K39" s="18" t="n">
        <v>819.019313204444</v>
      </c>
      <c r="L39" s="18" t="n">
        <v>819.019313204444</v>
      </c>
      <c r="M39" s="18" t="n">
        <v>819.019313204444</v>
      </c>
      <c r="N39" s="8" t="n">
        <v>819.019313204444</v>
      </c>
      <c r="O39" s="8" t="n">
        <v>819.019313204444</v>
      </c>
      <c r="P39" s="8" t="n">
        <v>819.019313204444</v>
      </c>
      <c r="Q39" s="8" t="n">
        <v>819.019313204444</v>
      </c>
      <c r="R39" s="8" t="n">
        <v>819.019313204444</v>
      </c>
      <c r="S39" s="8" t="n">
        <v>819.019313204444</v>
      </c>
      <c r="T39" s="18" t="n">
        <v>819.019313204444</v>
      </c>
      <c r="U39" s="18" t="n">
        <v>819.019313204444</v>
      </c>
      <c r="V39" s="18" t="n">
        <v>819.019313204444</v>
      </c>
      <c r="W39" s="18" t="n">
        <v>819.019313204444</v>
      </c>
      <c r="X39" s="18" t="n">
        <v>819.019313204444</v>
      </c>
      <c r="Y39" s="18" t="n">
        <v>819.019313204444</v>
      </c>
      <c r="Z39" s="8" t="n">
        <v>819.019313204444</v>
      </c>
      <c r="AA39" s="8" t="n">
        <v>819.019313204444</v>
      </c>
      <c r="AB39" s="8" t="n">
        <v>819.019313204444</v>
      </c>
      <c r="AC39" s="8" t="n">
        <v>819.019313204444</v>
      </c>
      <c r="AD39" s="8" t="n">
        <v>819.019313204444</v>
      </c>
      <c r="AE39" s="8" t="n">
        <v>819.019313204444</v>
      </c>
      <c r="AF39" s="18" t="n">
        <v>819.019313204444</v>
      </c>
      <c r="AG39" s="18" t="n">
        <v>819.019313204444</v>
      </c>
      <c r="AH39" s="18" t="n">
        <v>819.019313204444</v>
      </c>
      <c r="AI39" s="18" t="n">
        <v>819.019313204444</v>
      </c>
      <c r="AJ39" s="18" t="n">
        <v>819.019313204444</v>
      </c>
      <c r="AK39" s="18" t="n">
        <v>819.019313204444</v>
      </c>
      <c r="AL39" s="13" t="n">
        <v>-69622.841407937</v>
      </c>
      <c r="AM39" s="13" t="n">
        <v>-69622.841407937</v>
      </c>
      <c r="AN39" s="13" t="n">
        <v>-69622.841407937</v>
      </c>
      <c r="AO39" s="13" t="n">
        <v>-69622.841407937</v>
      </c>
      <c r="AP39" s="13" t="n">
        <v>-69622.841407937</v>
      </c>
      <c r="AQ39" s="13" t="n">
        <v>-69622.841407937</v>
      </c>
      <c r="AR39" s="0" t="n">
        <v>22433.6876794964</v>
      </c>
      <c r="AS39" s="0" t="n">
        <v>22433.6876794964</v>
      </c>
      <c r="AT39" s="0" t="n">
        <v>22433.6876794964</v>
      </c>
      <c r="AU39" s="0" t="n">
        <v>22433.6876794964</v>
      </c>
      <c r="AV39" s="0" t="n">
        <v>22433.6876794964</v>
      </c>
      <c r="AW39" s="0" t="n">
        <v>22433.6876794964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8" t="n">
        <v>880.01728157544</v>
      </c>
      <c r="C40" s="8" t="n">
        <v>880.01728157544</v>
      </c>
      <c r="D40" s="8" t="n">
        <v>880.01728157544</v>
      </c>
      <c r="E40" s="8" t="n">
        <v>880.01728157544</v>
      </c>
      <c r="F40" s="8" t="n">
        <v>880.01728157544</v>
      </c>
      <c r="G40" s="8" t="n">
        <v>880.01728157544</v>
      </c>
      <c r="H40" s="18" t="n">
        <v>880.01728157544</v>
      </c>
      <c r="I40" s="18" t="n">
        <v>880.01728157544</v>
      </c>
      <c r="J40" s="18" t="n">
        <v>880.01728157544</v>
      </c>
      <c r="K40" s="18" t="n">
        <v>880.01728157544</v>
      </c>
      <c r="L40" s="18" t="n">
        <v>880.01728157544</v>
      </c>
      <c r="M40" s="18" t="n">
        <v>880.01728157544</v>
      </c>
      <c r="N40" s="8" t="n">
        <v>880.01728157544</v>
      </c>
      <c r="O40" s="8" t="n">
        <v>880.01728157544</v>
      </c>
      <c r="P40" s="8" t="n">
        <v>880.01728157544</v>
      </c>
      <c r="Q40" s="8" t="n">
        <v>880.01728157544</v>
      </c>
      <c r="R40" s="8" t="n">
        <v>880.01728157544</v>
      </c>
      <c r="S40" s="8" t="n">
        <v>880.01728157544</v>
      </c>
      <c r="T40" s="18" t="n">
        <v>880.01728157544</v>
      </c>
      <c r="U40" s="18" t="n">
        <v>880.01728157544</v>
      </c>
      <c r="V40" s="18" t="n">
        <v>880.01728157544</v>
      </c>
      <c r="W40" s="18" t="n">
        <v>880.01728157544</v>
      </c>
      <c r="X40" s="18" t="n">
        <v>880.01728157544</v>
      </c>
      <c r="Y40" s="18" t="n">
        <v>880.01728157544</v>
      </c>
      <c r="Z40" s="8" t="n">
        <v>880.01728157544</v>
      </c>
      <c r="AA40" s="8" t="n">
        <v>880.01728157544</v>
      </c>
      <c r="AB40" s="8" t="n">
        <v>880.01728157544</v>
      </c>
      <c r="AC40" s="8" t="n">
        <v>880.01728157544</v>
      </c>
      <c r="AD40" s="8" t="n">
        <v>880.01728157544</v>
      </c>
      <c r="AE40" s="8" t="n">
        <v>880.01728157544</v>
      </c>
      <c r="AF40" s="18" t="n">
        <v>880.01728157544</v>
      </c>
      <c r="AG40" s="18" t="n">
        <v>880.01728157544</v>
      </c>
      <c r="AH40" s="18" t="n">
        <v>880.01728157544</v>
      </c>
      <c r="AI40" s="18" t="n">
        <v>880.01728157544</v>
      </c>
      <c r="AJ40" s="18" t="n">
        <v>880.01728157544</v>
      </c>
      <c r="AK40" s="18" t="n">
        <v>880.01728157544</v>
      </c>
      <c r="AL40" s="13" t="n">
        <v>-69651.6329850353</v>
      </c>
      <c r="AM40" s="13" t="n">
        <v>-69651.6329850353</v>
      </c>
      <c r="AN40" s="13" t="n">
        <v>-69651.6329850353</v>
      </c>
      <c r="AO40" s="13" t="n">
        <v>-69651.6329850353</v>
      </c>
      <c r="AP40" s="13" t="n">
        <v>-69651.6329850353</v>
      </c>
      <c r="AQ40" s="13" t="n">
        <v>-69651.6329850353</v>
      </c>
      <c r="AR40" s="0" t="n">
        <v>22479.2551009436</v>
      </c>
      <c r="AS40" s="0" t="n">
        <v>22479.2551009436</v>
      </c>
      <c r="AT40" s="0" t="n">
        <v>22479.2551009436</v>
      </c>
      <c r="AU40" s="0" t="n">
        <v>22479.2551009436</v>
      </c>
      <c r="AV40" s="0" t="n">
        <v>22479.2551009436</v>
      </c>
      <c r="AW40" s="0" t="n">
        <v>22479.2551009436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8" t="n">
        <v>942.316311794928</v>
      </c>
      <c r="C41" s="8" t="n">
        <v>942.316311794928</v>
      </c>
      <c r="D41" s="8" t="n">
        <v>942.316311794928</v>
      </c>
      <c r="E41" s="8" t="n">
        <v>942.316311794928</v>
      </c>
      <c r="F41" s="8" t="n">
        <v>942.316311794928</v>
      </c>
      <c r="G41" s="8" t="n">
        <v>942.316311794928</v>
      </c>
      <c r="H41" s="18" t="n">
        <v>942.316311794928</v>
      </c>
      <c r="I41" s="18" t="n">
        <v>942.316311794928</v>
      </c>
      <c r="J41" s="18" t="n">
        <v>942.316311794928</v>
      </c>
      <c r="K41" s="18" t="n">
        <v>942.316311794928</v>
      </c>
      <c r="L41" s="18" t="n">
        <v>942.316311794928</v>
      </c>
      <c r="M41" s="18" t="n">
        <v>942.316311794928</v>
      </c>
      <c r="N41" s="8" t="n">
        <v>942.316311794928</v>
      </c>
      <c r="O41" s="8" t="n">
        <v>942.316311794928</v>
      </c>
      <c r="P41" s="8" t="n">
        <v>942.316311794928</v>
      </c>
      <c r="Q41" s="8" t="n">
        <v>942.316311794928</v>
      </c>
      <c r="R41" s="8" t="n">
        <v>942.316311794928</v>
      </c>
      <c r="S41" s="8" t="n">
        <v>942.316311794928</v>
      </c>
      <c r="T41" s="18" t="n">
        <v>942.316311794928</v>
      </c>
      <c r="U41" s="18" t="n">
        <v>942.316311794928</v>
      </c>
      <c r="V41" s="18" t="n">
        <v>942.316311794928</v>
      </c>
      <c r="W41" s="18" t="n">
        <v>942.316311794928</v>
      </c>
      <c r="X41" s="18" t="n">
        <v>942.316311794928</v>
      </c>
      <c r="Y41" s="18" t="n">
        <v>942.316311794928</v>
      </c>
      <c r="Z41" s="8" t="n">
        <v>942.316311794928</v>
      </c>
      <c r="AA41" s="8" t="n">
        <v>942.316311794928</v>
      </c>
      <c r="AB41" s="8" t="n">
        <v>942.316311794928</v>
      </c>
      <c r="AC41" s="8" t="n">
        <v>942.316311794928</v>
      </c>
      <c r="AD41" s="8" t="n">
        <v>942.316311794928</v>
      </c>
      <c r="AE41" s="8" t="n">
        <v>942.316311794928</v>
      </c>
      <c r="AF41" s="18" t="n">
        <v>942.316311794928</v>
      </c>
      <c r="AG41" s="18" t="n">
        <v>942.316311794928</v>
      </c>
      <c r="AH41" s="18" t="n">
        <v>942.316311794928</v>
      </c>
      <c r="AI41" s="18" t="n">
        <v>942.316311794928</v>
      </c>
      <c r="AJ41" s="18" t="n">
        <v>942.316311794928</v>
      </c>
      <c r="AK41" s="18" t="n">
        <v>942.316311794928</v>
      </c>
      <c r="AL41" s="13" t="n">
        <v>-69596.6099127114</v>
      </c>
      <c r="AM41" s="13" t="n">
        <v>-69596.6099127114</v>
      </c>
      <c r="AN41" s="13" t="n">
        <v>-69596.6099127114</v>
      </c>
      <c r="AO41" s="13" t="n">
        <v>-69596.6099127114</v>
      </c>
      <c r="AP41" s="13" t="n">
        <v>-69596.6099127114</v>
      </c>
      <c r="AQ41" s="13" t="n">
        <v>-69596.6099127114</v>
      </c>
      <c r="AR41" s="0" t="n">
        <v>22463.2073321429</v>
      </c>
      <c r="AS41" s="0" t="n">
        <v>22463.2073321429</v>
      </c>
      <c r="AT41" s="0" t="n">
        <v>22463.2073321429</v>
      </c>
      <c r="AU41" s="0" t="n">
        <v>22463.2073321429</v>
      </c>
      <c r="AV41" s="0" t="n">
        <v>22463.2073321429</v>
      </c>
      <c r="AW41" s="0" t="n">
        <v>22463.2073321429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8" t="n">
        <v>1005.64032689736</v>
      </c>
      <c r="C42" s="8" t="n">
        <v>1005.64032689736</v>
      </c>
      <c r="D42" s="8" t="n">
        <v>1005.64032689736</v>
      </c>
      <c r="E42" s="8" t="n">
        <v>1005.64032689736</v>
      </c>
      <c r="F42" s="8" t="n">
        <v>1005.64032689736</v>
      </c>
      <c r="G42" s="8" t="n">
        <v>1005.64032689736</v>
      </c>
      <c r="H42" s="18" t="n">
        <v>1005.64032689736</v>
      </c>
      <c r="I42" s="18" t="n">
        <v>1005.64032689736</v>
      </c>
      <c r="J42" s="18" t="n">
        <v>1005.64032689736</v>
      </c>
      <c r="K42" s="18" t="n">
        <v>1005.64032689736</v>
      </c>
      <c r="L42" s="18" t="n">
        <v>1005.64032689736</v>
      </c>
      <c r="M42" s="18" t="n">
        <v>1005.64032689736</v>
      </c>
      <c r="N42" s="8" t="n">
        <v>1005.64032689736</v>
      </c>
      <c r="O42" s="8" t="n">
        <v>1005.64032689736</v>
      </c>
      <c r="P42" s="8" t="n">
        <v>1005.64032689736</v>
      </c>
      <c r="Q42" s="8" t="n">
        <v>1005.64032689736</v>
      </c>
      <c r="R42" s="8" t="n">
        <v>1005.64032689736</v>
      </c>
      <c r="S42" s="8" t="n">
        <v>1005.64032689736</v>
      </c>
      <c r="T42" s="18" t="n">
        <v>1005.64032689736</v>
      </c>
      <c r="U42" s="18" t="n">
        <v>1005.64032689736</v>
      </c>
      <c r="V42" s="18" t="n">
        <v>1005.64032689736</v>
      </c>
      <c r="W42" s="18" t="n">
        <v>1005.64032689736</v>
      </c>
      <c r="X42" s="18" t="n">
        <v>1005.64032689736</v>
      </c>
      <c r="Y42" s="18" t="n">
        <v>1005.64032689736</v>
      </c>
      <c r="Z42" s="8" t="n">
        <v>1005.64032689736</v>
      </c>
      <c r="AA42" s="8" t="n">
        <v>1005.64032689736</v>
      </c>
      <c r="AB42" s="8" t="n">
        <v>1005.64032689736</v>
      </c>
      <c r="AC42" s="8" t="n">
        <v>1005.64032689736</v>
      </c>
      <c r="AD42" s="8" t="n">
        <v>1005.64032689736</v>
      </c>
      <c r="AE42" s="8" t="n">
        <v>1005.64032689736</v>
      </c>
      <c r="AF42" s="18" t="n">
        <v>1005.64032689736</v>
      </c>
      <c r="AG42" s="18" t="n">
        <v>1005.64032689736</v>
      </c>
      <c r="AH42" s="18" t="n">
        <v>1005.64032689736</v>
      </c>
      <c r="AI42" s="18" t="n">
        <v>1005.64032689736</v>
      </c>
      <c r="AJ42" s="18" t="n">
        <v>1005.64032689736</v>
      </c>
      <c r="AK42" s="18" t="n">
        <v>1005.64032689736</v>
      </c>
      <c r="AL42" s="13" t="n">
        <v>-69453.7142883011</v>
      </c>
      <c r="AM42" s="13" t="n">
        <v>-69453.7142883011</v>
      </c>
      <c r="AN42" s="13" t="n">
        <v>-69453.7142883011</v>
      </c>
      <c r="AO42" s="13" t="n">
        <v>-69453.7142883011</v>
      </c>
      <c r="AP42" s="13" t="n">
        <v>-69453.7142883011</v>
      </c>
      <c r="AQ42" s="13" t="n">
        <v>-69453.7142883011</v>
      </c>
      <c r="AR42" s="0" t="n">
        <v>22381.7266611619</v>
      </c>
      <c r="AS42" s="0" t="n">
        <v>22381.7266611619</v>
      </c>
      <c r="AT42" s="0" t="n">
        <v>22381.7266611619</v>
      </c>
      <c r="AU42" s="0" t="n">
        <v>22381.7266611619</v>
      </c>
      <c r="AV42" s="0" t="n">
        <v>22381.7266611619</v>
      </c>
      <c r="AW42" s="0" t="n">
        <v>22381.7266611619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8" t="n">
        <v>1069.67360920958</v>
      </c>
      <c r="C43" s="8" t="n">
        <v>1069.67360920958</v>
      </c>
      <c r="D43" s="8" t="n">
        <v>1069.67360920958</v>
      </c>
      <c r="E43" s="8" t="n">
        <v>1069.67360920958</v>
      </c>
      <c r="F43" s="8" t="n">
        <v>1069.67360920958</v>
      </c>
      <c r="G43" s="8" t="n">
        <v>1069.67360920958</v>
      </c>
      <c r="H43" s="18" t="n">
        <v>1069.67360920958</v>
      </c>
      <c r="I43" s="18" t="n">
        <v>1069.67360920958</v>
      </c>
      <c r="J43" s="18" t="n">
        <v>1069.67360920958</v>
      </c>
      <c r="K43" s="18" t="n">
        <v>1069.67360920958</v>
      </c>
      <c r="L43" s="18" t="n">
        <v>1069.67360920958</v>
      </c>
      <c r="M43" s="18" t="n">
        <v>1069.67360920958</v>
      </c>
      <c r="N43" s="8" t="n">
        <v>1069.67360920958</v>
      </c>
      <c r="O43" s="8" t="n">
        <v>1069.67360920958</v>
      </c>
      <c r="P43" s="8" t="n">
        <v>1069.67360920958</v>
      </c>
      <c r="Q43" s="8" t="n">
        <v>1069.67360920958</v>
      </c>
      <c r="R43" s="8" t="n">
        <v>1069.67360920958</v>
      </c>
      <c r="S43" s="8" t="n">
        <v>1069.67360920958</v>
      </c>
      <c r="T43" s="18" t="n">
        <v>1069.67360920958</v>
      </c>
      <c r="U43" s="18" t="n">
        <v>1069.67360920958</v>
      </c>
      <c r="V43" s="18" t="n">
        <v>1069.67360920958</v>
      </c>
      <c r="W43" s="18" t="n">
        <v>1069.67360920958</v>
      </c>
      <c r="X43" s="18" t="n">
        <v>1069.67360920958</v>
      </c>
      <c r="Y43" s="18" t="n">
        <v>1069.67360920958</v>
      </c>
      <c r="Z43" s="8" t="n">
        <v>1069.67360920958</v>
      </c>
      <c r="AA43" s="8" t="n">
        <v>1069.67360920958</v>
      </c>
      <c r="AB43" s="8" t="n">
        <v>1069.67360920958</v>
      </c>
      <c r="AC43" s="8" t="n">
        <v>1069.67360920958</v>
      </c>
      <c r="AD43" s="8" t="n">
        <v>1069.67360920958</v>
      </c>
      <c r="AE43" s="8" t="n">
        <v>1069.67360920958</v>
      </c>
      <c r="AF43" s="18" t="n">
        <v>1069.67360920958</v>
      </c>
      <c r="AG43" s="18" t="n">
        <v>1069.67360920958</v>
      </c>
      <c r="AH43" s="18" t="n">
        <v>1069.67360920958</v>
      </c>
      <c r="AI43" s="18" t="n">
        <v>1069.67360920958</v>
      </c>
      <c r="AJ43" s="18" t="n">
        <v>1069.67360920958</v>
      </c>
      <c r="AK43" s="18" t="n">
        <v>1069.67360920958</v>
      </c>
      <c r="AL43" s="13" t="n">
        <v>-69218.4907386954</v>
      </c>
      <c r="AM43" s="13" t="n">
        <v>-69218.4907386954</v>
      </c>
      <c r="AN43" s="13" t="n">
        <v>-69218.4907386954</v>
      </c>
      <c r="AO43" s="13" t="n">
        <v>-69218.4907386954</v>
      </c>
      <c r="AP43" s="13" t="n">
        <v>-69218.4907386954</v>
      </c>
      <c r="AQ43" s="13" t="n">
        <v>-69218.4907386954</v>
      </c>
      <c r="AR43" s="0" t="n">
        <v>22231.1297876351</v>
      </c>
      <c r="AS43" s="0" t="n">
        <v>22231.1297876351</v>
      </c>
      <c r="AT43" s="0" t="n">
        <v>22231.1297876351</v>
      </c>
      <c r="AU43" s="0" t="n">
        <v>22231.1297876351</v>
      </c>
      <c r="AV43" s="0" t="n">
        <v>22231.1297876351</v>
      </c>
      <c r="AW43" s="0" t="n">
        <v>22231.1297876351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8" t="n">
        <v>1134.06539680016</v>
      </c>
      <c r="C44" s="8" t="n">
        <v>1134.06539680016</v>
      </c>
      <c r="D44" s="8" t="n">
        <v>1134.06539680016</v>
      </c>
      <c r="E44" s="8" t="n">
        <v>1134.06539680016</v>
      </c>
      <c r="F44" s="8" t="n">
        <v>1134.06539680016</v>
      </c>
      <c r="G44" s="8" t="n">
        <v>1134.06539680016</v>
      </c>
      <c r="H44" s="18" t="n">
        <v>1134.06539680016</v>
      </c>
      <c r="I44" s="18" t="n">
        <v>1134.06539680016</v>
      </c>
      <c r="J44" s="18" t="n">
        <v>1134.06539680016</v>
      </c>
      <c r="K44" s="18" t="n">
        <v>1134.06539680016</v>
      </c>
      <c r="L44" s="18" t="n">
        <v>1134.06539680016</v>
      </c>
      <c r="M44" s="18" t="n">
        <v>1134.06539680016</v>
      </c>
      <c r="N44" s="8" t="n">
        <v>1134.06539680016</v>
      </c>
      <c r="O44" s="8" t="n">
        <v>1134.06539680016</v>
      </c>
      <c r="P44" s="8" t="n">
        <v>1134.06539680016</v>
      </c>
      <c r="Q44" s="8" t="n">
        <v>1134.06539680016</v>
      </c>
      <c r="R44" s="8" t="n">
        <v>1134.06539680016</v>
      </c>
      <c r="S44" s="8" t="n">
        <v>1134.06539680016</v>
      </c>
      <c r="T44" s="18" t="n">
        <v>1134.06539680016</v>
      </c>
      <c r="U44" s="18" t="n">
        <v>1134.06539680016</v>
      </c>
      <c r="V44" s="18" t="n">
        <v>1134.06539680016</v>
      </c>
      <c r="W44" s="18" t="n">
        <v>1134.06539680016</v>
      </c>
      <c r="X44" s="18" t="n">
        <v>1134.06539680016</v>
      </c>
      <c r="Y44" s="18" t="n">
        <v>1134.06539680016</v>
      </c>
      <c r="Z44" s="8" t="n">
        <v>1134.06539680016</v>
      </c>
      <c r="AA44" s="8" t="n">
        <v>1134.06539680016</v>
      </c>
      <c r="AB44" s="8" t="n">
        <v>1134.06539680016</v>
      </c>
      <c r="AC44" s="8" t="n">
        <v>1134.06539680016</v>
      </c>
      <c r="AD44" s="8" t="n">
        <v>1134.06539680016</v>
      </c>
      <c r="AE44" s="8" t="n">
        <v>1134.06539680016</v>
      </c>
      <c r="AF44" s="18" t="n">
        <v>1134.06539680016</v>
      </c>
      <c r="AG44" s="18" t="n">
        <v>1134.06539680016</v>
      </c>
      <c r="AH44" s="18" t="n">
        <v>1134.06539680016</v>
      </c>
      <c r="AI44" s="18" t="n">
        <v>1134.06539680016</v>
      </c>
      <c r="AJ44" s="18" t="n">
        <v>1134.06539680016</v>
      </c>
      <c r="AK44" s="18" t="n">
        <v>1134.06539680016</v>
      </c>
      <c r="AL44" s="13" t="n">
        <v>-68886.2154407116</v>
      </c>
      <c r="AM44" s="13" t="n">
        <v>-68886.2154407116</v>
      </c>
      <c r="AN44" s="13" t="n">
        <v>-68886.2154407116</v>
      </c>
      <c r="AO44" s="13" t="n">
        <v>-68886.2154407116</v>
      </c>
      <c r="AP44" s="13" t="n">
        <v>-68886.2154407116</v>
      </c>
      <c r="AQ44" s="13" t="n">
        <v>-68886.2154407116</v>
      </c>
      <c r="AR44" s="0" t="n">
        <v>22007.9144255625</v>
      </c>
      <c r="AS44" s="0" t="n">
        <v>22007.9144255625</v>
      </c>
      <c r="AT44" s="0" t="n">
        <v>22007.9144255625</v>
      </c>
      <c r="AU44" s="0" t="n">
        <v>22007.9144255625</v>
      </c>
      <c r="AV44" s="0" t="n">
        <v>22007.9144255625</v>
      </c>
      <c r="AW44" s="0" t="n">
        <v>22007.9144255625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8" t="n">
        <v>1198.41261596672</v>
      </c>
      <c r="C45" s="8" t="n">
        <v>1198.41261596672</v>
      </c>
      <c r="D45" s="8" t="n">
        <v>1198.41261596672</v>
      </c>
      <c r="E45" s="8" t="n">
        <v>1198.41261596672</v>
      </c>
      <c r="F45" s="8" t="n">
        <v>1198.41261596672</v>
      </c>
      <c r="G45" s="8" t="n">
        <v>1198.41261596672</v>
      </c>
      <c r="H45" s="18" t="n">
        <v>1198.41261596672</v>
      </c>
      <c r="I45" s="18" t="n">
        <v>1198.41261596672</v>
      </c>
      <c r="J45" s="18" t="n">
        <v>1198.41261596672</v>
      </c>
      <c r="K45" s="18" t="n">
        <v>1198.41261596672</v>
      </c>
      <c r="L45" s="18" t="n">
        <v>1198.41261596672</v>
      </c>
      <c r="M45" s="18" t="n">
        <v>1198.41261596672</v>
      </c>
      <c r="N45" s="8" t="n">
        <v>1198.41261596672</v>
      </c>
      <c r="O45" s="8" t="n">
        <v>1198.41261596672</v>
      </c>
      <c r="P45" s="8" t="n">
        <v>1198.41261596672</v>
      </c>
      <c r="Q45" s="8" t="n">
        <v>1198.41261596672</v>
      </c>
      <c r="R45" s="8" t="n">
        <v>1198.41261596672</v>
      </c>
      <c r="S45" s="8" t="n">
        <v>1198.41261596672</v>
      </c>
      <c r="T45" s="18" t="n">
        <v>1198.41261596672</v>
      </c>
      <c r="U45" s="18" t="n">
        <v>1198.41261596672</v>
      </c>
      <c r="V45" s="18" t="n">
        <v>1198.41261596672</v>
      </c>
      <c r="W45" s="18" t="n">
        <v>1198.41261596672</v>
      </c>
      <c r="X45" s="18" t="n">
        <v>1198.41261596672</v>
      </c>
      <c r="Y45" s="18" t="n">
        <v>1198.41261596672</v>
      </c>
      <c r="Z45" s="8" t="n">
        <v>1198.41261596672</v>
      </c>
      <c r="AA45" s="8" t="n">
        <v>1198.41261596672</v>
      </c>
      <c r="AB45" s="8" t="n">
        <v>1198.41261596672</v>
      </c>
      <c r="AC45" s="8" t="n">
        <v>1198.41261596672</v>
      </c>
      <c r="AD45" s="8" t="n">
        <v>1198.41261596672</v>
      </c>
      <c r="AE45" s="8" t="n">
        <v>1198.41261596672</v>
      </c>
      <c r="AF45" s="18" t="n">
        <v>1198.41261596672</v>
      </c>
      <c r="AG45" s="18" t="n">
        <v>1198.41261596672</v>
      </c>
      <c r="AH45" s="18" t="n">
        <v>1198.41261596672</v>
      </c>
      <c r="AI45" s="18" t="n">
        <v>1198.41261596672</v>
      </c>
      <c r="AJ45" s="18" t="n">
        <v>1198.41261596672</v>
      </c>
      <c r="AK45" s="18" t="n">
        <v>1198.41261596672</v>
      </c>
      <c r="AL45" s="13" t="n">
        <v>-68451.4164371909</v>
      </c>
      <c r="AM45" s="13" t="n">
        <v>-68451.4164371909</v>
      </c>
      <c r="AN45" s="13" t="n">
        <v>-68451.4164371909</v>
      </c>
      <c r="AO45" s="13" t="n">
        <v>-68451.4164371909</v>
      </c>
      <c r="AP45" s="13" t="n">
        <v>-68451.4164371909</v>
      </c>
      <c r="AQ45" s="13" t="n">
        <v>-68451.4164371909</v>
      </c>
      <c r="AR45" s="0" t="n">
        <v>21708.8029899129</v>
      </c>
      <c r="AS45" s="0" t="n">
        <v>21708.8029899129</v>
      </c>
      <c r="AT45" s="0" t="n">
        <v>21708.8029899129</v>
      </c>
      <c r="AU45" s="0" t="n">
        <v>21708.8029899129</v>
      </c>
      <c r="AV45" s="0" t="n">
        <v>21708.8029899129</v>
      </c>
      <c r="AW45" s="0" t="n">
        <v>21708.802989912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8" t="n">
        <v>1262.26645215941</v>
      </c>
      <c r="C46" s="8" t="n">
        <v>1262.26645215941</v>
      </c>
      <c r="D46" s="8" t="n">
        <v>1262.26645215941</v>
      </c>
      <c r="E46" s="8" t="n">
        <v>1262.26645215941</v>
      </c>
      <c r="F46" s="8" t="n">
        <v>1262.26645215941</v>
      </c>
      <c r="G46" s="8" t="n">
        <v>1262.26645215941</v>
      </c>
      <c r="H46" s="18" t="n">
        <v>1262.26645215941</v>
      </c>
      <c r="I46" s="18" t="n">
        <v>1262.26645215941</v>
      </c>
      <c r="J46" s="18" t="n">
        <v>1262.26645215941</v>
      </c>
      <c r="K46" s="18" t="n">
        <v>1262.26645215941</v>
      </c>
      <c r="L46" s="18" t="n">
        <v>1262.26645215941</v>
      </c>
      <c r="M46" s="18" t="n">
        <v>1262.26645215941</v>
      </c>
      <c r="N46" s="8" t="n">
        <v>1262.26645215941</v>
      </c>
      <c r="O46" s="8" t="n">
        <v>1262.26645215941</v>
      </c>
      <c r="P46" s="8" t="n">
        <v>1262.26645215941</v>
      </c>
      <c r="Q46" s="8" t="n">
        <v>1262.26645215941</v>
      </c>
      <c r="R46" s="8" t="n">
        <v>1262.26645215941</v>
      </c>
      <c r="S46" s="8" t="n">
        <v>1262.26645215941</v>
      </c>
      <c r="T46" s="18" t="n">
        <v>1262.26645215941</v>
      </c>
      <c r="U46" s="18" t="n">
        <v>1262.26645215941</v>
      </c>
      <c r="V46" s="18" t="n">
        <v>1262.26645215941</v>
      </c>
      <c r="W46" s="18" t="n">
        <v>1262.26645215941</v>
      </c>
      <c r="X46" s="18" t="n">
        <v>1262.26645215941</v>
      </c>
      <c r="Y46" s="18" t="n">
        <v>1262.26645215941</v>
      </c>
      <c r="Z46" s="8" t="n">
        <v>1262.26645215941</v>
      </c>
      <c r="AA46" s="8" t="n">
        <v>1262.26645215941</v>
      </c>
      <c r="AB46" s="8" t="n">
        <v>1262.26645215941</v>
      </c>
      <c r="AC46" s="8" t="n">
        <v>1262.26645215941</v>
      </c>
      <c r="AD46" s="8" t="n">
        <v>1262.26645215941</v>
      </c>
      <c r="AE46" s="8" t="n">
        <v>1262.26645215941</v>
      </c>
      <c r="AF46" s="18" t="n">
        <v>1262.26645215941</v>
      </c>
      <c r="AG46" s="18" t="n">
        <v>1262.26645215941</v>
      </c>
      <c r="AH46" s="18" t="n">
        <v>1262.26645215941</v>
      </c>
      <c r="AI46" s="18" t="n">
        <v>1262.26645215941</v>
      </c>
      <c r="AJ46" s="18" t="n">
        <v>1262.26645215941</v>
      </c>
      <c r="AK46" s="18" t="n">
        <v>1262.26645215941</v>
      </c>
      <c r="AL46" s="13" t="n">
        <v>-67908.2432922511</v>
      </c>
      <c r="AM46" s="13" t="n">
        <v>-67908.2432922511</v>
      </c>
      <c r="AN46" s="13" t="n">
        <v>-67908.2432922511</v>
      </c>
      <c r="AO46" s="13" t="n">
        <v>-67908.2432922511</v>
      </c>
      <c r="AP46" s="13" t="n">
        <v>-67908.2432922511</v>
      </c>
      <c r="AQ46" s="13" t="n">
        <v>-67908.2432922511</v>
      </c>
      <c r="AR46" s="0" t="n">
        <v>21330.805988904</v>
      </c>
      <c r="AS46" s="0" t="n">
        <v>21330.805988904</v>
      </c>
      <c r="AT46" s="0" t="n">
        <v>21330.805988904</v>
      </c>
      <c r="AU46" s="0" t="n">
        <v>21330.805988904</v>
      </c>
      <c r="AV46" s="0" t="n">
        <v>21330.805988904</v>
      </c>
      <c r="AW46" s="0" t="n">
        <v>21330.805988904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8" t="n">
        <v>1325.11605557323</v>
      </c>
      <c r="C47" s="8" t="n">
        <v>1325.11605557323</v>
      </c>
      <c r="D47" s="8" t="n">
        <v>1325.11605557323</v>
      </c>
      <c r="E47" s="8" t="n">
        <v>1325.11605557323</v>
      </c>
      <c r="F47" s="8" t="n">
        <v>1325.11605557323</v>
      </c>
      <c r="G47" s="8" t="n">
        <v>1325.11605557323</v>
      </c>
      <c r="H47" s="18" t="n">
        <v>1325.11605557323</v>
      </c>
      <c r="I47" s="18" t="n">
        <v>1325.11605557323</v>
      </c>
      <c r="J47" s="18" t="n">
        <v>1325.11605557323</v>
      </c>
      <c r="K47" s="18" t="n">
        <v>1325.11605557323</v>
      </c>
      <c r="L47" s="18" t="n">
        <v>1325.11605557323</v>
      </c>
      <c r="M47" s="18" t="n">
        <v>1325.11605557323</v>
      </c>
      <c r="N47" s="8" t="n">
        <v>1325.11605557323</v>
      </c>
      <c r="O47" s="8" t="n">
        <v>1325.11605557323</v>
      </c>
      <c r="P47" s="8" t="n">
        <v>1325.11605557323</v>
      </c>
      <c r="Q47" s="8" t="n">
        <v>1325.11605557323</v>
      </c>
      <c r="R47" s="8" t="n">
        <v>1325.11605557323</v>
      </c>
      <c r="S47" s="8" t="n">
        <v>1325.11605557323</v>
      </c>
      <c r="T47" s="18" t="n">
        <v>1325.11605557323</v>
      </c>
      <c r="U47" s="18" t="n">
        <v>1325.11605557323</v>
      </c>
      <c r="V47" s="18" t="n">
        <v>1325.11605557323</v>
      </c>
      <c r="W47" s="18" t="n">
        <v>1325.11605557323</v>
      </c>
      <c r="X47" s="18" t="n">
        <v>1325.11605557323</v>
      </c>
      <c r="Y47" s="18" t="n">
        <v>1325.11605557323</v>
      </c>
      <c r="Z47" s="8" t="n">
        <v>1325.11605557323</v>
      </c>
      <c r="AA47" s="8" t="n">
        <v>1325.11605557323</v>
      </c>
      <c r="AB47" s="8" t="n">
        <v>1325.11605557323</v>
      </c>
      <c r="AC47" s="8" t="n">
        <v>1325.11605557323</v>
      </c>
      <c r="AD47" s="8" t="n">
        <v>1325.11605557323</v>
      </c>
      <c r="AE47" s="8" t="n">
        <v>1325.11605557323</v>
      </c>
      <c r="AF47" s="18" t="n">
        <v>1325.11605557323</v>
      </c>
      <c r="AG47" s="18" t="n">
        <v>1325.11605557323</v>
      </c>
      <c r="AH47" s="18" t="n">
        <v>1325.11605557323</v>
      </c>
      <c r="AI47" s="18" t="n">
        <v>1325.11605557323</v>
      </c>
      <c r="AJ47" s="18" t="n">
        <v>1325.11605557323</v>
      </c>
      <c r="AK47" s="18" t="n">
        <v>1325.11605557323</v>
      </c>
      <c r="AL47" s="13" t="n">
        <v>-67249.971559309</v>
      </c>
      <c r="AM47" s="13" t="n">
        <v>-67249.971559309</v>
      </c>
      <c r="AN47" s="13" t="n">
        <v>-67249.971559309</v>
      </c>
      <c r="AO47" s="13" t="n">
        <v>-67249.971559309</v>
      </c>
      <c r="AP47" s="13" t="n">
        <v>-67249.971559309</v>
      </c>
      <c r="AQ47" s="13" t="n">
        <v>-67249.971559309</v>
      </c>
      <c r="AR47" s="0" t="n">
        <v>20871.2811182144</v>
      </c>
      <c r="AS47" s="0" t="n">
        <v>20871.2811182144</v>
      </c>
      <c r="AT47" s="0" t="n">
        <v>20871.2811182144</v>
      </c>
      <c r="AU47" s="0" t="n">
        <v>20871.2811182144</v>
      </c>
      <c r="AV47" s="0" t="n">
        <v>20871.2811182144</v>
      </c>
      <c r="AW47" s="0" t="n">
        <v>20871.2811182144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8" t="n">
        <v>1386.38148582907</v>
      </c>
      <c r="C48" s="8" t="n">
        <v>1386.38148582907</v>
      </c>
      <c r="D48" s="8" t="n">
        <v>1386.38148582907</v>
      </c>
      <c r="E48" s="8" t="n">
        <v>1386.38148582907</v>
      </c>
      <c r="F48" s="8" t="n">
        <v>1386.38148582907</v>
      </c>
      <c r="G48" s="8" t="n">
        <v>1386.38148582907</v>
      </c>
      <c r="H48" s="18" t="n">
        <v>1386.38148582907</v>
      </c>
      <c r="I48" s="18" t="n">
        <v>1386.38148582907</v>
      </c>
      <c r="J48" s="18" t="n">
        <v>1386.38148582907</v>
      </c>
      <c r="K48" s="18" t="n">
        <v>1386.38148582907</v>
      </c>
      <c r="L48" s="18" t="n">
        <v>1386.38148582907</v>
      </c>
      <c r="M48" s="18" t="n">
        <v>1386.38148582907</v>
      </c>
      <c r="N48" s="8" t="n">
        <v>1386.38148582907</v>
      </c>
      <c r="O48" s="8" t="n">
        <v>1386.38148582907</v>
      </c>
      <c r="P48" s="8" t="n">
        <v>1386.38148582907</v>
      </c>
      <c r="Q48" s="8" t="n">
        <v>1386.38148582907</v>
      </c>
      <c r="R48" s="8" t="n">
        <v>1386.38148582907</v>
      </c>
      <c r="S48" s="8" t="n">
        <v>1386.38148582907</v>
      </c>
      <c r="T48" s="18" t="n">
        <v>1386.38148582907</v>
      </c>
      <c r="U48" s="18" t="n">
        <v>1386.38148582907</v>
      </c>
      <c r="V48" s="18" t="n">
        <v>1386.38148582907</v>
      </c>
      <c r="W48" s="18" t="n">
        <v>1386.38148582907</v>
      </c>
      <c r="X48" s="18" t="n">
        <v>1386.38148582907</v>
      </c>
      <c r="Y48" s="18" t="n">
        <v>1386.38148582907</v>
      </c>
      <c r="Z48" s="8" t="n">
        <v>1386.38148582907</v>
      </c>
      <c r="AA48" s="8" t="n">
        <v>1386.38148582907</v>
      </c>
      <c r="AB48" s="8" t="n">
        <v>1386.38148582907</v>
      </c>
      <c r="AC48" s="8" t="n">
        <v>1386.38148582907</v>
      </c>
      <c r="AD48" s="8" t="n">
        <v>1386.38148582907</v>
      </c>
      <c r="AE48" s="8" t="n">
        <v>1386.38148582907</v>
      </c>
      <c r="AF48" s="18" t="n">
        <v>1386.38148582907</v>
      </c>
      <c r="AG48" s="18" t="n">
        <v>1386.38148582907</v>
      </c>
      <c r="AH48" s="18" t="n">
        <v>1386.38148582907</v>
      </c>
      <c r="AI48" s="18" t="n">
        <v>1386.38148582907</v>
      </c>
      <c r="AJ48" s="18" t="n">
        <v>1386.38148582907</v>
      </c>
      <c r="AK48" s="18" t="n">
        <v>1386.38148582907</v>
      </c>
      <c r="AL48" s="13" t="n">
        <v>-66469.141953343</v>
      </c>
      <c r="AM48" s="13" t="n">
        <v>-66469.141953343</v>
      </c>
      <c r="AN48" s="13" t="n">
        <v>-66469.141953343</v>
      </c>
      <c r="AO48" s="13" t="n">
        <v>-66469.141953343</v>
      </c>
      <c r="AP48" s="13" t="n">
        <v>-66469.141953343</v>
      </c>
      <c r="AQ48" s="13" t="n">
        <v>-66469.141953343</v>
      </c>
      <c r="AR48" s="0" t="n">
        <v>20328.0116651468</v>
      </c>
      <c r="AS48" s="0" t="n">
        <v>20328.0116651468</v>
      </c>
      <c r="AT48" s="0" t="n">
        <v>20328.0116651468</v>
      </c>
      <c r="AU48" s="0" t="n">
        <v>20328.0116651468</v>
      </c>
      <c r="AV48" s="0" t="n">
        <v>20328.0116651468</v>
      </c>
      <c r="AW48" s="0" t="n">
        <v>20328.0116651468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8" t="n">
        <v>1445.40686029534</v>
      </c>
      <c r="C49" s="8" t="n">
        <v>1445.40686029534</v>
      </c>
      <c r="D49" s="8" t="n">
        <v>1445.40686029534</v>
      </c>
      <c r="E49" s="8" t="n">
        <v>1445.40686029534</v>
      </c>
      <c r="F49" s="8" t="n">
        <v>1445.40686029534</v>
      </c>
      <c r="G49" s="8" t="n">
        <v>1445.40686029534</v>
      </c>
      <c r="H49" s="18" t="n">
        <v>1445.40686029534</v>
      </c>
      <c r="I49" s="18" t="n">
        <v>1445.40686029534</v>
      </c>
      <c r="J49" s="18" t="n">
        <v>1445.40686029534</v>
      </c>
      <c r="K49" s="18" t="n">
        <v>1445.40686029534</v>
      </c>
      <c r="L49" s="18" t="n">
        <v>1445.40686029534</v>
      </c>
      <c r="M49" s="18" t="n">
        <v>1445.40686029534</v>
      </c>
      <c r="N49" s="8" t="n">
        <v>1445.40686029534</v>
      </c>
      <c r="O49" s="8" t="n">
        <v>1445.40686029534</v>
      </c>
      <c r="P49" s="8" t="n">
        <v>1445.40686029534</v>
      </c>
      <c r="Q49" s="8" t="n">
        <v>1445.40686029534</v>
      </c>
      <c r="R49" s="8" t="n">
        <v>1445.40686029534</v>
      </c>
      <c r="S49" s="8" t="n">
        <v>1445.40686029534</v>
      </c>
      <c r="T49" s="18" t="n">
        <v>1445.40686029534</v>
      </c>
      <c r="U49" s="18" t="n">
        <v>1445.40686029534</v>
      </c>
      <c r="V49" s="18" t="n">
        <v>1445.40686029534</v>
      </c>
      <c r="W49" s="18" t="n">
        <v>1445.40686029534</v>
      </c>
      <c r="X49" s="18" t="n">
        <v>1445.40686029534</v>
      </c>
      <c r="Y49" s="18" t="n">
        <v>1445.40686029534</v>
      </c>
      <c r="Z49" s="8" t="n">
        <v>1445.40686029534</v>
      </c>
      <c r="AA49" s="8" t="n">
        <v>1445.40686029534</v>
      </c>
      <c r="AB49" s="8" t="n">
        <v>1445.40686029534</v>
      </c>
      <c r="AC49" s="8" t="n">
        <v>1445.40686029534</v>
      </c>
      <c r="AD49" s="8" t="n">
        <v>1445.40686029534</v>
      </c>
      <c r="AE49" s="8" t="n">
        <v>1445.40686029534</v>
      </c>
      <c r="AF49" s="18" t="n">
        <v>1445.40686029534</v>
      </c>
      <c r="AG49" s="18" t="n">
        <v>1445.40686029534</v>
      </c>
      <c r="AH49" s="18" t="n">
        <v>1445.40686029534</v>
      </c>
      <c r="AI49" s="18" t="n">
        <v>1445.40686029534</v>
      </c>
      <c r="AJ49" s="18" t="n">
        <v>1445.40686029534</v>
      </c>
      <c r="AK49" s="18" t="n">
        <v>1445.40686029534</v>
      </c>
      <c r="AL49" s="13" t="n">
        <v>-65557.2274494123</v>
      </c>
      <c r="AM49" s="13" t="n">
        <v>-65557.2274494123</v>
      </c>
      <c r="AN49" s="13" t="n">
        <v>-65557.2274494123</v>
      </c>
      <c r="AO49" s="13" t="n">
        <v>-65557.2274494123</v>
      </c>
      <c r="AP49" s="13" t="n">
        <v>-65557.2274494123</v>
      </c>
      <c r="AQ49" s="13" t="n">
        <v>-65557.2274494123</v>
      </c>
      <c r="AR49" s="0" t="n">
        <v>19699.2953864904</v>
      </c>
      <c r="AS49" s="0" t="n">
        <v>19699.2953864904</v>
      </c>
      <c r="AT49" s="0" t="n">
        <v>19699.2953864904</v>
      </c>
      <c r="AU49" s="0" t="n">
        <v>19699.2953864904</v>
      </c>
      <c r="AV49" s="0" t="n">
        <v>19699.2953864904</v>
      </c>
      <c r="AW49" s="0" t="n">
        <v>19699.2953864904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8" t="n">
        <v>1501.44919136591</v>
      </c>
      <c r="C50" s="8" t="n">
        <v>1501.44919136591</v>
      </c>
      <c r="D50" s="8" t="n">
        <v>1501.44919136591</v>
      </c>
      <c r="E50" s="8" t="n">
        <v>1501.44919136591</v>
      </c>
      <c r="F50" s="8" t="n">
        <v>1501.44919136591</v>
      </c>
      <c r="G50" s="8" t="n">
        <v>1501.44919136591</v>
      </c>
      <c r="H50" s="18" t="n">
        <v>1501.44919136591</v>
      </c>
      <c r="I50" s="18" t="n">
        <v>1501.44919136591</v>
      </c>
      <c r="J50" s="18" t="n">
        <v>1501.44919136591</v>
      </c>
      <c r="K50" s="18" t="n">
        <v>1501.44919136591</v>
      </c>
      <c r="L50" s="18" t="n">
        <v>1501.44919136591</v>
      </c>
      <c r="M50" s="18" t="n">
        <v>1501.44919136591</v>
      </c>
      <c r="N50" s="8" t="n">
        <v>1501.44919136591</v>
      </c>
      <c r="O50" s="8" t="n">
        <v>1501.44919136591</v>
      </c>
      <c r="P50" s="8" t="n">
        <v>1501.44919136591</v>
      </c>
      <c r="Q50" s="8" t="n">
        <v>1501.44919136591</v>
      </c>
      <c r="R50" s="8" t="n">
        <v>1501.44919136591</v>
      </c>
      <c r="S50" s="8" t="n">
        <v>1501.44919136591</v>
      </c>
      <c r="T50" s="18" t="n">
        <v>1501.44919136591</v>
      </c>
      <c r="U50" s="18" t="n">
        <v>1501.44919136591</v>
      </c>
      <c r="V50" s="18" t="n">
        <v>1501.44919136591</v>
      </c>
      <c r="W50" s="18" t="n">
        <v>1501.44919136591</v>
      </c>
      <c r="X50" s="18" t="n">
        <v>1501.44919136591</v>
      </c>
      <c r="Y50" s="18" t="n">
        <v>1501.44919136591</v>
      </c>
      <c r="Z50" s="8" t="n">
        <v>1501.44919136591</v>
      </c>
      <c r="AA50" s="8" t="n">
        <v>1501.44919136591</v>
      </c>
      <c r="AB50" s="8" t="n">
        <v>1501.44919136591</v>
      </c>
      <c r="AC50" s="8" t="n">
        <v>1501.44919136591</v>
      </c>
      <c r="AD50" s="8" t="n">
        <v>1501.44919136591</v>
      </c>
      <c r="AE50" s="8" t="n">
        <v>1501.44919136591</v>
      </c>
      <c r="AF50" s="18" t="n">
        <v>1501.44919136591</v>
      </c>
      <c r="AG50" s="18" t="n">
        <v>1501.44919136591</v>
      </c>
      <c r="AH50" s="18" t="n">
        <v>1501.44919136591</v>
      </c>
      <c r="AI50" s="18" t="n">
        <v>1501.44919136591</v>
      </c>
      <c r="AJ50" s="18" t="n">
        <v>1501.44919136591</v>
      </c>
      <c r="AK50" s="18" t="n">
        <v>1501.44919136591</v>
      </c>
      <c r="AL50" s="13" t="n">
        <v>-64504.7812030484</v>
      </c>
      <c r="AM50" s="13" t="n">
        <v>-64504.7812030484</v>
      </c>
      <c r="AN50" s="13" t="n">
        <v>-64504.7812030484</v>
      </c>
      <c r="AO50" s="13" t="n">
        <v>-64504.7812030484</v>
      </c>
      <c r="AP50" s="13" t="n">
        <v>-64504.7812030484</v>
      </c>
      <c r="AQ50" s="13" t="n">
        <v>-64504.7812030484</v>
      </c>
      <c r="AR50" s="0" t="n">
        <v>18984.0440672429</v>
      </c>
      <c r="AS50" s="0" t="n">
        <v>18984.0440672429</v>
      </c>
      <c r="AT50" s="0" t="n">
        <v>18984.0440672429</v>
      </c>
      <c r="AU50" s="0" t="n">
        <v>18984.0440672429</v>
      </c>
      <c r="AV50" s="0" t="n">
        <v>18984.0440672429</v>
      </c>
      <c r="AW50" s="0" t="n">
        <v>18984.044067242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8" t="n">
        <v>1553.65122263275</v>
      </c>
      <c r="C51" s="8" t="n">
        <v>1553.65122263275</v>
      </c>
      <c r="D51" s="8" t="n">
        <v>1553.65122263275</v>
      </c>
      <c r="E51" s="8" t="n">
        <v>1553.65122263275</v>
      </c>
      <c r="F51" s="8" t="n">
        <v>1553.65122263275</v>
      </c>
      <c r="G51" s="8" t="n">
        <v>1553.65122263275</v>
      </c>
      <c r="H51" s="18" t="n">
        <v>1553.65122263275</v>
      </c>
      <c r="I51" s="18" t="n">
        <v>1553.65122263275</v>
      </c>
      <c r="J51" s="18" t="n">
        <v>1553.65122263275</v>
      </c>
      <c r="K51" s="18" t="n">
        <v>1553.65122263275</v>
      </c>
      <c r="L51" s="18" t="n">
        <v>1553.65122263275</v>
      </c>
      <c r="M51" s="18" t="n">
        <v>1553.65122263275</v>
      </c>
      <c r="N51" s="8" t="n">
        <v>1553.65122263275</v>
      </c>
      <c r="O51" s="8" t="n">
        <v>1553.65122263275</v>
      </c>
      <c r="P51" s="8" t="n">
        <v>1553.65122263275</v>
      </c>
      <c r="Q51" s="8" t="n">
        <v>1553.65122263275</v>
      </c>
      <c r="R51" s="8" t="n">
        <v>1553.65122263275</v>
      </c>
      <c r="S51" s="8" t="n">
        <v>1553.65122263275</v>
      </c>
      <c r="T51" s="18" t="n">
        <v>1553.65122263275</v>
      </c>
      <c r="U51" s="18" t="n">
        <v>1553.65122263275</v>
      </c>
      <c r="V51" s="18" t="n">
        <v>1553.65122263275</v>
      </c>
      <c r="W51" s="18" t="n">
        <v>1553.65122263275</v>
      </c>
      <c r="X51" s="18" t="n">
        <v>1553.65122263275</v>
      </c>
      <c r="Y51" s="18" t="n">
        <v>1553.65122263275</v>
      </c>
      <c r="Z51" s="8" t="n">
        <v>1553.65122263275</v>
      </c>
      <c r="AA51" s="8" t="n">
        <v>1553.65122263275</v>
      </c>
      <c r="AB51" s="8" t="n">
        <v>1553.65122263275</v>
      </c>
      <c r="AC51" s="8" t="n">
        <v>1553.65122263275</v>
      </c>
      <c r="AD51" s="8" t="n">
        <v>1553.65122263275</v>
      </c>
      <c r="AE51" s="8" t="n">
        <v>1553.65122263275</v>
      </c>
      <c r="AF51" s="18" t="n">
        <v>1553.65122263275</v>
      </c>
      <c r="AG51" s="18" t="n">
        <v>1553.65122263275</v>
      </c>
      <c r="AH51" s="18" t="n">
        <v>1553.65122263275</v>
      </c>
      <c r="AI51" s="18" t="n">
        <v>1553.65122263275</v>
      </c>
      <c r="AJ51" s="18" t="n">
        <v>1553.65122263275</v>
      </c>
      <c r="AK51" s="18" t="n">
        <v>1553.65122263275</v>
      </c>
      <c r="AL51" s="13" t="n">
        <v>-63300.757709744</v>
      </c>
      <c r="AM51" s="13" t="n">
        <v>-63300.757709744</v>
      </c>
      <c r="AN51" s="13" t="n">
        <v>-63300.757709744</v>
      </c>
      <c r="AO51" s="13" t="n">
        <v>-63300.757709744</v>
      </c>
      <c r="AP51" s="13" t="n">
        <v>-63300.757709744</v>
      </c>
      <c r="AQ51" s="13" t="n">
        <v>-63300.757709744</v>
      </c>
      <c r="AR51" s="0" t="n">
        <v>18181.8986709121</v>
      </c>
      <c r="AS51" s="0" t="n">
        <v>18181.8986709121</v>
      </c>
      <c r="AT51" s="0" t="n">
        <v>18181.8986709121</v>
      </c>
      <c r="AU51" s="0" t="n">
        <v>18181.8986709121</v>
      </c>
      <c r="AV51" s="0" t="n">
        <v>18181.8986709121</v>
      </c>
      <c r="AW51" s="0" t="n">
        <v>18181.8986709121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8" t="n">
        <v>1601.0337034541</v>
      </c>
      <c r="C52" s="8" t="n">
        <v>1601.0337034541</v>
      </c>
      <c r="D52" s="8" t="n">
        <v>1601.0337034541</v>
      </c>
      <c r="E52" s="8" t="n">
        <v>1601.0337034541</v>
      </c>
      <c r="F52" s="8" t="n">
        <v>1601.0337034541</v>
      </c>
      <c r="G52" s="8" t="n">
        <v>1601.0337034541</v>
      </c>
      <c r="H52" s="18" t="n">
        <v>1601.0337034541</v>
      </c>
      <c r="I52" s="18" t="n">
        <v>1601.0337034541</v>
      </c>
      <c r="J52" s="18" t="n">
        <v>1601.0337034541</v>
      </c>
      <c r="K52" s="18" t="n">
        <v>1601.0337034541</v>
      </c>
      <c r="L52" s="18" t="n">
        <v>1601.0337034541</v>
      </c>
      <c r="M52" s="18" t="n">
        <v>1601.0337034541</v>
      </c>
      <c r="N52" s="8" t="n">
        <v>1601.0337034541</v>
      </c>
      <c r="O52" s="8" t="n">
        <v>1601.0337034541</v>
      </c>
      <c r="P52" s="8" t="n">
        <v>1601.0337034541</v>
      </c>
      <c r="Q52" s="8" t="n">
        <v>1601.0337034541</v>
      </c>
      <c r="R52" s="8" t="n">
        <v>1601.0337034541</v>
      </c>
      <c r="S52" s="8" t="n">
        <v>1601.0337034541</v>
      </c>
      <c r="T52" s="18" t="n">
        <v>1601.0337034541</v>
      </c>
      <c r="U52" s="18" t="n">
        <v>1601.0337034541</v>
      </c>
      <c r="V52" s="18" t="n">
        <v>1601.0337034541</v>
      </c>
      <c r="W52" s="18" t="n">
        <v>1601.0337034541</v>
      </c>
      <c r="X52" s="18" t="n">
        <v>1601.0337034541</v>
      </c>
      <c r="Y52" s="18" t="n">
        <v>1601.0337034541</v>
      </c>
      <c r="Z52" s="8" t="n">
        <v>1601.0337034541</v>
      </c>
      <c r="AA52" s="8" t="n">
        <v>1601.0337034541</v>
      </c>
      <c r="AB52" s="8" t="n">
        <v>1601.0337034541</v>
      </c>
      <c r="AC52" s="8" t="n">
        <v>1601.0337034541</v>
      </c>
      <c r="AD52" s="8" t="n">
        <v>1601.0337034541</v>
      </c>
      <c r="AE52" s="8" t="n">
        <v>1601.0337034541</v>
      </c>
      <c r="AF52" s="18" t="n">
        <v>1601.0337034541</v>
      </c>
      <c r="AG52" s="18" t="n">
        <v>1601.0337034541</v>
      </c>
      <c r="AH52" s="18" t="n">
        <v>1601.0337034541</v>
      </c>
      <c r="AI52" s="18" t="n">
        <v>1601.0337034541</v>
      </c>
      <c r="AJ52" s="18" t="n">
        <v>1601.0337034541</v>
      </c>
      <c r="AK52" s="18" t="n">
        <v>1601.0337034541</v>
      </c>
      <c r="AL52" s="13" t="n">
        <v>-61932.6257421667</v>
      </c>
      <c r="AM52" s="13" t="n">
        <v>-61932.6257421667</v>
      </c>
      <c r="AN52" s="13" t="n">
        <v>-61932.6257421667</v>
      </c>
      <c r="AO52" s="13" t="n">
        <v>-61932.6257421667</v>
      </c>
      <c r="AP52" s="13" t="n">
        <v>-61932.6257421667</v>
      </c>
      <c r="AQ52" s="13" t="n">
        <v>-61932.6257421667</v>
      </c>
      <c r="AR52" s="0" t="n">
        <v>17293.3773462105</v>
      </c>
      <c r="AS52" s="0" t="n">
        <v>17293.3773462105</v>
      </c>
      <c r="AT52" s="0" t="n">
        <v>17293.3773462105</v>
      </c>
      <c r="AU52" s="0" t="n">
        <v>17293.3773462105</v>
      </c>
      <c r="AV52" s="0" t="n">
        <v>17293.3773462105</v>
      </c>
      <c r="AW52" s="0" t="n">
        <v>17293.3773462105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8" t="n">
        <v>1642.47485615867</v>
      </c>
      <c r="C53" s="8" t="n">
        <v>1642.47485615867</v>
      </c>
      <c r="D53" s="8" t="n">
        <v>1642.47485615867</v>
      </c>
      <c r="E53" s="8" t="n">
        <v>1642.47485615867</v>
      </c>
      <c r="F53" s="8" t="n">
        <v>1642.47485615867</v>
      </c>
      <c r="G53" s="8" t="n">
        <v>1642.47485615867</v>
      </c>
      <c r="H53" s="18" t="n">
        <v>1642.47485615867</v>
      </c>
      <c r="I53" s="18" t="n">
        <v>1642.47485615867</v>
      </c>
      <c r="J53" s="18" t="n">
        <v>1642.47485615867</v>
      </c>
      <c r="K53" s="18" t="n">
        <v>1642.47485615867</v>
      </c>
      <c r="L53" s="18" t="n">
        <v>1642.47485615867</v>
      </c>
      <c r="M53" s="18" t="n">
        <v>1642.47485615867</v>
      </c>
      <c r="N53" s="8" t="n">
        <v>1642.47485615867</v>
      </c>
      <c r="O53" s="8" t="n">
        <v>1642.47485615867</v>
      </c>
      <c r="P53" s="8" t="n">
        <v>1642.47485615867</v>
      </c>
      <c r="Q53" s="8" t="n">
        <v>1642.47485615867</v>
      </c>
      <c r="R53" s="8" t="n">
        <v>1642.47485615867</v>
      </c>
      <c r="S53" s="8" t="n">
        <v>1642.47485615867</v>
      </c>
      <c r="T53" s="18" t="n">
        <v>1642.47485615867</v>
      </c>
      <c r="U53" s="18" t="n">
        <v>1642.47485615867</v>
      </c>
      <c r="V53" s="18" t="n">
        <v>1642.47485615867</v>
      </c>
      <c r="W53" s="18" t="n">
        <v>1642.47485615867</v>
      </c>
      <c r="X53" s="18" t="n">
        <v>1642.47485615867</v>
      </c>
      <c r="Y53" s="18" t="n">
        <v>1642.47485615867</v>
      </c>
      <c r="Z53" s="8" t="n">
        <v>1642.47485615867</v>
      </c>
      <c r="AA53" s="8" t="n">
        <v>1642.47485615867</v>
      </c>
      <c r="AB53" s="8" t="n">
        <v>1642.47485615867</v>
      </c>
      <c r="AC53" s="8" t="n">
        <v>1642.47485615867</v>
      </c>
      <c r="AD53" s="8" t="n">
        <v>1642.47485615867</v>
      </c>
      <c r="AE53" s="8" t="n">
        <v>1642.47485615867</v>
      </c>
      <c r="AF53" s="18" t="n">
        <v>1642.47485615867</v>
      </c>
      <c r="AG53" s="18" t="n">
        <v>1642.47485615867</v>
      </c>
      <c r="AH53" s="18" t="n">
        <v>1642.47485615867</v>
      </c>
      <c r="AI53" s="18" t="n">
        <v>1642.47485615867</v>
      </c>
      <c r="AJ53" s="18" t="n">
        <v>1642.47485615867</v>
      </c>
      <c r="AK53" s="18" t="n">
        <v>1642.47485615867</v>
      </c>
      <c r="AL53" s="13" t="n">
        <v>-60386.1726707562</v>
      </c>
      <c r="AM53" s="13" t="n">
        <v>-60386.1726707562</v>
      </c>
      <c r="AN53" s="13" t="n">
        <v>-60386.1726707562</v>
      </c>
      <c r="AO53" s="13" t="n">
        <v>-60386.1726707562</v>
      </c>
      <c r="AP53" s="13" t="n">
        <v>-60386.1726707562</v>
      </c>
      <c r="AQ53" s="13" t="n">
        <v>-60386.1726707562</v>
      </c>
      <c r="AR53" s="0" t="n">
        <v>16320.0373884667</v>
      </c>
      <c r="AS53" s="0" t="n">
        <v>16320.0373884667</v>
      </c>
      <c r="AT53" s="0" t="n">
        <v>16320.0373884667</v>
      </c>
      <c r="AU53" s="0" t="n">
        <v>16320.0373884667</v>
      </c>
      <c r="AV53" s="0" t="n">
        <v>16320.0373884667</v>
      </c>
      <c r="AW53" s="0" t="n">
        <v>16320.0373884667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8" t="n">
        <v>1676.66503505243</v>
      </c>
      <c r="C54" s="8" t="n">
        <v>1676.66503505243</v>
      </c>
      <c r="D54" s="8" t="n">
        <v>1676.66503505243</v>
      </c>
      <c r="E54" s="8" t="n">
        <v>1676.66503505243</v>
      </c>
      <c r="F54" s="8" t="n">
        <v>1676.66503505243</v>
      </c>
      <c r="G54" s="8" t="n">
        <v>1676.66503505243</v>
      </c>
      <c r="H54" s="18" t="n">
        <v>1676.66503505243</v>
      </c>
      <c r="I54" s="18" t="n">
        <v>1676.66503505243</v>
      </c>
      <c r="J54" s="18" t="n">
        <v>1676.66503505243</v>
      </c>
      <c r="K54" s="18" t="n">
        <v>1676.66503505243</v>
      </c>
      <c r="L54" s="18" t="n">
        <v>1676.66503505243</v>
      </c>
      <c r="M54" s="18" t="n">
        <v>1676.66503505243</v>
      </c>
      <c r="N54" s="8" t="n">
        <v>1676.66503505243</v>
      </c>
      <c r="O54" s="8" t="n">
        <v>1676.66503505243</v>
      </c>
      <c r="P54" s="8" t="n">
        <v>1676.66503505243</v>
      </c>
      <c r="Q54" s="8" t="n">
        <v>1676.66503505243</v>
      </c>
      <c r="R54" s="8" t="n">
        <v>1676.66503505243</v>
      </c>
      <c r="S54" s="8" t="n">
        <v>1676.66503505243</v>
      </c>
      <c r="T54" s="18" t="n">
        <v>1676.66503505243</v>
      </c>
      <c r="U54" s="18" t="n">
        <v>1676.66503505243</v>
      </c>
      <c r="V54" s="18" t="n">
        <v>1676.66503505243</v>
      </c>
      <c r="W54" s="18" t="n">
        <v>1676.66503505243</v>
      </c>
      <c r="X54" s="18" t="n">
        <v>1676.66503505243</v>
      </c>
      <c r="Y54" s="18" t="n">
        <v>1676.66503505243</v>
      </c>
      <c r="Z54" s="8" t="n">
        <v>1676.66503505243</v>
      </c>
      <c r="AA54" s="8" t="n">
        <v>1676.66503505243</v>
      </c>
      <c r="AB54" s="8" t="n">
        <v>1676.66503505243</v>
      </c>
      <c r="AC54" s="8" t="n">
        <v>1676.66503505243</v>
      </c>
      <c r="AD54" s="8" t="n">
        <v>1676.66503505243</v>
      </c>
      <c r="AE54" s="8" t="n">
        <v>1676.66503505243</v>
      </c>
      <c r="AF54" s="18" t="n">
        <v>1676.66503505243</v>
      </c>
      <c r="AG54" s="18" t="n">
        <v>1676.66503505243</v>
      </c>
      <c r="AH54" s="18" t="n">
        <v>1676.66503505243</v>
      </c>
      <c r="AI54" s="18" t="n">
        <v>1676.66503505243</v>
      </c>
      <c r="AJ54" s="18" t="n">
        <v>1676.66503505243</v>
      </c>
      <c r="AK54" s="18" t="n">
        <v>1676.66503505243</v>
      </c>
      <c r="AL54" s="13" t="n">
        <v>-58644.7169869878</v>
      </c>
      <c r="AM54" s="13" t="n">
        <v>-58644.7169869878</v>
      </c>
      <c r="AN54" s="13" t="n">
        <v>-58644.7169869878</v>
      </c>
      <c r="AO54" s="13" t="n">
        <v>-58644.7169869878</v>
      </c>
      <c r="AP54" s="13" t="n">
        <v>-58644.7169869878</v>
      </c>
      <c r="AQ54" s="13" t="n">
        <v>-58644.7169869878</v>
      </c>
      <c r="AR54" s="0" t="n">
        <v>15264.6650336003</v>
      </c>
      <c r="AS54" s="0" t="n">
        <v>15264.6650336003</v>
      </c>
      <c r="AT54" s="0" t="n">
        <v>15264.6650336003</v>
      </c>
      <c r="AU54" s="0" t="n">
        <v>15264.6650336003</v>
      </c>
      <c r="AV54" s="0" t="n">
        <v>15264.6650336003</v>
      </c>
      <c r="AW54" s="0" t="n">
        <v>15264.6650336003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8" t="n">
        <v>1702.09061800268</v>
      </c>
      <c r="C55" s="8" t="n">
        <v>1702.09061800268</v>
      </c>
      <c r="D55" s="8" t="n">
        <v>1702.09061800268</v>
      </c>
      <c r="E55" s="8" t="n">
        <v>1702.09061800268</v>
      </c>
      <c r="F55" s="8" t="n">
        <v>1702.09061800268</v>
      </c>
      <c r="G55" s="8" t="n">
        <v>1702.09061800268</v>
      </c>
      <c r="H55" s="18" t="n">
        <v>1702.09061800268</v>
      </c>
      <c r="I55" s="18" t="n">
        <v>1702.09061800268</v>
      </c>
      <c r="J55" s="18" t="n">
        <v>1702.09061800268</v>
      </c>
      <c r="K55" s="18" t="n">
        <v>1702.09061800268</v>
      </c>
      <c r="L55" s="18" t="n">
        <v>1702.09061800268</v>
      </c>
      <c r="M55" s="18" t="n">
        <v>1702.09061800268</v>
      </c>
      <c r="N55" s="8" t="n">
        <v>1702.09061800268</v>
      </c>
      <c r="O55" s="8" t="n">
        <v>1702.09061800268</v>
      </c>
      <c r="P55" s="8" t="n">
        <v>1702.09061800268</v>
      </c>
      <c r="Q55" s="8" t="n">
        <v>1702.09061800268</v>
      </c>
      <c r="R55" s="8" t="n">
        <v>1702.09061800268</v>
      </c>
      <c r="S55" s="8" t="n">
        <v>1702.09061800268</v>
      </c>
      <c r="T55" s="18" t="n">
        <v>1702.09061800268</v>
      </c>
      <c r="U55" s="18" t="n">
        <v>1702.09061800268</v>
      </c>
      <c r="V55" s="18" t="n">
        <v>1702.09061800268</v>
      </c>
      <c r="W55" s="18" t="n">
        <v>1702.09061800268</v>
      </c>
      <c r="X55" s="18" t="n">
        <v>1702.09061800268</v>
      </c>
      <c r="Y55" s="18" t="n">
        <v>1702.09061800268</v>
      </c>
      <c r="Z55" s="8" t="n">
        <v>1702.09061800268</v>
      </c>
      <c r="AA55" s="8" t="n">
        <v>1702.09061800268</v>
      </c>
      <c r="AB55" s="8" t="n">
        <v>1702.09061800268</v>
      </c>
      <c r="AC55" s="8" t="n">
        <v>1702.09061800268</v>
      </c>
      <c r="AD55" s="8" t="n">
        <v>1702.09061800268</v>
      </c>
      <c r="AE55" s="8" t="n">
        <v>1702.09061800268</v>
      </c>
      <c r="AF55" s="18" t="n">
        <v>1702.09061800268</v>
      </c>
      <c r="AG55" s="18" t="n">
        <v>1702.09061800268</v>
      </c>
      <c r="AH55" s="18" t="n">
        <v>1702.09061800268</v>
      </c>
      <c r="AI55" s="18" t="n">
        <v>1702.09061800268</v>
      </c>
      <c r="AJ55" s="18" t="n">
        <v>1702.09061800268</v>
      </c>
      <c r="AK55" s="18" t="n">
        <v>1702.09061800268</v>
      </c>
      <c r="AL55" s="13" t="n">
        <v>-56689.2635938168</v>
      </c>
      <c r="AM55" s="13" t="n">
        <v>-56689.2635938168</v>
      </c>
      <c r="AN55" s="13" t="n">
        <v>-56689.2635938168</v>
      </c>
      <c r="AO55" s="13" t="n">
        <v>-56689.2635938168</v>
      </c>
      <c r="AP55" s="13" t="n">
        <v>-56689.2635938168</v>
      </c>
      <c r="AQ55" s="13" t="n">
        <v>-56689.2635938168</v>
      </c>
      <c r="AR55" s="0" t="n">
        <v>14131.5199984898</v>
      </c>
      <c r="AS55" s="0" t="n">
        <v>14131.5199984898</v>
      </c>
      <c r="AT55" s="0" t="n">
        <v>14131.5199984898</v>
      </c>
      <c r="AU55" s="0" t="n">
        <v>14131.5199984898</v>
      </c>
      <c r="AV55" s="0" t="n">
        <v>14131.5199984898</v>
      </c>
      <c r="AW55" s="0" t="n">
        <v>14131.519998489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8" t="n">
        <v>1716.97695746724</v>
      </c>
      <c r="C56" s="8" t="n">
        <v>1716.97695746724</v>
      </c>
      <c r="D56" s="8" t="n">
        <v>1716.97695746724</v>
      </c>
      <c r="E56" s="8" t="n">
        <v>1716.97695746724</v>
      </c>
      <c r="F56" s="8" t="n">
        <v>1716.97695746724</v>
      </c>
      <c r="G56" s="8" t="n">
        <v>1716.97695746724</v>
      </c>
      <c r="H56" s="18" t="n">
        <v>1716.97695746724</v>
      </c>
      <c r="I56" s="18" t="n">
        <v>1716.97695746724</v>
      </c>
      <c r="J56" s="18" t="n">
        <v>1716.97695746724</v>
      </c>
      <c r="K56" s="18" t="n">
        <v>1716.97695746724</v>
      </c>
      <c r="L56" s="18" t="n">
        <v>1716.97695746724</v>
      </c>
      <c r="M56" s="18" t="n">
        <v>1716.97695746724</v>
      </c>
      <c r="N56" s="8" t="n">
        <v>1716.97695746724</v>
      </c>
      <c r="O56" s="8" t="n">
        <v>1716.97695746724</v>
      </c>
      <c r="P56" s="8" t="n">
        <v>1716.97695746724</v>
      </c>
      <c r="Q56" s="8" t="n">
        <v>1716.97695746724</v>
      </c>
      <c r="R56" s="8" t="n">
        <v>1716.97695746724</v>
      </c>
      <c r="S56" s="8" t="n">
        <v>1716.97695746724</v>
      </c>
      <c r="T56" s="18" t="n">
        <v>1716.97695746724</v>
      </c>
      <c r="U56" s="18" t="n">
        <v>1716.97695746724</v>
      </c>
      <c r="V56" s="18" t="n">
        <v>1716.97695746724</v>
      </c>
      <c r="W56" s="18" t="n">
        <v>1716.97695746724</v>
      </c>
      <c r="X56" s="18" t="n">
        <v>1716.97695746724</v>
      </c>
      <c r="Y56" s="18" t="n">
        <v>1716.97695746724</v>
      </c>
      <c r="Z56" s="8" t="n">
        <v>1716.97695746724</v>
      </c>
      <c r="AA56" s="8" t="n">
        <v>1716.97695746724</v>
      </c>
      <c r="AB56" s="8" t="n">
        <v>1716.97695746724</v>
      </c>
      <c r="AC56" s="8" t="n">
        <v>1716.97695746724</v>
      </c>
      <c r="AD56" s="8" t="n">
        <v>1716.97695746724</v>
      </c>
      <c r="AE56" s="8" t="n">
        <v>1716.97695746724</v>
      </c>
      <c r="AF56" s="18" t="n">
        <v>1716.97695746724</v>
      </c>
      <c r="AG56" s="18" t="n">
        <v>1716.97695746724</v>
      </c>
      <c r="AH56" s="18" t="n">
        <v>1716.97695746724</v>
      </c>
      <c r="AI56" s="18" t="n">
        <v>1716.97695746724</v>
      </c>
      <c r="AJ56" s="18" t="n">
        <v>1716.97695746724</v>
      </c>
      <c r="AK56" s="18" t="n">
        <v>1716.97695746724</v>
      </c>
      <c r="AL56" s="13" t="n">
        <v>-54497.5915872744</v>
      </c>
      <c r="AM56" s="13" t="n">
        <v>-54497.5915872744</v>
      </c>
      <c r="AN56" s="13" t="n">
        <v>-54497.5915872744</v>
      </c>
      <c r="AO56" s="13" t="n">
        <v>-54497.5915872744</v>
      </c>
      <c r="AP56" s="13" t="n">
        <v>-54497.5915872744</v>
      </c>
      <c r="AQ56" s="13" t="n">
        <v>-54497.5915872744</v>
      </c>
      <c r="AR56" s="0" t="n">
        <v>12926.6065557066</v>
      </c>
      <c r="AS56" s="0" t="n">
        <v>12926.6065557066</v>
      </c>
      <c r="AT56" s="0" t="n">
        <v>12926.6065557066</v>
      </c>
      <c r="AU56" s="0" t="n">
        <v>12926.6065557066</v>
      </c>
      <c r="AV56" s="0" t="n">
        <v>12926.6065557066</v>
      </c>
      <c r="AW56" s="0" t="n">
        <v>12926.6065557066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8" t="n">
        <v>1719.2369403503</v>
      </c>
      <c r="C57" s="8" t="n">
        <v>1719.2369403503</v>
      </c>
      <c r="D57" s="8" t="n">
        <v>1719.2369403503</v>
      </c>
      <c r="E57" s="8" t="n">
        <v>1719.2369403503</v>
      </c>
      <c r="F57" s="8" t="n">
        <v>1719.2369403503</v>
      </c>
      <c r="G57" s="8" t="n">
        <v>1719.2369403503</v>
      </c>
      <c r="H57" s="18" t="n">
        <v>1719.2369403503</v>
      </c>
      <c r="I57" s="18" t="n">
        <v>1719.2369403503</v>
      </c>
      <c r="J57" s="18" t="n">
        <v>1719.2369403503</v>
      </c>
      <c r="K57" s="18" t="n">
        <v>1719.2369403503</v>
      </c>
      <c r="L57" s="18" t="n">
        <v>1719.2369403503</v>
      </c>
      <c r="M57" s="18" t="n">
        <v>1719.2369403503</v>
      </c>
      <c r="N57" s="8" t="n">
        <v>1719.2369403503</v>
      </c>
      <c r="O57" s="8" t="n">
        <v>1719.2369403503</v>
      </c>
      <c r="P57" s="8" t="n">
        <v>1719.2369403503</v>
      </c>
      <c r="Q57" s="8" t="n">
        <v>1719.2369403503</v>
      </c>
      <c r="R57" s="8" t="n">
        <v>1719.2369403503</v>
      </c>
      <c r="S57" s="8" t="n">
        <v>1719.2369403503</v>
      </c>
      <c r="T57" s="18" t="n">
        <v>1719.2369403503</v>
      </c>
      <c r="U57" s="18" t="n">
        <v>1719.2369403503</v>
      </c>
      <c r="V57" s="18" t="n">
        <v>1719.2369403503</v>
      </c>
      <c r="W57" s="18" t="n">
        <v>1719.2369403503</v>
      </c>
      <c r="X57" s="18" t="n">
        <v>1719.2369403503</v>
      </c>
      <c r="Y57" s="18" t="n">
        <v>1719.2369403503</v>
      </c>
      <c r="Z57" s="8" t="n">
        <v>1719.2369403503</v>
      </c>
      <c r="AA57" s="8" t="n">
        <v>1719.2369403503</v>
      </c>
      <c r="AB57" s="8" t="n">
        <v>1719.2369403503</v>
      </c>
      <c r="AC57" s="8" t="n">
        <v>1719.2369403503</v>
      </c>
      <c r="AD57" s="8" t="n">
        <v>1719.2369403503</v>
      </c>
      <c r="AE57" s="8" t="n">
        <v>1719.2369403503</v>
      </c>
      <c r="AF57" s="18" t="n">
        <v>1719.2369403503</v>
      </c>
      <c r="AG57" s="18" t="n">
        <v>1719.2369403503</v>
      </c>
      <c r="AH57" s="18" t="n">
        <v>1719.2369403503</v>
      </c>
      <c r="AI57" s="18" t="n">
        <v>1719.2369403503</v>
      </c>
      <c r="AJ57" s="18" t="n">
        <v>1719.2369403503</v>
      </c>
      <c r="AK57" s="18" t="n">
        <v>1719.2369403503</v>
      </c>
      <c r="AL57" s="13" t="n">
        <v>-52043.930614646</v>
      </c>
      <c r="AM57" s="13" t="n">
        <v>-52043.930614646</v>
      </c>
      <c r="AN57" s="13" t="n">
        <v>-52043.930614646</v>
      </c>
      <c r="AO57" s="13" t="n">
        <v>-52043.930614646</v>
      </c>
      <c r="AP57" s="13" t="n">
        <v>-52043.930614646</v>
      </c>
      <c r="AQ57" s="13" t="n">
        <v>-52043.930614646</v>
      </c>
      <c r="AR57" s="0" t="n">
        <v>11658.014782169</v>
      </c>
      <c r="AS57" s="0" t="n">
        <v>11658.014782169</v>
      </c>
      <c r="AT57" s="0" t="n">
        <v>11658.014782169</v>
      </c>
      <c r="AU57" s="0" t="n">
        <v>11658.014782169</v>
      </c>
      <c r="AV57" s="0" t="n">
        <v>11658.014782169</v>
      </c>
      <c r="AW57" s="0" t="n">
        <v>11658.014782169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8" t="n">
        <v>1706.40200898809</v>
      </c>
      <c r="C58" s="8" t="n">
        <v>1706.40200898809</v>
      </c>
      <c r="D58" s="8" t="n">
        <v>1706.40200898809</v>
      </c>
      <c r="E58" s="8" t="n">
        <v>1706.40200898809</v>
      </c>
      <c r="F58" s="8" t="n">
        <v>1706.40200898809</v>
      </c>
      <c r="G58" s="8" t="n">
        <v>1706.40200898809</v>
      </c>
      <c r="H58" s="18" t="n">
        <v>1706.40200898809</v>
      </c>
      <c r="I58" s="18" t="n">
        <v>1706.40200898809</v>
      </c>
      <c r="J58" s="18" t="n">
        <v>1706.40200898809</v>
      </c>
      <c r="K58" s="18" t="n">
        <v>1706.40200898809</v>
      </c>
      <c r="L58" s="18" t="n">
        <v>1706.40200898809</v>
      </c>
      <c r="M58" s="18" t="n">
        <v>1706.40200898809</v>
      </c>
      <c r="N58" s="8" t="n">
        <v>1706.40200898809</v>
      </c>
      <c r="O58" s="8" t="n">
        <v>1706.40200898809</v>
      </c>
      <c r="P58" s="8" t="n">
        <v>1706.40200898809</v>
      </c>
      <c r="Q58" s="8" t="n">
        <v>1706.40200898809</v>
      </c>
      <c r="R58" s="8" t="n">
        <v>1706.40200898809</v>
      </c>
      <c r="S58" s="8" t="n">
        <v>1706.40200898809</v>
      </c>
      <c r="T58" s="18" t="n">
        <v>1706.40200898809</v>
      </c>
      <c r="U58" s="18" t="n">
        <v>1706.40200898809</v>
      </c>
      <c r="V58" s="18" t="n">
        <v>1706.40200898809</v>
      </c>
      <c r="W58" s="18" t="n">
        <v>1706.40200898809</v>
      </c>
      <c r="X58" s="18" t="n">
        <v>1706.40200898809</v>
      </c>
      <c r="Y58" s="18" t="n">
        <v>1706.40200898809</v>
      </c>
      <c r="Z58" s="8" t="n">
        <v>1706.40200898809</v>
      </c>
      <c r="AA58" s="8" t="n">
        <v>1706.40200898809</v>
      </c>
      <c r="AB58" s="8" t="n">
        <v>1706.40200898809</v>
      </c>
      <c r="AC58" s="8" t="n">
        <v>1706.40200898809</v>
      </c>
      <c r="AD58" s="8" t="n">
        <v>1706.40200898809</v>
      </c>
      <c r="AE58" s="8" t="n">
        <v>1706.40200898809</v>
      </c>
      <c r="AF58" s="18" t="n">
        <v>1706.40200898809</v>
      </c>
      <c r="AG58" s="18" t="n">
        <v>1706.40200898809</v>
      </c>
      <c r="AH58" s="18" t="n">
        <v>1706.40200898809</v>
      </c>
      <c r="AI58" s="18" t="n">
        <v>1706.40200898809</v>
      </c>
      <c r="AJ58" s="18" t="n">
        <v>1706.40200898809</v>
      </c>
      <c r="AK58" s="18" t="n">
        <v>1706.40200898809</v>
      </c>
      <c r="AL58" s="13" t="n">
        <v>-49298.1180953504</v>
      </c>
      <c r="AM58" s="13" t="n">
        <v>-49298.1180953504</v>
      </c>
      <c r="AN58" s="13" t="n">
        <v>-49298.1180953504</v>
      </c>
      <c r="AO58" s="13" t="n">
        <v>-49298.1180953504</v>
      </c>
      <c r="AP58" s="13" t="n">
        <v>-49298.1180953504</v>
      </c>
      <c r="AQ58" s="13" t="n">
        <v>-49298.1180953504</v>
      </c>
      <c r="AR58" s="0" t="n">
        <v>10336.3289554914</v>
      </c>
      <c r="AS58" s="0" t="n">
        <v>10336.3289554914</v>
      </c>
      <c r="AT58" s="0" t="n">
        <v>10336.3289554914</v>
      </c>
      <c r="AU58" s="0" t="n">
        <v>10336.3289554914</v>
      </c>
      <c r="AV58" s="0" t="n">
        <v>10336.3289554914</v>
      </c>
      <c r="AW58" s="0" t="n">
        <v>10336.3289554914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8" t="n">
        <v>1675.53368329751</v>
      </c>
      <c r="C59" s="8" t="n">
        <v>1675.53368329751</v>
      </c>
      <c r="D59" s="8" t="n">
        <v>1675.53368329751</v>
      </c>
      <c r="E59" s="8" t="n">
        <v>1675.53368329751</v>
      </c>
      <c r="F59" s="8" t="n">
        <v>1675.53368329751</v>
      </c>
      <c r="G59" s="8" t="n">
        <v>1675.53368329751</v>
      </c>
      <c r="H59" s="18" t="n">
        <v>1675.53368329751</v>
      </c>
      <c r="I59" s="18" t="n">
        <v>1675.53368329751</v>
      </c>
      <c r="J59" s="18" t="n">
        <v>1675.53368329751</v>
      </c>
      <c r="K59" s="18" t="n">
        <v>1675.53368329751</v>
      </c>
      <c r="L59" s="18" t="n">
        <v>1675.53368329751</v>
      </c>
      <c r="M59" s="18" t="n">
        <v>1675.53368329751</v>
      </c>
      <c r="N59" s="8" t="n">
        <v>1675.53368329751</v>
      </c>
      <c r="O59" s="8" t="n">
        <v>1675.53368329751</v>
      </c>
      <c r="P59" s="8" t="n">
        <v>1675.53368329751</v>
      </c>
      <c r="Q59" s="8" t="n">
        <v>1675.53368329751</v>
      </c>
      <c r="R59" s="8" t="n">
        <v>1675.53368329751</v>
      </c>
      <c r="S59" s="8" t="n">
        <v>1675.53368329751</v>
      </c>
      <c r="T59" s="18" t="n">
        <v>1675.53368329751</v>
      </c>
      <c r="U59" s="18" t="n">
        <v>1675.53368329751</v>
      </c>
      <c r="V59" s="18" t="n">
        <v>1675.53368329751</v>
      </c>
      <c r="W59" s="18" t="n">
        <v>1675.53368329751</v>
      </c>
      <c r="X59" s="18" t="n">
        <v>1675.53368329751</v>
      </c>
      <c r="Y59" s="18" t="n">
        <v>1675.53368329751</v>
      </c>
      <c r="Z59" s="8" t="n">
        <v>1675.53368329751</v>
      </c>
      <c r="AA59" s="8" t="n">
        <v>1675.53368329751</v>
      </c>
      <c r="AB59" s="8" t="n">
        <v>1675.53368329751</v>
      </c>
      <c r="AC59" s="8" t="n">
        <v>1675.53368329751</v>
      </c>
      <c r="AD59" s="8" t="n">
        <v>1675.53368329751</v>
      </c>
      <c r="AE59" s="8" t="n">
        <v>1675.53368329751</v>
      </c>
      <c r="AF59" s="18" t="n">
        <v>1675.53368329751</v>
      </c>
      <c r="AG59" s="18" t="n">
        <v>1675.53368329751</v>
      </c>
      <c r="AH59" s="18" t="n">
        <v>1675.53368329751</v>
      </c>
      <c r="AI59" s="18" t="n">
        <v>1675.53368329751</v>
      </c>
      <c r="AJ59" s="18" t="n">
        <v>1675.53368329751</v>
      </c>
      <c r="AK59" s="18" t="n">
        <v>1675.53368329751</v>
      </c>
      <c r="AL59" s="13" t="n">
        <v>-46224.8140224849</v>
      </c>
      <c r="AM59" s="13" t="n">
        <v>-46224.8140224849</v>
      </c>
      <c r="AN59" s="13" t="n">
        <v>-46224.8140224849</v>
      </c>
      <c r="AO59" s="13" t="n">
        <v>-46224.8140224849</v>
      </c>
      <c r="AP59" s="13" t="n">
        <v>-46224.8140224849</v>
      </c>
      <c r="AQ59" s="13" t="n">
        <v>-46224.8140224849</v>
      </c>
      <c r="AR59" s="0" t="n">
        <v>8975.12402436344</v>
      </c>
      <c r="AS59" s="0" t="n">
        <v>8975.12402436344</v>
      </c>
      <c r="AT59" s="0" t="n">
        <v>8975.12402436344</v>
      </c>
      <c r="AU59" s="0" t="n">
        <v>8975.12402436344</v>
      </c>
      <c r="AV59" s="0" t="n">
        <v>8975.12402436344</v>
      </c>
      <c r="AW59" s="0" t="n">
        <v>8975.1240243634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8" t="n">
        <v>1623.11321702037</v>
      </c>
      <c r="C60" s="8" t="n">
        <v>1623.11321702037</v>
      </c>
      <c r="D60" s="8" t="n">
        <v>1623.11321702037</v>
      </c>
      <c r="E60" s="8" t="n">
        <v>1623.11321702037</v>
      </c>
      <c r="F60" s="8" t="n">
        <v>1623.11321702037</v>
      </c>
      <c r="G60" s="8" t="n">
        <v>1623.11321702037</v>
      </c>
      <c r="H60" s="18" t="n">
        <v>1623.11321702037</v>
      </c>
      <c r="I60" s="18" t="n">
        <v>1623.11321702037</v>
      </c>
      <c r="J60" s="18" t="n">
        <v>1623.11321702037</v>
      </c>
      <c r="K60" s="18" t="n">
        <v>1623.11321702037</v>
      </c>
      <c r="L60" s="18" t="n">
        <v>1623.11321702037</v>
      </c>
      <c r="M60" s="18" t="n">
        <v>1623.11321702037</v>
      </c>
      <c r="N60" s="8" t="n">
        <v>1623.11321702037</v>
      </c>
      <c r="O60" s="8" t="n">
        <v>1623.11321702037</v>
      </c>
      <c r="P60" s="8" t="n">
        <v>1623.11321702037</v>
      </c>
      <c r="Q60" s="8" t="n">
        <v>1623.11321702037</v>
      </c>
      <c r="R60" s="8" t="n">
        <v>1623.11321702037</v>
      </c>
      <c r="S60" s="8" t="n">
        <v>1623.11321702037</v>
      </c>
      <c r="T60" s="18" t="n">
        <v>1623.11321702037</v>
      </c>
      <c r="U60" s="18" t="n">
        <v>1623.11321702037</v>
      </c>
      <c r="V60" s="18" t="n">
        <v>1623.11321702037</v>
      </c>
      <c r="W60" s="18" t="n">
        <v>1623.11321702037</v>
      </c>
      <c r="X60" s="18" t="n">
        <v>1623.11321702037</v>
      </c>
      <c r="Y60" s="18" t="n">
        <v>1623.11321702037</v>
      </c>
      <c r="Z60" s="8" t="n">
        <v>1623.11321702037</v>
      </c>
      <c r="AA60" s="8" t="n">
        <v>1623.11321702037</v>
      </c>
      <c r="AB60" s="8" t="n">
        <v>1623.11321702037</v>
      </c>
      <c r="AC60" s="8" t="n">
        <v>1623.11321702037</v>
      </c>
      <c r="AD60" s="8" t="n">
        <v>1623.11321702037</v>
      </c>
      <c r="AE60" s="8" t="n">
        <v>1623.11321702037</v>
      </c>
      <c r="AF60" s="18" t="n">
        <v>1623.11321702037</v>
      </c>
      <c r="AG60" s="18" t="n">
        <v>1623.11321702037</v>
      </c>
      <c r="AH60" s="18" t="n">
        <v>1623.11321702037</v>
      </c>
      <c r="AI60" s="18" t="n">
        <v>1623.11321702037</v>
      </c>
      <c r="AJ60" s="18" t="n">
        <v>1623.11321702037</v>
      </c>
      <c r="AK60" s="18" t="n">
        <v>1623.11321702037</v>
      </c>
      <c r="AL60" s="13" t="n">
        <v>-42782.4871969762</v>
      </c>
      <c r="AM60" s="13" t="n">
        <v>-42782.4871969762</v>
      </c>
      <c r="AN60" s="13" t="n">
        <v>-42782.4871969762</v>
      </c>
      <c r="AO60" s="13" t="n">
        <v>-42782.4871969762</v>
      </c>
      <c r="AP60" s="13" t="n">
        <v>-42782.4871969762</v>
      </c>
      <c r="AQ60" s="13" t="n">
        <v>-42782.4871969762</v>
      </c>
      <c r="AR60" s="0" t="n">
        <v>7591.57395470856</v>
      </c>
      <c r="AS60" s="0" t="n">
        <v>7591.57395470856</v>
      </c>
      <c r="AT60" s="0" t="n">
        <v>7591.57395470856</v>
      </c>
      <c r="AU60" s="0" t="n">
        <v>7591.57395470856</v>
      </c>
      <c r="AV60" s="0" t="n">
        <v>7591.57395470856</v>
      </c>
      <c r="AW60" s="0" t="n">
        <v>7591.5739547085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8" t="n">
        <v>1544.90578745229</v>
      </c>
      <c r="C61" s="8" t="n">
        <v>1544.90578745229</v>
      </c>
      <c r="D61" s="8" t="n">
        <v>1544.90578745229</v>
      </c>
      <c r="E61" s="8" t="n">
        <v>1544.90578745229</v>
      </c>
      <c r="F61" s="8" t="n">
        <v>1544.90578745229</v>
      </c>
      <c r="G61" s="8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8" t="n">
        <v>1544.90578745229</v>
      </c>
      <c r="O61" s="8" t="n">
        <v>1544.90578745229</v>
      </c>
      <c r="P61" s="8" t="n">
        <v>1544.90578745229</v>
      </c>
      <c r="Q61" s="8" t="n">
        <v>1544.90578745229</v>
      </c>
      <c r="R61" s="8" t="n">
        <v>1544.90578745229</v>
      </c>
      <c r="S61" s="8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8" t="n">
        <v>1544.90578745229</v>
      </c>
      <c r="AA61" s="8" t="n">
        <v>1544.90578745229</v>
      </c>
      <c r="AB61" s="8" t="n">
        <v>1544.90578745229</v>
      </c>
      <c r="AC61" s="8" t="n">
        <v>1544.90578745229</v>
      </c>
      <c r="AD61" s="8" t="n">
        <v>1544.90578745229</v>
      </c>
      <c r="AE61" s="8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8" t="n">
        <v>1435.79115129916</v>
      </c>
      <c r="C62" s="8" t="n">
        <v>1435.79115129916</v>
      </c>
      <c r="D62" s="8" t="n">
        <v>1435.79115129916</v>
      </c>
      <c r="E62" s="8" t="n">
        <v>1435.79115129916</v>
      </c>
      <c r="F62" s="8" t="n">
        <v>1435.79115129916</v>
      </c>
      <c r="G62" s="8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8" t="n">
        <v>1435.79115129916</v>
      </c>
      <c r="O62" s="8" t="n">
        <v>1435.79115129916</v>
      </c>
      <c r="P62" s="8" t="n">
        <v>1435.79115129916</v>
      </c>
      <c r="Q62" s="8" t="n">
        <v>1435.79115129916</v>
      </c>
      <c r="R62" s="8" t="n">
        <v>1435.79115129916</v>
      </c>
      <c r="S62" s="8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8" t="n">
        <v>1435.79115129916</v>
      </c>
      <c r="AA62" s="8" t="n">
        <v>1435.79115129916</v>
      </c>
      <c r="AB62" s="8" t="n">
        <v>1435.79115129916</v>
      </c>
      <c r="AC62" s="8" t="n">
        <v>1435.79115129916</v>
      </c>
      <c r="AD62" s="8" t="n">
        <v>1435.79115129916</v>
      </c>
      <c r="AE62" s="8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8" t="n">
        <v>1288.4969082306</v>
      </c>
      <c r="C63" s="8" t="n">
        <v>1288.4969082306</v>
      </c>
      <c r="D63" s="8" t="n">
        <v>1288.4969082306</v>
      </c>
      <c r="E63" s="8" t="n">
        <v>1288.4969082306</v>
      </c>
      <c r="F63" s="8" t="n">
        <v>1288.4969082306</v>
      </c>
      <c r="G63" s="8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8" t="n">
        <v>1288.4969082306</v>
      </c>
      <c r="O63" s="8" t="n">
        <v>1288.4969082306</v>
      </c>
      <c r="P63" s="8" t="n">
        <v>1288.4969082306</v>
      </c>
      <c r="Q63" s="8" t="n">
        <v>1288.4969082306</v>
      </c>
      <c r="R63" s="8" t="n">
        <v>1288.4969082306</v>
      </c>
      <c r="S63" s="8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8" t="n">
        <v>1288.4969082306</v>
      </c>
      <c r="AA63" s="8" t="n">
        <v>1288.4969082306</v>
      </c>
      <c r="AB63" s="8" t="n">
        <v>1288.4969082306</v>
      </c>
      <c r="AC63" s="8" t="n">
        <v>1288.4969082306</v>
      </c>
      <c r="AD63" s="8" t="n">
        <v>1288.4969082306</v>
      </c>
      <c r="AE63" s="8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8" t="n">
        <v>1093.50108071626</v>
      </c>
      <c r="C64" s="8" t="n">
        <v>1093.50108071626</v>
      </c>
      <c r="D64" s="8" t="n">
        <v>1093.50108071626</v>
      </c>
      <c r="E64" s="8" t="n">
        <v>1093.50108071626</v>
      </c>
      <c r="F64" s="8" t="n">
        <v>1093.50108071626</v>
      </c>
      <c r="G64" s="8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8" t="n">
        <v>1093.50108071626</v>
      </c>
      <c r="O64" s="8" t="n">
        <v>1093.50108071626</v>
      </c>
      <c r="P64" s="8" t="n">
        <v>1093.50108071626</v>
      </c>
      <c r="Q64" s="8" t="n">
        <v>1093.50108071626</v>
      </c>
      <c r="R64" s="8" t="n">
        <v>1093.50108071626</v>
      </c>
      <c r="S64" s="8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8" t="n">
        <v>1093.50108071626</v>
      </c>
      <c r="AA64" s="8" t="n">
        <v>1093.50108071626</v>
      </c>
      <c r="AB64" s="8" t="n">
        <v>1093.50108071626</v>
      </c>
      <c r="AC64" s="8" t="n">
        <v>1093.50108071626</v>
      </c>
      <c r="AD64" s="8" t="n">
        <v>1093.50108071626</v>
      </c>
      <c r="AE64" s="8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8" t="n">
        <v>836.27624233485</v>
      </c>
      <c r="C65" s="8" t="n">
        <v>836.27624233485</v>
      </c>
      <c r="D65" s="8" t="n">
        <v>836.27624233485</v>
      </c>
      <c r="E65" s="8" t="n">
        <v>836.27624233485</v>
      </c>
      <c r="F65" s="8" t="n">
        <v>836.27624233485</v>
      </c>
      <c r="G65" s="8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8" t="n">
        <v>836.27624233485</v>
      </c>
      <c r="O65" s="8" t="n">
        <v>836.27624233485</v>
      </c>
      <c r="P65" s="8" t="n">
        <v>836.27624233485</v>
      </c>
      <c r="Q65" s="8" t="n">
        <v>836.27624233485</v>
      </c>
      <c r="R65" s="8" t="n">
        <v>836.27624233485</v>
      </c>
      <c r="S65" s="8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8" t="n">
        <v>836.27624233485</v>
      </c>
      <c r="AA65" s="8" t="n">
        <v>836.27624233485</v>
      </c>
      <c r="AB65" s="8" t="n">
        <v>836.27624233485</v>
      </c>
      <c r="AC65" s="8" t="n">
        <v>836.27624233485</v>
      </c>
      <c r="AD65" s="8" t="n">
        <v>836.27624233485</v>
      </c>
      <c r="AE65" s="8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8" t="n">
        <v>490.878356474725</v>
      </c>
      <c r="C66" s="8" t="n">
        <v>490.878356474725</v>
      </c>
      <c r="D66" s="8" t="n">
        <v>490.878356474725</v>
      </c>
      <c r="E66" s="8" t="n">
        <v>490.878356474725</v>
      </c>
      <c r="F66" s="8" t="n">
        <v>490.878356474725</v>
      </c>
      <c r="G66" s="8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8" t="n">
        <v>490.878356474725</v>
      </c>
      <c r="O66" s="8" t="n">
        <v>490.878356474725</v>
      </c>
      <c r="P66" s="8" t="n">
        <v>490.878356474725</v>
      </c>
      <c r="Q66" s="8" t="n">
        <v>490.878356474725</v>
      </c>
      <c r="R66" s="8" t="n">
        <v>490.878356474725</v>
      </c>
      <c r="S66" s="8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8" t="n">
        <v>490.878356474725</v>
      </c>
      <c r="AA66" s="8" t="n">
        <v>490.878356474725</v>
      </c>
      <c r="AB66" s="8" t="n">
        <v>490.878356474725</v>
      </c>
      <c r="AC66" s="8" t="n">
        <v>490.878356474725</v>
      </c>
      <c r="AD66" s="8" t="n">
        <v>490.878356474725</v>
      </c>
      <c r="AE66" s="8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20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8" t="n">
        <v>0.696856649589771</v>
      </c>
      <c r="C23" s="8" t="n">
        <v>0.199101899882792</v>
      </c>
      <c r="D23" s="8" t="n">
        <v>0.0995509499413958</v>
      </c>
      <c r="E23" s="8" t="n">
        <v>0</v>
      </c>
      <c r="F23" s="8" t="n">
        <v>0</v>
      </c>
      <c r="G23" s="8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8" t="n">
        <v>0.0996530267413958</v>
      </c>
      <c r="O23" s="8" t="n">
        <v>0.0996530267413958</v>
      </c>
      <c r="P23" s="8" t="n">
        <v>0.597918160448375</v>
      </c>
      <c r="Q23" s="8" t="n">
        <v>0.0996530267413958</v>
      </c>
      <c r="R23" s="8" t="n">
        <v>0.0996530267413958</v>
      </c>
      <c r="S23" s="8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8" t="n">
        <v>0</v>
      </c>
      <c r="AA23" s="8" t="n">
        <v>0</v>
      </c>
      <c r="AB23" s="8" t="n">
        <v>0.0997551035413958</v>
      </c>
      <c r="AC23" s="8" t="n">
        <v>0.0997551035413958</v>
      </c>
      <c r="AD23" s="8" t="n">
        <v>0.698285724789771</v>
      </c>
      <c r="AE23" s="8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8" t="n">
        <v>0.696473880306287</v>
      </c>
      <c r="C24" s="8" t="n">
        <v>0.198992537230368</v>
      </c>
      <c r="D24" s="8" t="n">
        <v>0.0994962686151839</v>
      </c>
      <c r="E24" s="8" t="n">
        <v>0</v>
      </c>
      <c r="F24" s="8" t="n">
        <v>0</v>
      </c>
      <c r="G24" s="8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8" t="n">
        <v>0.0996122234151839</v>
      </c>
      <c r="O24" s="8" t="n">
        <v>0.0996122234151839</v>
      </c>
      <c r="P24" s="8" t="n">
        <v>0.597673340491104</v>
      </c>
      <c r="Q24" s="8" t="n">
        <v>0.0996122234151839</v>
      </c>
      <c r="R24" s="8" t="n">
        <v>0.0996122234151839</v>
      </c>
      <c r="S24" s="8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8" t="n">
        <v>0</v>
      </c>
      <c r="AA24" s="8" t="n">
        <v>0</v>
      </c>
      <c r="AB24" s="8" t="n">
        <v>0.0997281782151839</v>
      </c>
      <c r="AC24" s="8" t="n">
        <v>0.0997281782151839</v>
      </c>
      <c r="AD24" s="8" t="n">
        <v>0.698097247506287</v>
      </c>
      <c r="AE24" s="8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8" t="n">
        <v>0.696055145963584</v>
      </c>
      <c r="C25" s="8" t="n">
        <v>0.198872898846738</v>
      </c>
      <c r="D25" s="8" t="n">
        <v>0.0994364494233692</v>
      </c>
      <c r="E25" s="8" t="n">
        <v>0</v>
      </c>
      <c r="F25" s="8" t="n">
        <v>0</v>
      </c>
      <c r="G25" s="8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8" t="n">
        <v>0.0995676022233692</v>
      </c>
      <c r="O25" s="8" t="n">
        <v>0.0995676022233692</v>
      </c>
      <c r="P25" s="8" t="n">
        <v>0.597405613340215</v>
      </c>
      <c r="Q25" s="8" t="n">
        <v>0.0995676022233692</v>
      </c>
      <c r="R25" s="8" t="n">
        <v>0.0995676022233692</v>
      </c>
      <c r="S25" s="8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8" t="n">
        <v>0</v>
      </c>
      <c r="AA25" s="8" t="n">
        <v>0</v>
      </c>
      <c r="AB25" s="8" t="n">
        <v>0.0996987550233692</v>
      </c>
      <c r="AC25" s="8" t="n">
        <v>0.0996987550233692</v>
      </c>
      <c r="AD25" s="8" t="n">
        <v>0.697891285163584</v>
      </c>
      <c r="AE25" s="8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8" t="n">
        <v>0.695600345950309</v>
      </c>
      <c r="C26" s="8" t="n">
        <v>0.198742955985803</v>
      </c>
      <c r="D26" s="8" t="n">
        <v>0.0993714779929013</v>
      </c>
      <c r="E26" s="8" t="n">
        <v>0</v>
      </c>
      <c r="F26" s="8" t="n">
        <v>0</v>
      </c>
      <c r="G26" s="8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8" t="n">
        <v>0.0995191487929013</v>
      </c>
      <c r="O26" s="8" t="n">
        <v>0.0995191487929013</v>
      </c>
      <c r="P26" s="8" t="n">
        <v>0.597114892757408</v>
      </c>
      <c r="Q26" s="8" t="n">
        <v>0.0995191487929013</v>
      </c>
      <c r="R26" s="8" t="n">
        <v>0.0995191487929013</v>
      </c>
      <c r="S26" s="8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8" t="n">
        <v>0</v>
      </c>
      <c r="AA26" s="8" t="n">
        <v>0</v>
      </c>
      <c r="AB26" s="8" t="n">
        <v>0.0996668195929013</v>
      </c>
      <c r="AC26" s="8" t="n">
        <v>0.0996668195929013</v>
      </c>
      <c r="AD26" s="8" t="n">
        <v>0.697667737150309</v>
      </c>
      <c r="AE26" s="8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8" t="n">
        <v>0.695109370456911</v>
      </c>
      <c r="C27" s="8" t="n">
        <v>0.198602677273403</v>
      </c>
      <c r="D27" s="8" t="n">
        <v>0.0993013386367016</v>
      </c>
      <c r="E27" s="8" t="n">
        <v>0</v>
      </c>
      <c r="F27" s="8" t="n">
        <v>0</v>
      </c>
      <c r="G27" s="8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8" t="n">
        <v>0.0994668474367016</v>
      </c>
      <c r="O27" s="8" t="n">
        <v>0.0994668474367016</v>
      </c>
      <c r="P27" s="8" t="n">
        <v>0.59680108462021</v>
      </c>
      <c r="Q27" s="8" t="n">
        <v>0.0994668474367016</v>
      </c>
      <c r="R27" s="8" t="n">
        <v>0.0994668474367016</v>
      </c>
      <c r="S27" s="8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8" t="n">
        <v>0</v>
      </c>
      <c r="AA27" s="8" t="n">
        <v>0</v>
      </c>
      <c r="AB27" s="8" t="n">
        <v>0.0996323562367016</v>
      </c>
      <c r="AC27" s="8" t="n">
        <v>0.0996323562367016</v>
      </c>
      <c r="AD27" s="8" t="n">
        <v>0.697426493656911</v>
      </c>
      <c r="AE27" s="8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8" t="n">
        <v>0.694582099568786</v>
      </c>
      <c r="C28" s="8" t="n">
        <v>0.198452028448225</v>
      </c>
      <c r="D28" s="8" t="n">
        <v>0.0992260142241123</v>
      </c>
      <c r="E28" s="8" t="n">
        <v>0</v>
      </c>
      <c r="F28" s="8" t="n">
        <v>0</v>
      </c>
      <c r="G28" s="8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8" t="n">
        <v>0.0994106810241123</v>
      </c>
      <c r="O28" s="8" t="n">
        <v>0.0994106810241123</v>
      </c>
      <c r="P28" s="8" t="n">
        <v>0.596464086144674</v>
      </c>
      <c r="Q28" s="8" t="n">
        <v>0.0994106810241123</v>
      </c>
      <c r="R28" s="8" t="n">
        <v>0.0994106810241123</v>
      </c>
      <c r="S28" s="8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8" t="n">
        <v>0</v>
      </c>
      <c r="AA28" s="8" t="n">
        <v>0</v>
      </c>
      <c r="AB28" s="8" t="n">
        <v>0.0995953478241123</v>
      </c>
      <c r="AC28" s="8" t="n">
        <v>0.0995953478241123</v>
      </c>
      <c r="AD28" s="8" t="n">
        <v>0.697167434768786</v>
      </c>
      <c r="AE28" s="8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8" t="n">
        <v>0.69401840226091</v>
      </c>
      <c r="C29" s="8" t="n">
        <v>0.198290972074546</v>
      </c>
      <c r="D29" s="8" t="n">
        <v>0.0991454860372729</v>
      </c>
      <c r="E29" s="8" t="n">
        <v>0</v>
      </c>
      <c r="F29" s="8" t="n">
        <v>0</v>
      </c>
      <c r="G29" s="8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8" t="n">
        <v>0.0993506308372729</v>
      </c>
      <c r="O29" s="8" t="n">
        <v>0.0993506308372729</v>
      </c>
      <c r="P29" s="8" t="n">
        <v>0.596103785023637</v>
      </c>
      <c r="Q29" s="8" t="n">
        <v>0.0993506308372729</v>
      </c>
      <c r="R29" s="8" t="n">
        <v>0.0993506308372729</v>
      </c>
      <c r="S29" s="8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8" t="n">
        <v>0</v>
      </c>
      <c r="AA29" s="8" t="n">
        <v>0</v>
      </c>
      <c r="AB29" s="8" t="n">
        <v>0.0995557756372729</v>
      </c>
      <c r="AC29" s="8" t="n">
        <v>0.0995557756372729</v>
      </c>
      <c r="AD29" s="8" t="n">
        <v>0.69689042946091</v>
      </c>
      <c r="AE29" s="8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8" t="n">
        <v>0.693418135282565</v>
      </c>
      <c r="C30" s="8" t="n">
        <v>0.19811946722359</v>
      </c>
      <c r="D30" s="8" t="n">
        <v>0.099059733611795</v>
      </c>
      <c r="E30" s="8" t="n">
        <v>0</v>
      </c>
      <c r="F30" s="8" t="n">
        <v>0</v>
      </c>
      <c r="G30" s="8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8" t="n">
        <v>0.099286676411795</v>
      </c>
      <c r="O30" s="8" t="n">
        <v>0.099286676411795</v>
      </c>
      <c r="P30" s="8" t="n">
        <v>0.59572005847077</v>
      </c>
      <c r="Q30" s="8" t="n">
        <v>0.099286676411795</v>
      </c>
      <c r="R30" s="8" t="n">
        <v>0.099286676411795</v>
      </c>
      <c r="S30" s="8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8" t="n">
        <v>0</v>
      </c>
      <c r="AA30" s="8" t="n">
        <v>0</v>
      </c>
      <c r="AB30" s="8" t="n">
        <v>0.099513619211795</v>
      </c>
      <c r="AC30" s="8" t="n">
        <v>0.099513619211795</v>
      </c>
      <c r="AD30" s="8" t="n">
        <v>0.696595334482565</v>
      </c>
      <c r="AE30" s="8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8" t="n">
        <v>0.692781141919333</v>
      </c>
      <c r="C31" s="8" t="n">
        <v>0.19793746911981</v>
      </c>
      <c r="D31" s="8" t="n">
        <v>0.0989687345599048</v>
      </c>
      <c r="E31" s="8" t="n">
        <v>0</v>
      </c>
      <c r="F31" s="8" t="n">
        <v>0</v>
      </c>
      <c r="G31" s="8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8" t="n">
        <v>0.0992187953599048</v>
      </c>
      <c r="O31" s="8" t="n">
        <v>0.0992187953599048</v>
      </c>
      <c r="P31" s="8" t="n">
        <v>0.595312772159429</v>
      </c>
      <c r="Q31" s="8" t="n">
        <v>0.0992187953599048</v>
      </c>
      <c r="R31" s="8" t="n">
        <v>0.0992187953599048</v>
      </c>
      <c r="S31" s="8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8" t="n">
        <v>0</v>
      </c>
      <c r="AA31" s="8" t="n">
        <v>0</v>
      </c>
      <c r="AB31" s="8" t="n">
        <v>0.0994688561599048</v>
      </c>
      <c r="AC31" s="8" t="n">
        <v>0.0994688561599048</v>
      </c>
      <c r="AD31" s="8" t="n">
        <v>0.696281993119334</v>
      </c>
      <c r="AE31" s="8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8" t="n">
        <v>0.692107250617954</v>
      </c>
      <c r="C32" s="8" t="n">
        <v>0.197744928747987</v>
      </c>
      <c r="D32" s="8" t="n">
        <v>0.0988724643739934</v>
      </c>
      <c r="E32" s="8" t="n">
        <v>0</v>
      </c>
      <c r="F32" s="8" t="n">
        <v>0</v>
      </c>
      <c r="G32" s="8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8" t="n">
        <v>0.0991469631739934</v>
      </c>
      <c r="O32" s="8" t="n">
        <v>0.0991469631739934</v>
      </c>
      <c r="P32" s="8" t="n">
        <v>0.59488177904396</v>
      </c>
      <c r="Q32" s="8" t="n">
        <v>0.0991469631739934</v>
      </c>
      <c r="R32" s="8" t="n">
        <v>0.0991469631739934</v>
      </c>
      <c r="S32" s="8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8" t="n">
        <v>0</v>
      </c>
      <c r="AA32" s="8" t="n">
        <v>0</v>
      </c>
      <c r="AB32" s="8" t="n">
        <v>0.0994214619739934</v>
      </c>
      <c r="AC32" s="8" t="n">
        <v>0.0994214619739934</v>
      </c>
      <c r="AD32" s="8" t="n">
        <v>0.695950233817954</v>
      </c>
      <c r="AE32" s="8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8" t="n">
        <v>0.691396273457809</v>
      </c>
      <c r="C33" s="8" t="n">
        <v>0.197541792416517</v>
      </c>
      <c r="D33" s="8" t="n">
        <v>0.0987708962082585</v>
      </c>
      <c r="E33" s="8" t="n">
        <v>0</v>
      </c>
      <c r="F33" s="8" t="n">
        <v>0</v>
      </c>
      <c r="G33" s="8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8" t="n">
        <v>0.0990711530082585</v>
      </c>
      <c r="O33" s="8" t="n">
        <v>0.0990711530082585</v>
      </c>
      <c r="P33" s="8" t="n">
        <v>0.594426918049551</v>
      </c>
      <c r="Q33" s="8" t="n">
        <v>0.0990711530082585</v>
      </c>
      <c r="R33" s="8" t="n">
        <v>0.0990711530082585</v>
      </c>
      <c r="S33" s="8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8" t="n">
        <v>0</v>
      </c>
      <c r="AA33" s="8" t="n">
        <v>0</v>
      </c>
      <c r="AB33" s="8" t="n">
        <v>0.0993714098082585</v>
      </c>
      <c r="AC33" s="8" t="n">
        <v>0.0993714098082585</v>
      </c>
      <c r="AD33" s="8" t="n">
        <v>0.695599868657809</v>
      </c>
      <c r="AE33" s="8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8" t="n">
        <v>0.690648004450797</v>
      </c>
      <c r="C34" s="8" t="n">
        <v>0.197328001271656</v>
      </c>
      <c r="D34" s="8" t="n">
        <v>0.0986640006358281</v>
      </c>
      <c r="E34" s="8" t="n">
        <v>0</v>
      </c>
      <c r="F34" s="8" t="n">
        <v>0</v>
      </c>
      <c r="G34" s="8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8" t="n">
        <v>0.0989913354358281</v>
      </c>
      <c r="O34" s="8" t="n">
        <v>0.0989913354358281</v>
      </c>
      <c r="P34" s="8" t="n">
        <v>0.593948012614969</v>
      </c>
      <c r="Q34" s="8" t="n">
        <v>0.0989913354358281</v>
      </c>
      <c r="R34" s="8" t="n">
        <v>0.0989913354358281</v>
      </c>
      <c r="S34" s="8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8" t="n">
        <v>0</v>
      </c>
      <c r="AA34" s="8" t="n">
        <v>0</v>
      </c>
      <c r="AB34" s="8" t="n">
        <v>0.0993186702358281</v>
      </c>
      <c r="AC34" s="8" t="n">
        <v>0.0993186702358281</v>
      </c>
      <c r="AD34" s="8" t="n">
        <v>0.695230691650797</v>
      </c>
      <c r="AE34" s="8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8" t="n">
        <v>0.689862217648989</v>
      </c>
      <c r="C35" s="8" t="n">
        <v>0.197103490756854</v>
      </c>
      <c r="D35" s="8" t="n">
        <v>0.098551745378427</v>
      </c>
      <c r="E35" s="8" t="n">
        <v>0</v>
      </c>
      <c r="F35" s="8" t="n">
        <v>0</v>
      </c>
      <c r="G35" s="8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8" t="n">
        <v>0.098907478178427</v>
      </c>
      <c r="O35" s="8" t="n">
        <v>0.098907478178427</v>
      </c>
      <c r="P35" s="8" t="n">
        <v>0.593444869070562</v>
      </c>
      <c r="Q35" s="8" t="n">
        <v>0.098907478178427</v>
      </c>
      <c r="R35" s="8" t="n">
        <v>0.098907478178427</v>
      </c>
      <c r="S35" s="8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8" t="n">
        <v>0</v>
      </c>
      <c r="AA35" s="8" t="n">
        <v>0</v>
      </c>
      <c r="AB35" s="8" t="n">
        <v>0.099263210978427</v>
      </c>
      <c r="AC35" s="8" t="n">
        <v>0.099263210978427</v>
      </c>
      <c r="AD35" s="8" t="n">
        <v>0.694842476848989</v>
      </c>
      <c r="AE35" s="8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8" t="n">
        <v>0.689038665036889</v>
      </c>
      <c r="C36" s="8" t="n">
        <v>0.19686819001054</v>
      </c>
      <c r="D36" s="8" t="n">
        <v>0.0984340950052699</v>
      </c>
      <c r="E36" s="8" t="n">
        <v>0</v>
      </c>
      <c r="F36" s="8" t="n">
        <v>0</v>
      </c>
      <c r="G36" s="8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8" t="n">
        <v>0.0988195458052699</v>
      </c>
      <c r="O36" s="8" t="n">
        <v>0.0988195458052699</v>
      </c>
      <c r="P36" s="8" t="n">
        <v>0.592917274831619</v>
      </c>
      <c r="Q36" s="8" t="n">
        <v>0.0988195458052699</v>
      </c>
      <c r="R36" s="8" t="n">
        <v>0.0988195458052699</v>
      </c>
      <c r="S36" s="8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8" t="n">
        <v>0</v>
      </c>
      <c r="AA36" s="8" t="n">
        <v>0</v>
      </c>
      <c r="AB36" s="8" t="n">
        <v>0.0992049966052699</v>
      </c>
      <c r="AC36" s="8" t="n">
        <v>0.0992049966052699</v>
      </c>
      <c r="AD36" s="8" t="n">
        <v>0.694434976236889</v>
      </c>
      <c r="AE36" s="8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8" t="n">
        <v>0.688177074182093</v>
      </c>
      <c r="C37" s="8" t="n">
        <v>0.196622021194884</v>
      </c>
      <c r="D37" s="8" t="n">
        <v>0.0983110105974419</v>
      </c>
      <c r="E37" s="8" t="n">
        <v>0</v>
      </c>
      <c r="F37" s="8" t="n">
        <v>0</v>
      </c>
      <c r="G37" s="8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8" t="n">
        <v>0.0987274993974419</v>
      </c>
      <c r="O37" s="8" t="n">
        <v>0.0987274993974419</v>
      </c>
      <c r="P37" s="8" t="n">
        <v>0.592364996384651</v>
      </c>
      <c r="Q37" s="8" t="n">
        <v>0.0987274993974419</v>
      </c>
      <c r="R37" s="8" t="n">
        <v>0.0987274993974419</v>
      </c>
      <c r="S37" s="8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8" t="n">
        <v>0</v>
      </c>
      <c r="AA37" s="8" t="n">
        <v>0</v>
      </c>
      <c r="AB37" s="8" t="n">
        <v>0.0991439881974419</v>
      </c>
      <c r="AC37" s="8" t="n">
        <v>0.0991439881974419</v>
      </c>
      <c r="AD37" s="8" t="n">
        <v>0.694007917382093</v>
      </c>
      <c r="AE37" s="8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8" t="n">
        <v>0.687277145614788</v>
      </c>
      <c r="C38" s="8" t="n">
        <v>0.196364898747082</v>
      </c>
      <c r="D38" s="8" t="n">
        <v>0.0981824493735412</v>
      </c>
      <c r="E38" s="8" t="n">
        <v>0</v>
      </c>
      <c r="F38" s="8" t="n">
        <v>0</v>
      </c>
      <c r="G38" s="8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8" t="n">
        <v>0.0986312961735412</v>
      </c>
      <c r="O38" s="8" t="n">
        <v>0.0986312961735412</v>
      </c>
      <c r="P38" s="8" t="n">
        <v>0.591787777041247</v>
      </c>
      <c r="Q38" s="8" t="n">
        <v>0.0986312961735412</v>
      </c>
      <c r="R38" s="8" t="n">
        <v>0.0986312961735412</v>
      </c>
      <c r="S38" s="8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8" t="n">
        <v>0</v>
      </c>
      <c r="AA38" s="8" t="n">
        <v>0</v>
      </c>
      <c r="AB38" s="8" t="n">
        <v>0.0990801429735412</v>
      </c>
      <c r="AC38" s="8" t="n">
        <v>0.0990801429735412</v>
      </c>
      <c r="AD38" s="8" t="n">
        <v>0.693561000814788</v>
      </c>
      <c r="AE38" s="8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8" t="n">
        <v>0.686338549902688</v>
      </c>
      <c r="C39" s="8" t="n">
        <v>0.196096728543625</v>
      </c>
      <c r="D39" s="8" t="n">
        <v>0.0980483642718126</v>
      </c>
      <c r="E39" s="8" t="n">
        <v>0</v>
      </c>
      <c r="F39" s="8" t="n">
        <v>0</v>
      </c>
      <c r="G39" s="8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8" t="n">
        <v>0.0985308890718126</v>
      </c>
      <c r="O39" s="8" t="n">
        <v>0.0985308890718126</v>
      </c>
      <c r="P39" s="8" t="n">
        <v>0.591185334430876</v>
      </c>
      <c r="Q39" s="8" t="n">
        <v>0.0985308890718126</v>
      </c>
      <c r="R39" s="8" t="n">
        <v>0.0985308890718126</v>
      </c>
      <c r="S39" s="8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8" t="n">
        <v>0</v>
      </c>
      <c r="AA39" s="8" t="n">
        <v>0</v>
      </c>
      <c r="AB39" s="8" t="n">
        <v>0.0990134138718126</v>
      </c>
      <c r="AC39" s="8" t="n">
        <v>0.0990134138718126</v>
      </c>
      <c r="AD39" s="8" t="n">
        <v>0.693093897102688</v>
      </c>
      <c r="AE39" s="8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8" t="n">
        <v>0.685360924383613</v>
      </c>
      <c r="C40" s="8" t="n">
        <v>0.195817406966747</v>
      </c>
      <c r="D40" s="8" t="n">
        <v>0.0979087034833734</v>
      </c>
      <c r="E40" s="8" t="n">
        <v>0</v>
      </c>
      <c r="F40" s="8" t="n">
        <v>0</v>
      </c>
      <c r="G40" s="8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8" t="n">
        <v>0.0984262262833734</v>
      </c>
      <c r="O40" s="8" t="n">
        <v>0.0984262262833734</v>
      </c>
      <c r="P40" s="8" t="n">
        <v>0.59055735770024</v>
      </c>
      <c r="Q40" s="8" t="n">
        <v>0.0984262262833734</v>
      </c>
      <c r="R40" s="8" t="n">
        <v>0.0984262262833734</v>
      </c>
      <c r="S40" s="8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8" t="n">
        <v>0</v>
      </c>
      <c r="AA40" s="8" t="n">
        <v>0</v>
      </c>
      <c r="AB40" s="8" t="n">
        <v>0.0989437490833734</v>
      </c>
      <c r="AC40" s="8" t="n">
        <v>0.0989437490833734</v>
      </c>
      <c r="AD40" s="8" t="n">
        <v>0.692606243583613</v>
      </c>
      <c r="AE40" s="8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8" t="n">
        <v>0.684343869512979</v>
      </c>
      <c r="C41" s="8" t="n">
        <v>0.195526819860851</v>
      </c>
      <c r="D41" s="8" t="n">
        <v>0.0977634099304256</v>
      </c>
      <c r="E41" s="8" t="n">
        <v>0</v>
      </c>
      <c r="F41" s="8" t="n">
        <v>0</v>
      </c>
      <c r="G41" s="8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8" t="n">
        <v>0.0983172507304256</v>
      </c>
      <c r="O41" s="8" t="n">
        <v>0.0983172507304256</v>
      </c>
      <c r="P41" s="8" t="n">
        <v>0.589903504382553</v>
      </c>
      <c r="Q41" s="8" t="n">
        <v>0.0983172507304256</v>
      </c>
      <c r="R41" s="8" t="n">
        <v>0.0983172507304256</v>
      </c>
      <c r="S41" s="8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8" t="n">
        <v>0</v>
      </c>
      <c r="AA41" s="8" t="n">
        <v>0</v>
      </c>
      <c r="AB41" s="8" t="n">
        <v>0.0988710915304256</v>
      </c>
      <c r="AC41" s="8" t="n">
        <v>0.0988710915304256</v>
      </c>
      <c r="AD41" s="8" t="n">
        <v>0.692097640712979</v>
      </c>
      <c r="AE41" s="8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8" t="n">
        <v>0.683286944777766</v>
      </c>
      <c r="C42" s="8" t="n">
        <v>0.195224841365076</v>
      </c>
      <c r="D42" s="8" t="n">
        <v>0.0976124206825381</v>
      </c>
      <c r="E42" s="8" t="n">
        <v>0</v>
      </c>
      <c r="F42" s="8" t="n">
        <v>0</v>
      </c>
      <c r="G42" s="8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8" t="n">
        <v>0.0982038994825381</v>
      </c>
      <c r="O42" s="8" t="n">
        <v>0.0982038994825381</v>
      </c>
      <c r="P42" s="8" t="n">
        <v>0.589223396895228</v>
      </c>
      <c r="Q42" s="8" t="n">
        <v>0.0982038994825381</v>
      </c>
      <c r="R42" s="8" t="n">
        <v>0.0982038994825381</v>
      </c>
      <c r="S42" s="8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8" t="n">
        <v>0</v>
      </c>
      <c r="AA42" s="8" t="n">
        <v>0</v>
      </c>
      <c r="AB42" s="8" t="n">
        <v>0.0987953782825381</v>
      </c>
      <c r="AC42" s="8" t="n">
        <v>0.0987953782825381</v>
      </c>
      <c r="AD42" s="8" t="n">
        <v>0.691567647977766</v>
      </c>
      <c r="AE42" s="8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8" t="n">
        <v>0.68218966412213</v>
      </c>
      <c r="C43" s="8" t="n">
        <v>0.194911332606323</v>
      </c>
      <c r="D43" s="8" t="n">
        <v>0.0974556663031614</v>
      </c>
      <c r="E43" s="8" t="n">
        <v>0</v>
      </c>
      <c r="F43" s="8" t="n">
        <v>0</v>
      </c>
      <c r="G43" s="8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8" t="n">
        <v>0.0980861031031614</v>
      </c>
      <c r="O43" s="8" t="n">
        <v>0.0980861031031614</v>
      </c>
      <c r="P43" s="8" t="n">
        <v>0.588516618618968</v>
      </c>
      <c r="Q43" s="8" t="n">
        <v>0.0980861031031614</v>
      </c>
      <c r="R43" s="8" t="n">
        <v>0.0980861031031614</v>
      </c>
      <c r="S43" s="8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8" t="n">
        <v>0</v>
      </c>
      <c r="AA43" s="8" t="n">
        <v>0</v>
      </c>
      <c r="AB43" s="8" t="n">
        <v>0.0987165399031614</v>
      </c>
      <c r="AC43" s="8" t="n">
        <v>0.0987165399031614</v>
      </c>
      <c r="AD43" s="8" t="n">
        <v>0.69101577932213</v>
      </c>
      <c r="AE43" s="8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8" t="n">
        <v>0.68105149082241</v>
      </c>
      <c r="C44" s="8" t="n">
        <v>0.194586140234974</v>
      </c>
      <c r="D44" s="8" t="n">
        <v>0.0972930701174872</v>
      </c>
      <c r="E44" s="8" t="n">
        <v>0</v>
      </c>
      <c r="F44" s="8" t="n">
        <v>0</v>
      </c>
      <c r="G44" s="8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8" t="n">
        <v>0.0979637849174872</v>
      </c>
      <c r="O44" s="8" t="n">
        <v>0.0979637849174872</v>
      </c>
      <c r="P44" s="8" t="n">
        <v>0.587782709504923</v>
      </c>
      <c r="Q44" s="8" t="n">
        <v>0.0979637849174872</v>
      </c>
      <c r="R44" s="8" t="n">
        <v>0.0979637849174872</v>
      </c>
      <c r="S44" s="8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8" t="n">
        <v>0</v>
      </c>
      <c r="AA44" s="8" t="n">
        <v>0</v>
      </c>
      <c r="AB44" s="8" t="n">
        <v>0.0986344997174872</v>
      </c>
      <c r="AC44" s="8" t="n">
        <v>0.0986344997174872</v>
      </c>
      <c r="AD44" s="8" t="n">
        <v>0.69044149802241</v>
      </c>
      <c r="AE44" s="8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8" t="n">
        <v>0.679871831740958</v>
      </c>
      <c r="C45" s="8" t="n">
        <v>0.194249094783131</v>
      </c>
      <c r="D45" s="8" t="n">
        <v>0.0971245473915654</v>
      </c>
      <c r="E45" s="8" t="n">
        <v>0</v>
      </c>
      <c r="F45" s="8" t="n">
        <v>0</v>
      </c>
      <c r="G45" s="8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8" t="n">
        <v>0.0978368601915654</v>
      </c>
      <c r="O45" s="8" t="n">
        <v>0.0978368601915654</v>
      </c>
      <c r="P45" s="8" t="n">
        <v>0.587021161149392</v>
      </c>
      <c r="Q45" s="8" t="n">
        <v>0.0978368601915654</v>
      </c>
      <c r="R45" s="8" t="n">
        <v>0.0978368601915654</v>
      </c>
      <c r="S45" s="8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8" t="n">
        <v>0</v>
      </c>
      <c r="AA45" s="8" t="n">
        <v>0</v>
      </c>
      <c r="AB45" s="8" t="n">
        <v>0.0985491729915654</v>
      </c>
      <c r="AC45" s="8" t="n">
        <v>0.0985491729915654</v>
      </c>
      <c r="AD45" s="8" t="n">
        <v>0.689844210940958</v>
      </c>
      <c r="AE45" s="8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8" t="n">
        <v>0.678650030878566</v>
      </c>
      <c r="C46" s="8" t="n">
        <v>0.193900008822448</v>
      </c>
      <c r="D46" s="8" t="n">
        <v>0.0969500044112238</v>
      </c>
      <c r="E46" s="8" t="n">
        <v>0</v>
      </c>
      <c r="F46" s="8" t="n">
        <v>0</v>
      </c>
      <c r="G46" s="8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8" t="n">
        <v>0.0977052352112238</v>
      </c>
      <c r="O46" s="8" t="n">
        <v>0.0977052352112238</v>
      </c>
      <c r="P46" s="8" t="n">
        <v>0.586231411267343</v>
      </c>
      <c r="Q46" s="8" t="n">
        <v>0.0977052352112238</v>
      </c>
      <c r="R46" s="8" t="n">
        <v>0.0977052352112238</v>
      </c>
      <c r="S46" s="8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8" t="n">
        <v>0</v>
      </c>
      <c r="AA46" s="8" t="n">
        <v>0</v>
      </c>
      <c r="AB46" s="8" t="n">
        <v>0.0984604660112238</v>
      </c>
      <c r="AC46" s="8" t="n">
        <v>0.0984604660112238</v>
      </c>
      <c r="AD46" s="8" t="n">
        <v>0.689223262078566</v>
      </c>
      <c r="AE46" s="8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8" t="n">
        <v>0.677385362134372</v>
      </c>
      <c r="C47" s="8" t="n">
        <v>0.193538674895535</v>
      </c>
      <c r="D47" s="8" t="n">
        <v>0.0967693374477675</v>
      </c>
      <c r="E47" s="8" t="n">
        <v>0</v>
      </c>
      <c r="F47" s="8" t="n">
        <v>0</v>
      </c>
      <c r="G47" s="8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8" t="n">
        <v>0.0975688062477675</v>
      </c>
      <c r="O47" s="8" t="n">
        <v>0.0975688062477675</v>
      </c>
      <c r="P47" s="8" t="n">
        <v>0.585412837486605</v>
      </c>
      <c r="Q47" s="8" t="n">
        <v>0.0975688062477675</v>
      </c>
      <c r="R47" s="8" t="n">
        <v>0.0975688062477675</v>
      </c>
      <c r="S47" s="8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8" t="n">
        <v>0</v>
      </c>
      <c r="AA47" s="8" t="n">
        <v>0</v>
      </c>
      <c r="AB47" s="8" t="n">
        <v>0.0983682750477675</v>
      </c>
      <c r="AC47" s="8" t="n">
        <v>0.0983682750477675</v>
      </c>
      <c r="AD47" s="8" t="n">
        <v>0.688577925334372</v>
      </c>
      <c r="AE47" s="8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8" t="n">
        <v>0.676077021169559</v>
      </c>
      <c r="C48" s="8" t="n">
        <v>0.193164863191303</v>
      </c>
      <c r="D48" s="8" t="n">
        <v>0.0965824315956513</v>
      </c>
      <c r="E48" s="8" t="n">
        <v>0</v>
      </c>
      <c r="F48" s="8" t="n">
        <v>0</v>
      </c>
      <c r="G48" s="8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8" t="n">
        <v>0.0974274583956512</v>
      </c>
      <c r="O48" s="8" t="n">
        <v>0.0974274583956512</v>
      </c>
      <c r="P48" s="8" t="n">
        <v>0.584564750373907</v>
      </c>
      <c r="Q48" s="8" t="n">
        <v>0.0974274583956512</v>
      </c>
      <c r="R48" s="8" t="n">
        <v>0.0974274583956512</v>
      </c>
      <c r="S48" s="8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8" t="n">
        <v>0</v>
      </c>
      <c r="AA48" s="8" t="n">
        <v>0</v>
      </c>
      <c r="AB48" s="8" t="n">
        <v>0.0982724851956512</v>
      </c>
      <c r="AC48" s="8" t="n">
        <v>0.0982724851956512</v>
      </c>
      <c r="AD48" s="8" t="n">
        <v>0.687907396369559</v>
      </c>
      <c r="AE48" s="8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8" t="n">
        <v>0.67472411625685</v>
      </c>
      <c r="C49" s="8" t="n">
        <v>0.192778318930529</v>
      </c>
      <c r="D49" s="8" t="n">
        <v>0.0963891594652643</v>
      </c>
      <c r="E49" s="8" t="n">
        <v>0</v>
      </c>
      <c r="F49" s="8" t="n">
        <v>0</v>
      </c>
      <c r="G49" s="8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8" t="n">
        <v>0.0972810642652643</v>
      </c>
      <c r="O49" s="8" t="n">
        <v>0.0972810642652643</v>
      </c>
      <c r="P49" s="8" t="n">
        <v>0.583686385591586</v>
      </c>
      <c r="Q49" s="8" t="n">
        <v>0.0972810642652643</v>
      </c>
      <c r="R49" s="8" t="n">
        <v>0.0972810642652643</v>
      </c>
      <c r="S49" s="8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8" t="n">
        <v>0</v>
      </c>
      <c r="AA49" s="8" t="n">
        <v>0</v>
      </c>
      <c r="AB49" s="8" t="n">
        <v>0.0981729690652644</v>
      </c>
      <c r="AC49" s="8" t="n">
        <v>0.0981729690652644</v>
      </c>
      <c r="AD49" s="8" t="n">
        <v>0.68721078345685</v>
      </c>
      <c r="AE49" s="8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8" t="n">
        <v>0.673325657981386</v>
      </c>
      <c r="C50" s="8" t="n">
        <v>0.192378759423253</v>
      </c>
      <c r="D50" s="8" t="n">
        <v>0.0961893797116266</v>
      </c>
      <c r="E50" s="8" t="n">
        <v>0</v>
      </c>
      <c r="F50" s="8" t="n">
        <v>0</v>
      </c>
      <c r="G50" s="8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8" t="n">
        <v>0.0971294825116266</v>
      </c>
      <c r="O50" s="8" t="n">
        <v>0.0971294825116266</v>
      </c>
      <c r="P50" s="8" t="n">
        <v>0.58277689506976</v>
      </c>
      <c r="Q50" s="8" t="n">
        <v>0.0971294825116266</v>
      </c>
      <c r="R50" s="8" t="n">
        <v>0.0971294825116266</v>
      </c>
      <c r="S50" s="8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8" t="n">
        <v>0</v>
      </c>
      <c r="AA50" s="8" t="n">
        <v>0</v>
      </c>
      <c r="AB50" s="8" t="n">
        <v>0.0980695853116266</v>
      </c>
      <c r="AC50" s="8" t="n">
        <v>0.0980695853116266</v>
      </c>
      <c r="AD50" s="8" t="n">
        <v>0.686487097181386</v>
      </c>
      <c r="AE50" s="8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8" t="n">
        <v>0.671880547639729</v>
      </c>
      <c r="C51" s="8" t="n">
        <v>0.191965870754208</v>
      </c>
      <c r="D51" s="8" t="n">
        <v>0.0959829353771041</v>
      </c>
      <c r="E51" s="8" t="n">
        <v>0</v>
      </c>
      <c r="F51" s="8" t="n">
        <v>0</v>
      </c>
      <c r="G51" s="8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8" t="n">
        <v>0.0969725561771041</v>
      </c>
      <c r="O51" s="8" t="n">
        <v>0.0969725561771041</v>
      </c>
      <c r="P51" s="8" t="n">
        <v>0.581835337062625</v>
      </c>
      <c r="Q51" s="8" t="n">
        <v>0.0969725561771041</v>
      </c>
      <c r="R51" s="8" t="n">
        <v>0.0969725561771041</v>
      </c>
      <c r="S51" s="8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8" t="n">
        <v>0</v>
      </c>
      <c r="AA51" s="8" t="n">
        <v>0</v>
      </c>
      <c r="AB51" s="8" t="n">
        <v>0.0979621769771041</v>
      </c>
      <c r="AC51" s="8" t="n">
        <v>0.0979621769771041</v>
      </c>
      <c r="AD51" s="8" t="n">
        <v>0.685735238839729</v>
      </c>
      <c r="AE51" s="8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8" t="n">
        <v>0.670387564162192</v>
      </c>
      <c r="C52" s="8" t="n">
        <v>0.191539304046341</v>
      </c>
      <c r="D52" s="8" t="n">
        <v>0.0957696520231703</v>
      </c>
      <c r="E52" s="8" t="n">
        <v>0</v>
      </c>
      <c r="F52" s="8" t="n">
        <v>0</v>
      </c>
      <c r="G52" s="8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8" t="n">
        <v>0.0968101108231703</v>
      </c>
      <c r="O52" s="8" t="n">
        <v>0.0968101108231703</v>
      </c>
      <c r="P52" s="8" t="n">
        <v>0.580860664939022</v>
      </c>
      <c r="Q52" s="8" t="n">
        <v>0.0968101108231703</v>
      </c>
      <c r="R52" s="8" t="n">
        <v>0.0968101108231703</v>
      </c>
      <c r="S52" s="8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8" t="n">
        <v>0</v>
      </c>
      <c r="AA52" s="8" t="n">
        <v>0</v>
      </c>
      <c r="AB52" s="8" t="n">
        <v>0.0978505696231703</v>
      </c>
      <c r="AC52" s="8" t="n">
        <v>0.0978505696231703</v>
      </c>
      <c r="AD52" s="8" t="n">
        <v>0.684953987362192</v>
      </c>
      <c r="AE52" s="8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8" t="n">
        <v>0.668845349358885</v>
      </c>
      <c r="C53" s="8" t="n">
        <v>0.191098671245396</v>
      </c>
      <c r="D53" s="8" t="n">
        <v>0.0955493356226979</v>
      </c>
      <c r="E53" s="8" t="n">
        <v>0</v>
      </c>
      <c r="F53" s="8" t="n">
        <v>0</v>
      </c>
      <c r="G53" s="8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8" t="n">
        <v>0.0966419524226979</v>
      </c>
      <c r="O53" s="8" t="n">
        <v>0.0966419524226979</v>
      </c>
      <c r="P53" s="8" t="n">
        <v>0.579851714536187</v>
      </c>
      <c r="Q53" s="8" t="n">
        <v>0.0966419524226979</v>
      </c>
      <c r="R53" s="8" t="n">
        <v>0.0966419524226979</v>
      </c>
      <c r="S53" s="8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8" t="n">
        <v>0</v>
      </c>
      <c r="AA53" s="8" t="n">
        <v>0</v>
      </c>
      <c r="AB53" s="8" t="n">
        <v>0.0977345692226979</v>
      </c>
      <c r="AC53" s="8" t="n">
        <v>0.0977345692226979</v>
      </c>
      <c r="AD53" s="8" t="n">
        <v>0.684141984558885</v>
      </c>
      <c r="AE53" s="8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8" t="n">
        <v>0.667252391261427</v>
      </c>
      <c r="C54" s="8" t="n">
        <v>0.190643540360408</v>
      </c>
      <c r="D54" s="8" t="n">
        <v>0.0953217701802038</v>
      </c>
      <c r="E54" s="8" t="n">
        <v>0</v>
      </c>
      <c r="F54" s="8" t="n">
        <v>0</v>
      </c>
      <c r="G54" s="8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8" t="n">
        <v>0.0964678649802038</v>
      </c>
      <c r="O54" s="8" t="n">
        <v>0.0964678649802038</v>
      </c>
      <c r="P54" s="8" t="n">
        <v>0.578807189881223</v>
      </c>
      <c r="Q54" s="8" t="n">
        <v>0.0964678649802038</v>
      </c>
      <c r="R54" s="8" t="n">
        <v>0.0964678649802038</v>
      </c>
      <c r="S54" s="8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8" t="n">
        <v>0</v>
      </c>
      <c r="AA54" s="8" t="n">
        <v>0</v>
      </c>
      <c r="AB54" s="8" t="n">
        <v>0.0976139597802038</v>
      </c>
      <c r="AC54" s="8" t="n">
        <v>0.0976139597802038</v>
      </c>
      <c r="AD54" s="8" t="n">
        <v>0.683297718461427</v>
      </c>
      <c r="AE54" s="8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8" t="n">
        <v>0.665607005299538</v>
      </c>
      <c r="C55" s="8" t="n">
        <v>0.190173430085582</v>
      </c>
      <c r="D55" s="8" t="n">
        <v>0.0950867150427912</v>
      </c>
      <c r="E55" s="8" t="n">
        <v>0</v>
      </c>
      <c r="F55" s="8" t="n">
        <v>0</v>
      </c>
      <c r="G55" s="8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8" t="n">
        <v>0.0962876078427912</v>
      </c>
      <c r="O55" s="8" t="n">
        <v>0.0962876078427912</v>
      </c>
      <c r="P55" s="8" t="n">
        <v>0.577725647056747</v>
      </c>
      <c r="Q55" s="8" t="n">
        <v>0.0962876078427912</v>
      </c>
      <c r="R55" s="8" t="n">
        <v>0.0962876078427912</v>
      </c>
      <c r="S55" s="8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8" t="n">
        <v>0</v>
      </c>
      <c r="AA55" s="8" t="n">
        <v>0</v>
      </c>
      <c r="AB55" s="8" t="n">
        <v>0.0974885006427912</v>
      </c>
      <c r="AC55" s="8" t="n">
        <v>0.0974885006427912</v>
      </c>
      <c r="AD55" s="8" t="n">
        <v>0.682419504499539</v>
      </c>
      <c r="AE55" s="8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8" t="n">
        <v>0.663907313014113</v>
      </c>
      <c r="C56" s="8" t="n">
        <v>0.189687803718318</v>
      </c>
      <c r="D56" s="8" t="n">
        <v>0.0948439018591591</v>
      </c>
      <c r="E56" s="8" t="n">
        <v>0</v>
      </c>
      <c r="F56" s="8" t="n">
        <v>0</v>
      </c>
      <c r="G56" s="8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8" t="n">
        <v>0.0961009126591591</v>
      </c>
      <c r="O56" s="8" t="n">
        <v>0.0961009126591591</v>
      </c>
      <c r="P56" s="8" t="n">
        <v>0.576605475954954</v>
      </c>
      <c r="Q56" s="8" t="n">
        <v>0.0961009126591591</v>
      </c>
      <c r="R56" s="8" t="n">
        <v>0.0961009126591591</v>
      </c>
      <c r="S56" s="8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8" t="n">
        <v>0</v>
      </c>
      <c r="AA56" s="8" t="n">
        <v>0</v>
      </c>
      <c r="AB56" s="8" t="n">
        <v>0.0973579234591591</v>
      </c>
      <c r="AC56" s="8" t="n">
        <v>0.0973579234591591</v>
      </c>
      <c r="AD56" s="8" t="n">
        <v>0.681505464214113</v>
      </c>
      <c r="AE56" s="8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8" t="n">
        <v>0.662151217964987</v>
      </c>
      <c r="C57" s="8" t="n">
        <v>0.189186062275711</v>
      </c>
      <c r="D57" s="8" t="n">
        <v>0.0945930311378553</v>
      </c>
      <c r="E57" s="8" t="n">
        <v>0</v>
      </c>
      <c r="F57" s="8" t="n">
        <v>0</v>
      </c>
      <c r="G57" s="8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8" t="n">
        <v>0.0959074799378553</v>
      </c>
      <c r="O57" s="8" t="n">
        <v>0.0959074799378553</v>
      </c>
      <c r="P57" s="8" t="n">
        <v>0.575444879627132</v>
      </c>
      <c r="Q57" s="8" t="n">
        <v>0.0959074799378553</v>
      </c>
      <c r="R57" s="8" t="n">
        <v>0.0959074799378553</v>
      </c>
      <c r="S57" s="8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8" t="n">
        <v>0</v>
      </c>
      <c r="AA57" s="8" t="n">
        <v>0</v>
      </c>
      <c r="AB57" s="8" t="n">
        <v>0.0972219287378553</v>
      </c>
      <c r="AC57" s="8" t="n">
        <v>0.0972219287378553</v>
      </c>
      <c r="AD57" s="8" t="n">
        <v>0.680553501164987</v>
      </c>
      <c r="AE57" s="8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8" t="n">
        <v>0.660336378441717</v>
      </c>
      <c r="C58" s="8" t="n">
        <v>0.188667536697633</v>
      </c>
      <c r="D58" s="8" t="n">
        <v>0.0943337683488167</v>
      </c>
      <c r="E58" s="8" t="n">
        <v>0</v>
      </c>
      <c r="F58" s="8" t="n">
        <v>0</v>
      </c>
      <c r="G58" s="8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8" t="n">
        <v>0.0957069751488167</v>
      </c>
      <c r="O58" s="8" t="n">
        <v>0.0957069751488167</v>
      </c>
      <c r="P58" s="8" t="n">
        <v>0.5742418508929</v>
      </c>
      <c r="Q58" s="8" t="n">
        <v>0.0957069751488167</v>
      </c>
      <c r="R58" s="8" t="n">
        <v>0.0957069751488167</v>
      </c>
      <c r="S58" s="8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8" t="n">
        <v>0</v>
      </c>
      <c r="AA58" s="8" t="n">
        <v>0</v>
      </c>
      <c r="AB58" s="8" t="n">
        <v>0.0970801819488167</v>
      </c>
      <c r="AC58" s="8" t="n">
        <v>0.0970801819488167</v>
      </c>
      <c r="AD58" s="8" t="n">
        <v>0.679561273641717</v>
      </c>
      <c r="AE58" s="8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8" t="n">
        <v>0.658460176528078</v>
      </c>
      <c r="C59" s="8" t="n">
        <v>0.188131479008022</v>
      </c>
      <c r="D59" s="8" t="n">
        <v>0.0940657395040111</v>
      </c>
      <c r="E59" s="8" t="n">
        <v>0</v>
      </c>
      <c r="F59" s="8" t="n">
        <v>0</v>
      </c>
      <c r="G59" s="8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8" t="n">
        <v>0.0954990243040111</v>
      </c>
      <c r="O59" s="8" t="n">
        <v>0.0954990243040111</v>
      </c>
      <c r="P59" s="8" t="n">
        <v>0.572994145824067</v>
      </c>
      <c r="Q59" s="8" t="n">
        <v>0.0954990243040111</v>
      </c>
      <c r="R59" s="8" t="n">
        <v>0.0954990243040111</v>
      </c>
      <c r="S59" s="8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8" t="n">
        <v>0</v>
      </c>
      <c r="AA59" s="8" t="n">
        <v>0</v>
      </c>
      <c r="AB59" s="8" t="n">
        <v>0.0969323091040111</v>
      </c>
      <c r="AC59" s="8" t="n">
        <v>0.0969323091040111</v>
      </c>
      <c r="AD59" s="8" t="n">
        <v>0.678526163728078</v>
      </c>
      <c r="AE59" s="8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8" t="n">
        <v>0.656519683004525</v>
      </c>
      <c r="C60" s="8" t="n">
        <v>0.187577052287007</v>
      </c>
      <c r="D60" s="8" t="n">
        <v>0.0937885261435036</v>
      </c>
      <c r="E60" s="8" t="n">
        <v>0</v>
      </c>
      <c r="F60" s="8" t="n">
        <v>0</v>
      </c>
      <c r="G60" s="8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8" t="n">
        <v>0.0952832089435036</v>
      </c>
      <c r="O60" s="8" t="n">
        <v>0.0952832089435036</v>
      </c>
      <c r="P60" s="8" t="n">
        <v>0.571699253661021</v>
      </c>
      <c r="Q60" s="8" t="n">
        <v>0.0952832089435036</v>
      </c>
      <c r="R60" s="8" t="n">
        <v>0.0952832089435036</v>
      </c>
      <c r="S60" s="8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8" t="n">
        <v>0</v>
      </c>
      <c r="AA60" s="8" t="n">
        <v>0</v>
      </c>
      <c r="AB60" s="8" t="n">
        <v>0.0967778917435036</v>
      </c>
      <c r="AC60" s="8" t="n">
        <v>0.0967778917435036</v>
      </c>
      <c r="AD60" s="8" t="n">
        <v>0.677445242204525</v>
      </c>
      <c r="AE60" s="8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8" t="n">
        <v>0.654511617496123</v>
      </c>
      <c r="C61" s="8" t="n">
        <v>0.187003319284607</v>
      </c>
      <c r="D61" s="8" t="n">
        <v>0.0935016596423033</v>
      </c>
      <c r="E61" s="8" t="n">
        <v>0</v>
      </c>
      <c r="F61" s="8" t="n">
        <v>0</v>
      </c>
      <c r="G61" s="8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8" t="n">
        <v>0.0950590604423033</v>
      </c>
      <c r="O61" s="8" t="n">
        <v>0.0950590604423033</v>
      </c>
      <c r="P61" s="8" t="n">
        <v>0.57035436265382</v>
      </c>
      <c r="Q61" s="8" t="n">
        <v>0.0950590604423033</v>
      </c>
      <c r="R61" s="8" t="n">
        <v>0.0950590604423033</v>
      </c>
      <c r="S61" s="8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8" t="n">
        <v>0</v>
      </c>
      <c r="AA61" s="8" t="n">
        <v>0</v>
      </c>
      <c r="AB61" s="8" t="n">
        <v>0.0966164612423033</v>
      </c>
      <c r="AC61" s="8" t="n">
        <v>0.0966164612423033</v>
      </c>
      <c r="AD61" s="8" t="n">
        <v>0.676315228696123</v>
      </c>
      <c r="AE61" s="8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8" t="n">
        <v>0.652432303184719</v>
      </c>
      <c r="C62" s="8" t="n">
        <v>0.186409229481348</v>
      </c>
      <c r="D62" s="8" t="n">
        <v>0.0932046147406742</v>
      </c>
      <c r="E62" s="8" t="n">
        <v>0</v>
      </c>
      <c r="F62" s="8" t="n">
        <v>0</v>
      </c>
      <c r="G62" s="8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8" t="n">
        <v>0.0948260535406742</v>
      </c>
      <c r="O62" s="8" t="n">
        <v>0.0948260535406742</v>
      </c>
      <c r="P62" s="8" t="n">
        <v>0.568956321244045</v>
      </c>
      <c r="Q62" s="8" t="n">
        <v>0.0948260535406742</v>
      </c>
      <c r="R62" s="8" t="n">
        <v>0.0948260535406742</v>
      </c>
      <c r="S62" s="8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8" t="n">
        <v>0</v>
      </c>
      <c r="AA62" s="8" t="n">
        <v>0</v>
      </c>
      <c r="AB62" s="8" t="n">
        <v>0.0964474923406742</v>
      </c>
      <c r="AC62" s="8" t="n">
        <v>0.0964474923406742</v>
      </c>
      <c r="AD62" s="8" t="n">
        <v>0.675132446384719</v>
      </c>
      <c r="AE62" s="8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8" t="n">
        <v>0.650277615301526</v>
      </c>
      <c r="C63" s="8" t="n">
        <v>0.185793604371865</v>
      </c>
      <c r="D63" s="8" t="n">
        <v>0.0928968021859323</v>
      </c>
      <c r="E63" s="8" t="n">
        <v>0</v>
      </c>
      <c r="F63" s="8" t="n">
        <v>0</v>
      </c>
      <c r="G63" s="8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8" t="n">
        <v>0.0945835989859323</v>
      </c>
      <c r="O63" s="8" t="n">
        <v>0.0945835989859323</v>
      </c>
      <c r="P63" s="8" t="n">
        <v>0.567501593915594</v>
      </c>
      <c r="Q63" s="8" t="n">
        <v>0.0945835989859323</v>
      </c>
      <c r="R63" s="8" t="n">
        <v>0.0945835989859323</v>
      </c>
      <c r="S63" s="8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8" t="n">
        <v>0</v>
      </c>
      <c r="AA63" s="8" t="n">
        <v>0</v>
      </c>
      <c r="AB63" s="8" t="n">
        <v>0.0962703957859323</v>
      </c>
      <c r="AC63" s="8" t="n">
        <v>0.0962703957859323</v>
      </c>
      <c r="AD63" s="8" t="n">
        <v>0.673892770501526</v>
      </c>
      <c r="AE63" s="8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8" t="n">
        <v>0.648042922497475</v>
      </c>
      <c r="C64" s="8" t="n">
        <v>0.185155120713564</v>
      </c>
      <c r="D64" s="8" t="n">
        <v>0.0925775603567821</v>
      </c>
      <c r="E64" s="8" t="n">
        <v>0</v>
      </c>
      <c r="F64" s="8" t="n">
        <v>0</v>
      </c>
      <c r="G64" s="8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8" t="n">
        <v>0.0943310351567821</v>
      </c>
      <c r="O64" s="8" t="n">
        <v>0.0943310351567821</v>
      </c>
      <c r="P64" s="8" t="n">
        <v>0.565986210940693</v>
      </c>
      <c r="Q64" s="8" t="n">
        <v>0.0943310351567821</v>
      </c>
      <c r="R64" s="8" t="n">
        <v>0.0943310351567821</v>
      </c>
      <c r="S64" s="8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8" t="n">
        <v>0</v>
      </c>
      <c r="AA64" s="8" t="n">
        <v>0</v>
      </c>
      <c r="AB64" s="8" t="n">
        <v>0.0960845099567821</v>
      </c>
      <c r="AC64" s="8" t="n">
        <v>0.0960845099567821</v>
      </c>
      <c r="AD64" s="8" t="n">
        <v>0.672591569697475</v>
      </c>
      <c r="AE64" s="8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8" t="n">
        <v>0.645723020051077</v>
      </c>
      <c r="C65" s="8" t="n">
        <v>0.184492291443165</v>
      </c>
      <c r="D65" s="8" t="n">
        <v>0.0922461457215825</v>
      </c>
      <c r="E65" s="8" t="n">
        <v>0</v>
      </c>
      <c r="F65" s="8" t="n">
        <v>0</v>
      </c>
      <c r="G65" s="8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8" t="n">
        <v>0.0940676185215825</v>
      </c>
      <c r="O65" s="8" t="n">
        <v>0.0940676185215825</v>
      </c>
      <c r="P65" s="8" t="n">
        <v>0.564405711129495</v>
      </c>
      <c r="Q65" s="8" t="n">
        <v>0.0940676185215825</v>
      </c>
      <c r="R65" s="8" t="n">
        <v>0.0940676185215825</v>
      </c>
      <c r="S65" s="8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8" t="n">
        <v>0</v>
      </c>
      <c r="AA65" s="8" t="n">
        <v>0</v>
      </c>
      <c r="AB65" s="8" t="n">
        <v>0.0958890913215825</v>
      </c>
      <c r="AC65" s="8" t="n">
        <v>0.0958890913215825</v>
      </c>
      <c r="AD65" s="8" t="n">
        <v>0.671223639251077</v>
      </c>
      <c r="AE65" s="8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8" t="n">
        <v>0.64331205371396</v>
      </c>
      <c r="C66" s="8" t="n">
        <v>0.183803443918274</v>
      </c>
      <c r="D66" s="8" t="n">
        <v>0.0919017219591372</v>
      </c>
      <c r="E66" s="8" t="n">
        <v>0</v>
      </c>
      <c r="F66" s="8" t="n">
        <v>0</v>
      </c>
      <c r="G66" s="8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8" t="n">
        <v>0.0937925127591372</v>
      </c>
      <c r="O66" s="8" t="n">
        <v>0.0937925127591372</v>
      </c>
      <c r="P66" s="8" t="n">
        <v>0.562755076554823</v>
      </c>
      <c r="Q66" s="8" t="n">
        <v>0.0937925127591372</v>
      </c>
      <c r="R66" s="8" t="n">
        <v>0.0937925127591372</v>
      </c>
      <c r="S66" s="8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8" t="n">
        <v>0</v>
      </c>
      <c r="AA66" s="8" t="n">
        <v>0</v>
      </c>
      <c r="AB66" s="8" t="n">
        <v>0.0956833035591372</v>
      </c>
      <c r="AC66" s="8" t="n">
        <v>0.0956833035591372</v>
      </c>
      <c r="AD66" s="8" t="n">
        <v>0.66978312491396</v>
      </c>
      <c r="AE66" s="8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8" t="n">
        <v>0.640803432809059</v>
      </c>
      <c r="C67" s="8" t="n">
        <v>0.183086695088303</v>
      </c>
      <c r="D67" s="8" t="n">
        <v>0.0915433475441513</v>
      </c>
      <c r="E67" s="8" t="n">
        <v>0</v>
      </c>
      <c r="F67" s="8" t="n">
        <v>0</v>
      </c>
      <c r="G67" s="8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8" t="n">
        <v>0.0935047763441513</v>
      </c>
      <c r="O67" s="8" t="n">
        <v>0.0935047763441513</v>
      </c>
      <c r="P67" s="8" t="n">
        <v>0.561028658064907</v>
      </c>
      <c r="Q67" s="8" t="n">
        <v>0.0935047763441513</v>
      </c>
      <c r="R67" s="8" t="n">
        <v>0.0935047763441513</v>
      </c>
      <c r="S67" s="8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8" t="n">
        <v>0</v>
      </c>
      <c r="AA67" s="8" t="n">
        <v>0</v>
      </c>
      <c r="AB67" s="8" t="n">
        <v>0.0954662051441512</v>
      </c>
      <c r="AC67" s="8" t="n">
        <v>0.0954662051441512</v>
      </c>
      <c r="AD67" s="8" t="n">
        <v>0.668263436009059</v>
      </c>
      <c r="AE67" s="8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8" t="n">
        <v>0.638189730981428</v>
      </c>
      <c r="C68" s="8" t="n">
        <v>0.182339923137551</v>
      </c>
      <c r="D68" s="8" t="n">
        <v>0.0911699615687754</v>
      </c>
      <c r="E68" s="8" t="n">
        <v>0</v>
      </c>
      <c r="F68" s="8" t="n">
        <v>0</v>
      </c>
      <c r="G68" s="8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8" t="n">
        <v>0.0932033483687754</v>
      </c>
      <c r="O68" s="8" t="n">
        <v>0.0932033483687754</v>
      </c>
      <c r="P68" s="8" t="n">
        <v>0.559220090212652</v>
      </c>
      <c r="Q68" s="8" t="n">
        <v>0.0932033483687754</v>
      </c>
      <c r="R68" s="8" t="n">
        <v>0.0932033483687754</v>
      </c>
      <c r="S68" s="8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8" t="n">
        <v>0</v>
      </c>
      <c r="AA68" s="8" t="n">
        <v>0</v>
      </c>
      <c r="AB68" s="8" t="n">
        <v>0.0952367351687754</v>
      </c>
      <c r="AC68" s="8" t="n">
        <v>0.0952367351687754</v>
      </c>
      <c r="AD68" s="8" t="n">
        <v>0.666657146181428</v>
      </c>
      <c r="AE68" s="8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  <c r="AF6" s="2" t="s">
        <v>25</v>
      </c>
      <c r="AG6" s="2" t="s">
        <v>26</v>
      </c>
      <c r="AH6" s="2" t="s">
        <v>27</v>
      </c>
      <c r="AI6" s="2" t="s">
        <v>25</v>
      </c>
      <c r="AJ6" s="2" t="s">
        <v>26</v>
      </c>
      <c r="AK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22"/>
      <c r="C9" s="22"/>
      <c r="D9" s="22"/>
      <c r="H9" s="22"/>
      <c r="I9" s="22"/>
      <c r="J9" s="22"/>
      <c r="N9" s="22"/>
      <c r="O9" s="22"/>
      <c r="P9" s="22"/>
      <c r="T9" s="22"/>
      <c r="U9" s="22"/>
      <c r="V9" s="22"/>
      <c r="Z9" s="22"/>
      <c r="AA9" s="22"/>
      <c r="AB9" s="22"/>
      <c r="AF9" s="22"/>
      <c r="AG9" s="22"/>
      <c r="AH9" s="22"/>
    </row>
    <row r="10" customFormat="false" ht="13.2" hidden="false" customHeight="false" outlineLevel="0" collapsed="false">
      <c r="A10" s="0" t="n">
        <f aca="false">A9+1</f>
        <v>1</v>
      </c>
      <c r="B10" s="22"/>
      <c r="C10" s="22"/>
      <c r="D10" s="22"/>
      <c r="H10" s="22"/>
      <c r="I10" s="22"/>
      <c r="J10" s="22"/>
      <c r="N10" s="22"/>
      <c r="O10" s="22"/>
      <c r="P10" s="22"/>
      <c r="T10" s="22"/>
      <c r="U10" s="22"/>
      <c r="V10" s="22"/>
      <c r="Z10" s="22"/>
      <c r="AA10" s="22"/>
      <c r="AB10" s="22"/>
      <c r="AF10" s="22"/>
      <c r="AG10" s="22"/>
      <c r="AH10" s="22"/>
    </row>
    <row r="11" customFormat="false" ht="13.2" hidden="false" customHeight="false" outlineLevel="0" collapsed="false">
      <c r="A11" s="0" t="n">
        <f aca="false">A10+1</f>
        <v>2</v>
      </c>
      <c r="B11" s="22"/>
      <c r="C11" s="22"/>
      <c r="D11" s="22"/>
      <c r="H11" s="22"/>
      <c r="I11" s="22"/>
      <c r="J11" s="22"/>
      <c r="N11" s="22"/>
      <c r="O11" s="22"/>
      <c r="P11" s="22"/>
      <c r="T11" s="22"/>
      <c r="U11" s="22"/>
      <c r="V11" s="22"/>
      <c r="Z11" s="22"/>
      <c r="AA11" s="22"/>
      <c r="AB11" s="22"/>
      <c r="AF11" s="22"/>
      <c r="AG11" s="22"/>
      <c r="AH11" s="22"/>
    </row>
    <row r="12" customFormat="false" ht="13.2" hidden="false" customHeight="false" outlineLevel="0" collapsed="false">
      <c r="A12" s="0" t="n">
        <f aca="false">A11+1</f>
        <v>3</v>
      </c>
      <c r="B12" s="22"/>
      <c r="C12" s="22"/>
      <c r="D12" s="22"/>
      <c r="H12" s="22"/>
      <c r="I12" s="22"/>
      <c r="J12" s="22"/>
      <c r="N12" s="22"/>
      <c r="O12" s="22"/>
      <c r="P12" s="22"/>
      <c r="T12" s="22"/>
      <c r="U12" s="22"/>
      <c r="V12" s="22"/>
      <c r="Z12" s="22"/>
      <c r="AA12" s="22"/>
      <c r="AB12" s="22"/>
      <c r="AF12" s="22"/>
      <c r="AG12" s="22"/>
      <c r="AH12" s="22"/>
    </row>
    <row r="13" customFormat="false" ht="13.2" hidden="false" customHeight="false" outlineLevel="0" collapsed="false">
      <c r="A13" s="0" t="n">
        <f aca="false">A12+1</f>
        <v>4</v>
      </c>
      <c r="B13" s="22"/>
      <c r="C13" s="22"/>
      <c r="D13" s="22"/>
      <c r="H13" s="22"/>
      <c r="I13" s="22"/>
      <c r="J13" s="22"/>
      <c r="N13" s="22"/>
      <c r="O13" s="22"/>
      <c r="P13" s="22"/>
      <c r="T13" s="22"/>
      <c r="U13" s="22"/>
      <c r="V13" s="22"/>
      <c r="Z13" s="22"/>
      <c r="AA13" s="22"/>
      <c r="AB13" s="22"/>
      <c r="AF13" s="22"/>
      <c r="AG13" s="22"/>
      <c r="AH13" s="22"/>
    </row>
    <row r="14" customFormat="false" ht="13.2" hidden="false" customHeight="false" outlineLevel="0" collapsed="false">
      <c r="A14" s="0" t="n">
        <f aca="false">A13+1</f>
        <v>5</v>
      </c>
      <c r="B14" s="22"/>
      <c r="C14" s="22"/>
      <c r="D14" s="22"/>
      <c r="H14" s="22"/>
      <c r="I14" s="22"/>
      <c r="J14" s="22"/>
      <c r="N14" s="22"/>
      <c r="O14" s="22"/>
      <c r="P14" s="22"/>
      <c r="T14" s="22"/>
      <c r="U14" s="22"/>
      <c r="V14" s="22"/>
      <c r="Z14" s="22"/>
      <c r="AA14" s="22"/>
      <c r="AB14" s="22"/>
      <c r="AF14" s="22"/>
      <c r="AG14" s="22"/>
      <c r="AH14" s="22"/>
    </row>
    <row r="15" customFormat="false" ht="13.2" hidden="false" customHeight="false" outlineLevel="0" collapsed="false">
      <c r="A15" s="0" t="n">
        <f aca="false">A14+1</f>
        <v>6</v>
      </c>
      <c r="B15" s="22"/>
      <c r="C15" s="22"/>
      <c r="D15" s="22"/>
      <c r="H15" s="22"/>
      <c r="I15" s="22"/>
      <c r="J15" s="22"/>
      <c r="N15" s="22"/>
      <c r="O15" s="22"/>
      <c r="P15" s="22"/>
      <c r="T15" s="22"/>
      <c r="U15" s="22"/>
      <c r="V15" s="22"/>
      <c r="Z15" s="22"/>
      <c r="AA15" s="22"/>
      <c r="AB15" s="22"/>
      <c r="AF15" s="22"/>
      <c r="AG15" s="22"/>
      <c r="AH15" s="22"/>
    </row>
    <row r="16" customFormat="false" ht="13.2" hidden="false" customHeight="false" outlineLevel="0" collapsed="false">
      <c r="A16" s="0" t="n">
        <f aca="false">A15+1</f>
        <v>7</v>
      </c>
      <c r="B16" s="22"/>
      <c r="C16" s="22"/>
      <c r="D16" s="22"/>
      <c r="H16" s="22"/>
      <c r="I16" s="22"/>
      <c r="J16" s="22"/>
      <c r="N16" s="22"/>
      <c r="O16" s="22"/>
      <c r="P16" s="22"/>
      <c r="T16" s="22"/>
      <c r="U16" s="22"/>
      <c r="V16" s="22"/>
      <c r="Z16" s="22"/>
      <c r="AA16" s="22"/>
      <c r="AB16" s="22"/>
      <c r="AF16" s="22"/>
      <c r="AG16" s="22"/>
      <c r="AH16" s="22"/>
    </row>
    <row r="17" customFormat="false" ht="13.2" hidden="false" customHeight="false" outlineLevel="0" collapsed="false">
      <c r="A17" s="0" t="n">
        <f aca="false">A16+1</f>
        <v>8</v>
      </c>
      <c r="B17" s="22"/>
      <c r="C17" s="22"/>
      <c r="D17" s="22"/>
      <c r="H17" s="22"/>
      <c r="I17" s="22"/>
      <c r="J17" s="22"/>
      <c r="N17" s="22"/>
      <c r="O17" s="22"/>
      <c r="P17" s="22"/>
      <c r="T17" s="22"/>
      <c r="U17" s="22"/>
      <c r="V17" s="22"/>
      <c r="Z17" s="22"/>
      <c r="AA17" s="22"/>
      <c r="AB17" s="22"/>
      <c r="AF17" s="22"/>
      <c r="AG17" s="22"/>
      <c r="AH17" s="22"/>
    </row>
    <row r="18" customFormat="false" ht="13.2" hidden="false" customHeight="false" outlineLevel="0" collapsed="false">
      <c r="A18" s="0" t="n">
        <f aca="false">A17+1</f>
        <v>9</v>
      </c>
      <c r="B18" s="22"/>
      <c r="C18" s="22"/>
      <c r="D18" s="22"/>
      <c r="H18" s="22"/>
      <c r="I18" s="22"/>
      <c r="J18" s="22"/>
      <c r="N18" s="22"/>
      <c r="O18" s="22"/>
      <c r="P18" s="22"/>
      <c r="T18" s="22"/>
      <c r="U18" s="22"/>
      <c r="V18" s="22"/>
      <c r="Z18" s="22"/>
      <c r="AA18" s="22"/>
      <c r="AB18" s="22"/>
      <c r="AF18" s="22"/>
      <c r="AG18" s="22"/>
      <c r="AH18" s="22"/>
    </row>
    <row r="19" customFormat="false" ht="13.2" hidden="false" customHeight="false" outlineLevel="0" collapsed="false">
      <c r="A19" s="0" t="n">
        <f aca="false">A18+1</f>
        <v>10</v>
      </c>
      <c r="B19" s="22"/>
      <c r="C19" s="22"/>
      <c r="D19" s="22"/>
      <c r="H19" s="22"/>
      <c r="I19" s="22"/>
      <c r="J19" s="22"/>
      <c r="N19" s="22"/>
      <c r="O19" s="22"/>
      <c r="P19" s="22"/>
      <c r="T19" s="22"/>
      <c r="U19" s="22"/>
      <c r="V19" s="22"/>
      <c r="Z19" s="22"/>
      <c r="AA19" s="22"/>
      <c r="AB19" s="22"/>
      <c r="AF19" s="22"/>
      <c r="AG19" s="22"/>
      <c r="AH19" s="22"/>
    </row>
    <row r="20" customFormat="false" ht="13.2" hidden="false" customHeight="false" outlineLevel="0" collapsed="false">
      <c r="A20" s="0" t="n">
        <f aca="false">A19+1</f>
        <v>11</v>
      </c>
      <c r="B20" s="22"/>
      <c r="C20" s="22"/>
      <c r="D20" s="22"/>
      <c r="H20" s="22"/>
      <c r="I20" s="22"/>
      <c r="J20" s="22"/>
      <c r="N20" s="22"/>
      <c r="O20" s="22"/>
      <c r="P20" s="22"/>
      <c r="T20" s="22"/>
      <c r="U20" s="22"/>
      <c r="V20" s="22"/>
      <c r="Z20" s="22"/>
      <c r="AA20" s="22"/>
      <c r="AB20" s="22"/>
      <c r="AF20" s="22"/>
      <c r="AG20" s="22"/>
      <c r="AH20" s="22"/>
    </row>
    <row r="21" customFormat="false" ht="13.2" hidden="false" customHeight="false" outlineLevel="0" collapsed="false">
      <c r="A21" s="0" t="n">
        <f aca="false">A20+1</f>
        <v>12</v>
      </c>
      <c r="B21" s="22"/>
      <c r="C21" s="22"/>
      <c r="D21" s="22"/>
      <c r="H21" s="22"/>
      <c r="I21" s="22"/>
      <c r="J21" s="22"/>
      <c r="N21" s="22"/>
      <c r="O21" s="22"/>
      <c r="P21" s="22"/>
      <c r="T21" s="22"/>
      <c r="U21" s="22"/>
      <c r="V21" s="22"/>
      <c r="Z21" s="22"/>
      <c r="AA21" s="22"/>
      <c r="AB21" s="22"/>
      <c r="AF21" s="22"/>
      <c r="AG21" s="22"/>
      <c r="AH21" s="22"/>
    </row>
    <row r="22" customFormat="false" ht="13.2" hidden="false" customHeight="false" outlineLevel="0" collapsed="false">
      <c r="A22" s="0" t="n">
        <f aca="false">A21+1</f>
        <v>13</v>
      </c>
      <c r="B22" s="22"/>
      <c r="C22" s="22"/>
      <c r="D22" s="22"/>
      <c r="H22" s="22"/>
      <c r="I22" s="22"/>
      <c r="J22" s="22"/>
      <c r="N22" s="22"/>
      <c r="O22" s="22"/>
      <c r="P22" s="22"/>
      <c r="T22" s="22"/>
      <c r="U22" s="22"/>
      <c r="V22" s="22"/>
      <c r="Z22" s="22"/>
      <c r="AA22" s="22"/>
      <c r="AB22" s="22"/>
      <c r="AF22" s="22"/>
      <c r="AG22" s="22"/>
      <c r="AH22" s="22"/>
    </row>
    <row r="23" customFormat="false" ht="13.2" hidden="false" customHeight="false" outlineLevel="0" collapsed="false">
      <c r="A23" s="0" t="n">
        <f aca="false">A22+1</f>
        <v>14</v>
      </c>
      <c r="B23" s="22"/>
      <c r="C23" s="22"/>
      <c r="D23" s="22"/>
      <c r="H23" s="22"/>
      <c r="I23" s="22"/>
      <c r="J23" s="22"/>
      <c r="N23" s="22"/>
      <c r="O23" s="22"/>
      <c r="P23" s="22"/>
      <c r="T23" s="22"/>
      <c r="U23" s="22"/>
      <c r="V23" s="22"/>
      <c r="Z23" s="22"/>
      <c r="AA23" s="22"/>
      <c r="AB23" s="22"/>
      <c r="AF23" s="22"/>
      <c r="AG23" s="22"/>
      <c r="AH23" s="22"/>
    </row>
    <row r="24" customFormat="false" ht="13.2" hidden="false" customHeight="false" outlineLevel="0" collapsed="false">
      <c r="A24" s="0" t="n">
        <f aca="false">A23+1</f>
        <v>15</v>
      </c>
      <c r="B24" s="22"/>
      <c r="C24" s="22"/>
      <c r="D24" s="22"/>
      <c r="H24" s="22"/>
      <c r="I24" s="22"/>
      <c r="J24" s="22"/>
      <c r="N24" s="22"/>
      <c r="O24" s="22"/>
      <c r="P24" s="22"/>
      <c r="T24" s="22"/>
      <c r="U24" s="22"/>
      <c r="V24" s="22"/>
      <c r="Z24" s="22"/>
      <c r="AA24" s="22"/>
      <c r="AB24" s="22"/>
      <c r="AF24" s="22"/>
      <c r="AG24" s="22"/>
      <c r="AH24" s="22"/>
    </row>
    <row r="25" customFormat="false" ht="13.2" hidden="false" customHeight="false" outlineLevel="0" collapsed="false">
      <c r="A25" s="0" t="n">
        <f aca="false">A24+1</f>
        <v>16</v>
      </c>
      <c r="B25" s="22"/>
      <c r="C25" s="22"/>
      <c r="D25" s="22"/>
      <c r="H25" s="22"/>
      <c r="I25" s="22"/>
      <c r="J25" s="22"/>
      <c r="N25" s="22"/>
      <c r="O25" s="22"/>
      <c r="P25" s="22"/>
      <c r="T25" s="22"/>
      <c r="U25" s="22"/>
      <c r="V25" s="22"/>
      <c r="Z25" s="22"/>
      <c r="AA25" s="22"/>
      <c r="AB25" s="22"/>
      <c r="AF25" s="22"/>
      <c r="AG25" s="22"/>
      <c r="AH25" s="22"/>
    </row>
    <row r="26" customFormat="false" ht="13.2" hidden="false" customHeight="false" outlineLevel="0" collapsed="false">
      <c r="A26" s="0" t="n">
        <f aca="false">A25+1</f>
        <v>17</v>
      </c>
      <c r="B26" s="22"/>
      <c r="C26" s="22"/>
      <c r="D26" s="22"/>
      <c r="H26" s="22"/>
      <c r="I26" s="22"/>
      <c r="J26" s="22"/>
      <c r="N26" s="22"/>
      <c r="O26" s="22"/>
      <c r="P26" s="22"/>
      <c r="T26" s="22"/>
      <c r="U26" s="22"/>
      <c r="V26" s="22"/>
      <c r="Z26" s="22"/>
      <c r="AA26" s="22"/>
      <c r="AB26" s="22"/>
      <c r="AF26" s="22"/>
      <c r="AG26" s="22"/>
      <c r="AH26" s="22"/>
    </row>
    <row r="27" customFormat="false" ht="13.2" hidden="false" customHeight="false" outlineLevel="0" collapsed="false">
      <c r="A27" s="0" t="n">
        <f aca="false">A26+1</f>
        <v>18</v>
      </c>
      <c r="B27" s="22"/>
      <c r="C27" s="22"/>
      <c r="D27" s="22"/>
      <c r="H27" s="22"/>
      <c r="I27" s="22"/>
      <c r="J27" s="22"/>
      <c r="N27" s="22"/>
      <c r="O27" s="22"/>
      <c r="P27" s="22"/>
      <c r="T27" s="22"/>
      <c r="U27" s="22"/>
      <c r="V27" s="22"/>
      <c r="Z27" s="22"/>
      <c r="AA27" s="22"/>
      <c r="AB27" s="22"/>
      <c r="AF27" s="22"/>
      <c r="AG27" s="22"/>
      <c r="AH27" s="22"/>
    </row>
    <row r="28" customFormat="false" ht="13.2" hidden="false" customHeight="false" outlineLevel="0" collapsed="false">
      <c r="A28" s="0" t="n">
        <f aca="false">A27+1</f>
        <v>19</v>
      </c>
      <c r="B28" s="22"/>
      <c r="C28" s="22"/>
      <c r="D28" s="22"/>
      <c r="H28" s="22"/>
      <c r="I28" s="22"/>
      <c r="J28" s="22"/>
      <c r="N28" s="22"/>
      <c r="O28" s="22"/>
      <c r="P28" s="22"/>
      <c r="T28" s="22"/>
      <c r="U28" s="22"/>
      <c r="V28" s="22"/>
      <c r="Z28" s="22"/>
      <c r="AA28" s="22"/>
      <c r="AB28" s="22"/>
      <c r="AF28" s="22"/>
      <c r="AG28" s="22"/>
      <c r="AH28" s="22"/>
    </row>
    <row r="29" customFormat="false" ht="13.2" hidden="false" customHeight="false" outlineLevel="0" collapsed="false">
      <c r="A29" s="0" t="n">
        <f aca="false">A28+1</f>
        <v>20</v>
      </c>
      <c r="B29" s="22"/>
      <c r="C29" s="22"/>
      <c r="D29" s="22"/>
      <c r="H29" s="22"/>
      <c r="I29" s="22"/>
      <c r="J29" s="22"/>
      <c r="N29" s="22"/>
      <c r="O29" s="22"/>
      <c r="P29" s="22"/>
      <c r="T29" s="22"/>
      <c r="U29" s="22"/>
      <c r="V29" s="22"/>
      <c r="Z29" s="22"/>
      <c r="AA29" s="22"/>
      <c r="AB29" s="22"/>
      <c r="AF29" s="22"/>
      <c r="AG29" s="22"/>
      <c r="AH29" s="22"/>
    </row>
    <row r="30" customFormat="false" ht="13.2" hidden="false" customHeight="false" outlineLevel="0" collapsed="false">
      <c r="A30" s="0" t="n">
        <f aca="false">A29+1</f>
        <v>21</v>
      </c>
      <c r="B30" s="22"/>
      <c r="C30" s="22"/>
      <c r="D30" s="22"/>
      <c r="H30" s="22"/>
      <c r="I30" s="22"/>
      <c r="J30" s="22"/>
      <c r="N30" s="22"/>
      <c r="O30" s="22"/>
      <c r="P30" s="22"/>
      <c r="T30" s="22"/>
      <c r="U30" s="22"/>
      <c r="V30" s="22"/>
      <c r="Z30" s="22"/>
      <c r="AA30" s="22"/>
      <c r="AB30" s="22"/>
      <c r="AF30" s="22"/>
      <c r="AG30" s="22"/>
      <c r="AH30" s="22"/>
    </row>
    <row r="31" customFormat="false" ht="13.2" hidden="false" customHeight="false" outlineLevel="0" collapsed="false">
      <c r="A31" s="0" t="n">
        <f aca="false">A30+1</f>
        <v>22</v>
      </c>
      <c r="B31" s="22"/>
      <c r="C31" s="22"/>
      <c r="D31" s="22"/>
      <c r="H31" s="22"/>
      <c r="I31" s="22"/>
      <c r="J31" s="22"/>
      <c r="N31" s="22"/>
      <c r="O31" s="22"/>
      <c r="P31" s="22"/>
      <c r="T31" s="22"/>
      <c r="U31" s="22"/>
      <c r="V31" s="22"/>
      <c r="Z31" s="22"/>
      <c r="AA31" s="22"/>
      <c r="AB31" s="22"/>
      <c r="AF31" s="22"/>
      <c r="AG31" s="22"/>
      <c r="AH31" s="22"/>
    </row>
    <row r="32" customFormat="false" ht="13.2" hidden="false" customHeight="false" outlineLevel="0" collapsed="false">
      <c r="A32" s="0" t="n">
        <f aca="false">A31+1</f>
        <v>23</v>
      </c>
      <c r="B32" s="22"/>
      <c r="C32" s="22"/>
      <c r="D32" s="22"/>
      <c r="H32" s="22"/>
      <c r="I32" s="22"/>
      <c r="J32" s="22"/>
      <c r="N32" s="22"/>
      <c r="O32" s="22"/>
      <c r="P32" s="22"/>
      <c r="T32" s="22"/>
      <c r="U32" s="22"/>
      <c r="V32" s="22"/>
      <c r="Z32" s="22"/>
      <c r="AA32" s="22"/>
      <c r="AB32" s="22"/>
      <c r="AF32" s="22"/>
      <c r="AG32" s="22"/>
      <c r="AH32" s="22"/>
    </row>
    <row r="33" customFormat="false" ht="13.2" hidden="false" customHeight="false" outlineLevel="0" collapsed="false">
      <c r="A33" s="0" t="n">
        <f aca="false">A32+1</f>
        <v>24</v>
      </c>
      <c r="B33" s="22"/>
      <c r="C33" s="22"/>
      <c r="D33" s="22"/>
      <c r="H33" s="22"/>
      <c r="I33" s="22"/>
      <c r="J33" s="22"/>
      <c r="N33" s="22"/>
      <c r="O33" s="22"/>
      <c r="P33" s="22"/>
      <c r="T33" s="22"/>
      <c r="U33" s="22"/>
      <c r="V33" s="22"/>
      <c r="Z33" s="22"/>
      <c r="AA33" s="22"/>
      <c r="AB33" s="22"/>
      <c r="AF33" s="22"/>
      <c r="AG33" s="22"/>
      <c r="AH33" s="22"/>
    </row>
    <row r="34" customFormat="false" ht="13.2" hidden="false" customHeight="false" outlineLevel="0" collapsed="false">
      <c r="A34" s="0" t="n">
        <f aca="false">A33+1</f>
        <v>25</v>
      </c>
      <c r="B34" s="22"/>
      <c r="C34" s="22"/>
      <c r="D34" s="22"/>
      <c r="H34" s="22"/>
      <c r="I34" s="22"/>
      <c r="J34" s="22"/>
      <c r="N34" s="22"/>
      <c r="O34" s="22"/>
      <c r="P34" s="22"/>
      <c r="T34" s="22"/>
      <c r="U34" s="22"/>
      <c r="V34" s="22"/>
      <c r="Z34" s="22"/>
      <c r="AA34" s="22"/>
      <c r="AB34" s="22"/>
      <c r="AF34" s="22"/>
      <c r="AG34" s="22"/>
      <c r="AH34" s="22"/>
    </row>
    <row r="35" customFormat="false" ht="13.2" hidden="false" customHeight="false" outlineLevel="0" collapsed="false">
      <c r="A35" s="0" t="n">
        <f aca="false">A34+1</f>
        <v>26</v>
      </c>
      <c r="B35" s="22"/>
      <c r="C35" s="22"/>
      <c r="D35" s="22"/>
      <c r="H35" s="22"/>
      <c r="I35" s="22"/>
      <c r="J35" s="22"/>
      <c r="N35" s="22"/>
      <c r="O35" s="22"/>
      <c r="P35" s="22"/>
      <c r="T35" s="22"/>
      <c r="U35" s="22"/>
      <c r="V35" s="22"/>
      <c r="Z35" s="22"/>
      <c r="AA35" s="22"/>
      <c r="AB35" s="22"/>
      <c r="AF35" s="22"/>
      <c r="AG35" s="22"/>
      <c r="AH35" s="22"/>
    </row>
    <row r="36" customFormat="false" ht="13.2" hidden="false" customHeight="false" outlineLevel="0" collapsed="false">
      <c r="A36" s="0" t="n">
        <f aca="false">A35+1</f>
        <v>27</v>
      </c>
      <c r="B36" s="22"/>
      <c r="C36" s="22"/>
      <c r="D36" s="22"/>
      <c r="H36" s="22"/>
      <c r="I36" s="22"/>
      <c r="J36" s="22"/>
      <c r="N36" s="22"/>
      <c r="O36" s="22"/>
      <c r="P36" s="22"/>
      <c r="T36" s="22"/>
      <c r="U36" s="22"/>
      <c r="V36" s="22"/>
      <c r="Z36" s="22"/>
      <c r="AA36" s="22"/>
      <c r="AB36" s="22"/>
      <c r="AF36" s="22"/>
      <c r="AG36" s="22"/>
      <c r="AH36" s="22"/>
    </row>
    <row r="37" customFormat="false" ht="13.2" hidden="false" customHeight="false" outlineLevel="0" collapsed="false">
      <c r="A37" s="0" t="n">
        <f aca="false">A36+1</f>
        <v>28</v>
      </c>
      <c r="B37" s="22"/>
      <c r="C37" s="22"/>
      <c r="D37" s="22"/>
      <c r="H37" s="22"/>
      <c r="I37" s="22"/>
      <c r="J37" s="22"/>
      <c r="N37" s="22"/>
      <c r="O37" s="22"/>
      <c r="P37" s="22"/>
      <c r="T37" s="22"/>
      <c r="U37" s="22"/>
      <c r="V37" s="22"/>
      <c r="Z37" s="22"/>
      <c r="AA37" s="22"/>
      <c r="AB37" s="22"/>
      <c r="AF37" s="22"/>
      <c r="AG37" s="22"/>
      <c r="AH37" s="22"/>
    </row>
    <row r="38" customFormat="false" ht="13.2" hidden="false" customHeight="false" outlineLevel="0" collapsed="false">
      <c r="A38" s="0" t="n">
        <f aca="false">A37+1</f>
        <v>29</v>
      </c>
      <c r="B38" s="22"/>
      <c r="C38" s="22"/>
      <c r="D38" s="22"/>
      <c r="H38" s="22"/>
      <c r="I38" s="22"/>
      <c r="J38" s="22"/>
      <c r="N38" s="22"/>
      <c r="O38" s="22"/>
      <c r="P38" s="22"/>
      <c r="T38" s="22"/>
      <c r="U38" s="22"/>
      <c r="V38" s="22"/>
      <c r="Z38" s="22"/>
      <c r="AA38" s="22"/>
      <c r="AB38" s="22"/>
      <c r="AF38" s="22"/>
      <c r="AG38" s="22"/>
      <c r="AH38" s="22"/>
    </row>
    <row r="39" customFormat="false" ht="13.2" hidden="false" customHeight="false" outlineLevel="0" collapsed="false">
      <c r="A39" s="0" t="n">
        <f aca="false">A38+1</f>
        <v>30</v>
      </c>
      <c r="B39" s="22" t="n">
        <v>-1590.10668684657</v>
      </c>
      <c r="C39" s="22" t="n">
        <v>19280.5063505464</v>
      </c>
      <c r="D39" s="22" t="n">
        <v>-1.76029114741212</v>
      </c>
      <c r="E39" s="0" t="n">
        <v>-1048.84707137151</v>
      </c>
      <c r="F39" s="0" t="n">
        <v>18741.3411536537</v>
      </c>
      <c r="G39" s="0" t="n">
        <v>-1.81592048977417</v>
      </c>
      <c r="H39" s="22" t="n">
        <v>-501.999112533521</v>
      </c>
      <c r="I39" s="22" t="n">
        <v>18165.9191272594</v>
      </c>
      <c r="J39" s="22" t="n">
        <v>-1.87269420332427</v>
      </c>
      <c r="K39" s="0" t="n">
        <v>260.851069049499</v>
      </c>
      <c r="L39" s="0" t="n">
        <v>17348.2698454689</v>
      </c>
      <c r="M39" s="0" t="n">
        <v>-1.96089350772894</v>
      </c>
      <c r="N39" s="22" t="n">
        <v>814.271491842196</v>
      </c>
      <c r="O39" s="22" t="n">
        <v>16675.5076186074</v>
      </c>
      <c r="P39" s="22" t="n">
        <v>-2.0134305094077</v>
      </c>
      <c r="Q39" s="0" t="n">
        <v>1373.41251099388</v>
      </c>
      <c r="R39" s="0" t="n">
        <v>15949.759106029</v>
      </c>
      <c r="S39" s="0" t="n">
        <v>-2.05746779548954</v>
      </c>
      <c r="T39" s="22" t="n">
        <v>-64.3956120026214</v>
      </c>
      <c r="U39" s="22" t="n">
        <v>13037.9548851217</v>
      </c>
      <c r="V39" s="22" t="n">
        <v>-2.40163979327506</v>
      </c>
      <c r="W39" s="0" t="n">
        <v>-28.8278530026042</v>
      </c>
      <c r="X39" s="0" t="n">
        <v>8709.53676961361</v>
      </c>
      <c r="Y39" s="0" t="n">
        <v>-3.5799200759075</v>
      </c>
      <c r="Z39" s="22" t="n">
        <v>-11.7173487420015</v>
      </c>
      <c r="AA39" s="22" t="n">
        <v>5554.63930425906</v>
      </c>
      <c r="AB39" s="22" t="n">
        <v>-5.62898984329272</v>
      </c>
      <c r="AC39" s="0" t="n">
        <v>-4.35211898722994</v>
      </c>
      <c r="AD39" s="0" t="n">
        <v>3391.62452020044</v>
      </c>
      <c r="AE39" s="0" t="n">
        <v>-9.30348525762895</v>
      </c>
      <c r="AF39" s="22" t="n">
        <v>-1.28574699563741</v>
      </c>
      <c r="AG39" s="22" t="n">
        <v>1850.15034744017</v>
      </c>
      <c r="AH39" s="22" t="n">
        <v>-17.3584679623999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22" t="n">
        <v>-1700.25047399344</v>
      </c>
      <c r="C40" s="22" t="n">
        <v>19871.2347638618</v>
      </c>
      <c r="D40" s="22" t="n">
        <v>-1.71356653242353</v>
      </c>
      <c r="E40" s="0" t="n">
        <v>-1119.06157452171</v>
      </c>
      <c r="F40" s="0" t="n">
        <v>19311.4320524266</v>
      </c>
      <c r="G40" s="0" t="n">
        <v>-1.77121960200263</v>
      </c>
      <c r="H40" s="22" t="n">
        <v>-531.4592519059</v>
      </c>
      <c r="I40" s="22" t="n">
        <v>18712.2871702405</v>
      </c>
      <c r="J40" s="22" t="n">
        <v>-1.8304695393363</v>
      </c>
      <c r="K40" s="0" t="n">
        <v>286.784814289734</v>
      </c>
      <c r="L40" s="0" t="n">
        <v>17861.2852821634</v>
      </c>
      <c r="M40" s="0" t="n">
        <v>-1.92265330745701</v>
      </c>
      <c r="N40" s="22" t="n">
        <v>881.99805242736</v>
      </c>
      <c r="O40" s="22" t="n">
        <v>17156.2570962542</v>
      </c>
      <c r="P40" s="22" t="n">
        <v>-1.97867286827793</v>
      </c>
      <c r="Q40" s="0" t="n">
        <v>1483.78674162393</v>
      </c>
      <c r="R40" s="0" t="n">
        <v>16393.2643006976</v>
      </c>
      <c r="S40" s="0" t="n">
        <v>-2.02646123909139</v>
      </c>
      <c r="T40" s="22" t="n">
        <v>-63.5963810626151</v>
      </c>
      <c r="U40" s="22" t="n">
        <v>13272.3375182301</v>
      </c>
      <c r="V40" s="22" t="n">
        <v>-2.37399321152754</v>
      </c>
      <c r="W40" s="0" t="n">
        <v>-28.3933999573857</v>
      </c>
      <c r="X40" s="0" t="n">
        <v>8853.84868509689</v>
      </c>
      <c r="Y40" s="0" t="n">
        <v>-3.54383479924257</v>
      </c>
      <c r="Z40" s="22" t="n">
        <v>-11.534334197438</v>
      </c>
      <c r="AA40" s="22" t="n">
        <v>5645.26915160341</v>
      </c>
      <c r="AB40" s="22" t="n">
        <v>-5.57383076002976</v>
      </c>
      <c r="AC40" s="0" t="n">
        <v>-4.28566512350393</v>
      </c>
      <c r="AD40" s="0" t="n">
        <v>3447.92849491736</v>
      </c>
      <c r="AE40" s="0" t="n">
        <v>-9.21076436140694</v>
      </c>
      <c r="AF40" s="22" t="n">
        <v>-1.26726034067008</v>
      </c>
      <c r="AG40" s="22" t="n">
        <v>1882.10913092223</v>
      </c>
      <c r="AH40" s="22" t="n">
        <v>-17.1790710907038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22" t="n">
        <v>-1812.40315638166</v>
      </c>
      <c r="C41" s="22" t="n">
        <v>20438.1280905295</v>
      </c>
      <c r="D41" s="22" t="n">
        <v>-1.66875074808422</v>
      </c>
      <c r="E41" s="0" t="n">
        <v>-1190.49540500785</v>
      </c>
      <c r="F41" s="0" t="n">
        <v>19858.6079853673</v>
      </c>
      <c r="G41" s="0" t="n">
        <v>-1.72838447168367</v>
      </c>
      <c r="H41" s="22" t="n">
        <v>-561.271066411925</v>
      </c>
      <c r="I41" s="22" t="n">
        <v>19236.5513183627</v>
      </c>
      <c r="J41" s="22" t="n">
        <v>-1.79008148593092</v>
      </c>
      <c r="K41" s="0" t="n">
        <v>313.41284711363</v>
      </c>
      <c r="L41" s="0" t="n">
        <v>18353.3144191304</v>
      </c>
      <c r="M41" s="0" t="n">
        <v>-1.88621598901296</v>
      </c>
      <c r="N41" s="22" t="n">
        <v>951.396151022197</v>
      </c>
      <c r="O41" s="22" t="n">
        <v>17616.4796480902</v>
      </c>
      <c r="P41" s="22" t="n">
        <v>-1.94572339752267</v>
      </c>
      <c r="Q41" s="0" t="n">
        <v>1596.89295695996</v>
      </c>
      <c r="R41" s="0" t="n">
        <v>16816.4613452242</v>
      </c>
      <c r="S41" s="0" t="n">
        <v>-1.99728515186295</v>
      </c>
      <c r="T41" s="22" t="n">
        <v>-62.6247145673645</v>
      </c>
      <c r="U41" s="22" t="n">
        <v>13479.934014682</v>
      </c>
      <c r="V41" s="22" t="n">
        <v>-2.3487699723064</v>
      </c>
      <c r="W41" s="0" t="n">
        <v>-27.8854034709979</v>
      </c>
      <c r="X41" s="0" t="n">
        <v>8980.14955906961</v>
      </c>
      <c r="Y41" s="0" t="n">
        <v>-3.51118457291255</v>
      </c>
      <c r="Z41" s="22" t="n">
        <v>-11.3219548759325</v>
      </c>
      <c r="AA41" s="22" t="n">
        <v>5724.44943109294</v>
      </c>
      <c r="AB41" s="22" t="n">
        <v>-5.52395683147602</v>
      </c>
      <c r="AC41" s="0" t="n">
        <v>-4.20831187300024</v>
      </c>
      <c r="AD41" s="0" t="n">
        <v>3497.28506080411</v>
      </c>
      <c r="AE41" s="0" t="n">
        <v>-9.12671737324602</v>
      </c>
      <c r="AF41" s="22" t="n">
        <v>-1.24559946318005</v>
      </c>
      <c r="AG41" s="22" t="n">
        <v>1910.36773566232</v>
      </c>
      <c r="AH41" s="22" t="n">
        <v>-17.0152590795052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22" t="n">
        <v>-1926.03011853092</v>
      </c>
      <c r="C42" s="22" t="n">
        <v>20977.8542327043</v>
      </c>
      <c r="D42" s="22" t="n">
        <v>-1.62585661810877</v>
      </c>
      <c r="E42" s="0" t="n">
        <v>-1262.80641780263</v>
      </c>
      <c r="F42" s="0" t="n">
        <v>20379.6261247453</v>
      </c>
      <c r="G42" s="0" t="n">
        <v>-1.68743844211281</v>
      </c>
      <c r="H42" s="22" t="n">
        <v>-591.28398284139</v>
      </c>
      <c r="I42" s="22" t="n">
        <v>19735.5669000145</v>
      </c>
      <c r="J42" s="22" t="n">
        <v>-1.75156502187742</v>
      </c>
      <c r="K42" s="0" t="n">
        <v>340.613383661727</v>
      </c>
      <c r="L42" s="0" t="n">
        <v>18821.351886697</v>
      </c>
      <c r="M42" s="0" t="n">
        <v>-1.85163421859246</v>
      </c>
      <c r="N42" s="22" t="n">
        <v>1022.15541347696</v>
      </c>
      <c r="O42" s="22" t="n">
        <v>18053.2872832972</v>
      </c>
      <c r="P42" s="22" t="n">
        <v>-1.91464857308456</v>
      </c>
      <c r="Q42" s="0" t="n">
        <v>1712.23383679143</v>
      </c>
      <c r="R42" s="0" t="n">
        <v>17216.5876581865</v>
      </c>
      <c r="S42" s="0" t="n">
        <v>-1.97001963328617</v>
      </c>
      <c r="T42" s="22" t="n">
        <v>-61.4809506447252</v>
      </c>
      <c r="U42" s="22" t="n">
        <v>13658.7798946336</v>
      </c>
      <c r="V42" s="22" t="n">
        <v>-2.32609828739714</v>
      </c>
      <c r="W42" s="0" t="n">
        <v>-27.3042836868265</v>
      </c>
      <c r="X42" s="0" t="n">
        <v>9087.16753133272</v>
      </c>
      <c r="Y42" s="0" t="n">
        <v>-3.48219479819061</v>
      </c>
      <c r="Z42" s="22" t="n">
        <v>-11.0806639903973</v>
      </c>
      <c r="AA42" s="22" t="n">
        <v>5791.44754253307</v>
      </c>
      <c r="AB42" s="22" t="n">
        <v>-5.47967018238329</v>
      </c>
      <c r="AC42" s="0" t="n">
        <v>-4.1203655743796</v>
      </c>
      <c r="AD42" s="0" t="n">
        <v>3539.30462429401</v>
      </c>
      <c r="AE42" s="0" t="n">
        <v>-9.05164548201448</v>
      </c>
      <c r="AF42" s="22" t="n">
        <v>-1.22068267888009</v>
      </c>
      <c r="AG42" s="22" t="n">
        <v>1934.58360488797</v>
      </c>
      <c r="AH42" s="22" t="n">
        <v>-16.8687260049979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22" t="n">
        <v>-2040.54091712496</v>
      </c>
      <c r="C43" s="22" t="n">
        <v>21486.9990622078</v>
      </c>
      <c r="D43" s="22" t="n">
        <v>-1.58490004951387</v>
      </c>
      <c r="E43" s="0" t="n">
        <v>-1335.61697177185</v>
      </c>
      <c r="F43" s="0" t="n">
        <v>20871.1557224843</v>
      </c>
      <c r="G43" s="0" t="n">
        <v>-1.64840777999856</v>
      </c>
      <c r="H43" s="22" t="n">
        <v>-621.333146521727</v>
      </c>
      <c r="I43" s="22" t="n">
        <v>20206.0961683307</v>
      </c>
      <c r="J43" s="22" t="n">
        <v>-1.71495818035534</v>
      </c>
      <c r="K43" s="0" t="n">
        <v>368.249283969408</v>
      </c>
      <c r="L43" s="0" t="n">
        <v>19262.2898473102</v>
      </c>
      <c r="M43" s="0" t="n">
        <v>-1.81896446267188</v>
      </c>
      <c r="N43" s="22" t="n">
        <v>1093.92789412244</v>
      </c>
      <c r="O43" s="22" t="n">
        <v>18463.6867041187</v>
      </c>
      <c r="P43" s="22" t="n">
        <v>-1.88551988175043</v>
      </c>
      <c r="Q43" s="0" t="n">
        <v>1829.25086850097</v>
      </c>
      <c r="R43" s="0" t="n">
        <v>17590.7734090784</v>
      </c>
      <c r="S43" s="0" t="n">
        <v>-1.94475174161816</v>
      </c>
      <c r="T43" s="22" t="n">
        <v>-60.1662374546437</v>
      </c>
      <c r="U43" s="22" t="n">
        <v>13806.9135563642</v>
      </c>
      <c r="V43" s="22" t="n">
        <v>-2.30612487272396</v>
      </c>
      <c r="W43" s="0" t="n">
        <v>-26.6513829925981</v>
      </c>
      <c r="X43" s="0" t="n">
        <v>9173.72976151759</v>
      </c>
      <c r="Y43" s="0" t="n">
        <v>-3.45708200111663</v>
      </c>
      <c r="Z43" s="22" t="n">
        <v>-10.810744162121</v>
      </c>
      <c r="AA43" s="22" t="n">
        <v>5845.45566539802</v>
      </c>
      <c r="AB43" s="22" t="n">
        <v>-5.44138528134266</v>
      </c>
      <c r="AC43" s="0" t="n">
        <v>-4.02190103105888</v>
      </c>
      <c r="AD43" s="0" t="n">
        <v>3573.4893110377</v>
      </c>
      <c r="AE43" s="0" t="n">
        <v>-8.9862455810712</v>
      </c>
      <c r="AF43" s="22" t="n">
        <v>-1.19277148149822</v>
      </c>
      <c r="AG43" s="22" t="n">
        <v>1954.67360263153</v>
      </c>
      <c r="AH43" s="22" t="n">
        <v>-16.739011511733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22" t="n">
        <v>-2155.28378660844</v>
      </c>
      <c r="C44" s="22" t="n">
        <v>21962.0552672019</v>
      </c>
      <c r="D44" s="22" t="n">
        <v>-1.5459001508359</v>
      </c>
      <c r="E44" s="0" t="n">
        <v>-1408.50922058648</v>
      </c>
      <c r="F44" s="0" t="n">
        <v>21329.7612824186</v>
      </c>
      <c r="G44" s="0" t="n">
        <v>-1.61132249491796</v>
      </c>
      <c r="H44" s="22" t="n">
        <v>-651.23652614932</v>
      </c>
      <c r="I44" s="22" t="n">
        <v>20644.7904895134</v>
      </c>
      <c r="J44" s="22" t="n">
        <v>-1.6803031453886</v>
      </c>
      <c r="K44" s="0" t="n">
        <v>396.168244629236</v>
      </c>
      <c r="L44" s="0" t="n">
        <v>19672.9049426981</v>
      </c>
      <c r="M44" s="0" t="n">
        <v>-1.78826773219125</v>
      </c>
      <c r="N44" s="22" t="n">
        <v>1166.32604558658</v>
      </c>
      <c r="O44" s="22" t="n">
        <v>18844.5664357559</v>
      </c>
      <c r="P44" s="22" t="n">
        <v>-1.85841488521458</v>
      </c>
      <c r="Q44" s="0" t="n">
        <v>1947.31996742263</v>
      </c>
      <c r="R44" s="0" t="n">
        <v>17936.029755536</v>
      </c>
      <c r="S44" s="0" t="n">
        <v>-1.92157685947161</v>
      </c>
      <c r="T44" s="22" t="n">
        <v>-58.682710087691</v>
      </c>
      <c r="U44" s="22" t="n">
        <v>13922.3878927589</v>
      </c>
      <c r="V44" s="22" t="n">
        <v>-2.28902069584912</v>
      </c>
      <c r="W44" s="0" t="n">
        <v>-25.9282176406106</v>
      </c>
      <c r="X44" s="0" t="n">
        <v>9238.64030826592</v>
      </c>
      <c r="Y44" s="0" t="n">
        <v>-3.43611285171007</v>
      </c>
      <c r="Z44" s="22" t="n">
        <v>-10.5129391869075</v>
      </c>
      <c r="AA44" s="22" t="n">
        <v>5885.7508670191</v>
      </c>
      <c r="AB44" s="22" t="n">
        <v>-5.40949631258188</v>
      </c>
      <c r="AC44" s="0" t="n">
        <v>-3.91316238520852</v>
      </c>
      <c r="AD44" s="0" t="n">
        <v>3599.39327289415</v>
      </c>
      <c r="AE44" s="0" t="n">
        <v>-8.93118488957478</v>
      </c>
      <c r="AF44" s="22" t="n">
        <v>-1.16181910910477</v>
      </c>
      <c r="AG44" s="22" t="n">
        <v>1970.30566222022</v>
      </c>
      <c r="AH44" s="22" t="n">
        <v>-16.6280384710348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22" t="n">
        <v>-2269.54230597833</v>
      </c>
      <c r="C45" s="22" t="n">
        <v>22399.4216663953</v>
      </c>
      <c r="D45" s="22" t="n">
        <v>-1.50888442490806</v>
      </c>
      <c r="E45" s="0" t="n">
        <v>-1481.02363622568</v>
      </c>
      <c r="F45" s="0" t="n">
        <v>21751.9076839335</v>
      </c>
      <c r="G45" s="0" t="n">
        <v>-1.57622073045091</v>
      </c>
      <c r="H45" s="22" t="n">
        <v>-680.794329733609</v>
      </c>
      <c r="I45" s="22" t="n">
        <v>21048.1934197175</v>
      </c>
      <c r="J45" s="22" t="n">
        <v>-1.64765060299682</v>
      </c>
      <c r="K45" s="0" t="n">
        <v>424.201824424126</v>
      </c>
      <c r="L45" s="0" t="n">
        <v>20049.8555159064</v>
      </c>
      <c r="M45" s="0" t="n">
        <v>-1.75961432831929</v>
      </c>
      <c r="N45" s="22" t="n">
        <v>1238.92027188305</v>
      </c>
      <c r="O45" s="22" t="n">
        <v>19192.6944893512</v>
      </c>
      <c r="P45" s="22" t="n">
        <v>-1.83342168847513</v>
      </c>
      <c r="Q45" s="0" t="n">
        <v>2065.74793837167</v>
      </c>
      <c r="R45" s="0" t="n">
        <v>18249.2472977177</v>
      </c>
      <c r="S45" s="0" t="n">
        <v>-1.9006028147508</v>
      </c>
      <c r="T45" s="22" t="n">
        <v>-57.033823468819</v>
      </c>
      <c r="U45" s="22" t="n">
        <v>14003.3017284215</v>
      </c>
      <c r="V45" s="22" t="n">
        <v>-2.27497537449271</v>
      </c>
      <c r="W45" s="0" t="n">
        <v>-25.1365509399411</v>
      </c>
      <c r="X45" s="0" t="n">
        <v>9280.68443924673</v>
      </c>
      <c r="Y45" s="0" t="n">
        <v>-3.41960803437413</v>
      </c>
      <c r="Z45" s="22" t="n">
        <v>-10.1881986975449</v>
      </c>
      <c r="AA45" s="22" t="n">
        <v>5911.63595599958</v>
      </c>
      <c r="AB45" s="22" t="n">
        <v>-5.38445149296945</v>
      </c>
      <c r="AC45" s="0" t="n">
        <v>-3.79442268357716</v>
      </c>
      <c r="AD45" s="0" t="n">
        <v>3616.55734196568</v>
      </c>
      <c r="AE45" s="0" t="n">
        <v>-8.88722167494821</v>
      </c>
      <c r="AF45" s="22" t="n">
        <v>-1.12779696386502</v>
      </c>
      <c r="AG45" s="22" t="n">
        <v>1981.13965814076</v>
      </c>
      <c r="AH45" s="22" t="n">
        <v>-16.5379322856845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22" t="n">
        <v>-2382.52890507303</v>
      </c>
      <c r="C46" s="22" t="n">
        <v>22795.3814542532</v>
      </c>
      <c r="D46" s="22" t="n">
        <v>-1.47388799278592</v>
      </c>
      <c r="E46" s="0" t="n">
        <v>-1552.65386291203</v>
      </c>
      <c r="F46" s="0" t="n">
        <v>22133.9350264188</v>
      </c>
      <c r="G46" s="0" t="n">
        <v>-1.54314856438044</v>
      </c>
      <c r="H46" s="22" t="n">
        <v>-709.786579593307</v>
      </c>
      <c r="I46" s="22" t="n">
        <v>21412.7160610208</v>
      </c>
      <c r="J46" s="22" t="n">
        <v>-1.61705977519608</v>
      </c>
      <c r="K46" s="0" t="n">
        <v>452.163929288782</v>
      </c>
      <c r="L46" s="0" t="n">
        <v>20389.6637438664</v>
      </c>
      <c r="M46" s="0" t="n">
        <v>-1.73308364489443</v>
      </c>
      <c r="N46" s="22" t="n">
        <v>1311.234784993</v>
      </c>
      <c r="O46" s="22" t="n">
        <v>19504.7009654371</v>
      </c>
      <c r="P46" s="22" t="n">
        <v>-1.81063920206447</v>
      </c>
      <c r="Q46" s="0" t="n">
        <v>2183.76443019178</v>
      </c>
      <c r="R46" s="0" t="n">
        <v>18527.1793632667</v>
      </c>
      <c r="S46" s="0" t="n">
        <v>-1.88195092268475</v>
      </c>
      <c r="T46" s="22" t="n">
        <v>-55.2240426293076</v>
      </c>
      <c r="U46" s="22" t="n">
        <v>14047.754549202</v>
      </c>
      <c r="V46" s="22" t="n">
        <v>-2.264215604858</v>
      </c>
      <c r="W46" s="0" t="n">
        <v>-24.2791633345383</v>
      </c>
      <c r="X46" s="0" t="n">
        <v>9298.75429546082</v>
      </c>
      <c r="Y46" s="0" t="n">
        <v>-3.40789783076903</v>
      </c>
      <c r="Z46" s="22" t="n">
        <v>-9.83727315983873</v>
      </c>
      <c r="AA46" s="22" t="n">
        <v>5922.30936821045</v>
      </c>
      <c r="AB46" s="22" t="n">
        <v>-5.3668775814199</v>
      </c>
      <c r="AC46" s="0" t="n">
        <v>-3.66606148985661</v>
      </c>
      <c r="AD46" s="0" t="n">
        <v>3624.55023860104</v>
      </c>
      <c r="AE46" s="0" t="n">
        <v>-8.85522961341252</v>
      </c>
      <c r="AF46" s="22" t="n">
        <v>-1.09102084899533</v>
      </c>
      <c r="AG46" s="22" t="n">
        <v>1987.12067826652</v>
      </c>
      <c r="AH46" s="22" t="n">
        <v>-16.468667193295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22" t="n">
        <v>-2493.37961332941</v>
      </c>
      <c r="C47" s="22" t="n">
        <v>23146.0977912201</v>
      </c>
      <c r="D47" s="22" t="n">
        <v>-1.44095710547314</v>
      </c>
      <c r="E47" s="0" t="n">
        <v>-1622.84408378091</v>
      </c>
      <c r="F47" s="0" t="n">
        <v>22472.0539994053</v>
      </c>
      <c r="G47" s="0" t="n">
        <v>-1.51216364265916</v>
      </c>
      <c r="H47" s="22" t="n">
        <v>-737.971935022722</v>
      </c>
      <c r="I47" s="22" t="n">
        <v>21734.6349657606</v>
      </c>
      <c r="J47" s="22" t="n">
        <v>-1.58860176114323</v>
      </c>
      <c r="K47" s="0" t="n">
        <v>479.849332336104</v>
      </c>
      <c r="L47" s="0" t="n">
        <v>20688.7077402221</v>
      </c>
      <c r="M47" s="0" t="n">
        <v>-1.70876806227452</v>
      </c>
      <c r="N47" s="22" t="n">
        <v>1382.74356158174</v>
      </c>
      <c r="O47" s="22" t="n">
        <v>19777.0707761599</v>
      </c>
      <c r="P47" s="22" t="n">
        <v>-1.79018112005766</v>
      </c>
      <c r="Q47" s="0" t="n">
        <v>2300.51618387738</v>
      </c>
      <c r="R47" s="0" t="n">
        <v>18766.436792136</v>
      </c>
      <c r="S47" s="0" t="n">
        <v>-1.86575990445267</v>
      </c>
      <c r="T47" s="22" t="n">
        <v>-53.2593775492949</v>
      </c>
      <c r="U47" s="22" t="n">
        <v>14053.890233972</v>
      </c>
      <c r="V47" s="22" t="n">
        <v>-2.25700151547273</v>
      </c>
      <c r="W47" s="0" t="n">
        <v>-23.3589096554289</v>
      </c>
      <c r="X47" s="0" t="n">
        <v>9291.67685225079</v>
      </c>
      <c r="Y47" s="0" t="n">
        <v>-3.4014073922886</v>
      </c>
      <c r="Z47" s="22" t="n">
        <v>-9.46179189630214</v>
      </c>
      <c r="AA47" s="22" t="n">
        <v>5917.17393811269</v>
      </c>
      <c r="AB47" s="22" t="n">
        <v>-5.35730681832773</v>
      </c>
      <c r="AC47" s="0" t="n">
        <v>-3.52843938423757</v>
      </c>
      <c r="AD47" s="0" t="n">
        <v>3622.89525763185</v>
      </c>
      <c r="AE47" s="0" t="n">
        <v>-8.83634722672815</v>
      </c>
      <c r="AF47" s="22" t="n">
        <v>-1.05150482997779</v>
      </c>
      <c r="AG47" s="22" t="n">
        <v>1987.91924723387</v>
      </c>
      <c r="AH47" s="22" t="n">
        <v>-16.4227943674999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22" t="n">
        <v>-2601.14767690538</v>
      </c>
      <c r="C48" s="22" t="n">
        <v>23447.596343032</v>
      </c>
      <c r="D48" s="22" t="n">
        <v>-1.41015078660841</v>
      </c>
      <c r="E48" s="0" t="n">
        <v>-1690.9839915911</v>
      </c>
      <c r="F48" s="0" t="n">
        <v>22762.3286098368</v>
      </c>
      <c r="G48" s="0" t="n">
        <v>-1.48333682559919</v>
      </c>
      <c r="H48" s="22" t="n">
        <v>-765.086238954311</v>
      </c>
      <c r="I48" s="22" t="n">
        <v>22010.0725853742</v>
      </c>
      <c r="J48" s="22" t="n">
        <v>-1.56236172575842</v>
      </c>
      <c r="K48" s="0" t="n">
        <v>507.031678755014</v>
      </c>
      <c r="L48" s="0" t="n">
        <v>20943.2083248278</v>
      </c>
      <c r="M48" s="0" t="n">
        <v>-1.68677484481915</v>
      </c>
      <c r="N48" s="22" t="n">
        <v>1452.86562049717</v>
      </c>
      <c r="O48" s="22" t="n">
        <v>20006.1325931914</v>
      </c>
      <c r="P48" s="22" t="n">
        <v>-1.77217811979481</v>
      </c>
      <c r="Q48" s="0" t="n">
        <v>2415.05852016869</v>
      </c>
      <c r="R48" s="0" t="n">
        <v>18963.4786093407</v>
      </c>
      <c r="S48" s="0" t="n">
        <v>-1.85218879780499</v>
      </c>
      <c r="T48" s="22" t="n">
        <v>-51.1473584441897</v>
      </c>
      <c r="U48" s="22" t="n">
        <v>14019.8795244543</v>
      </c>
      <c r="V48" s="22" t="n">
        <v>-2.25363890831868</v>
      </c>
      <c r="W48" s="0" t="n">
        <v>-22.3795732622408</v>
      </c>
      <c r="X48" s="0" t="n">
        <v>9258.36205842542</v>
      </c>
      <c r="Y48" s="0" t="n">
        <v>-3.40060677142166</v>
      </c>
      <c r="Z48" s="22" t="n">
        <v>-9.0629657023641</v>
      </c>
      <c r="AA48" s="22" t="n">
        <v>5895.45432597492</v>
      </c>
      <c r="AB48" s="22" t="n">
        <v>-5.35656014828325</v>
      </c>
      <c r="AC48" s="0" t="n">
        <v>-3.38227942502347</v>
      </c>
      <c r="AD48" s="0" t="n">
        <v>3611.26258751487</v>
      </c>
      <c r="AE48" s="0" t="n">
        <v>-8.83150279310564</v>
      </c>
      <c r="AF48" s="22" t="n">
        <v>-1.009298577769</v>
      </c>
      <c r="AG48" s="22" t="n">
        <v>1983.2001418871</v>
      </c>
      <c r="AH48" s="22" t="n">
        <v>-16.4032217539294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22" t="n">
        <v>-2704.79687316189</v>
      </c>
      <c r="C49" s="22" t="n">
        <v>23695.7534888681</v>
      </c>
      <c r="D49" s="22" t="n">
        <v>-1.38154355354185</v>
      </c>
      <c r="E49" s="0" t="n">
        <v>-1756.40534156281</v>
      </c>
      <c r="F49" s="0" t="n">
        <v>23000.6666842389</v>
      </c>
      <c r="G49" s="0" t="n">
        <v>-1.45675496431502</v>
      </c>
      <c r="H49" s="22" t="n">
        <v>-790.840745713232</v>
      </c>
      <c r="I49" s="22" t="n">
        <v>22234.9896848718</v>
      </c>
      <c r="J49" s="22" t="n">
        <v>-1.53844160615422</v>
      </c>
      <c r="K49" s="0" t="n">
        <v>533.460975253522</v>
      </c>
      <c r="L49" s="0" t="n">
        <v>21149.2177739605</v>
      </c>
      <c r="M49" s="0" t="n">
        <v>-1.66722952613871</v>
      </c>
      <c r="N49" s="22" t="n">
        <v>1520.95922822873</v>
      </c>
      <c r="O49" s="22" t="n">
        <v>20188.0481253328</v>
      </c>
      <c r="P49" s="22" t="n">
        <v>-1.75678164333355</v>
      </c>
      <c r="Q49" s="0" t="n">
        <v>2526.34543476218</v>
      </c>
      <c r="R49" s="0" t="n">
        <v>19114.6011824438</v>
      </c>
      <c r="S49" s="0" t="n">
        <v>-1.84142133229221</v>
      </c>
      <c r="T49" s="22" t="n">
        <v>-48.8962997390905</v>
      </c>
      <c r="U49" s="22" t="n">
        <v>13943.933849667</v>
      </c>
      <c r="V49" s="22" t="n">
        <v>-2.25448696934789</v>
      </c>
      <c r="W49" s="0" t="n">
        <v>-21.3451246057617</v>
      </c>
      <c r="X49" s="0" t="n">
        <v>9197.71918087632</v>
      </c>
      <c r="Y49" s="0" t="n">
        <v>-3.40605546456283</v>
      </c>
      <c r="Z49" s="22" t="n">
        <v>-8.6425405861068</v>
      </c>
      <c r="AA49" s="22" t="n">
        <v>5856.52060872597</v>
      </c>
      <c r="AB49" s="22" t="n">
        <v>-5.36547543265602</v>
      </c>
      <c r="AC49" s="0" t="n">
        <v>-3.22806631429774</v>
      </c>
      <c r="AD49" s="0" t="n">
        <v>3589.19470960029</v>
      </c>
      <c r="AE49" s="0" t="n">
        <v>-8.84219540793946</v>
      </c>
      <c r="AF49" s="22" t="n">
        <v>-0.964768040464904</v>
      </c>
      <c r="AG49" s="22" t="n">
        <v>1972.93620851335</v>
      </c>
      <c r="AH49" s="22" t="n">
        <v>-16.4106962142809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22" t="n">
        <v>-2803.19085177132</v>
      </c>
      <c r="C50" s="22" t="n">
        <v>23886.2822691951</v>
      </c>
      <c r="D50" s="22" t="n">
        <v>-1.35522836454359</v>
      </c>
      <c r="E50" s="0" t="n">
        <v>-1818.3731495791</v>
      </c>
      <c r="F50" s="0" t="n">
        <v>23182.8016071901</v>
      </c>
      <c r="G50" s="0" t="n">
        <v>-1.43252437985777</v>
      </c>
      <c r="H50" s="22" t="n">
        <v>-814.916955854317</v>
      </c>
      <c r="I50" s="22" t="n">
        <v>22405.167329048</v>
      </c>
      <c r="J50" s="22" t="n">
        <v>-1.51696383934127</v>
      </c>
      <c r="K50" s="0" t="n">
        <v>558.864469037429</v>
      </c>
      <c r="L50" s="0" t="n">
        <v>21302.6076874032</v>
      </c>
      <c r="M50" s="0" t="n">
        <v>-1.65027951239702</v>
      </c>
      <c r="N50" s="22" t="n">
        <v>1586.31901018633</v>
      </c>
      <c r="O50" s="22" t="n">
        <v>20318.8021923308</v>
      </c>
      <c r="P50" s="22" t="n">
        <v>-1.74416794779028</v>
      </c>
      <c r="Q50" s="0" t="n">
        <v>2633.22411996688</v>
      </c>
      <c r="R50" s="0" t="n">
        <v>19215.9347049223</v>
      </c>
      <c r="S50" s="0" t="n">
        <v>-1.83367049348639</v>
      </c>
      <c r="T50" s="22" t="n">
        <v>-46.5165525071805</v>
      </c>
      <c r="U50" s="22" t="n">
        <v>13824.3154610497</v>
      </c>
      <c r="V50" s="22" t="n">
        <v>-2.25996681525915</v>
      </c>
      <c r="W50" s="0" t="n">
        <v>-20.2603712815785</v>
      </c>
      <c r="X50" s="0" t="n">
        <v>9108.70192007989</v>
      </c>
      <c r="Y50" s="0" t="n">
        <v>-3.4184079590292</v>
      </c>
      <c r="Z50" s="22" t="n">
        <v>-8.20238878914366</v>
      </c>
      <c r="AA50" s="22" t="n">
        <v>5799.69885363328</v>
      </c>
      <c r="AB50" s="22" t="n">
        <v>-5.38507272548581</v>
      </c>
      <c r="AC50" s="0" t="n">
        <v>-3.06640103184148</v>
      </c>
      <c r="AD50" s="0" t="n">
        <v>3556.24110254392</v>
      </c>
      <c r="AE50" s="0" t="n">
        <v>-8.87017173050759</v>
      </c>
      <c r="AF50" s="22" t="n">
        <v>-0.91800297762805</v>
      </c>
      <c r="AG50" s="22" t="n">
        <v>1956.80373349684</v>
      </c>
      <c r="AH50" s="22" t="n">
        <v>-16.448855120270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22" t="n">
        <v>-2895.0859038367</v>
      </c>
      <c r="C51" s="22" t="n">
        <v>24014.7030069132</v>
      </c>
      <c r="D51" s="22" t="n">
        <v>-1.33131883219039</v>
      </c>
      <c r="E51" s="0" t="n">
        <v>-1876.08279529338</v>
      </c>
      <c r="F51" s="0" t="n">
        <v>23304.270194342</v>
      </c>
      <c r="G51" s="0" t="n">
        <v>-1.41077286135457</v>
      </c>
      <c r="H51" s="22" t="n">
        <v>-836.967424407147</v>
      </c>
      <c r="I51" s="22" t="n">
        <v>22516.1864014299</v>
      </c>
      <c r="J51" s="22" t="n">
        <v>-1.49807374472996</v>
      </c>
      <c r="K51" s="0" t="n">
        <v>582.940320779835</v>
      </c>
      <c r="L51" s="0" t="n">
        <v>21399.0492778192</v>
      </c>
      <c r="M51" s="0" t="n">
        <v>-1.63609702015602</v>
      </c>
      <c r="N51" s="22" t="n">
        <v>1648.16565751252</v>
      </c>
      <c r="O51" s="22" t="n">
        <v>20394.188556733</v>
      </c>
      <c r="P51" s="22" t="n">
        <v>-1.73454163411767</v>
      </c>
      <c r="Q51" s="0" t="n">
        <v>2734.41811297838</v>
      </c>
      <c r="R51" s="0" t="n">
        <v>19263.4298674859</v>
      </c>
      <c r="S51" s="0" t="n">
        <v>-1.82918347181789</v>
      </c>
      <c r="T51" s="22" t="n">
        <v>-44.0195047668529</v>
      </c>
      <c r="U51" s="22" t="n">
        <v>13659.323500822</v>
      </c>
      <c r="V51" s="22" t="n">
        <v>-2.2705820340207</v>
      </c>
      <c r="W51" s="0" t="n">
        <v>-19.1306550730757</v>
      </c>
      <c r="X51" s="0" t="n">
        <v>8990.317141229</v>
      </c>
      <c r="Y51" s="0" t="n">
        <v>-3.43843144103448</v>
      </c>
      <c r="Z51" s="22" t="n">
        <v>-7.74463915851902</v>
      </c>
      <c r="AA51" s="22" t="n">
        <v>5724.36843685407</v>
      </c>
      <c r="AB51" s="22" t="n">
        <v>-5.41655047885462</v>
      </c>
      <c r="AC51" s="0" t="n">
        <v>-2.89820972189264</v>
      </c>
      <c r="AD51" s="0" t="n">
        <v>3512.10877880254</v>
      </c>
      <c r="AE51" s="0" t="n">
        <v>-8.91706335775868</v>
      </c>
      <c r="AF51" s="22" t="n">
        <v>-0.869114806552458</v>
      </c>
      <c r="AG51" s="22" t="n">
        <v>1934.47780399537</v>
      </c>
      <c r="AH51" s="22" t="n">
        <v>-16.521930092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22" t="n">
        <v>-2979.12039663345</v>
      </c>
      <c r="C52" s="22" t="n">
        <v>24076.3410226239</v>
      </c>
      <c r="D52" s="22" t="n">
        <v>-1.30995484127871</v>
      </c>
      <c r="E52" s="0" t="n">
        <v>-1928.65181869987</v>
      </c>
      <c r="F52" s="0" t="n">
        <v>23360.4077535622</v>
      </c>
      <c r="G52" s="0" t="n">
        <v>-1.39165581305287</v>
      </c>
      <c r="H52" s="22" t="n">
        <v>-856.610792662184</v>
      </c>
      <c r="I52" s="22" t="n">
        <v>22563.4231587252</v>
      </c>
      <c r="J52" s="22" t="n">
        <v>-1.48194592243824</v>
      </c>
      <c r="K52" s="0" t="n">
        <v>605.358881839215</v>
      </c>
      <c r="L52" s="0" t="n">
        <v>21434.0133755963</v>
      </c>
      <c r="M52" s="0" t="n">
        <v>-1.62488566644539</v>
      </c>
      <c r="N52" s="22" t="n">
        <v>1705.64286843792</v>
      </c>
      <c r="O52" s="22" t="n">
        <v>20409.808859862</v>
      </c>
      <c r="P52" s="22" t="n">
        <v>-1.72814309599017</v>
      </c>
      <c r="Q52" s="0" t="n">
        <v>2828.5211422532</v>
      </c>
      <c r="R52" s="0" t="n">
        <v>19252.8629108785</v>
      </c>
      <c r="S52" s="0" t="n">
        <v>-1.82824996259086</v>
      </c>
      <c r="T52" s="22" t="n">
        <v>-41.4187360986271</v>
      </c>
      <c r="U52" s="22" t="n">
        <v>13447.3479837655</v>
      </c>
      <c r="V52" s="22" t="n">
        <v>-2.2869247087997</v>
      </c>
      <c r="W52" s="0" t="n">
        <v>-17.961865876212</v>
      </c>
      <c r="X52" s="0" t="n">
        <v>8841.55919136041</v>
      </c>
      <c r="Y52" s="0" t="n">
        <v>-3.46705824445554</v>
      </c>
      <c r="Z52" s="22" t="n">
        <v>-7.27180019588148</v>
      </c>
      <c r="AA52" s="22" t="n">
        <v>5629.96548822714</v>
      </c>
      <c r="AB52" s="22" t="n">
        <v>-5.46129429466234</v>
      </c>
      <c r="AC52" s="0" t="n">
        <v>-2.72427118551315</v>
      </c>
      <c r="AD52" s="0" t="n">
        <v>3456.37453364064</v>
      </c>
      <c r="AE52" s="0" t="n">
        <v>-8.98524607267109</v>
      </c>
      <c r="AF52" s="22" t="n">
        <v>-0.818541616272773</v>
      </c>
      <c r="AG52" s="22" t="n">
        <v>1905.96030268793</v>
      </c>
      <c r="AH52" s="22" t="n">
        <v>-16.632025300903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22" t="n">
        <v>-3053.8049888929</v>
      </c>
      <c r="C53" s="22" t="n">
        <v>24066.2911391644</v>
      </c>
      <c r="D53" s="22" t="n">
        <v>-1.29130544449566</v>
      </c>
      <c r="E53" s="0" t="n">
        <v>-1975.11420881589</v>
      </c>
      <c r="F53" s="0" t="n">
        <v>23346.3147606041</v>
      </c>
      <c r="G53" s="0" t="n">
        <v>-1.37535963687825</v>
      </c>
      <c r="H53" s="22" t="n">
        <v>-873.43069532442</v>
      </c>
      <c r="I53" s="22" t="n">
        <v>22542.0220226955</v>
      </c>
      <c r="J53" s="22" t="n">
        <v>-1.4687879353844</v>
      </c>
      <c r="K53" s="0" t="n">
        <v>625.75706095439</v>
      </c>
      <c r="L53" s="0" t="n">
        <v>21402.7482885737</v>
      </c>
      <c r="M53" s="0" t="n">
        <v>-1.61688474543025</v>
      </c>
      <c r="N53" s="22" t="n">
        <v>1757.8063354642</v>
      </c>
      <c r="O53" s="22" t="n">
        <v>20361.0581727856</v>
      </c>
      <c r="P53" s="22" t="n">
        <v>-1.72525379956853</v>
      </c>
      <c r="Q53" s="0" t="n">
        <v>2913.98036341612</v>
      </c>
      <c r="R53" s="0" t="n">
        <v>19179.8300749072</v>
      </c>
      <c r="S53" s="0" t="n">
        <v>-1.83120934335892</v>
      </c>
      <c r="T53" s="22" t="n">
        <v>-38.7295212053487</v>
      </c>
      <c r="U53" s="22" t="n">
        <v>13186.83998904</v>
      </c>
      <c r="V53" s="22" t="n">
        <v>-2.3097088960077</v>
      </c>
      <c r="W53" s="0" t="n">
        <v>-16.7609219441435</v>
      </c>
      <c r="X53" s="0" t="n">
        <v>8661.55069359988</v>
      </c>
      <c r="Y53" s="0" t="n">
        <v>-3.50536956260396</v>
      </c>
      <c r="Z53" s="22" t="n">
        <v>-6.78634740984686</v>
      </c>
      <c r="AA53" s="22" t="n">
        <v>5515.83682092205</v>
      </c>
      <c r="AB53" s="22" t="n">
        <v>-5.52106435111542</v>
      </c>
      <c r="AC53" s="0" t="n">
        <v>-2.54555908996791</v>
      </c>
      <c r="AD53" s="0" t="n">
        <v>3388.6914679845</v>
      </c>
      <c r="AE53" s="0" t="n">
        <v>-9.0773858992802</v>
      </c>
      <c r="AF53" s="22" t="n">
        <v>-0.766460157192029</v>
      </c>
      <c r="AG53" s="22" t="n">
        <v>1870.94272748442</v>
      </c>
      <c r="AH53" s="22" t="n">
        <v>-16.7846718951318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22" t="n">
        <v>-3117.51296922631</v>
      </c>
      <c r="C54" s="22" t="n">
        <v>23979.4059216454</v>
      </c>
      <c r="D54" s="22" t="n">
        <v>-1.27557671516838</v>
      </c>
      <c r="E54" s="0" t="n">
        <v>-2014.41463505308</v>
      </c>
      <c r="F54" s="0" t="n">
        <v>23256.8514718391</v>
      </c>
      <c r="G54" s="0" t="n">
        <v>-1.36210964855932</v>
      </c>
      <c r="H54" s="22" t="n">
        <v>-886.973690952273</v>
      </c>
      <c r="I54" s="22" t="n">
        <v>22446.891167837</v>
      </c>
      <c r="J54" s="22" t="n">
        <v>-1.45884887360462</v>
      </c>
      <c r="K54" s="0" t="n">
        <v>643.735883269753</v>
      </c>
      <c r="L54" s="0" t="n">
        <v>21300.2795322428</v>
      </c>
      <c r="M54" s="0" t="n">
        <v>-1.612378429517</v>
      </c>
      <c r="N54" s="22" t="n">
        <v>1803.61779123045</v>
      </c>
      <c r="O54" s="22" t="n">
        <v>20243.132590816</v>
      </c>
      <c r="P54" s="22" t="n">
        <v>-1.72620647580378</v>
      </c>
      <c r="Q54" s="0" t="n">
        <v>2989.08464619</v>
      </c>
      <c r="R54" s="0" t="n">
        <v>19039.7573767831</v>
      </c>
      <c r="S54" s="0" t="n">
        <v>-1.83846304756917</v>
      </c>
      <c r="T54" s="22" t="n">
        <v>-35.9685353972886</v>
      </c>
      <c r="U54" s="22" t="n">
        <v>12876.3760668324</v>
      </c>
      <c r="V54" s="22" t="n">
        <v>-2.33978819650204</v>
      </c>
      <c r="W54" s="0" t="n">
        <v>-15.5349535712134</v>
      </c>
      <c r="X54" s="0" t="n">
        <v>8449.41259359349</v>
      </c>
      <c r="Y54" s="0" t="n">
        <v>-3.55469534025364</v>
      </c>
      <c r="Z54" s="22" t="n">
        <v>-6.2913434880431</v>
      </c>
      <c r="AA54" s="22" t="n">
        <v>5381.52655754783</v>
      </c>
      <c r="AB54" s="22" t="n">
        <v>-5.59782122797295</v>
      </c>
      <c r="AC54" s="0" t="n">
        <v>-2.36307778510861</v>
      </c>
      <c r="AD54" s="0" t="n">
        <v>3308.70267362407</v>
      </c>
      <c r="AE54" s="0" t="n">
        <v>-9.19668469696752</v>
      </c>
      <c r="AF54" s="22" t="n">
        <v>-0.71307048101332</v>
      </c>
      <c r="AG54" s="22" t="n">
        <v>1829.12198769945</v>
      </c>
      <c r="AH54" s="22" t="n">
        <v>-16.986427675217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22" t="n">
        <v>-3168.46703327123</v>
      </c>
      <c r="C55" s="22" t="n">
        <v>23810.2720581668</v>
      </c>
      <c r="D55" s="22" t="n">
        <v>-1.26301830424586</v>
      </c>
      <c r="E55" s="0" t="n">
        <v>-2045.39823356019</v>
      </c>
      <c r="F55" s="0" t="n">
        <v>23086.6148454466</v>
      </c>
      <c r="G55" s="0" t="n">
        <v>-1.35217761275756</v>
      </c>
      <c r="H55" s="22" t="n">
        <v>-896.743271996529</v>
      </c>
      <c r="I55" s="22" t="n">
        <v>22272.6849583964</v>
      </c>
      <c r="J55" s="22" t="n">
        <v>-1.45242758442064</v>
      </c>
      <c r="K55" s="0" t="n">
        <v>658.860965164451</v>
      </c>
      <c r="L55" s="0" t="n">
        <v>21121.4019027188</v>
      </c>
      <c r="M55" s="0" t="n">
        <v>-1.61170466626123</v>
      </c>
      <c r="N55" s="22" t="n">
        <v>1841.93978510049</v>
      </c>
      <c r="O55" s="22" t="n">
        <v>20051.0275671393</v>
      </c>
      <c r="P55" s="22" t="n">
        <v>-1.73139585483084</v>
      </c>
      <c r="Q55" s="0" t="n">
        <v>3051.95475477765</v>
      </c>
      <c r="R55" s="0" t="n">
        <v>18827.9148956486</v>
      </c>
      <c r="S55" s="0" t="n">
        <v>-1.85048803209563</v>
      </c>
      <c r="T55" s="22" t="n">
        <v>-33.1548760805722</v>
      </c>
      <c r="U55" s="22" t="n">
        <v>12514.6542663658</v>
      </c>
      <c r="V55" s="22" t="n">
        <v>-2.37820032543874</v>
      </c>
      <c r="W55" s="0" t="n">
        <v>-14.2922843109477</v>
      </c>
      <c r="X55" s="0" t="n">
        <v>8204.40742096202</v>
      </c>
      <c r="Y55" s="0" t="n">
        <v>-3.6166192897647</v>
      </c>
      <c r="Z55" s="22" t="n">
        <v>-5.78986976206223</v>
      </c>
      <c r="AA55" s="22" t="n">
        <v>5226.47910389212</v>
      </c>
      <c r="AB55" s="22" t="n">
        <v>-5.69408693027839</v>
      </c>
      <c r="AC55" s="0" t="n">
        <v>-2.17801297201315</v>
      </c>
      <c r="AD55" s="0" t="n">
        <v>3216.10975018981</v>
      </c>
      <c r="AE55" s="0" t="n">
        <v>-9.34699029724242</v>
      </c>
      <c r="AF55" s="22" t="n">
        <v>-0.658880798489921</v>
      </c>
      <c r="AG55" s="22" t="n">
        <v>1780.5390820168</v>
      </c>
      <c r="AH55" s="22" t="n">
        <v>-17.241947479921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22" t="n">
        <v>-3204.73462607294</v>
      </c>
      <c r="C56" s="22" t="n">
        <v>23553.1947873814</v>
      </c>
      <c r="D56" s="22" t="n">
        <v>-1.25393504018352</v>
      </c>
      <c r="E56" s="0" t="n">
        <v>-2066.81016073483</v>
      </c>
      <c r="F56" s="0" t="n">
        <v>22829.9295545671</v>
      </c>
      <c r="G56" s="0" t="n">
        <v>-1.34589394265378</v>
      </c>
      <c r="H56" s="22" t="n">
        <v>-902.202889047852</v>
      </c>
      <c r="I56" s="22" t="n">
        <v>22013.8025390653</v>
      </c>
      <c r="J56" s="22" t="n">
        <v>-1.44988556388602</v>
      </c>
      <c r="K56" s="0" t="n">
        <v>670.656427593079</v>
      </c>
      <c r="L56" s="0" t="n">
        <v>20860.6898616697</v>
      </c>
      <c r="M56" s="0" t="n">
        <v>-1.61526889545195</v>
      </c>
      <c r="N56" s="22" t="n">
        <v>1871.52529246105</v>
      </c>
      <c r="O56" s="22" t="n">
        <v>19779.5566216333</v>
      </c>
      <c r="P56" s="22" t="n">
        <v>-1.74129449331773</v>
      </c>
      <c r="Q56" s="0" t="n">
        <v>3100.5276751409</v>
      </c>
      <c r="R56" s="0" t="n">
        <v>18539.4425257969</v>
      </c>
      <c r="S56" s="0" t="n">
        <v>-1.86785644036832</v>
      </c>
      <c r="T56" s="22" t="n">
        <v>-30.309661296347</v>
      </c>
      <c r="U56" s="22" t="n">
        <v>12100.5520145873</v>
      </c>
      <c r="V56" s="22" t="n">
        <v>-2.42620877772531</v>
      </c>
      <c r="W56" s="0" t="n">
        <v>-13.0418527933087</v>
      </c>
      <c r="X56" s="0" t="n">
        <v>7925.86676904351</v>
      </c>
      <c r="Y56" s="0" t="n">
        <v>-3.69308531748144</v>
      </c>
      <c r="Z56" s="22" t="n">
        <v>-5.28557216816095</v>
      </c>
      <c r="AA56" s="22" t="n">
        <v>5050.32337174713</v>
      </c>
      <c r="AB56" s="22" t="n">
        <v>-5.81280608377748</v>
      </c>
      <c r="AC56" s="0" t="n">
        <v>-1.99164168013202</v>
      </c>
      <c r="AD56" s="0" t="n">
        <v>3110.63717012066</v>
      </c>
      <c r="AE56" s="0" t="n">
        <v>-9.53297691201915</v>
      </c>
      <c r="AF56" s="22" t="n">
        <v>-0.60416742715841</v>
      </c>
      <c r="AG56" s="22" t="n">
        <v>1724.92057712367</v>
      </c>
      <c r="AH56" s="22" t="n">
        <v>-17.560259087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22" t="n">
        <v>-3224.21832698365</v>
      </c>
      <c r="C57" s="22" t="n">
        <v>23202.1620609764</v>
      </c>
      <c r="D57" s="22" t="n">
        <v>-1.24869777086979</v>
      </c>
      <c r="E57" s="0" t="n">
        <v>-2077.28927551249</v>
      </c>
      <c r="F57" s="0" t="n">
        <v>22480.8237830228</v>
      </c>
      <c r="G57" s="0" t="n">
        <v>-1.34365945744285</v>
      </c>
      <c r="H57" s="22" t="n">
        <v>-902.773623324795</v>
      </c>
      <c r="I57" s="22" t="n">
        <v>21664.3732443715</v>
      </c>
      <c r="J57" s="22" t="n">
        <v>-1.45166012814722</v>
      </c>
      <c r="K57" s="0" t="n">
        <v>678.604059140596</v>
      </c>
      <c r="L57" s="0" t="n">
        <v>20512.4940974685</v>
      </c>
      <c r="M57" s="0" t="n">
        <v>-1.62355868558849</v>
      </c>
      <c r="N57" s="22" t="n">
        <v>1891.01258446753</v>
      </c>
      <c r="O57" s="22" t="n">
        <v>19423.3661874471</v>
      </c>
      <c r="P57" s="22" t="n">
        <v>-1.75647025335917</v>
      </c>
      <c r="Q57" s="0" t="n">
        <v>3132.54774315506</v>
      </c>
      <c r="R57" s="0" t="n">
        <v>18169.387331226</v>
      </c>
      <c r="S57" s="0" t="n">
        <v>-1.89125836985336</v>
      </c>
      <c r="T57" s="22" t="n">
        <v>-27.4554030940887</v>
      </c>
      <c r="U57" s="22" t="n">
        <v>11633.1412676139</v>
      </c>
      <c r="V57" s="22" t="n">
        <v>-2.48538103488512</v>
      </c>
      <c r="W57" s="0" t="n">
        <v>-11.7932820423758</v>
      </c>
      <c r="X57" s="0" t="n">
        <v>7613.29529222029</v>
      </c>
      <c r="Y57" s="0" t="n">
        <v>-3.78647671134904</v>
      </c>
      <c r="Z57" s="22" t="n">
        <v>-4.78216455881793</v>
      </c>
      <c r="AA57" s="22" t="n">
        <v>4852.69096799108</v>
      </c>
      <c r="AB57" s="22" t="n">
        <v>-5.95766357633936</v>
      </c>
      <c r="AC57" s="0" t="n">
        <v>-1.80525993578825</v>
      </c>
      <c r="AD57" s="0" t="n">
        <v>2992.0061039186</v>
      </c>
      <c r="AE57" s="0" t="n">
        <v>-9.76056148343901</v>
      </c>
      <c r="AF57" s="22" t="n">
        <v>-0.549317672499268</v>
      </c>
      <c r="AG57" s="22" t="n">
        <v>1662.12400220815</v>
      </c>
      <c r="AH57" s="22" t="n">
        <v>-17.9512000413871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22" t="n">
        <v>-3224.65452167542</v>
      </c>
      <c r="C58" s="22" t="n">
        <v>22750.8527034324</v>
      </c>
      <c r="D58" s="22" t="n">
        <v>-1.24776355584208</v>
      </c>
      <c r="E58" s="0" t="n">
        <v>-2075.36700781113</v>
      </c>
      <c r="F58" s="0" t="n">
        <v>22033.0424682447</v>
      </c>
      <c r="G58" s="0" t="n">
        <v>-1.34596720700577</v>
      </c>
      <c r="H58" s="22" t="n">
        <v>-897.833885766912</v>
      </c>
      <c r="I58" s="22" t="n">
        <v>21218.2809204548</v>
      </c>
      <c r="J58" s="22" t="n">
        <v>-1.45828776549536</v>
      </c>
      <c r="K58" s="0" t="n">
        <v>682.145490569787</v>
      </c>
      <c r="L58" s="0" t="n">
        <v>20070.985105125</v>
      </c>
      <c r="M58" s="0" t="n">
        <v>-1.63716851025692</v>
      </c>
      <c r="N58" s="22" t="n">
        <v>1898.9263488676</v>
      </c>
      <c r="O58" s="22" t="n">
        <v>18976.9878747221</v>
      </c>
      <c r="P58" s="22" t="n">
        <v>-1.77761506728029</v>
      </c>
      <c r="Q58" s="0" t="n">
        <v>3145.56588155613</v>
      </c>
      <c r="R58" s="0" t="n">
        <v>17712.7698424466</v>
      </c>
      <c r="S58" s="0" t="n">
        <v>-1.92153754400698</v>
      </c>
      <c r="T58" s="22" t="n">
        <v>-24.61661268131</v>
      </c>
      <c r="U58" s="22" t="n">
        <v>11111.7978049778</v>
      </c>
      <c r="V58" s="22" t="n">
        <v>-2.55766586714286</v>
      </c>
      <c r="W58" s="0" t="n">
        <v>-10.5566674643255</v>
      </c>
      <c r="X58" s="0" t="n">
        <v>7266.30347503631</v>
      </c>
      <c r="Y58" s="0" t="n">
        <v>-3.89980599418853</v>
      </c>
      <c r="Z58" s="22" t="n">
        <v>-4.28376890326167</v>
      </c>
      <c r="AA58" s="22" t="n">
        <v>4633.39364542238</v>
      </c>
      <c r="AB58" s="22" t="n">
        <v>-6.13318335420735</v>
      </c>
      <c r="AC58" s="0" t="n">
        <v>-1.62045732860656</v>
      </c>
      <c r="AD58" s="0" t="n">
        <v>2860.13928573346</v>
      </c>
      <c r="AE58" s="0" t="n">
        <v>-10.0365143545816</v>
      </c>
      <c r="AF58" s="22" t="n">
        <v>-0.494681363357634</v>
      </c>
      <c r="AG58" s="22" t="n">
        <v>1591.92525987988</v>
      </c>
      <c r="AH58" s="22" t="n">
        <v>-18.4281809530073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22" t="n">
        <v>-3203.61859591574</v>
      </c>
      <c r="C59" s="22" t="n">
        <v>22192.6246612032</v>
      </c>
      <c r="D59" s="22" t="n">
        <v>-1.25169985231656</v>
      </c>
      <c r="E59" s="0" t="n">
        <v>-2059.47376748365</v>
      </c>
      <c r="F59" s="0" t="n">
        <v>21480.0535084045</v>
      </c>
      <c r="G59" s="0" t="n">
        <v>-1.35342830621308</v>
      </c>
      <c r="H59" s="22" t="n">
        <v>-886.724276096302</v>
      </c>
      <c r="I59" s="22" t="n">
        <v>20669.1829052152</v>
      </c>
      <c r="J59" s="22" t="n">
        <v>-1.47043240392795</v>
      </c>
      <c r="K59" s="0" t="n">
        <v>680.682098807221</v>
      </c>
      <c r="L59" s="0" t="n">
        <v>19530.1901818061</v>
      </c>
      <c r="M59" s="0" t="n">
        <v>-1.65683051697516</v>
      </c>
      <c r="N59" s="22" t="n">
        <v>1893.67838846715</v>
      </c>
      <c r="O59" s="22" t="n">
        <v>18434.901699576</v>
      </c>
      <c r="P59" s="22" t="n">
        <v>-1.80558067679539</v>
      </c>
      <c r="Q59" s="0" t="n">
        <v>3136.94244781733</v>
      </c>
      <c r="R59" s="0" t="n">
        <v>17164.6731318538</v>
      </c>
      <c r="S59" s="0" t="n">
        <v>-1.95973682842744</v>
      </c>
      <c r="T59" s="22" t="n">
        <v>-21.8195546174917</v>
      </c>
      <c r="U59" s="22" t="n">
        <v>10536.2492204794</v>
      </c>
      <c r="V59" s="22" t="n">
        <v>-2.64553083118548</v>
      </c>
      <c r="W59" s="0" t="n">
        <v>-9.34301001192588</v>
      </c>
      <c r="X59" s="0" t="n">
        <v>6884.79123764024</v>
      </c>
      <c r="Y59" s="0" t="n">
        <v>-4.03682718572816</v>
      </c>
      <c r="Z59" s="22" t="n">
        <v>-3.794495115377</v>
      </c>
      <c r="AA59" s="22" t="n">
        <v>4392.22674506769</v>
      </c>
      <c r="AB59" s="22" t="n">
        <v>-6.34526133179141</v>
      </c>
      <c r="AC59" s="0" t="n">
        <v>-1.43873124866441</v>
      </c>
      <c r="AD59" s="0" t="n">
        <v>2714.88490475554</v>
      </c>
      <c r="AE59" s="0" t="n">
        <v>-10.3699472308803</v>
      </c>
      <c r="AF59" s="22" t="n">
        <v>-0.440853129264482</v>
      </c>
      <c r="AG59" s="22" t="n">
        <v>1514.46274378028</v>
      </c>
      <c r="AH59" s="22" t="n">
        <v>-19.003931035097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22" t="n">
        <v>-3158.54013870848</v>
      </c>
      <c r="C60" s="22" t="n">
        <v>21520.503661199</v>
      </c>
      <c r="D60" s="22" t="n">
        <v>-1.26121623893101</v>
      </c>
      <c r="E60" s="0" t="n">
        <v>-2027.95091074626</v>
      </c>
      <c r="F60" s="0" t="n">
        <v>20815.0543247864</v>
      </c>
      <c r="G60" s="0" t="n">
        <v>-1.36680657351822</v>
      </c>
      <c r="H60" s="22" t="n">
        <v>-868.756852710292</v>
      </c>
      <c r="I60" s="22" t="n">
        <v>20010.5430359564</v>
      </c>
      <c r="J60" s="22" t="n">
        <v>-1.4889230928203</v>
      </c>
      <c r="K60" s="0" t="n">
        <v>673.578898825442</v>
      </c>
      <c r="L60" s="0" t="n">
        <v>18884.0547260794</v>
      </c>
      <c r="M60" s="0" t="n">
        <v>-1.68345524658382</v>
      </c>
      <c r="N60" s="22" t="n">
        <v>1873.57492784078</v>
      </c>
      <c r="O60" s="22" t="n">
        <v>17791.620406095</v>
      </c>
      <c r="P60" s="22" t="n">
        <v>-1.84142724353034</v>
      </c>
      <c r="Q60" s="0" t="n">
        <v>3103.8591231551</v>
      </c>
      <c r="R60" s="0" t="n">
        <v>16520.3593484445</v>
      </c>
      <c r="S60" s="0" t="n">
        <v>-2.00716103786507</v>
      </c>
      <c r="T60" s="22" t="n">
        <v>-19.0911838872458</v>
      </c>
      <c r="U60" s="22" t="n">
        <v>9906.65707327385</v>
      </c>
      <c r="V60" s="22" t="n">
        <v>-2.75216078511431</v>
      </c>
      <c r="W60" s="0" t="n">
        <v>-8.16351515470549</v>
      </c>
      <c r="X60" s="0" t="n">
        <v>6468.944519623</v>
      </c>
      <c r="Y60" s="0" t="n">
        <v>-4.20238645034898</v>
      </c>
      <c r="Z60" s="22" t="n">
        <v>-3.31894047173544</v>
      </c>
      <c r="AA60" s="22" t="n">
        <v>4129.3569389462</v>
      </c>
      <c r="AB60" s="22" t="n">
        <v>-6.6011326558917</v>
      </c>
      <c r="AC60" s="0" t="n">
        <v>-1.26164160906208</v>
      </c>
      <c r="AD60" s="0" t="n">
        <v>2556.19048665089</v>
      </c>
      <c r="AE60" s="0" t="n">
        <v>-10.7724960038743</v>
      </c>
      <c r="AF60" s="22" t="n">
        <v>-0.388226283765116</v>
      </c>
      <c r="AG60" s="22" t="n">
        <v>1429.59186866399</v>
      </c>
      <c r="AH60" s="22" t="n">
        <v>-19.6988888576299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22" t="n">
        <v>-3086.73784971026</v>
      </c>
      <c r="C61" s="22" t="n">
        <v>20727.2419319198</v>
      </c>
      <c r="D61" s="22" t="n">
        <v>-1.27721624571201</v>
      </c>
      <c r="E61" s="0" t="n">
        <v>-1979.07501494505</v>
      </c>
      <c r="F61" s="0" t="n">
        <v>20031.0513213017</v>
      </c>
      <c r="G61" s="0" t="n">
        <v>-1.38707419184551</v>
      </c>
      <c r="H61" s="22" t="n">
        <v>-843.227404035466</v>
      </c>
      <c r="I61" s="22" t="n">
        <v>19235.7283403544</v>
      </c>
      <c r="J61" s="22" t="n">
        <v>-1.51481488932961</v>
      </c>
      <c r="K61" s="0" t="n">
        <v>660.177648692755</v>
      </c>
      <c r="L61" s="0" t="n">
        <v>18126.5710251992</v>
      </c>
      <c r="M61" s="0" t="n">
        <v>-1.71819685046648</v>
      </c>
      <c r="N61" s="22" t="n">
        <v>1836.84386865531</v>
      </c>
      <c r="O61" s="22" t="n">
        <v>17041.8452306573</v>
      </c>
      <c r="P61" s="22" t="n">
        <v>-1.88649909616522</v>
      </c>
      <c r="Q61" s="0" t="n">
        <v>3043.36307343949</v>
      </c>
      <c r="R61" s="0" t="n">
        <v>15775.4562439536</v>
      </c>
      <c r="S61" s="0" t="n">
        <v>-2.0654725363653</v>
      </c>
      <c r="T61" s="22" t="n">
        <v>-16.4593831044089</v>
      </c>
      <c r="U61" s="22" t="n">
        <v>9223.80653833102</v>
      </c>
      <c r="V61" s="22" t="n">
        <v>-2.8817164618126</v>
      </c>
      <c r="W61" s="0" t="n">
        <v>-7.02943483776517</v>
      </c>
      <c r="X61" s="0" t="n">
        <v>6019.23847127097</v>
      </c>
      <c r="Y61" s="0" t="n">
        <v>-4.40287805515571</v>
      </c>
      <c r="Z61" s="22" t="n">
        <v>-2.86150925292006</v>
      </c>
      <c r="AA61" s="22" t="n">
        <v>3845.01995683474</v>
      </c>
      <c r="AB61" s="22" t="n">
        <v>-6.91054202142551</v>
      </c>
      <c r="AC61" s="0" t="n">
        <v>-1.09099105552704</v>
      </c>
      <c r="AD61" s="0" t="n">
        <v>2384.31578808987</v>
      </c>
      <c r="AE61" s="0" t="n">
        <v>-11.2583350737188</v>
      </c>
      <c r="AF61" s="22" t="n">
        <v>-0.33723342846866</v>
      </c>
      <c r="AG61" s="22" t="n">
        <v>1337.23472776875</v>
      </c>
      <c r="AH61" s="22" t="n">
        <v>-20.5394322872147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22" t="n">
        <v>-2985.47567176346</v>
      </c>
      <c r="C62" s="22" t="n">
        <v>19805.3512250555</v>
      </c>
      <c r="D62" s="22" t="n">
        <v>-1.30086592440831</v>
      </c>
      <c r="E62" s="0" t="n">
        <v>-1911.10095926856</v>
      </c>
      <c r="F62" s="0" t="n">
        <v>19120.9277823627</v>
      </c>
      <c r="G62" s="0" t="n">
        <v>-1.41548597977706</v>
      </c>
      <c r="H62" s="22" t="n">
        <v>-809.439181903017</v>
      </c>
      <c r="I62" s="22" t="n">
        <v>18338.114303518</v>
      </c>
      <c r="J62" s="22" t="n">
        <v>-1.54947002178905</v>
      </c>
      <c r="K62" s="0" t="n">
        <v>639.811407722564</v>
      </c>
      <c r="L62" s="0" t="n">
        <v>17251.9191651226</v>
      </c>
      <c r="M62" s="0" t="n">
        <v>-1.7625411697302</v>
      </c>
      <c r="N62" s="22" t="n">
        <v>1781.66992982834</v>
      </c>
      <c r="O62" s="22" t="n">
        <v>16180.6462034503</v>
      </c>
      <c r="P62" s="22" t="n">
        <v>-1.94252864302545</v>
      </c>
      <c r="Q62" s="0" t="n">
        <v>2952.42617172511</v>
      </c>
      <c r="R62" s="0" t="n">
        <v>14926.1822105395</v>
      </c>
      <c r="S62" s="0" t="n">
        <v>-2.13682513364123</v>
      </c>
      <c r="T62" s="22" t="n">
        <v>-13.9518509963044</v>
      </c>
      <c r="U62" s="22" t="n">
        <v>8489.21599197237</v>
      </c>
      <c r="V62" s="22" t="n">
        <v>-3.0397958869873</v>
      </c>
      <c r="W62" s="0" t="n">
        <v>-5.95218176315098</v>
      </c>
      <c r="X62" s="0" t="n">
        <v>5536.72121603162</v>
      </c>
      <c r="Y62" s="0" t="n">
        <v>-4.64679351309493</v>
      </c>
      <c r="Z62" s="22" t="n">
        <v>-2.42658052794433</v>
      </c>
      <c r="AA62" s="22" t="n">
        <v>3539.71628548712</v>
      </c>
      <c r="AB62" s="22" t="n">
        <v>-7.2865408581978</v>
      </c>
      <c r="AC62" s="0" t="n">
        <v>-0.928274765252469</v>
      </c>
      <c r="AD62" s="0" t="n">
        <v>2199.37106586861</v>
      </c>
      <c r="AE62" s="0" t="n">
        <v>-11.8478812748335</v>
      </c>
      <c r="AF62" s="22" t="n">
        <v>-0.288475145945605</v>
      </c>
      <c r="AG62" s="22" t="n">
        <v>1237.69994417117</v>
      </c>
      <c r="AH62" s="22" t="n">
        <v>-21.55525202863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22" t="n">
        <v>-2852.06308842936</v>
      </c>
      <c r="C63" s="22" t="n">
        <v>18747.2338088228</v>
      </c>
      <c r="D63" s="22" t="n">
        <v>-1.33370292971759</v>
      </c>
      <c r="E63" s="0" t="n">
        <v>-1822.33278868137</v>
      </c>
      <c r="F63" s="0" t="n">
        <v>18077.6094472174</v>
      </c>
      <c r="G63" s="0" t="n">
        <v>-1.4536974134543</v>
      </c>
      <c r="H63" s="22" t="n">
        <v>-766.741768171129</v>
      </c>
      <c r="I63" s="22" t="n">
        <v>17311.2880407946</v>
      </c>
      <c r="J63" s="22" t="n">
        <v>-1.59468726356415</v>
      </c>
      <c r="K63" s="0" t="n">
        <v>611.833348279667</v>
      </c>
      <c r="L63" s="0" t="n">
        <v>16254.7124757993</v>
      </c>
      <c r="M63" s="0" t="n">
        <v>-1.81844495527381</v>
      </c>
      <c r="N63" s="22" t="n">
        <v>1706.26170572754</v>
      </c>
      <c r="O63" s="22" t="n">
        <v>15203.7463064989</v>
      </c>
      <c r="P63" s="22" t="n">
        <v>-2.0117995777248</v>
      </c>
      <c r="Q63" s="0" t="n">
        <v>2828.05775753635</v>
      </c>
      <c r="R63" s="0" t="n">
        <v>13969.6767288312</v>
      </c>
      <c r="S63" s="0" t="n">
        <v>-2.22407238264063</v>
      </c>
      <c r="T63" s="22" t="n">
        <v>-11.5950715864328</v>
      </c>
      <c r="U63" s="22" t="n">
        <v>7705.41849109244</v>
      </c>
      <c r="V63" s="22" t="n">
        <v>-3.2341059744694</v>
      </c>
      <c r="W63" s="0" t="n">
        <v>-4.94232965251983</v>
      </c>
      <c r="X63" s="0" t="n">
        <v>5022.97340834581</v>
      </c>
      <c r="Y63" s="0" t="n">
        <v>-4.94593314141418</v>
      </c>
      <c r="Z63" s="22" t="n">
        <v>-2.01854089272609</v>
      </c>
      <c r="AA63" s="22" t="n">
        <v>3214.47888840761</v>
      </c>
      <c r="AB63" s="22" t="n">
        <v>-7.74670318978955</v>
      </c>
      <c r="AC63" s="0" t="n">
        <v>-0.775100331982494</v>
      </c>
      <c r="AD63" s="0" t="n">
        <v>2001.85638328037</v>
      </c>
      <c r="AE63" s="0" t="n">
        <v>-12.5680975119254</v>
      </c>
      <c r="AF63" s="22" t="n">
        <v>-0.242368089925413</v>
      </c>
      <c r="AG63" s="22" t="n">
        <v>1131.08517408968</v>
      </c>
      <c r="AH63" s="22" t="n">
        <v>-22.791861265417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22" t="n">
        <v>-2684.00422908019</v>
      </c>
      <c r="C64" s="22" t="n">
        <v>17545.3673233274</v>
      </c>
      <c r="D64" s="22" t="n">
        <v>-1.37780451972196</v>
      </c>
      <c r="E64" s="0" t="n">
        <v>-1711.22960328228</v>
      </c>
      <c r="F64" s="0" t="n">
        <v>16894.2994909986</v>
      </c>
      <c r="G64" s="0" t="n">
        <v>-1.50394638628419</v>
      </c>
      <c r="H64" s="22" t="n">
        <v>-714.583982367444</v>
      </c>
      <c r="I64" s="22" t="n">
        <v>16149.3315458534</v>
      </c>
      <c r="J64" s="22" t="n">
        <v>-1.65290153721487</v>
      </c>
      <c r="K64" s="0" t="n">
        <v>575.662045698975</v>
      </c>
      <c r="L64" s="0" t="n">
        <v>15130.3274537413</v>
      </c>
      <c r="M64" s="0" t="n">
        <v>-1.8885511621388</v>
      </c>
      <c r="N64" s="22" t="n">
        <v>1608.9572827565</v>
      </c>
      <c r="O64" s="22" t="n">
        <v>14107.8988980651</v>
      </c>
      <c r="P64" s="22" t="n">
        <v>-2.09739951920711</v>
      </c>
      <c r="Q64" s="0" t="n">
        <v>2667.47855010099</v>
      </c>
      <c r="R64" s="0" t="n">
        <v>12904.429677684</v>
      </c>
      <c r="S64" s="0" t="n">
        <v>-2.33109102254967</v>
      </c>
      <c r="T64" s="22" t="n">
        <v>-9.41349716799119</v>
      </c>
      <c r="U64" s="22" t="n">
        <v>6876.22525541412</v>
      </c>
      <c r="V64" s="22" t="n">
        <v>-3.47564106867973</v>
      </c>
      <c r="W64" s="0" t="n">
        <v>-4.00970537272691</v>
      </c>
      <c r="X64" s="0" t="n">
        <v>4480.44388445851</v>
      </c>
      <c r="Y64" s="0" t="n">
        <v>-5.3170644560309</v>
      </c>
      <c r="Z64" s="22" t="n">
        <v>-1.64117147812841</v>
      </c>
      <c r="AA64" s="22" t="n">
        <v>2870.63692960901</v>
      </c>
      <c r="AB64" s="22" t="n">
        <v>-8.31651891136381</v>
      </c>
      <c r="AC64" s="0" t="n">
        <v>-0.633010470533512</v>
      </c>
      <c r="AD64" s="0" t="n">
        <v>1792.59977012205</v>
      </c>
      <c r="AE64" s="0" t="n">
        <v>-13.456434747054</v>
      </c>
      <c r="AF64" s="22" t="n">
        <v>-0.199328810305404</v>
      </c>
      <c r="AG64" s="22" t="n">
        <v>1017.63915558269</v>
      </c>
      <c r="AH64" s="22" t="n">
        <v>-24.312578325531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22" t="n">
        <v>-2479.23619392717</v>
      </c>
      <c r="C65" s="22" t="n">
        <v>16192.6307731296</v>
      </c>
      <c r="D65" s="22" t="n">
        <v>-1.4360643526602</v>
      </c>
      <c r="E65" s="0" t="n">
        <v>-1576.57389823656</v>
      </c>
      <c r="F65" s="0" t="n">
        <v>15564.8626517016</v>
      </c>
      <c r="G65" s="0" t="n">
        <v>-1.56935259504718</v>
      </c>
      <c r="H65" s="22" t="n">
        <v>-652.601714962238</v>
      </c>
      <c r="I65" s="22" t="n">
        <v>14847.2599188579</v>
      </c>
      <c r="J65" s="22" t="n">
        <v>-1.7275131813439</v>
      </c>
      <c r="K65" s="0" t="n">
        <v>530.845931831394</v>
      </c>
      <c r="L65" s="0" t="n">
        <v>13875.3859968426</v>
      </c>
      <c r="M65" s="0" t="n">
        <v>-1.97654364429241</v>
      </c>
      <c r="N65" s="22" t="n">
        <v>1488.38323355158</v>
      </c>
      <c r="O65" s="22" t="n">
        <v>12891.4201855746</v>
      </c>
      <c r="P65" s="22" t="n">
        <v>-2.20363517965775</v>
      </c>
      <c r="Q65" s="0" t="n">
        <v>2468.38764219165</v>
      </c>
      <c r="R65" s="0" t="n">
        <v>11730.8662944706</v>
      </c>
      <c r="S65" s="0" t="n">
        <v>-2.46331082992319</v>
      </c>
      <c r="T65" s="22" t="n">
        <v>-7.42824724253695</v>
      </c>
      <c r="U65" s="22" t="n">
        <v>6007.1487627635</v>
      </c>
      <c r="V65" s="22" t="n">
        <v>-3.78071450841367</v>
      </c>
      <c r="W65" s="0" t="n">
        <v>-3.1626040786075</v>
      </c>
      <c r="X65" s="0" t="n">
        <v>3912.60063944686</v>
      </c>
      <c r="Y65" s="0" t="n">
        <v>-5.78516717085788</v>
      </c>
      <c r="Z65" s="22" t="n">
        <v>-1.2978673105627</v>
      </c>
      <c r="AA65" s="22" t="n">
        <v>2510.29129807004</v>
      </c>
      <c r="AB65" s="22" t="n">
        <v>-9.03343867044534</v>
      </c>
      <c r="AC65" s="0" t="n">
        <v>-0.503253986570427</v>
      </c>
      <c r="AD65" s="0" t="n">
        <v>1572.67049276056</v>
      </c>
      <c r="AE65" s="0" t="n">
        <v>-14.5688924649182</v>
      </c>
      <c r="AF65" s="22" t="n">
        <v>-0.15983493331653</v>
      </c>
      <c r="AG65" s="22" t="n">
        <v>898.053200645979</v>
      </c>
      <c r="AH65" s="22" t="n">
        <v>-26.2017815671594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22" t="n">
        <v>-2236.48266690746</v>
      </c>
      <c r="C66" s="22" t="n">
        <v>14682.8074834379</v>
      </c>
      <c r="D66" s="22" t="n">
        <v>-1.51266708755722</v>
      </c>
      <c r="E66" s="0" t="n">
        <v>-1417.71807006424</v>
      </c>
      <c r="F66" s="0" t="n">
        <v>14084.3982540148</v>
      </c>
      <c r="G66" s="0" t="n">
        <v>-1.65443076747365</v>
      </c>
      <c r="H66" s="22" t="n">
        <v>-580.742238404424</v>
      </c>
      <c r="I66" s="22" t="n">
        <v>13401.6634784018</v>
      </c>
      <c r="J66" s="22" t="n">
        <v>-1.82345190106342</v>
      </c>
      <c r="K66" s="0" t="n">
        <v>477.163130071429</v>
      </c>
      <c r="L66" s="0" t="n">
        <v>12488.433436668</v>
      </c>
      <c r="M66" s="0" t="n">
        <v>-2.08775482390379</v>
      </c>
      <c r="N66" s="22" t="n">
        <v>1343.69610745318</v>
      </c>
      <c r="O66" s="22" t="n">
        <v>11554.9138492497</v>
      </c>
      <c r="P66" s="22" t="n">
        <v>-2.33674281737838</v>
      </c>
      <c r="Q66" s="0" t="n">
        <v>2229.36278739559</v>
      </c>
      <c r="R66" s="0" t="n">
        <v>10452.1177387712</v>
      </c>
      <c r="S66" s="0" t="n">
        <v>-2.62861888370428</v>
      </c>
      <c r="T66" s="22" t="n">
        <v>-5.65572693265943</v>
      </c>
      <c r="U66" s="22" t="n">
        <v>5105.93237538485</v>
      </c>
      <c r="V66" s="22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22" t="n">
        <v>-0.991144357064266</v>
      </c>
      <c r="AA66" s="22" t="n">
        <v>2136.29227616809</v>
      </c>
      <c r="AB66" s="22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22" t="n">
        <v>-0.124173501674022</v>
      </c>
      <c r="AG66" s="22" t="n">
        <v>772.974359099216</v>
      </c>
      <c r="AH66" s="22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22" t="n">
        <v>-1955.78031255083</v>
      </c>
      <c r="C67" s="22" t="n">
        <v>13011.3521113365</v>
      </c>
      <c r="D67" s="22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22" t="n">
        <v>-499.447045121472</v>
      </c>
      <c r="I67" s="22" t="n">
        <v>11811.6349395971</v>
      </c>
      <c r="J67" s="22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22" t="n">
        <v>1174.94326393712</v>
      </c>
      <c r="O67" s="22" t="n">
        <v>10102.2532660605</v>
      </c>
      <c r="P67" s="22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22" t="n">
        <v>-4.10718139759436</v>
      </c>
      <c r="U67" s="22" t="n">
        <v>4183.29886807104</v>
      </c>
      <c r="V67" s="22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22" t="n">
        <v>-0.72267441376261</v>
      </c>
      <c r="AA67" s="22" t="n">
        <v>1752.67679887273</v>
      </c>
      <c r="AB67" s="22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22" t="n">
        <v>-0.0925654380262857</v>
      </c>
      <c r="AG67" s="22" t="n">
        <v>643.376378545739</v>
      </c>
      <c r="AH67" s="22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22" t="n">
        <v>-1639.26113403818</v>
      </c>
      <c r="C68" s="22" t="n">
        <v>11176.467032178</v>
      </c>
      <c r="D68" s="22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22" t="n">
        <v>-409.918904320535</v>
      </c>
      <c r="I68" s="22" t="n">
        <v>10080.0559151719</v>
      </c>
      <c r="J68" s="22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22" t="n">
        <v>983.58834057353</v>
      </c>
      <c r="O68" s="22" t="n">
        <v>8541.86941993321</v>
      </c>
      <c r="P68" s="22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22" t="n">
        <v>-2.78896692340683</v>
      </c>
      <c r="U68" s="22" t="n">
        <v>3254.13743982733</v>
      </c>
      <c r="V68" s="22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22" t="n">
        <v>-0.493206925367173</v>
      </c>
      <c r="AA68" s="22" t="n">
        <v>1365.12129357002</v>
      </c>
      <c r="AB68" s="22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22" t="n">
        <v>-0.065175875606354</v>
      </c>
      <c r="AG68" s="22" t="n">
        <v>510.793923776985</v>
      </c>
      <c r="AH68" s="22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22" t="n">
        <v>-1292.29202278693</v>
      </c>
      <c r="C69" s="22" t="n">
        <v>9180.2175271416</v>
      </c>
      <c r="D69" s="22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22" t="n">
        <v>-314.502549442993</v>
      </c>
      <c r="I69" s="22" t="n">
        <v>8215.12110230494</v>
      </c>
      <c r="J69" s="22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22" t="n">
        <v>773.281648903879</v>
      </c>
      <c r="O69" s="22" t="n">
        <v>6888.23382426432</v>
      </c>
      <c r="P69" s="22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22" t="n">
        <v>-1.7069081068661</v>
      </c>
      <c r="U69" s="22" t="n">
        <v>2340.02947962972</v>
      </c>
      <c r="V69" s="22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22" t="n">
        <v>-0.303090941639621</v>
      </c>
      <c r="AA69" s="22" t="n">
        <v>982.214153310513</v>
      </c>
      <c r="AB69" s="22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22" t="n">
        <v>-0.0420249971631277</v>
      </c>
      <c r="AG69" s="22" t="n">
        <v>377.251150621426</v>
      </c>
      <c r="AH69" s="22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22" t="n">
        <v>-925.833814403248</v>
      </c>
      <c r="C70" s="22" t="n">
        <v>7035.3999556026</v>
      </c>
      <c r="D70" s="22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22" t="n">
        <v>-217.3173199131</v>
      </c>
      <c r="I70" s="22" t="n">
        <v>6236.73077871526</v>
      </c>
      <c r="J70" s="22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22" t="n">
        <v>551.346654125441</v>
      </c>
      <c r="O70" s="22" t="n">
        <v>5166.89156296252</v>
      </c>
      <c r="P70" s="22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22" t="n">
        <v>-0.867886091102922</v>
      </c>
      <c r="U70" s="22" t="n">
        <v>1472.16993809254</v>
      </c>
      <c r="V70" s="22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22" t="n">
        <v>-0.153669809645948</v>
      </c>
      <c r="AA70" s="22" t="n">
        <v>617.665763711913</v>
      </c>
      <c r="AB70" s="22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22" t="n">
        <v>-0.023142656527799</v>
      </c>
      <c r="AG70" s="22" t="n">
        <v>245.840726599569</v>
      </c>
      <c r="AH70" s="22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22" t="n">
        <v>-559.78252704533</v>
      </c>
      <c r="C71" s="22" t="n">
        <v>4773.61169267283</v>
      </c>
      <c r="D71" s="22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22" t="n">
        <v>-125.012165865938</v>
      </c>
      <c r="I71" s="22" t="n">
        <v>4184.04807931679</v>
      </c>
      <c r="J71" s="22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22" t="n">
        <v>330.80609806564</v>
      </c>
      <c r="O71" s="22" t="n">
        <v>3420.01966519667</v>
      </c>
      <c r="P71" s="22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22" t="n">
        <v>-0.289082058942582</v>
      </c>
      <c r="U71" s="22" t="n">
        <v>697.483485085027</v>
      </c>
      <c r="V71" s="22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22" t="n">
        <v>-0.0508740160846044</v>
      </c>
      <c r="AA71" s="22" t="n">
        <v>292.598032497235</v>
      </c>
      <c r="AB71" s="22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22" t="n">
        <v>-0.00879463649294256</v>
      </c>
      <c r="AG71" s="22" t="n">
        <v>121.655666453701</v>
      </c>
      <c r="AH71" s="22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22" t="n">
        <v>-229.548917059871</v>
      </c>
      <c r="C72" s="22" t="n">
        <v>2467.51476343256</v>
      </c>
      <c r="D72" s="22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22" t="n">
        <v>-47.7420717508903</v>
      </c>
      <c r="I72" s="22" t="n">
        <v>2134.51828660709</v>
      </c>
      <c r="J72" s="22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22" t="n">
        <v>134.064718849969</v>
      </c>
      <c r="O72" s="22" t="n">
        <v>1719.76763315559</v>
      </c>
      <c r="P72" s="22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22" t="n">
        <v>0</v>
      </c>
      <c r="U72" s="22" t="n">
        <v>0</v>
      </c>
      <c r="V72" s="22" t="n">
        <v>0</v>
      </c>
      <c r="W72" s="0" t="n">
        <v>0</v>
      </c>
      <c r="X72" s="0" t="n">
        <v>0</v>
      </c>
      <c r="Y72" s="0" t="n">
        <v>0</v>
      </c>
      <c r="Z72" s="22" t="n">
        <v>0</v>
      </c>
      <c r="AA72" s="22" t="n">
        <v>0</v>
      </c>
      <c r="AB72" s="22" t="n">
        <v>0</v>
      </c>
      <c r="AC72" s="0" t="n">
        <v>0</v>
      </c>
      <c r="AD72" s="0" t="n">
        <v>0</v>
      </c>
      <c r="AE72" s="0" t="n">
        <v>0</v>
      </c>
      <c r="AF72" s="22" t="n">
        <v>0</v>
      </c>
      <c r="AG72" s="22" t="n">
        <v>0</v>
      </c>
      <c r="AH72" s="22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22" t="n">
        <v>0</v>
      </c>
      <c r="C73" s="22" t="n">
        <v>0</v>
      </c>
      <c r="D73" s="22" t="n">
        <v>0</v>
      </c>
      <c r="E73" s="0" t="n">
        <v>0</v>
      </c>
      <c r="F73" s="0" t="n">
        <v>0</v>
      </c>
      <c r="G73" s="0" t="n">
        <v>0</v>
      </c>
      <c r="H73" s="22" t="n">
        <v>0</v>
      </c>
      <c r="I73" s="22" t="n">
        <v>0</v>
      </c>
      <c r="J73" s="22" t="n">
        <v>0</v>
      </c>
      <c r="K73" s="0" t="n">
        <v>0</v>
      </c>
      <c r="L73" s="0" t="n">
        <v>0</v>
      </c>
      <c r="M73" s="0" t="n">
        <v>0</v>
      </c>
      <c r="N73" s="22" t="n">
        <v>0</v>
      </c>
      <c r="O73" s="22" t="n">
        <v>0</v>
      </c>
      <c r="P73" s="22" t="n">
        <v>0</v>
      </c>
      <c r="Q73" s="0" t="n">
        <v>0</v>
      </c>
      <c r="R73" s="0" t="n">
        <v>0</v>
      </c>
      <c r="S73" s="0" t="n">
        <v>0</v>
      </c>
      <c r="T73" s="22" t="n">
        <v>0</v>
      </c>
      <c r="U73" s="22" t="n">
        <v>0</v>
      </c>
      <c r="V73" s="22" t="n">
        <v>0</v>
      </c>
      <c r="W73" s="0" t="n">
        <v>0</v>
      </c>
      <c r="X73" s="0" t="n">
        <v>0</v>
      </c>
      <c r="Y73" s="0" t="n">
        <v>0</v>
      </c>
      <c r="Z73" s="22" t="n">
        <v>0</v>
      </c>
      <c r="AA73" s="22" t="n">
        <v>0</v>
      </c>
      <c r="AB73" s="22" t="n">
        <v>0</v>
      </c>
      <c r="AC73" s="0" t="n">
        <v>0</v>
      </c>
      <c r="AD73" s="0" t="n">
        <v>0</v>
      </c>
      <c r="AE73" s="0" t="n">
        <v>0</v>
      </c>
      <c r="AF73" s="22" t="n">
        <v>0</v>
      </c>
      <c r="AG73" s="22" t="n">
        <v>0</v>
      </c>
      <c r="AH73" s="22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22" t="n">
        <v>0</v>
      </c>
      <c r="C74" s="22" t="n">
        <v>0</v>
      </c>
      <c r="D74" s="22" t="n">
        <v>0</v>
      </c>
      <c r="E74" s="0" t="n">
        <v>0</v>
      </c>
      <c r="F74" s="0" t="n">
        <v>0</v>
      </c>
      <c r="G74" s="0" t="n">
        <v>0</v>
      </c>
      <c r="H74" s="22" t="n">
        <v>0</v>
      </c>
      <c r="I74" s="22" t="n">
        <v>0</v>
      </c>
      <c r="J74" s="22" t="n">
        <v>0</v>
      </c>
      <c r="K74" s="0" t="n">
        <v>0</v>
      </c>
      <c r="L74" s="0" t="n">
        <v>0</v>
      </c>
      <c r="M74" s="0" t="n">
        <v>0</v>
      </c>
      <c r="N74" s="22" t="n">
        <v>0</v>
      </c>
      <c r="O74" s="22" t="n">
        <v>0</v>
      </c>
      <c r="P74" s="22" t="n">
        <v>0</v>
      </c>
      <c r="Q74" s="0" t="n">
        <v>0</v>
      </c>
      <c r="R74" s="0" t="n">
        <v>0</v>
      </c>
      <c r="S74" s="0" t="n">
        <v>0</v>
      </c>
      <c r="T74" s="22" t="n">
        <v>0</v>
      </c>
      <c r="U74" s="22" t="n">
        <v>0</v>
      </c>
      <c r="V74" s="22" t="n">
        <v>0</v>
      </c>
      <c r="W74" s="0" t="n">
        <v>0</v>
      </c>
      <c r="X74" s="0" t="n">
        <v>0</v>
      </c>
      <c r="Y74" s="0" t="n">
        <v>0</v>
      </c>
      <c r="Z74" s="22" t="n">
        <v>0</v>
      </c>
      <c r="AA74" s="22" t="n">
        <v>0</v>
      </c>
      <c r="AB74" s="22" t="n">
        <v>0</v>
      </c>
      <c r="AC74" s="0" t="n">
        <v>0</v>
      </c>
      <c r="AD74" s="0" t="n">
        <v>0</v>
      </c>
      <c r="AE74" s="0" t="n">
        <v>0</v>
      </c>
      <c r="AF74" s="22" t="n">
        <v>0</v>
      </c>
      <c r="AG74" s="22" t="n">
        <v>0</v>
      </c>
      <c r="AH74" s="22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22"/>
      <c r="C75" s="22"/>
      <c r="D75" s="22"/>
      <c r="H75" s="22"/>
      <c r="I75" s="22"/>
      <c r="J75" s="22"/>
      <c r="N75" s="22"/>
      <c r="O75" s="22"/>
      <c r="P75" s="22"/>
      <c r="T75" s="22"/>
      <c r="U75" s="22"/>
      <c r="V75" s="22"/>
      <c r="Z75" s="22"/>
      <c r="AA75" s="22"/>
      <c r="AB75" s="22"/>
      <c r="AF75" s="22"/>
      <c r="AG75" s="22"/>
      <c r="AH75" s="22"/>
    </row>
    <row r="76" customFormat="false" ht="13.2" hidden="false" customHeight="false" outlineLevel="0" collapsed="false">
      <c r="A76" s="0" t="n">
        <f aca="false">A75+1</f>
        <v>67</v>
      </c>
      <c r="B76" s="22"/>
      <c r="C76" s="22"/>
      <c r="D76" s="22"/>
      <c r="H76" s="22"/>
      <c r="I76" s="22"/>
      <c r="J76" s="22"/>
      <c r="N76" s="22"/>
      <c r="O76" s="22"/>
      <c r="P76" s="22"/>
      <c r="T76" s="22"/>
      <c r="U76" s="22"/>
      <c r="V76" s="22"/>
      <c r="Z76" s="22"/>
      <c r="AA76" s="22"/>
      <c r="AB76" s="22"/>
      <c r="AF76" s="22"/>
      <c r="AG76" s="22"/>
      <c r="AH76" s="22"/>
    </row>
    <row r="77" customFormat="false" ht="13.2" hidden="false" customHeight="false" outlineLevel="0" collapsed="false">
      <c r="A77" s="0" t="n">
        <f aca="false">A76+1</f>
        <v>68</v>
      </c>
      <c r="B77" s="22"/>
      <c r="C77" s="22"/>
      <c r="D77" s="22"/>
      <c r="H77" s="22"/>
      <c r="I77" s="22"/>
      <c r="J77" s="22"/>
      <c r="N77" s="22"/>
      <c r="O77" s="22"/>
      <c r="P77" s="22"/>
      <c r="T77" s="22"/>
      <c r="U77" s="22"/>
      <c r="V77" s="22"/>
      <c r="Z77" s="22"/>
      <c r="AA77" s="22"/>
      <c r="AB77" s="22"/>
      <c r="AF77" s="22"/>
      <c r="AG77" s="22"/>
      <c r="AH77" s="22"/>
    </row>
    <row r="78" customFormat="false" ht="13.2" hidden="false" customHeight="false" outlineLevel="0" collapsed="false">
      <c r="A78" s="0" t="n">
        <f aca="false">A77+1</f>
        <v>69</v>
      </c>
      <c r="B78" s="22"/>
      <c r="C78" s="22"/>
      <c r="D78" s="22"/>
      <c r="H78" s="22"/>
      <c r="I78" s="22"/>
      <c r="J78" s="22"/>
      <c r="N78" s="22"/>
      <c r="O78" s="22"/>
      <c r="P78" s="22"/>
      <c r="T78" s="22"/>
      <c r="U78" s="22"/>
      <c r="V78" s="22"/>
      <c r="Z78" s="22"/>
      <c r="AA78" s="22"/>
      <c r="AB78" s="22"/>
      <c r="AF78" s="22"/>
      <c r="AG78" s="22"/>
      <c r="AH78" s="22"/>
    </row>
    <row r="79" customFormat="false" ht="13.2" hidden="false" customHeight="false" outlineLevel="0" collapsed="false">
      <c r="A79" s="0" t="n">
        <f aca="false">A78+1</f>
        <v>70</v>
      </c>
      <c r="B79" s="22"/>
      <c r="C79" s="22"/>
      <c r="D79" s="22"/>
      <c r="H79" s="22"/>
      <c r="I79" s="22"/>
      <c r="J79" s="22"/>
      <c r="N79" s="22"/>
      <c r="O79" s="22"/>
      <c r="P79" s="22"/>
      <c r="T79" s="22"/>
      <c r="U79" s="22"/>
      <c r="V79" s="22"/>
      <c r="Z79" s="22"/>
      <c r="AA79" s="22"/>
      <c r="AB79" s="22"/>
      <c r="AF79" s="22"/>
      <c r="AG79" s="22"/>
      <c r="AH79" s="22"/>
    </row>
    <row r="80" customFormat="false" ht="13.2" hidden="false" customHeight="false" outlineLevel="0" collapsed="false">
      <c r="A80" s="0" t="n">
        <f aca="false">A79+1</f>
        <v>71</v>
      </c>
      <c r="B80" s="22"/>
      <c r="C80" s="22"/>
      <c r="D80" s="22"/>
      <c r="H80" s="22"/>
      <c r="I80" s="22"/>
      <c r="J80" s="22"/>
      <c r="N80" s="22"/>
      <c r="O80" s="22"/>
      <c r="P80" s="22"/>
      <c r="T80" s="22"/>
      <c r="U80" s="22"/>
      <c r="V80" s="22"/>
      <c r="Z80" s="22"/>
      <c r="AA80" s="22"/>
      <c r="AB80" s="22"/>
      <c r="AF80" s="22"/>
      <c r="AG80" s="22"/>
      <c r="AH80" s="22"/>
    </row>
    <row r="81" customFormat="false" ht="13.2" hidden="false" customHeight="false" outlineLevel="0" collapsed="false">
      <c r="A81" s="0" t="n">
        <f aca="false">A80+1</f>
        <v>72</v>
      </c>
      <c r="B81" s="22"/>
      <c r="C81" s="22"/>
      <c r="D81" s="22"/>
      <c r="H81" s="22"/>
      <c r="I81" s="22"/>
      <c r="J81" s="22"/>
      <c r="N81" s="22"/>
      <c r="O81" s="22"/>
      <c r="P81" s="22"/>
      <c r="T81" s="22"/>
      <c r="U81" s="22"/>
      <c r="V81" s="22"/>
      <c r="Z81" s="22"/>
      <c r="AA81" s="22"/>
      <c r="AB81" s="22"/>
      <c r="AF81" s="22"/>
      <c r="AG81" s="22"/>
      <c r="AH81" s="22"/>
    </row>
    <row r="82" customFormat="false" ht="13.2" hidden="false" customHeight="false" outlineLevel="0" collapsed="false">
      <c r="A82" s="0" t="n">
        <f aca="false">A81+1</f>
        <v>73</v>
      </c>
      <c r="B82" s="22"/>
      <c r="C82" s="22"/>
      <c r="D82" s="22"/>
      <c r="H82" s="22"/>
      <c r="I82" s="22"/>
      <c r="J82" s="22"/>
      <c r="N82" s="22"/>
      <c r="O82" s="22"/>
      <c r="P82" s="22"/>
      <c r="T82" s="22"/>
      <c r="U82" s="22"/>
      <c r="V82" s="22"/>
      <c r="Z82" s="22"/>
      <c r="AA82" s="22"/>
      <c r="AB82" s="22"/>
      <c r="AF82" s="22"/>
      <c r="AG82" s="22"/>
      <c r="AH82" s="22"/>
    </row>
    <row r="83" customFormat="false" ht="13.2" hidden="false" customHeight="false" outlineLevel="0" collapsed="false">
      <c r="A83" s="0" t="n">
        <f aca="false">A82+1</f>
        <v>74</v>
      </c>
      <c r="B83" s="22"/>
      <c r="C83" s="22"/>
      <c r="D83" s="22"/>
      <c r="H83" s="22"/>
      <c r="I83" s="22"/>
      <c r="J83" s="22"/>
      <c r="N83" s="22"/>
      <c r="O83" s="22"/>
      <c r="P83" s="22"/>
      <c r="T83" s="22"/>
      <c r="U83" s="22"/>
      <c r="V83" s="22"/>
      <c r="Z83" s="22"/>
      <c r="AA83" s="22"/>
      <c r="AB83" s="22"/>
      <c r="AF83" s="22"/>
      <c r="AG83" s="22"/>
      <c r="AH83" s="22"/>
    </row>
    <row r="84" customFormat="false" ht="13.2" hidden="false" customHeight="false" outlineLevel="0" collapsed="false">
      <c r="A84" s="0" t="n">
        <f aca="false">A83+1</f>
        <v>75</v>
      </c>
      <c r="B84" s="22"/>
      <c r="C84" s="22"/>
      <c r="D84" s="22"/>
      <c r="H84" s="22"/>
      <c r="I84" s="22"/>
      <c r="J84" s="22"/>
      <c r="N84" s="22"/>
      <c r="O84" s="22"/>
      <c r="P84" s="22"/>
      <c r="T84" s="22"/>
      <c r="U84" s="22"/>
      <c r="V84" s="22"/>
      <c r="Z84" s="22"/>
      <c r="AA84" s="22"/>
      <c r="AB84" s="22"/>
      <c r="AF84" s="22"/>
      <c r="AG84" s="22"/>
      <c r="AH84" s="22"/>
    </row>
    <row r="85" customFormat="false" ht="13.2" hidden="false" customHeight="false" outlineLevel="0" collapsed="false">
      <c r="A85" s="0" t="n">
        <f aca="false">A84+1</f>
        <v>76</v>
      </c>
      <c r="B85" s="22"/>
      <c r="C85" s="22"/>
      <c r="D85" s="22"/>
      <c r="H85" s="22"/>
      <c r="I85" s="22"/>
      <c r="J85" s="22"/>
      <c r="N85" s="22"/>
      <c r="O85" s="22"/>
      <c r="P85" s="22"/>
      <c r="T85" s="22"/>
      <c r="U85" s="22"/>
      <c r="V85" s="22"/>
      <c r="Z85" s="22"/>
      <c r="AA85" s="22"/>
      <c r="AB85" s="22"/>
      <c r="AF85" s="22"/>
      <c r="AG85" s="22"/>
      <c r="AH85" s="22"/>
    </row>
    <row r="86" customFormat="false" ht="13.2" hidden="false" customHeight="false" outlineLevel="0" collapsed="false">
      <c r="A86" s="0" t="n">
        <f aca="false">A85+1</f>
        <v>77</v>
      </c>
      <c r="B86" s="22"/>
      <c r="C86" s="22"/>
      <c r="D86" s="22"/>
      <c r="H86" s="22"/>
      <c r="I86" s="22"/>
      <c r="J86" s="22"/>
      <c r="N86" s="22"/>
      <c r="O86" s="22"/>
      <c r="P86" s="22"/>
      <c r="T86" s="22"/>
      <c r="U86" s="22"/>
      <c r="V86" s="22"/>
      <c r="Z86" s="22"/>
      <c r="AA86" s="22"/>
      <c r="AB86" s="22"/>
      <c r="AF86" s="22"/>
      <c r="AG86" s="22"/>
      <c r="AH86" s="22"/>
    </row>
    <row r="87" customFormat="false" ht="13.2" hidden="false" customHeight="false" outlineLevel="0" collapsed="false">
      <c r="A87" s="0" t="n">
        <f aca="false">A86+1</f>
        <v>78</v>
      </c>
      <c r="B87" s="22"/>
      <c r="C87" s="22"/>
      <c r="D87" s="22"/>
      <c r="H87" s="22"/>
      <c r="I87" s="22"/>
      <c r="J87" s="22"/>
      <c r="N87" s="22"/>
      <c r="O87" s="22"/>
      <c r="P87" s="22"/>
      <c r="T87" s="22"/>
      <c r="U87" s="22"/>
      <c r="V87" s="22"/>
      <c r="Z87" s="22"/>
      <c r="AA87" s="22"/>
      <c r="AB87" s="22"/>
      <c r="AF87" s="22"/>
      <c r="AG87" s="22"/>
      <c r="AH87" s="22"/>
    </row>
    <row r="88" customFormat="false" ht="13.2" hidden="false" customHeight="false" outlineLevel="0" collapsed="false">
      <c r="A88" s="0" t="n">
        <f aca="false">A87+1</f>
        <v>79</v>
      </c>
      <c r="B88" s="22"/>
      <c r="C88" s="22"/>
      <c r="D88" s="22"/>
      <c r="H88" s="22"/>
      <c r="I88" s="22"/>
      <c r="J88" s="22"/>
      <c r="N88" s="22"/>
      <c r="O88" s="22"/>
      <c r="P88" s="22"/>
      <c r="T88" s="22"/>
      <c r="U88" s="22"/>
      <c r="V88" s="22"/>
      <c r="Z88" s="22"/>
      <c r="AA88" s="22"/>
      <c r="AB88" s="22"/>
      <c r="AF88" s="22"/>
      <c r="AG88" s="22"/>
      <c r="AH88" s="22"/>
    </row>
    <row r="89" customFormat="false" ht="13.2" hidden="false" customHeight="false" outlineLevel="0" collapsed="false">
      <c r="A89" s="0" t="n">
        <f aca="false">A88+1</f>
        <v>80</v>
      </c>
      <c r="B89" s="22"/>
      <c r="C89" s="22"/>
      <c r="D89" s="22"/>
      <c r="H89" s="22"/>
      <c r="I89" s="22"/>
      <c r="J89" s="22"/>
      <c r="N89" s="22"/>
      <c r="O89" s="22"/>
      <c r="P89" s="22"/>
      <c r="T89" s="22"/>
      <c r="U89" s="22"/>
      <c r="V89" s="22"/>
      <c r="Z89" s="22"/>
      <c r="AA89" s="22"/>
      <c r="AB89" s="22"/>
      <c r="AF89" s="22"/>
      <c r="AG89" s="22"/>
      <c r="AH89" s="22"/>
    </row>
    <row r="90" customFormat="false" ht="13.2" hidden="false" customHeight="false" outlineLevel="0" collapsed="false">
      <c r="A90" s="0" t="n">
        <f aca="false">A89+1</f>
        <v>81</v>
      </c>
      <c r="B90" s="22"/>
      <c r="C90" s="22"/>
      <c r="D90" s="22"/>
      <c r="H90" s="22"/>
      <c r="I90" s="22"/>
      <c r="J90" s="22"/>
      <c r="N90" s="22"/>
      <c r="O90" s="22"/>
      <c r="P90" s="22"/>
      <c r="T90" s="22"/>
      <c r="U90" s="22"/>
      <c r="V90" s="22"/>
      <c r="Z90" s="22"/>
      <c r="AA90" s="22"/>
      <c r="AB90" s="22"/>
      <c r="AF90" s="22"/>
      <c r="AG90" s="22"/>
      <c r="AH90" s="22"/>
    </row>
    <row r="91" customFormat="false" ht="13.2" hidden="false" customHeight="false" outlineLevel="0" collapsed="false">
      <c r="A91" s="0" t="n">
        <f aca="false">A90+1</f>
        <v>82</v>
      </c>
      <c r="B91" s="22"/>
      <c r="C91" s="22"/>
      <c r="D91" s="22"/>
      <c r="H91" s="22"/>
      <c r="I91" s="22"/>
      <c r="J91" s="22"/>
      <c r="N91" s="22"/>
      <c r="O91" s="22"/>
      <c r="P91" s="22"/>
      <c r="T91" s="22"/>
      <c r="U91" s="22"/>
      <c r="V91" s="22"/>
      <c r="Z91" s="22"/>
      <c r="AA91" s="22"/>
      <c r="AB91" s="22"/>
      <c r="AF91" s="22"/>
      <c r="AG91" s="22"/>
      <c r="AH91" s="22"/>
    </row>
    <row r="92" customFormat="false" ht="13.2" hidden="false" customHeight="false" outlineLevel="0" collapsed="false">
      <c r="A92" s="0" t="n">
        <f aca="false">A91+1</f>
        <v>83</v>
      </c>
      <c r="B92" s="22"/>
      <c r="C92" s="22"/>
      <c r="D92" s="22"/>
      <c r="H92" s="22"/>
      <c r="I92" s="22"/>
      <c r="J92" s="22"/>
      <c r="N92" s="22"/>
      <c r="O92" s="22"/>
      <c r="P92" s="22"/>
      <c r="T92" s="22"/>
      <c r="U92" s="22"/>
      <c r="V92" s="22"/>
      <c r="Z92" s="22"/>
      <c r="AA92" s="22"/>
      <c r="AB92" s="22"/>
      <c r="AF92" s="22"/>
      <c r="AG92" s="22"/>
      <c r="AH92" s="22"/>
    </row>
    <row r="93" customFormat="false" ht="13.2" hidden="false" customHeight="false" outlineLevel="0" collapsed="false">
      <c r="A93" s="0" t="n">
        <f aca="false">A92+1</f>
        <v>84</v>
      </c>
      <c r="B93" s="22"/>
      <c r="C93" s="22"/>
      <c r="D93" s="22"/>
      <c r="H93" s="22"/>
      <c r="I93" s="22"/>
      <c r="J93" s="22"/>
      <c r="N93" s="22"/>
      <c r="O93" s="22"/>
      <c r="P93" s="22"/>
      <c r="T93" s="22"/>
      <c r="U93" s="22"/>
      <c r="V93" s="22"/>
      <c r="Z93" s="22"/>
      <c r="AA93" s="22"/>
      <c r="AB93" s="22"/>
      <c r="AF93" s="22"/>
      <c r="AG93" s="22"/>
      <c r="AH93" s="22"/>
    </row>
    <row r="94" customFormat="false" ht="13.2" hidden="false" customHeight="false" outlineLevel="0" collapsed="false">
      <c r="A94" s="0" t="n">
        <f aca="false">A93+1</f>
        <v>85</v>
      </c>
      <c r="B94" s="22"/>
      <c r="C94" s="22"/>
      <c r="D94" s="22"/>
      <c r="H94" s="22"/>
      <c r="I94" s="22"/>
      <c r="J94" s="22"/>
      <c r="N94" s="22"/>
      <c r="O94" s="22"/>
      <c r="P94" s="22"/>
      <c r="T94" s="22"/>
      <c r="U94" s="22"/>
      <c r="V94" s="22"/>
      <c r="Z94" s="22"/>
      <c r="AA94" s="22"/>
      <c r="AB94" s="22"/>
      <c r="AF94" s="22"/>
      <c r="AG94" s="22"/>
      <c r="AH94" s="22"/>
    </row>
    <row r="95" customFormat="false" ht="13.2" hidden="false" customHeight="false" outlineLevel="0" collapsed="false">
      <c r="A95" s="0" t="n">
        <f aca="false">A94+1</f>
        <v>86</v>
      </c>
      <c r="B95" s="22"/>
      <c r="C95" s="22"/>
      <c r="D95" s="22"/>
      <c r="H95" s="22"/>
      <c r="I95" s="22"/>
      <c r="J95" s="22"/>
      <c r="N95" s="22"/>
      <c r="O95" s="22"/>
      <c r="P95" s="22"/>
      <c r="T95" s="22"/>
      <c r="U95" s="22"/>
      <c r="V95" s="22"/>
      <c r="Z95" s="22"/>
      <c r="AA95" s="22"/>
      <c r="AB95" s="22"/>
      <c r="AF95" s="22"/>
      <c r="AG95" s="22"/>
      <c r="AH95" s="22"/>
    </row>
    <row r="96" customFormat="false" ht="13.2" hidden="false" customHeight="false" outlineLevel="0" collapsed="false">
      <c r="A96" s="0" t="n">
        <f aca="false">A95+1</f>
        <v>87</v>
      </c>
      <c r="B96" s="22"/>
      <c r="C96" s="22"/>
      <c r="D96" s="22"/>
      <c r="H96" s="22"/>
      <c r="I96" s="22"/>
      <c r="J96" s="22"/>
      <c r="N96" s="22"/>
      <c r="O96" s="22"/>
      <c r="P96" s="22"/>
      <c r="T96" s="22"/>
      <c r="U96" s="22"/>
      <c r="V96" s="22"/>
      <c r="Z96" s="22"/>
      <c r="AA96" s="22"/>
      <c r="AB96" s="22"/>
      <c r="AF96" s="22"/>
      <c r="AG96" s="22"/>
      <c r="AH96" s="22"/>
    </row>
    <row r="97" customFormat="false" ht="13.2" hidden="false" customHeight="false" outlineLevel="0" collapsed="false">
      <c r="A97" s="0" t="n">
        <f aca="false">A96+1</f>
        <v>88</v>
      </c>
      <c r="B97" s="22"/>
      <c r="C97" s="22"/>
      <c r="D97" s="22"/>
      <c r="H97" s="22"/>
      <c r="I97" s="22"/>
      <c r="J97" s="22"/>
      <c r="N97" s="22"/>
      <c r="O97" s="22"/>
      <c r="P97" s="22"/>
      <c r="T97" s="22"/>
      <c r="U97" s="22"/>
      <c r="V97" s="22"/>
      <c r="Z97" s="22"/>
      <c r="AA97" s="22"/>
      <c r="AB97" s="22"/>
      <c r="AF97" s="22"/>
      <c r="AG97" s="22"/>
      <c r="AH97" s="22"/>
    </row>
    <row r="98" customFormat="false" ht="13.2" hidden="false" customHeight="false" outlineLevel="0" collapsed="false">
      <c r="A98" s="0" t="n">
        <f aca="false">A97+1</f>
        <v>89</v>
      </c>
      <c r="B98" s="22"/>
      <c r="C98" s="22"/>
      <c r="D98" s="22"/>
      <c r="H98" s="22"/>
      <c r="I98" s="22"/>
      <c r="J98" s="22"/>
      <c r="N98" s="22"/>
      <c r="O98" s="22"/>
      <c r="P98" s="22"/>
      <c r="T98" s="22"/>
      <c r="U98" s="22"/>
      <c r="V98" s="22"/>
      <c r="Z98" s="22"/>
      <c r="AA98" s="22"/>
      <c r="AB98" s="22"/>
      <c r="AF98" s="22"/>
      <c r="AG98" s="22"/>
      <c r="AH98" s="22"/>
    </row>
    <row r="99" customFormat="false" ht="13.2" hidden="false" customHeight="false" outlineLevel="0" collapsed="false">
      <c r="A99" s="0" t="n">
        <f aca="false">A98+1</f>
        <v>90</v>
      </c>
      <c r="B99" s="22"/>
      <c r="C99" s="22"/>
      <c r="D99" s="22"/>
      <c r="H99" s="22"/>
      <c r="I99" s="22"/>
      <c r="J99" s="22"/>
      <c r="N99" s="22"/>
      <c r="O99" s="22"/>
      <c r="P99" s="22"/>
      <c r="T99" s="22"/>
      <c r="U99" s="22"/>
      <c r="V99" s="22"/>
      <c r="Z99" s="22"/>
      <c r="AA99" s="22"/>
      <c r="AB99" s="22"/>
      <c r="AF99" s="22"/>
      <c r="AG99" s="22"/>
      <c r="AH99" s="22"/>
    </row>
    <row r="100" customFormat="false" ht="13.2" hidden="false" customHeight="false" outlineLevel="0" collapsed="false">
      <c r="A100" s="0" t="n">
        <f aca="false">A99+1</f>
        <v>91</v>
      </c>
      <c r="B100" s="22"/>
      <c r="C100" s="22"/>
      <c r="D100" s="22"/>
      <c r="H100" s="22"/>
      <c r="I100" s="22"/>
      <c r="J100" s="22"/>
      <c r="N100" s="22"/>
      <c r="O100" s="22"/>
      <c r="P100" s="22"/>
      <c r="T100" s="22"/>
      <c r="U100" s="22"/>
      <c r="V100" s="22"/>
      <c r="Z100" s="22"/>
      <c r="AA100" s="22"/>
      <c r="AB100" s="22"/>
      <c r="AF100" s="22"/>
      <c r="AG100" s="22"/>
      <c r="AH100" s="22"/>
    </row>
    <row r="101" customFormat="false" ht="13.2" hidden="false" customHeight="false" outlineLevel="0" collapsed="false">
      <c r="A101" s="0" t="n">
        <f aca="false">A100+1</f>
        <v>92</v>
      </c>
      <c r="B101" s="22"/>
      <c r="C101" s="22"/>
      <c r="D101" s="22"/>
      <c r="H101" s="22"/>
      <c r="I101" s="22"/>
      <c r="J101" s="22"/>
      <c r="N101" s="22"/>
      <c r="O101" s="22"/>
      <c r="P101" s="22"/>
      <c r="T101" s="22"/>
      <c r="U101" s="22"/>
      <c r="V101" s="22"/>
      <c r="Z101" s="22"/>
      <c r="AA101" s="22"/>
      <c r="AB101" s="22"/>
      <c r="AF101" s="22"/>
      <c r="AG101" s="22"/>
      <c r="AH101" s="22"/>
    </row>
    <row r="102" customFormat="false" ht="13.2" hidden="false" customHeight="false" outlineLevel="0" collapsed="false">
      <c r="A102" s="0" t="n">
        <f aca="false">A101+1</f>
        <v>93</v>
      </c>
      <c r="B102" s="22"/>
      <c r="C102" s="22"/>
      <c r="D102" s="22"/>
      <c r="H102" s="22"/>
      <c r="I102" s="22"/>
      <c r="J102" s="22"/>
      <c r="N102" s="22"/>
      <c r="O102" s="22"/>
      <c r="P102" s="22"/>
      <c r="T102" s="22"/>
      <c r="U102" s="22"/>
      <c r="V102" s="22"/>
      <c r="Z102" s="22"/>
      <c r="AA102" s="22"/>
      <c r="AB102" s="22"/>
      <c r="AF102" s="22"/>
      <c r="AG102" s="22"/>
      <c r="AH102" s="22"/>
    </row>
    <row r="103" customFormat="false" ht="13.2" hidden="false" customHeight="false" outlineLevel="0" collapsed="false">
      <c r="A103" s="0" t="n">
        <f aca="false">A102+1</f>
        <v>94</v>
      </c>
      <c r="B103" s="22"/>
      <c r="C103" s="22"/>
      <c r="D103" s="22"/>
      <c r="H103" s="22"/>
      <c r="I103" s="22"/>
      <c r="J103" s="22"/>
      <c r="N103" s="22"/>
      <c r="O103" s="22"/>
      <c r="P103" s="22"/>
      <c r="T103" s="22"/>
      <c r="U103" s="22"/>
      <c r="V103" s="22"/>
      <c r="Z103" s="22"/>
      <c r="AA103" s="22"/>
      <c r="AB103" s="22"/>
      <c r="AF103" s="22"/>
      <c r="AG103" s="22"/>
      <c r="AH103" s="22"/>
    </row>
    <row r="104" customFormat="false" ht="13.2" hidden="false" customHeight="false" outlineLevel="0" collapsed="false">
      <c r="A104" s="0" t="n">
        <f aca="false">A103+1</f>
        <v>95</v>
      </c>
      <c r="B104" s="22"/>
      <c r="C104" s="22"/>
      <c r="D104" s="22"/>
      <c r="H104" s="22"/>
      <c r="I104" s="22"/>
      <c r="J104" s="22"/>
      <c r="N104" s="22"/>
      <c r="O104" s="22"/>
      <c r="P104" s="22"/>
      <c r="T104" s="22"/>
      <c r="U104" s="22"/>
      <c r="V104" s="22"/>
      <c r="Z104" s="22"/>
      <c r="AA104" s="22"/>
      <c r="AB104" s="22"/>
      <c r="AF104" s="22"/>
      <c r="AG104" s="22"/>
      <c r="AH104" s="22"/>
    </row>
    <row r="105" customFormat="false" ht="13.2" hidden="false" customHeight="false" outlineLevel="0" collapsed="false">
      <c r="A105" s="0" t="n">
        <f aca="false">A104+1</f>
        <v>96</v>
      </c>
      <c r="B105" s="22"/>
      <c r="C105" s="22"/>
      <c r="D105" s="22"/>
      <c r="H105" s="22"/>
      <c r="I105" s="22"/>
      <c r="J105" s="22"/>
      <c r="N105" s="22"/>
      <c r="O105" s="22"/>
      <c r="P105" s="22"/>
      <c r="T105" s="22"/>
      <c r="U105" s="22"/>
      <c r="V105" s="22"/>
      <c r="Z105" s="22"/>
      <c r="AA105" s="22"/>
      <c r="AB105" s="22"/>
      <c r="AF105" s="22"/>
      <c r="AG105" s="22"/>
      <c r="AH105" s="22"/>
    </row>
    <row r="106" customFormat="false" ht="13.2" hidden="false" customHeight="false" outlineLevel="0" collapsed="false">
      <c r="A106" s="0" t="n">
        <f aca="false">A105+1</f>
        <v>97</v>
      </c>
      <c r="B106" s="22"/>
      <c r="C106" s="22"/>
      <c r="D106" s="22"/>
      <c r="H106" s="22"/>
      <c r="I106" s="22"/>
      <c r="J106" s="22"/>
      <c r="N106" s="22"/>
      <c r="O106" s="22"/>
      <c r="P106" s="22"/>
      <c r="T106" s="22"/>
      <c r="U106" s="22"/>
      <c r="V106" s="22"/>
      <c r="Z106" s="22"/>
      <c r="AA106" s="22"/>
      <c r="AB106" s="22"/>
      <c r="AF106" s="22"/>
      <c r="AG106" s="22"/>
      <c r="AH106" s="22"/>
    </row>
    <row r="107" customFormat="false" ht="13.2" hidden="false" customHeight="false" outlineLevel="0" collapsed="false">
      <c r="A107" s="0" t="n">
        <f aca="false">A106+1</f>
        <v>98</v>
      </c>
      <c r="B107" s="22"/>
      <c r="C107" s="22"/>
      <c r="D107" s="22"/>
      <c r="H107" s="22"/>
      <c r="I107" s="22"/>
      <c r="J107" s="22"/>
      <c r="N107" s="22"/>
      <c r="O107" s="22"/>
      <c r="P107" s="22"/>
      <c r="T107" s="22"/>
      <c r="U107" s="22"/>
      <c r="V107" s="22"/>
      <c r="Z107" s="22"/>
      <c r="AA107" s="22"/>
      <c r="AB107" s="22"/>
      <c r="AF107" s="22"/>
      <c r="AG107" s="22"/>
      <c r="AH107" s="22"/>
    </row>
    <row r="108" customFormat="false" ht="13.2" hidden="false" customHeight="false" outlineLevel="0" collapsed="false">
      <c r="A108" s="0" t="n">
        <f aca="false">A107+1</f>
        <v>99</v>
      </c>
      <c r="B108" s="22"/>
      <c r="C108" s="22"/>
      <c r="D108" s="22"/>
      <c r="H108" s="22"/>
      <c r="I108" s="22"/>
      <c r="J108" s="22"/>
      <c r="N108" s="22"/>
      <c r="O108" s="22"/>
      <c r="P108" s="22"/>
      <c r="T108" s="22"/>
      <c r="U108" s="22"/>
      <c r="V108" s="22"/>
      <c r="Z108" s="22"/>
      <c r="AA108" s="22"/>
      <c r="AB108" s="22"/>
      <c r="AF108" s="22"/>
      <c r="AG108" s="22"/>
      <c r="AH108" s="22"/>
    </row>
    <row r="109" customFormat="false" ht="13.2" hidden="false" customHeight="false" outlineLevel="0" collapsed="false">
      <c r="A109" s="0" t="n">
        <f aca="false">A108+1</f>
        <v>100</v>
      </c>
      <c r="B109" s="22"/>
      <c r="C109" s="22"/>
      <c r="D109" s="22"/>
      <c r="H109" s="22"/>
      <c r="I109" s="22"/>
      <c r="J109" s="22"/>
      <c r="N109" s="22"/>
      <c r="O109" s="22"/>
      <c r="P109" s="22"/>
      <c r="T109" s="22"/>
      <c r="U109" s="22"/>
      <c r="V109" s="22"/>
      <c r="Z109" s="22"/>
      <c r="AA109" s="22"/>
      <c r="AB109" s="22"/>
      <c r="AF109" s="22"/>
      <c r="AG109" s="22"/>
      <c r="AH109" s="22"/>
    </row>
    <row r="110" customFormat="false" ht="13.2" hidden="false" customHeight="false" outlineLevel="0" collapsed="false">
      <c r="A110" s="0" t="n">
        <f aca="false">A109+1</f>
        <v>101</v>
      </c>
      <c r="B110" s="22"/>
      <c r="C110" s="22"/>
      <c r="D110" s="22"/>
      <c r="H110" s="22"/>
      <c r="I110" s="22"/>
      <c r="J110" s="22"/>
      <c r="N110" s="22"/>
      <c r="O110" s="22"/>
      <c r="P110" s="22"/>
      <c r="T110" s="22"/>
      <c r="U110" s="22"/>
      <c r="V110" s="22"/>
      <c r="Z110" s="22"/>
      <c r="AA110" s="22"/>
      <c r="AB110" s="22"/>
      <c r="AF110" s="22"/>
      <c r="AG110" s="22"/>
      <c r="AH110" s="22"/>
    </row>
    <row r="111" customFormat="false" ht="13.2" hidden="false" customHeight="false" outlineLevel="0" collapsed="false">
      <c r="A111" s="0" t="n">
        <f aca="false">A110+1</f>
        <v>102</v>
      </c>
      <c r="B111" s="22"/>
      <c r="C111" s="22"/>
      <c r="D111" s="22"/>
      <c r="H111" s="22"/>
      <c r="I111" s="22"/>
      <c r="J111" s="22"/>
      <c r="N111" s="22"/>
      <c r="O111" s="22"/>
      <c r="P111" s="22"/>
      <c r="T111" s="22"/>
      <c r="U111" s="22"/>
      <c r="V111" s="22"/>
      <c r="Z111" s="22"/>
      <c r="AA111" s="22"/>
      <c r="AB111" s="22"/>
      <c r="AF111" s="22"/>
      <c r="AG111" s="22"/>
      <c r="AH111" s="22"/>
    </row>
    <row r="112" customFormat="false" ht="13.2" hidden="false" customHeight="false" outlineLevel="0" collapsed="false">
      <c r="A112" s="0" t="n">
        <f aca="false">A111+1</f>
        <v>103</v>
      </c>
      <c r="B112" s="22"/>
      <c r="C112" s="22"/>
      <c r="D112" s="22"/>
      <c r="H112" s="22"/>
      <c r="I112" s="22"/>
      <c r="J112" s="22"/>
      <c r="N112" s="22"/>
      <c r="O112" s="22"/>
      <c r="P112" s="22"/>
      <c r="T112" s="22"/>
      <c r="U112" s="22"/>
      <c r="V112" s="22"/>
      <c r="Z112" s="22"/>
      <c r="AA112" s="22"/>
      <c r="AB112" s="22"/>
      <c r="AF112" s="22"/>
      <c r="AG112" s="22"/>
      <c r="AH112" s="22"/>
    </row>
    <row r="113" customFormat="false" ht="13.2" hidden="false" customHeight="false" outlineLevel="0" collapsed="false">
      <c r="A113" s="0" t="n">
        <f aca="false">A112+1</f>
        <v>104</v>
      </c>
      <c r="B113" s="22"/>
      <c r="C113" s="22"/>
      <c r="D113" s="22"/>
      <c r="H113" s="22"/>
      <c r="I113" s="22"/>
      <c r="J113" s="22"/>
      <c r="N113" s="22"/>
      <c r="O113" s="22"/>
      <c r="P113" s="22"/>
      <c r="T113" s="22"/>
      <c r="U113" s="22"/>
      <c r="V113" s="22"/>
      <c r="Z113" s="22"/>
      <c r="AA113" s="22"/>
      <c r="AB113" s="22"/>
      <c r="AF113" s="22"/>
      <c r="AG113" s="22"/>
      <c r="AH113" s="22"/>
    </row>
    <row r="114" customFormat="false" ht="13.2" hidden="false" customHeight="false" outlineLevel="0" collapsed="false">
      <c r="A114" s="0" t="n">
        <f aca="false">A113+1</f>
        <v>105</v>
      </c>
      <c r="B114" s="22"/>
      <c r="C114" s="22"/>
      <c r="D114" s="22"/>
      <c r="H114" s="22"/>
      <c r="I114" s="22"/>
      <c r="J114" s="22"/>
      <c r="N114" s="22"/>
      <c r="O114" s="22"/>
      <c r="P114" s="22"/>
      <c r="T114" s="22"/>
      <c r="U114" s="22"/>
      <c r="V114" s="22"/>
      <c r="Z114" s="22"/>
      <c r="AA114" s="22"/>
      <c r="AB114" s="22"/>
      <c r="AF114" s="22"/>
      <c r="AG114" s="22"/>
      <c r="AH114" s="22"/>
    </row>
    <row r="115" customFormat="false" ht="13.2" hidden="false" customHeight="false" outlineLevel="0" collapsed="false">
      <c r="A115" s="0" t="n">
        <f aca="false">A114+1</f>
        <v>106</v>
      </c>
      <c r="B115" s="22"/>
      <c r="C115" s="22"/>
      <c r="D115" s="22"/>
      <c r="H115" s="22"/>
      <c r="I115" s="22"/>
      <c r="J115" s="22"/>
      <c r="N115" s="22"/>
      <c r="O115" s="22"/>
      <c r="P115" s="22"/>
      <c r="T115" s="22"/>
      <c r="U115" s="22"/>
      <c r="V115" s="22"/>
      <c r="Z115" s="22"/>
      <c r="AA115" s="22"/>
      <c r="AB115" s="22"/>
      <c r="AF115" s="22"/>
      <c r="AG115" s="22"/>
      <c r="AH115" s="22"/>
    </row>
    <row r="116" customFormat="false" ht="13.2" hidden="false" customHeight="false" outlineLevel="0" collapsed="false">
      <c r="A116" s="0" t="n">
        <f aca="false">A115+1</f>
        <v>107</v>
      </c>
      <c r="B116" s="22"/>
      <c r="C116" s="22"/>
      <c r="D116" s="22"/>
      <c r="H116" s="22"/>
      <c r="I116" s="22"/>
      <c r="J116" s="22"/>
      <c r="N116" s="22"/>
      <c r="O116" s="22"/>
      <c r="P116" s="22"/>
      <c r="T116" s="22"/>
      <c r="U116" s="22"/>
      <c r="V116" s="22"/>
      <c r="Z116" s="22"/>
      <c r="AA116" s="22"/>
      <c r="AB116" s="22"/>
      <c r="AF116" s="22"/>
      <c r="AG116" s="22"/>
      <c r="AH116" s="22"/>
    </row>
    <row r="117" customFormat="false" ht="13.2" hidden="false" customHeight="false" outlineLevel="0" collapsed="false">
      <c r="A117" s="0" t="n">
        <f aca="false">A116+1</f>
        <v>108</v>
      </c>
      <c r="B117" s="22"/>
      <c r="C117" s="22"/>
      <c r="D117" s="22"/>
      <c r="H117" s="22"/>
      <c r="I117" s="22"/>
      <c r="J117" s="22"/>
      <c r="N117" s="22"/>
      <c r="O117" s="22"/>
      <c r="P117" s="22"/>
      <c r="T117" s="22"/>
      <c r="U117" s="22"/>
      <c r="V117" s="22"/>
      <c r="Z117" s="22"/>
      <c r="AA117" s="22"/>
      <c r="AB117" s="22"/>
      <c r="AF117" s="22"/>
      <c r="AG117" s="22"/>
      <c r="AH117" s="22"/>
    </row>
    <row r="118" customFormat="false" ht="13.2" hidden="false" customHeight="false" outlineLevel="0" collapsed="false">
      <c r="A118" s="0" t="n">
        <f aca="false">A117+1</f>
        <v>109</v>
      </c>
      <c r="B118" s="22"/>
      <c r="C118" s="22"/>
      <c r="D118" s="22"/>
      <c r="H118" s="22"/>
      <c r="I118" s="22"/>
      <c r="J118" s="22"/>
      <c r="N118" s="22"/>
      <c r="O118" s="22"/>
      <c r="P118" s="22"/>
      <c r="T118" s="22"/>
      <c r="U118" s="22"/>
      <c r="V118" s="22"/>
      <c r="Z118" s="22"/>
      <c r="AA118" s="22"/>
      <c r="AB118" s="22"/>
      <c r="AF118" s="22"/>
      <c r="AG118" s="22"/>
      <c r="AH118" s="22"/>
    </row>
    <row r="119" customFormat="false" ht="13.2" hidden="false" customHeight="false" outlineLevel="0" collapsed="false">
      <c r="A119" s="0" t="n">
        <f aca="false">A118+1</f>
        <v>110</v>
      </c>
      <c r="B119" s="22"/>
      <c r="C119" s="22"/>
      <c r="D119" s="22"/>
      <c r="H119" s="22"/>
      <c r="I119" s="22"/>
      <c r="J119" s="22"/>
      <c r="N119" s="22"/>
      <c r="O119" s="22"/>
      <c r="P119" s="22"/>
      <c r="T119" s="22"/>
      <c r="U119" s="22"/>
      <c r="V119" s="22"/>
      <c r="Z119" s="22"/>
      <c r="AA119" s="22"/>
      <c r="AB119" s="22"/>
      <c r="AF119" s="22"/>
      <c r="AG119" s="22"/>
      <c r="AH119" s="22"/>
    </row>
    <row r="120" customFormat="false" ht="13.2" hidden="false" customHeight="false" outlineLevel="0" collapsed="false">
      <c r="A120" s="0" t="n">
        <f aca="false">A119+1</f>
        <v>111</v>
      </c>
      <c r="B120" s="22"/>
      <c r="C120" s="22"/>
      <c r="D120" s="22"/>
      <c r="H120" s="22"/>
      <c r="I120" s="22"/>
      <c r="J120" s="22"/>
      <c r="N120" s="22"/>
      <c r="O120" s="22"/>
      <c r="P120" s="22"/>
      <c r="T120" s="22"/>
      <c r="U120" s="22"/>
      <c r="V120" s="22"/>
      <c r="Z120" s="22"/>
      <c r="AA120" s="22"/>
      <c r="AB120" s="22"/>
      <c r="AF120" s="22"/>
      <c r="AG120" s="22"/>
      <c r="AH120" s="22"/>
    </row>
    <row r="121" customFormat="false" ht="13.2" hidden="false" customHeight="false" outlineLevel="0" collapsed="false">
      <c r="A121" s="0" t="n">
        <f aca="false">A120+1</f>
        <v>112</v>
      </c>
      <c r="B121" s="22"/>
      <c r="C121" s="22"/>
      <c r="D121" s="22"/>
      <c r="H121" s="22"/>
      <c r="I121" s="22"/>
      <c r="J121" s="22"/>
      <c r="N121" s="22"/>
      <c r="O121" s="22"/>
      <c r="P121" s="22"/>
      <c r="T121" s="22"/>
      <c r="U121" s="22"/>
      <c r="V121" s="22"/>
      <c r="Z121" s="22"/>
      <c r="AA121" s="22"/>
      <c r="AB121" s="22"/>
      <c r="AF121" s="22"/>
      <c r="AG121" s="22"/>
      <c r="AH121" s="22"/>
    </row>
    <row r="122" customFormat="false" ht="13.2" hidden="false" customHeight="false" outlineLevel="0" collapsed="false">
      <c r="A122" s="0" t="n">
        <f aca="false">A121+1</f>
        <v>113</v>
      </c>
      <c r="B122" s="22"/>
      <c r="C122" s="22"/>
      <c r="D122" s="22"/>
      <c r="H122" s="22"/>
      <c r="I122" s="22"/>
      <c r="J122" s="22"/>
      <c r="N122" s="22"/>
      <c r="O122" s="22"/>
      <c r="P122" s="22"/>
      <c r="T122" s="22"/>
      <c r="U122" s="22"/>
      <c r="V122" s="22"/>
      <c r="Z122" s="22"/>
      <c r="AA122" s="22"/>
      <c r="AB122" s="22"/>
      <c r="AF122" s="22"/>
      <c r="AG122" s="22"/>
      <c r="AH122" s="22"/>
    </row>
    <row r="123" customFormat="false" ht="13.2" hidden="false" customHeight="false" outlineLevel="0" collapsed="false">
      <c r="A123" s="0" t="n">
        <f aca="false">A122+1</f>
        <v>114</v>
      </c>
      <c r="B123" s="22"/>
      <c r="C123" s="22"/>
      <c r="D123" s="22"/>
      <c r="H123" s="22"/>
      <c r="I123" s="22"/>
      <c r="J123" s="22"/>
      <c r="N123" s="22"/>
      <c r="O123" s="22"/>
      <c r="P123" s="22"/>
      <c r="T123" s="22"/>
      <c r="U123" s="22"/>
      <c r="V123" s="22"/>
      <c r="Z123" s="22"/>
      <c r="AA123" s="22"/>
      <c r="AB123" s="22"/>
      <c r="AF123" s="22"/>
      <c r="AG123" s="22"/>
      <c r="AH123" s="22"/>
    </row>
    <row r="124" customFormat="false" ht="13.2" hidden="false" customHeight="false" outlineLevel="0" collapsed="false">
      <c r="A124" s="0" t="n">
        <f aca="false">A123+1</f>
        <v>115</v>
      </c>
      <c r="B124" s="22"/>
      <c r="C124" s="22"/>
      <c r="D124" s="22"/>
      <c r="H124" s="22"/>
      <c r="I124" s="22"/>
      <c r="J124" s="22"/>
      <c r="N124" s="22"/>
      <c r="O124" s="22"/>
      <c r="P124" s="22"/>
      <c r="T124" s="22"/>
      <c r="U124" s="22"/>
      <c r="V124" s="22"/>
      <c r="Z124" s="22"/>
      <c r="AA124" s="22"/>
      <c r="AB124" s="22"/>
      <c r="AF124" s="22"/>
      <c r="AG124" s="22"/>
      <c r="AH124" s="22"/>
    </row>
    <row r="125" customFormat="false" ht="13.2" hidden="false" customHeight="false" outlineLevel="0" collapsed="false">
      <c r="A125" s="0" t="n">
        <f aca="false">A124+1</f>
        <v>116</v>
      </c>
      <c r="B125" s="22"/>
      <c r="C125" s="22"/>
      <c r="D125" s="22"/>
      <c r="H125" s="22"/>
      <c r="I125" s="22"/>
      <c r="J125" s="22"/>
      <c r="N125" s="22"/>
      <c r="O125" s="22"/>
      <c r="P125" s="22"/>
      <c r="T125" s="22"/>
      <c r="U125" s="22"/>
      <c r="V125" s="22"/>
      <c r="Z125" s="22"/>
      <c r="AA125" s="22"/>
      <c r="AB125" s="22"/>
      <c r="AF125" s="22"/>
      <c r="AG125" s="22"/>
      <c r="AH125" s="22"/>
    </row>
    <row r="126" customFormat="false" ht="13.2" hidden="false" customHeight="false" outlineLevel="0" collapsed="false">
      <c r="A126" s="0" t="n">
        <f aca="false">A125+1</f>
        <v>117</v>
      </c>
      <c r="B126" s="22"/>
      <c r="C126" s="22"/>
      <c r="D126" s="22"/>
      <c r="H126" s="22"/>
      <c r="I126" s="22"/>
      <c r="J126" s="22"/>
      <c r="N126" s="22"/>
      <c r="O126" s="22"/>
      <c r="P126" s="22"/>
      <c r="T126" s="22"/>
      <c r="U126" s="22"/>
      <c r="V126" s="22"/>
      <c r="Z126" s="22"/>
      <c r="AA126" s="22"/>
      <c r="AB126" s="22"/>
      <c r="AF126" s="22"/>
      <c r="AG126" s="22"/>
      <c r="AH126" s="22"/>
    </row>
    <row r="127" customFormat="false" ht="13.2" hidden="false" customHeight="false" outlineLevel="0" collapsed="false">
      <c r="A127" s="0" t="n">
        <f aca="false">A126+1</f>
        <v>118</v>
      </c>
      <c r="B127" s="22"/>
      <c r="C127" s="22"/>
      <c r="D127" s="22"/>
      <c r="H127" s="22"/>
      <c r="I127" s="22"/>
      <c r="J127" s="22"/>
      <c r="N127" s="22"/>
      <c r="O127" s="22"/>
      <c r="P127" s="22"/>
      <c r="T127" s="22"/>
      <c r="U127" s="22"/>
      <c r="V127" s="22"/>
      <c r="Z127" s="22"/>
      <c r="AA127" s="22"/>
      <c r="AB127" s="22"/>
      <c r="AF127" s="22"/>
      <c r="AG127" s="22"/>
      <c r="AH127" s="22"/>
    </row>
    <row r="128" customFormat="false" ht="13.2" hidden="false" customHeight="false" outlineLevel="0" collapsed="false">
      <c r="A128" s="0" t="n">
        <f aca="false">A127+1</f>
        <v>119</v>
      </c>
      <c r="B128" s="22"/>
      <c r="C128" s="22"/>
      <c r="D128" s="22"/>
      <c r="H128" s="22"/>
      <c r="I128" s="22"/>
      <c r="J128" s="22"/>
      <c r="N128" s="22"/>
      <c r="O128" s="22"/>
      <c r="P128" s="22"/>
      <c r="T128" s="22"/>
      <c r="U128" s="22"/>
      <c r="V128" s="22"/>
      <c r="Z128" s="22"/>
      <c r="AA128" s="22"/>
      <c r="AB128" s="22"/>
      <c r="AF128" s="22"/>
      <c r="AG128" s="22"/>
      <c r="AH128" s="22"/>
    </row>
    <row r="129" customFormat="false" ht="13.2" hidden="false" customHeight="false" outlineLevel="0" collapsed="false">
      <c r="A129" s="0" t="n">
        <f aca="false">A128+1</f>
        <v>120</v>
      </c>
      <c r="B129" s="22"/>
      <c r="C129" s="22"/>
      <c r="D129" s="22"/>
      <c r="H129" s="22"/>
      <c r="I129" s="22"/>
      <c r="J129" s="22"/>
      <c r="N129" s="22"/>
      <c r="O129" s="22"/>
      <c r="P129" s="22"/>
      <c r="T129" s="22"/>
      <c r="U129" s="22"/>
      <c r="V129" s="22"/>
      <c r="Z129" s="22"/>
      <c r="AA129" s="22"/>
      <c r="AB129" s="22"/>
      <c r="AF129" s="22"/>
      <c r="AG129" s="22"/>
      <c r="AH129" s="22"/>
    </row>
    <row r="130" customFormat="false" ht="13.2" hidden="false" customHeight="false" outlineLevel="0" collapsed="false">
      <c r="A130" s="0" t="n">
        <f aca="false">A129+1</f>
        <v>121</v>
      </c>
      <c r="B130" s="22"/>
      <c r="C130" s="22"/>
      <c r="D130" s="22"/>
      <c r="H130" s="22"/>
      <c r="I130" s="22"/>
      <c r="J130" s="22"/>
      <c r="N130" s="22"/>
      <c r="O130" s="22"/>
      <c r="P130" s="22"/>
      <c r="T130" s="22"/>
      <c r="U130" s="22"/>
      <c r="V130" s="22"/>
      <c r="Z130" s="22"/>
      <c r="AA130" s="22"/>
      <c r="AB130" s="22"/>
      <c r="AF130" s="22"/>
      <c r="AG130" s="22"/>
      <c r="AH130" s="22"/>
    </row>
    <row r="131" customFormat="false" ht="13.2" hidden="false" customHeight="false" outlineLevel="0" collapsed="false">
      <c r="A131" s="0" t="n">
        <f aca="false">A130+1</f>
        <v>122</v>
      </c>
      <c r="B131" s="22"/>
      <c r="C131" s="22"/>
      <c r="D131" s="22"/>
      <c r="H131" s="22"/>
      <c r="I131" s="22"/>
      <c r="J131" s="22"/>
      <c r="N131" s="22"/>
      <c r="O131" s="22"/>
      <c r="P131" s="22"/>
      <c r="T131" s="22"/>
      <c r="U131" s="22"/>
      <c r="V131" s="22"/>
      <c r="Z131" s="22"/>
      <c r="AA131" s="22"/>
      <c r="AB131" s="22"/>
      <c r="AF131" s="22"/>
      <c r="AG131" s="22"/>
      <c r="AH131" s="22"/>
    </row>
    <row r="132" customFormat="false" ht="13.2" hidden="false" customHeight="false" outlineLevel="0" collapsed="false">
      <c r="A132" s="0" t="n">
        <f aca="false">A131+1</f>
        <v>123</v>
      </c>
      <c r="B132" s="22"/>
      <c r="C132" s="22"/>
      <c r="D132" s="22"/>
      <c r="H132" s="22"/>
      <c r="I132" s="22"/>
      <c r="J132" s="22"/>
      <c r="N132" s="22"/>
      <c r="O132" s="22"/>
      <c r="P132" s="22"/>
      <c r="T132" s="22"/>
      <c r="U132" s="22"/>
      <c r="V132" s="22"/>
      <c r="Z132" s="22"/>
      <c r="AA132" s="22"/>
      <c r="AB132" s="22"/>
      <c r="AF132" s="22"/>
      <c r="AG132" s="22"/>
      <c r="AH132" s="22"/>
    </row>
    <row r="133" customFormat="false" ht="13.2" hidden="false" customHeight="false" outlineLevel="0" collapsed="false">
      <c r="A133" s="0" t="n">
        <f aca="false">A132+1</f>
        <v>124</v>
      </c>
      <c r="B133" s="22"/>
      <c r="C133" s="22"/>
      <c r="D133" s="22"/>
      <c r="H133" s="22"/>
      <c r="I133" s="22"/>
      <c r="J133" s="22"/>
      <c r="N133" s="22"/>
      <c r="O133" s="22"/>
      <c r="P133" s="22"/>
      <c r="T133" s="22"/>
      <c r="U133" s="22"/>
      <c r="V133" s="22"/>
      <c r="Z133" s="22"/>
      <c r="AA133" s="22"/>
      <c r="AB133" s="22"/>
      <c r="AF133" s="22"/>
      <c r="AG133" s="22"/>
      <c r="AH133" s="22"/>
    </row>
    <row r="134" customFormat="false" ht="13.2" hidden="false" customHeight="false" outlineLevel="0" collapsed="false">
      <c r="A134" s="0" t="n">
        <f aca="false">A133+1</f>
        <v>125</v>
      </c>
      <c r="B134" s="22"/>
      <c r="C134" s="22"/>
      <c r="D134" s="22"/>
      <c r="H134" s="22"/>
      <c r="I134" s="22"/>
      <c r="J134" s="22"/>
      <c r="N134" s="22"/>
      <c r="O134" s="22"/>
      <c r="P134" s="22"/>
      <c r="T134" s="22"/>
      <c r="U134" s="22"/>
      <c r="V134" s="22"/>
      <c r="Z134" s="22"/>
      <c r="AA134" s="22"/>
      <c r="AB134" s="22"/>
      <c r="AF134" s="22"/>
      <c r="AG134" s="22"/>
      <c r="AH134" s="22"/>
    </row>
    <row r="135" customFormat="false" ht="13.2" hidden="false" customHeight="false" outlineLevel="0" collapsed="false">
      <c r="A135" s="0" t="n">
        <f aca="false">A134+1</f>
        <v>126</v>
      </c>
      <c r="B135" s="22"/>
      <c r="C135" s="22"/>
      <c r="D135" s="22"/>
      <c r="H135" s="22"/>
      <c r="I135" s="22"/>
      <c r="J135" s="22"/>
      <c r="N135" s="22"/>
      <c r="O135" s="22"/>
      <c r="P135" s="22"/>
      <c r="T135" s="22"/>
      <c r="U135" s="22"/>
      <c r="V135" s="22"/>
      <c r="Z135" s="22"/>
      <c r="AA135" s="22"/>
      <c r="AB135" s="22"/>
      <c r="AF135" s="22"/>
      <c r="AG135" s="22"/>
      <c r="AH135" s="22"/>
    </row>
    <row r="136" customFormat="false" ht="13.2" hidden="false" customHeight="false" outlineLevel="0" collapsed="false">
      <c r="A136" s="0" t="n">
        <f aca="false">A135+1</f>
        <v>127</v>
      </c>
      <c r="B136" s="22"/>
      <c r="C136" s="22"/>
      <c r="D136" s="22"/>
      <c r="H136" s="22"/>
      <c r="I136" s="22"/>
      <c r="J136" s="22"/>
      <c r="N136" s="22"/>
      <c r="O136" s="22"/>
      <c r="P136" s="22"/>
      <c r="T136" s="22"/>
      <c r="U136" s="22"/>
      <c r="V136" s="22"/>
      <c r="Z136" s="22"/>
      <c r="AA136" s="22"/>
      <c r="AB136" s="22"/>
      <c r="AF136" s="22"/>
      <c r="AG136" s="22"/>
      <c r="AH136" s="22"/>
    </row>
    <row r="137" customFormat="false" ht="13.2" hidden="false" customHeight="false" outlineLevel="0" collapsed="false">
      <c r="A137" s="0" t="n">
        <f aca="false">A136+1</f>
        <v>128</v>
      </c>
      <c r="B137" s="22"/>
      <c r="C137" s="22"/>
      <c r="D137" s="22"/>
      <c r="H137" s="22"/>
      <c r="I137" s="22"/>
      <c r="J137" s="22"/>
      <c r="N137" s="22"/>
      <c r="O137" s="22"/>
      <c r="P137" s="22"/>
      <c r="T137" s="22"/>
      <c r="U137" s="22"/>
      <c r="V137" s="22"/>
      <c r="Z137" s="22"/>
      <c r="AA137" s="22"/>
      <c r="AB137" s="22"/>
      <c r="AF137" s="22"/>
      <c r="AG137" s="22"/>
      <c r="AH137" s="22"/>
    </row>
    <row r="138" customFormat="false" ht="13.2" hidden="false" customHeight="false" outlineLevel="0" collapsed="false">
      <c r="A138" s="0" t="n">
        <f aca="false">A137+1</f>
        <v>129</v>
      </c>
      <c r="B138" s="22"/>
      <c r="C138" s="22"/>
      <c r="D138" s="22"/>
      <c r="H138" s="22"/>
      <c r="I138" s="22"/>
      <c r="J138" s="22"/>
      <c r="N138" s="22"/>
      <c r="O138" s="22"/>
      <c r="P138" s="22"/>
      <c r="T138" s="22"/>
      <c r="U138" s="22"/>
      <c r="V138" s="22"/>
      <c r="Z138" s="22"/>
      <c r="AA138" s="22"/>
      <c r="AB138" s="22"/>
      <c r="AF138" s="22"/>
      <c r="AG138" s="22"/>
      <c r="AH138" s="22"/>
    </row>
    <row r="139" customFormat="false" ht="13.2" hidden="false" customHeight="false" outlineLevel="0" collapsed="false">
      <c r="A139" s="0" t="n">
        <f aca="false">A138+1</f>
        <v>130</v>
      </c>
      <c r="B139" s="22"/>
      <c r="C139" s="22"/>
      <c r="D139" s="22"/>
      <c r="H139" s="22"/>
      <c r="I139" s="22"/>
      <c r="J139" s="22"/>
      <c r="N139" s="22"/>
      <c r="O139" s="22"/>
      <c r="P139" s="22"/>
      <c r="T139" s="22"/>
      <c r="U139" s="22"/>
      <c r="V139" s="22"/>
      <c r="Z139" s="22"/>
      <c r="AA139" s="22"/>
      <c r="AB139" s="22"/>
      <c r="AF139" s="22"/>
      <c r="AG139" s="22"/>
      <c r="AH139" s="22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6</v>
      </c>
      <c r="C2" s="0" t="s">
        <v>17</v>
      </c>
      <c r="D2" s="0" t="s">
        <v>18</v>
      </c>
      <c r="E2" s="0" t="s">
        <v>19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133737941395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1310991151839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1282724233692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125243492901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1219966367016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118514724112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1147790372729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110769111795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106462559904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018348739934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0968592082585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915061358281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9085743378427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90795355052699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90728435974419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90656248735412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90578322718126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90494139833734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90403129304255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90304661825381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90198043031614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90082506174872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9957203915654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89821199112237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89673454477675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89512820956512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89338024652643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89147652116266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88940133771041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8871372523170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88466486226979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88196256802038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87900630427912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87576923591591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87222141378553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86832938488167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86405575040111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85935866435036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85419126423033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84850102406742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84222901859323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83530908567821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82766687215825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81921874591372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0.980987055441512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0.979951620687754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9526.2433945775</v>
      </c>
      <c r="C39" s="0" t="n">
        <v>33370.5982402292</v>
      </c>
      <c r="D39" s="0" t="n">
        <v>2.93757079101642</v>
      </c>
      <c r="E39" s="0" t="n">
        <v>84819.0675554213</v>
      </c>
      <c r="F39" s="0" t="n">
        <v>77433.6703905397</v>
      </c>
      <c r="G39" s="0" t="n">
        <v>4.42108152249385</v>
      </c>
      <c r="H39" s="0" t="n">
        <v>132265.990453083</v>
      </c>
      <c r="I39" s="0" t="n">
        <v>74883.737088436</v>
      </c>
      <c r="J39" s="0" t="n">
        <v>15.8970366655317</v>
      </c>
      <c r="K39" s="0" t="n">
        <v>155172.481877981</v>
      </c>
      <c r="L39" s="0" t="n">
        <v>62115.4221147068</v>
      </c>
      <c r="M39" s="0" t="n">
        <v>45.421614748151</v>
      </c>
      <c r="N39" s="0" t="n">
        <v>165037.410048416</v>
      </c>
      <c r="O39" s="0" t="n">
        <v>52777.8019418437</v>
      </c>
      <c r="P39" s="0" t="n">
        <v>89.9563012364623</v>
      </c>
      <c r="Q39" s="0" t="n">
        <v>169137.141619513</v>
      </c>
      <c r="R39" s="0" t="n">
        <v>47732.4157611272</v>
      </c>
      <c r="S39" s="0" t="n">
        <v>131.504182136801</v>
      </c>
      <c r="T39" s="0" t="n">
        <v>170846.439367747</v>
      </c>
      <c r="U39" s="0" t="n">
        <v>45285.5627913949</v>
      </c>
      <c r="V39" s="0" t="n">
        <v>159.047637386979</v>
      </c>
    </row>
    <row r="40" customFormat="false" ht="13.2" hidden="false" customHeight="false" outlineLevel="0" collapsed="false">
      <c r="A40" s="0" t="n">
        <v>31</v>
      </c>
      <c r="B40" s="0" t="n">
        <v>19833.5148544971</v>
      </c>
      <c r="C40" s="0" t="n">
        <v>33723.8348101195</v>
      </c>
      <c r="D40" s="0" t="n">
        <v>2.89989162474606</v>
      </c>
      <c r="E40" s="0" t="n">
        <v>85675.1982695118</v>
      </c>
      <c r="F40" s="0" t="n">
        <v>76697.7634145728</v>
      </c>
      <c r="G40" s="0" t="n">
        <v>4.61263088144998</v>
      </c>
      <c r="H40" s="0" t="n">
        <v>131619.811367831</v>
      </c>
      <c r="I40" s="0" t="n">
        <v>73448.7443409077</v>
      </c>
      <c r="J40" s="0" t="n">
        <v>16.601059292899</v>
      </c>
      <c r="K40" s="0" t="n">
        <v>153707.182213533</v>
      </c>
      <c r="L40" s="0" t="n">
        <v>60860.6151425049</v>
      </c>
      <c r="M40" s="0" t="n">
        <v>46.956242813238</v>
      </c>
      <c r="N40" s="0" t="n">
        <v>163208.680178627</v>
      </c>
      <c r="O40" s="0" t="n">
        <v>51769.1289492131</v>
      </c>
      <c r="P40" s="0" t="n">
        <v>92.2084259378333</v>
      </c>
      <c r="Q40" s="0" t="n">
        <v>167157.393582995</v>
      </c>
      <c r="R40" s="0" t="n">
        <v>46877.7200925073</v>
      </c>
      <c r="S40" s="0" t="n">
        <v>134.030450023706</v>
      </c>
      <c r="T40" s="0" t="n">
        <v>168804.848365565</v>
      </c>
      <c r="U40" s="0" t="n">
        <v>44508.32145786</v>
      </c>
      <c r="V40" s="0" t="n">
        <v>161.606757530225</v>
      </c>
    </row>
    <row r="41" customFormat="false" ht="13.2" hidden="false" customHeight="false" outlineLevel="0" collapsed="false">
      <c r="A41" s="0" t="n">
        <v>32</v>
      </c>
      <c r="B41" s="0" t="n">
        <v>20105.8391753611</v>
      </c>
      <c r="C41" s="0" t="n">
        <v>34022.6545402177</v>
      </c>
      <c r="D41" s="0" t="n">
        <v>2.86365280872528</v>
      </c>
      <c r="E41" s="0" t="n">
        <v>86439.1391430912</v>
      </c>
      <c r="F41" s="0" t="n">
        <v>75876.0741750093</v>
      </c>
      <c r="G41" s="0" t="n">
        <v>4.81977457016666</v>
      </c>
      <c r="H41" s="0" t="n">
        <v>130873.393995553</v>
      </c>
      <c r="I41" s="0" t="n">
        <v>71973.064590391</v>
      </c>
      <c r="J41" s="0" t="n">
        <v>17.3455368520529</v>
      </c>
      <c r="K41" s="0" t="n">
        <v>152145.503128995</v>
      </c>
      <c r="L41" s="0" t="n">
        <v>59576.9316922432</v>
      </c>
      <c r="M41" s="0" t="n">
        <v>48.5698766729005</v>
      </c>
      <c r="N41" s="0" t="n">
        <v>161286.366426661</v>
      </c>
      <c r="O41" s="0" t="n">
        <v>50733.1265436301</v>
      </c>
      <c r="P41" s="0" t="n">
        <v>94.5774549374075</v>
      </c>
      <c r="Q41" s="0" t="n">
        <v>165085.151803947</v>
      </c>
      <c r="R41" s="0" t="n">
        <v>45995.1585397353</v>
      </c>
      <c r="S41" s="0" t="n">
        <v>136.703222787305</v>
      </c>
      <c r="T41" s="0" t="n">
        <v>166671.245281251</v>
      </c>
      <c r="U41" s="0" t="n">
        <v>43702.5233954766</v>
      </c>
      <c r="V41" s="0" t="n">
        <v>164.335961591967</v>
      </c>
    </row>
    <row r="42" customFormat="false" ht="13.2" hidden="false" customHeight="false" outlineLevel="0" collapsed="false">
      <c r="A42" s="0" t="n">
        <v>33</v>
      </c>
      <c r="B42" s="0" t="n">
        <v>20339.551176874</v>
      </c>
      <c r="C42" s="0" t="n">
        <v>34263.7912024308</v>
      </c>
      <c r="D42" s="0" t="n">
        <v>2.82884845252893</v>
      </c>
      <c r="E42" s="0" t="n">
        <v>87104.3969954437</v>
      </c>
      <c r="F42" s="0" t="n">
        <v>74967.5846510434</v>
      </c>
      <c r="G42" s="0" t="n">
        <v>5.0435892280297</v>
      </c>
      <c r="H42" s="0" t="n">
        <v>130022.065573114</v>
      </c>
      <c r="I42" s="0" t="n">
        <v>70455.9433292524</v>
      </c>
      <c r="J42" s="0" t="n">
        <v>18.1337060025558</v>
      </c>
      <c r="K42" s="0" t="n">
        <v>150482.857980013</v>
      </c>
      <c r="L42" s="0" t="n">
        <v>58263.7865116307</v>
      </c>
      <c r="M42" s="0" t="n">
        <v>50.2683045931444</v>
      </c>
      <c r="N42" s="0" t="n">
        <v>159265.95353126</v>
      </c>
      <c r="O42" s="0" t="n">
        <v>49669.2426997692</v>
      </c>
      <c r="P42" s="0" t="n">
        <v>97.0717462103882</v>
      </c>
      <c r="Q42" s="0" t="n">
        <v>162916.400051097</v>
      </c>
      <c r="R42" s="0" t="n">
        <v>45083.6022690012</v>
      </c>
      <c r="S42" s="0" t="n">
        <v>139.539262725906</v>
      </c>
      <c r="T42" s="0" t="n">
        <v>164441.519111254</v>
      </c>
      <c r="U42" s="0" t="n">
        <v>42867.1836734841</v>
      </c>
      <c r="V42" s="0" t="n">
        <v>167.252859931992</v>
      </c>
    </row>
    <row r="43" customFormat="false" ht="13.2" hidden="false" customHeight="false" outlineLevel="0" collapsed="false">
      <c r="A43" s="0" t="n">
        <v>34</v>
      </c>
      <c r="B43" s="0" t="n">
        <v>20530.9490113877</v>
      </c>
      <c r="C43" s="0" t="n">
        <v>34444.0148352419</v>
      </c>
      <c r="D43" s="0" t="n">
        <v>2.79545956105057</v>
      </c>
      <c r="E43" s="0" t="n">
        <v>87664.4848285505</v>
      </c>
      <c r="F43" s="0" t="n">
        <v>73971.3473056954</v>
      </c>
      <c r="G43" s="0" t="n">
        <v>5.28529096640637</v>
      </c>
      <c r="H43" s="0" t="n">
        <v>129060.315437957</v>
      </c>
      <c r="I43" s="0" t="n">
        <v>68896.8338460502</v>
      </c>
      <c r="J43" s="0" t="n">
        <v>18.9687289971672</v>
      </c>
      <c r="K43" s="0" t="n">
        <v>148714.890357446</v>
      </c>
      <c r="L43" s="0" t="n">
        <v>56920.18321773</v>
      </c>
      <c r="M43" s="0" t="n">
        <v>52.059532362947</v>
      </c>
      <c r="N43" s="0" t="n">
        <v>157143.175950504</v>
      </c>
      <c r="O43" s="0" t="n">
        <v>48576.4000674407</v>
      </c>
      <c r="P43" s="0" t="n">
        <v>99.7046727548164</v>
      </c>
      <c r="Q43" s="0" t="n">
        <v>160646.515922686</v>
      </c>
      <c r="R43" s="0" t="n">
        <v>44142.4730304329</v>
      </c>
      <c r="S43" s="0" t="n">
        <v>142.551041951761</v>
      </c>
      <c r="T43" s="0" t="n">
        <v>162111.358913724</v>
      </c>
      <c r="U43" s="0" t="n">
        <v>42001.3031145446</v>
      </c>
      <c r="V43" s="0" t="n">
        <v>170.377478932441</v>
      </c>
    </row>
    <row r="44" customFormat="false" ht="13.2" hidden="false" customHeight="false" outlineLevel="0" collapsed="false">
      <c r="A44" s="0" t="n">
        <v>35</v>
      </c>
      <c r="B44" s="0" t="n">
        <v>20676.3135072168</v>
      </c>
      <c r="C44" s="0" t="n">
        <v>34560.1230671509</v>
      </c>
      <c r="D44" s="0" t="n">
        <v>2.76345661517935</v>
      </c>
      <c r="E44" s="0" t="n">
        <v>88112.92989041</v>
      </c>
      <c r="F44" s="0" t="n">
        <v>72886.463081017</v>
      </c>
      <c r="G44" s="0" t="n">
        <v>5.54626654897748</v>
      </c>
      <c r="H44" s="0" t="n">
        <v>127982.824484852</v>
      </c>
      <c r="I44" s="0" t="n">
        <v>67295.0155517866</v>
      </c>
      <c r="J44" s="0" t="n">
        <v>19.8544363894664</v>
      </c>
      <c r="K44" s="0" t="n">
        <v>146836.65561223</v>
      </c>
      <c r="L44" s="0" t="n">
        <v>55545.3972654388</v>
      </c>
      <c r="M44" s="0" t="n">
        <v>53.9514188970299</v>
      </c>
      <c r="N44" s="0" t="n">
        <v>154913.413365838</v>
      </c>
      <c r="O44" s="0" t="n">
        <v>47453.6727692927</v>
      </c>
      <c r="P44" s="0" t="n">
        <v>102.490157545231</v>
      </c>
      <c r="Q44" s="0" t="n">
        <v>158271.10176489</v>
      </c>
      <c r="R44" s="0" t="n">
        <v>43170.5637159461</v>
      </c>
      <c r="S44" s="0" t="n">
        <v>145.760170289594</v>
      </c>
      <c r="T44" s="0" t="n">
        <v>159676.266214307</v>
      </c>
      <c r="U44" s="0" t="n">
        <v>41103.8281622506</v>
      </c>
      <c r="V44" s="0" t="n">
        <v>173.733320296492</v>
      </c>
    </row>
    <row r="45" customFormat="false" ht="13.2" hidden="false" customHeight="false" outlineLevel="0" collapsed="false">
      <c r="A45" s="0" t="n">
        <v>36</v>
      </c>
      <c r="B45" s="0" t="n">
        <v>20771.9330365707</v>
      </c>
      <c r="C45" s="0" t="n">
        <v>34608.94518545</v>
      </c>
      <c r="D45" s="0" t="n">
        <v>2.73280271528559</v>
      </c>
      <c r="E45" s="0" t="n">
        <v>88442.7202137501</v>
      </c>
      <c r="F45" s="0" t="n">
        <v>71711.9208207838</v>
      </c>
      <c r="G45" s="0" t="n">
        <v>5.82805412684524</v>
      </c>
      <c r="H45" s="0" t="n">
        <v>126784.372711878</v>
      </c>
      <c r="I45" s="0" t="n">
        <v>65649.6178287639</v>
      </c>
      <c r="J45" s="0" t="n">
        <v>20.7954241791124</v>
      </c>
      <c r="K45" s="0" t="n">
        <v>144843.007977577</v>
      </c>
      <c r="L45" s="0" t="n">
        <v>54138.6919498724</v>
      </c>
      <c r="M45" s="0" t="n">
        <v>55.9528688760695</v>
      </c>
      <c r="N45" s="0" t="n">
        <v>152571.846846586</v>
      </c>
      <c r="O45" s="0" t="n">
        <v>46300.0425565992</v>
      </c>
      <c r="P45" s="0" t="n">
        <v>105.444737854867</v>
      </c>
      <c r="Q45" s="0" t="n">
        <v>155785.562597217</v>
      </c>
      <c r="R45" s="0" t="n">
        <v>42166.6045224851</v>
      </c>
      <c r="S45" s="0" t="n">
        <v>149.192153620376</v>
      </c>
      <c r="T45" s="0" t="n">
        <v>157131.517887741</v>
      </c>
      <c r="U45" s="0" t="n">
        <v>40173.6949042532</v>
      </c>
      <c r="V45" s="0" t="n">
        <v>177.347393730696</v>
      </c>
    </row>
    <row r="46" customFormat="false" ht="13.2" hidden="false" customHeight="false" outlineLevel="0" collapsed="false">
      <c r="A46" s="0" t="n">
        <v>37</v>
      </c>
      <c r="B46" s="0" t="n">
        <v>20814.1250934663</v>
      </c>
      <c r="C46" s="0" t="n">
        <v>34587.3290920671</v>
      </c>
      <c r="D46" s="0" t="n">
        <v>2.70345641890698</v>
      </c>
      <c r="E46" s="0" t="n">
        <v>88647.028010121</v>
      </c>
      <c r="F46" s="0" t="n">
        <v>70446.8039918848</v>
      </c>
      <c r="G46" s="0" t="n">
        <v>6.13244250572819</v>
      </c>
      <c r="H46" s="0" t="n">
        <v>125458.892018656</v>
      </c>
      <c r="I46" s="0" t="n">
        <v>63959.9484472537</v>
      </c>
      <c r="J46" s="0" t="n">
        <v>21.7964145627915</v>
      </c>
      <c r="K46" s="0" t="n">
        <v>142729.087735595</v>
      </c>
      <c r="L46" s="0" t="n">
        <v>52698.8305421156</v>
      </c>
      <c r="M46" s="0" t="n">
        <v>58.0762860658568</v>
      </c>
      <c r="N46" s="0" t="n">
        <v>150113.436211481</v>
      </c>
      <c r="O46" s="0" t="n">
        <v>45114.4897429422</v>
      </c>
      <c r="P46" s="0" t="n">
        <v>108.587433477608</v>
      </c>
      <c r="Q46" s="0" t="n">
        <v>153184.632126748</v>
      </c>
      <c r="R46" s="0" t="n">
        <v>41129.9378432192</v>
      </c>
      <c r="S46" s="0" t="n">
        <v>152.868237482719</v>
      </c>
      <c r="T46" s="0" t="n">
        <v>154472.174424544</v>
      </c>
      <c r="U46" s="0" t="n">
        <v>39209.7933323996</v>
      </c>
      <c r="V46" s="0" t="n">
        <v>181.251534598199</v>
      </c>
    </row>
    <row r="47" customFormat="false" ht="13.2" hidden="false" customHeight="false" outlineLevel="0" collapsed="false">
      <c r="A47" s="0" t="n">
        <v>38</v>
      </c>
      <c r="B47" s="0" t="n">
        <v>20799.2660482804</v>
      </c>
      <c r="C47" s="0" t="n">
        <v>34492.1417523602</v>
      </c>
      <c r="D47" s="0" t="n">
        <v>2.67537510777412</v>
      </c>
      <c r="E47" s="0" t="n">
        <v>88718.6329716834</v>
      </c>
      <c r="F47" s="0" t="n">
        <v>69090.1323767441</v>
      </c>
      <c r="G47" s="0" t="n">
        <v>6.46146197465749</v>
      </c>
      <c r="H47" s="0" t="n">
        <v>124000.724996279</v>
      </c>
      <c r="I47" s="0" t="n">
        <v>62225.053622423</v>
      </c>
      <c r="J47" s="0" t="n">
        <v>22.8633921364974</v>
      </c>
      <c r="K47" s="0" t="n">
        <v>140488.983853354</v>
      </c>
      <c r="L47" s="0" t="n">
        <v>51225.234660226</v>
      </c>
      <c r="M47" s="0" t="n">
        <v>60.3326647595435</v>
      </c>
      <c r="N47" s="0" t="n">
        <v>147533.009087336</v>
      </c>
      <c r="O47" s="0" t="n">
        <v>43895.8262476672</v>
      </c>
      <c r="P47" s="0" t="n">
        <v>111.941798584927</v>
      </c>
      <c r="Q47" s="0" t="n">
        <v>150463.248228712</v>
      </c>
      <c r="R47" s="0" t="n">
        <v>40059.2380324509</v>
      </c>
      <c r="S47" s="0" t="n">
        <v>156.822171718068</v>
      </c>
      <c r="T47" s="0" t="n">
        <v>151693.039705845</v>
      </c>
      <c r="U47" s="0" t="n">
        <v>38211.0152319217</v>
      </c>
      <c r="V47" s="0" t="n">
        <v>185.482679358944</v>
      </c>
    </row>
    <row r="48" customFormat="false" ht="13.2" hidden="false" customHeight="false" outlineLevel="0" collapsed="false">
      <c r="A48" s="0" t="n">
        <v>39</v>
      </c>
      <c r="B48" s="0" t="n">
        <v>20723.8209825573</v>
      </c>
      <c r="C48" s="0" t="n">
        <v>34320.2643854557</v>
      </c>
      <c r="D48" s="0" t="n">
        <v>2.64851861102611</v>
      </c>
      <c r="E48" s="0" t="n">
        <v>88650.1943839338</v>
      </c>
      <c r="F48" s="0" t="n">
        <v>67640.9010068878</v>
      </c>
      <c r="G48" s="0" t="n">
        <v>6.8174766778707</v>
      </c>
      <c r="H48" s="0" t="n">
        <v>122403.657951023</v>
      </c>
      <c r="I48" s="0" t="n">
        <v>60444.0540537498</v>
      </c>
      <c r="J48" s="0" t="n">
        <v>24.0029916204607</v>
      </c>
      <c r="K48" s="0" t="n">
        <v>138117.353002459</v>
      </c>
      <c r="L48" s="0" t="n">
        <v>49716.5796289952</v>
      </c>
      <c r="M48" s="0" t="n">
        <v>62.7385305240808</v>
      </c>
      <c r="N48" s="0" t="n">
        <v>144824.811662926</v>
      </c>
      <c r="O48" s="0" t="n">
        <v>42643.2047184918</v>
      </c>
      <c r="P48" s="0" t="n">
        <v>115.531802341587</v>
      </c>
      <c r="Q48" s="0" t="n">
        <v>147616.060041457</v>
      </c>
      <c r="R48" s="0" t="n">
        <v>38953.1974676227</v>
      </c>
      <c r="S48" s="0" t="n">
        <v>161.093235761042</v>
      </c>
      <c r="T48" s="0" t="n">
        <v>148788.673184462</v>
      </c>
      <c r="U48" s="0" t="n">
        <v>37176.2080236172</v>
      </c>
      <c r="V48" s="0" t="n">
        <v>190.084865356148</v>
      </c>
    </row>
    <row r="49" customFormat="false" ht="13.2" hidden="false" customHeight="false" outlineLevel="0" collapsed="false">
      <c r="A49" s="0" t="n">
        <v>40</v>
      </c>
      <c r="B49" s="0" t="n">
        <v>20584.3794329955</v>
      </c>
      <c r="C49" s="0" t="n">
        <v>34068.5903699781</v>
      </c>
      <c r="D49" s="0" t="n">
        <v>2.62285319616348</v>
      </c>
      <c r="E49" s="0" t="n">
        <v>88434.1283217051</v>
      </c>
      <c r="F49" s="0" t="n">
        <v>66098.0867803916</v>
      </c>
      <c r="G49" s="0" t="n">
        <v>7.20323379366924</v>
      </c>
      <c r="H49" s="0" t="n">
        <v>120661.345050242</v>
      </c>
      <c r="I49" s="0" t="n">
        <v>58615.9426880551</v>
      </c>
      <c r="J49" s="0" t="n">
        <v>25.2231377937744</v>
      </c>
      <c r="K49" s="0" t="n">
        <v>135608.118520873</v>
      </c>
      <c r="L49" s="0" t="n">
        <v>48171.9364265327</v>
      </c>
      <c r="M49" s="0" t="n">
        <v>65.3110550787134</v>
      </c>
      <c r="N49" s="0" t="n">
        <v>141983.163060068</v>
      </c>
      <c r="O49" s="0" t="n">
        <v>41355.3542164386</v>
      </c>
      <c r="P49" s="0" t="n">
        <v>119.39003764444</v>
      </c>
      <c r="Q49" s="0" t="n">
        <v>144637.077929911</v>
      </c>
      <c r="R49" s="0" t="n">
        <v>37811.0209502406</v>
      </c>
      <c r="S49" s="0" t="n">
        <v>165.719845199372</v>
      </c>
      <c r="T49" s="0" t="n">
        <v>145753.354187771</v>
      </c>
      <c r="U49" s="0" t="n">
        <v>36104.2104107306</v>
      </c>
      <c r="V49" s="0" t="n">
        <v>195.110315047569</v>
      </c>
    </row>
    <row r="50" customFormat="false" ht="13.2" hidden="false" customHeight="false" outlineLevel="0" collapsed="false">
      <c r="A50" s="0" t="n">
        <v>41</v>
      </c>
      <c r="B50" s="0" t="n">
        <v>20377.6985421875</v>
      </c>
      <c r="C50" s="0" t="n">
        <v>33734.026717439</v>
      </c>
      <c r="D50" s="0" t="n">
        <v>2.59835614208143</v>
      </c>
      <c r="E50" s="0" t="n">
        <v>88062.5975438738</v>
      </c>
      <c r="F50" s="0" t="n">
        <v>64460.623050154</v>
      </c>
      <c r="G50" s="0" t="n">
        <v>7.6219606101158</v>
      </c>
      <c r="H50" s="0" t="n">
        <v>118767.136403003</v>
      </c>
      <c r="I50" s="0" t="n">
        <v>56739.7122526506</v>
      </c>
      <c r="J50" s="0" t="n">
        <v>26.5330880420607</v>
      </c>
      <c r="K50" s="0" t="n">
        <v>132955.095731176</v>
      </c>
      <c r="L50" s="0" t="n">
        <v>46590.1151540503</v>
      </c>
      <c r="M50" s="0" t="n">
        <v>68.0718539580884</v>
      </c>
      <c r="N50" s="0" t="n">
        <v>139002.084453323</v>
      </c>
      <c r="O50" s="0" t="n">
        <v>40030.9843043161</v>
      </c>
      <c r="P50" s="0" t="n">
        <v>123.555457555798</v>
      </c>
      <c r="Q50" s="0" t="n">
        <v>141520.386527988</v>
      </c>
      <c r="R50" s="0" t="n">
        <v>36631.3616555539</v>
      </c>
      <c r="S50" s="0" t="n">
        <v>170.756608409762</v>
      </c>
      <c r="T50" s="0" t="n">
        <v>142581.069735053</v>
      </c>
      <c r="U50" s="0" t="n">
        <v>34993.8450418446</v>
      </c>
      <c r="V50" s="0" t="n">
        <v>200.621686419334</v>
      </c>
    </row>
    <row r="51" customFormat="false" ht="13.2" hidden="false" customHeight="false" outlineLevel="0" collapsed="false">
      <c r="A51" s="0" t="n">
        <v>42</v>
      </c>
      <c r="B51" s="0" t="n">
        <v>20100.7435091786</v>
      </c>
      <c r="C51" s="0" t="n">
        <v>33313.488164077</v>
      </c>
      <c r="D51" s="0" t="n">
        <v>2.57502097463433</v>
      </c>
      <c r="E51" s="0" t="n">
        <v>87527.6806119677</v>
      </c>
      <c r="F51" s="0" t="n">
        <v>62727.410085665</v>
      </c>
      <c r="G51" s="0" t="n">
        <v>8.0775233900644</v>
      </c>
      <c r="H51" s="0" t="n">
        <v>116714.061336637</v>
      </c>
      <c r="I51" s="0" t="n">
        <v>54814.3131639043</v>
      </c>
      <c r="J51" s="0" t="n">
        <v>27.9438172559648</v>
      </c>
      <c r="K51" s="0" t="n">
        <v>130151.727417646</v>
      </c>
      <c r="L51" s="0" t="n">
        <v>44970.0152531558</v>
      </c>
      <c r="M51" s="0" t="n">
        <v>71.0461715128228</v>
      </c>
      <c r="N51" s="0" t="n">
        <v>135874.962067896</v>
      </c>
      <c r="O51" s="0" t="n">
        <v>38669.1678181714</v>
      </c>
      <c r="P51" s="0" t="n">
        <v>128.070299965228</v>
      </c>
      <c r="Q51" s="0" t="n">
        <v>138259.759692907</v>
      </c>
      <c r="R51" s="0" t="n">
        <v>35412.8490280347</v>
      </c>
      <c r="S51" s="0" t="n">
        <v>176.269743760835</v>
      </c>
      <c r="T51" s="0" t="n">
        <v>139265.481553283</v>
      </c>
      <c r="U51" s="0" t="n">
        <v>33843.9468318088</v>
      </c>
      <c r="V51" s="0" t="n">
        <v>206.694314539239</v>
      </c>
    </row>
    <row r="52" customFormat="false" ht="13.2" hidden="false" customHeight="false" outlineLevel="0" collapsed="false">
      <c r="A52" s="0" t="n">
        <v>43</v>
      </c>
      <c r="B52" s="0" t="n">
        <v>19750.7462860222</v>
      </c>
      <c r="C52" s="0" t="n">
        <v>32803.9100802492</v>
      </c>
      <c r="D52" s="0" t="n">
        <v>2.55286368460718</v>
      </c>
      <c r="E52" s="0" t="n">
        <v>86820.9520409147</v>
      </c>
      <c r="F52" s="0" t="n">
        <v>60897.2874335218</v>
      </c>
      <c r="G52" s="0" t="n">
        <v>8.57450163633019</v>
      </c>
      <c r="H52" s="0" t="n">
        <v>114495.097218471</v>
      </c>
      <c r="I52" s="0" t="n">
        <v>52838.5038615634</v>
      </c>
      <c r="J52" s="0" t="n">
        <v>29.4689404227741</v>
      </c>
      <c r="K52" s="0" t="n">
        <v>127191.073353454</v>
      </c>
      <c r="L52" s="0" t="n">
        <v>43310.5518159741</v>
      </c>
      <c r="M52" s="0" t="n">
        <v>74.2641736471528</v>
      </c>
      <c r="N52" s="0" t="n">
        <v>132595.173047335</v>
      </c>
      <c r="O52" s="0" t="n">
        <v>37268.5812114099</v>
      </c>
      <c r="P52" s="0" t="n">
        <v>132.990733811258</v>
      </c>
      <c r="Q52" s="0" t="n">
        <v>134848.2689377</v>
      </c>
      <c r="R52" s="0" t="n">
        <v>34154.6635325904</v>
      </c>
      <c r="S52" s="0" t="n">
        <v>182.329591629881</v>
      </c>
      <c r="T52" s="0" t="n">
        <v>135799.914220231</v>
      </c>
      <c r="U52" s="0" t="n">
        <v>32653.3501564927</v>
      </c>
      <c r="V52" s="0" t="n">
        <v>213.420107624514</v>
      </c>
    </row>
    <row r="53" customFormat="false" ht="13.2" hidden="false" customHeight="false" outlineLevel="0" collapsed="false">
      <c r="A53" s="0" t="n">
        <v>44</v>
      </c>
      <c r="B53" s="0" t="n">
        <v>19325.2602946429</v>
      </c>
      <c r="C53" s="0" t="n">
        <v>32202.2473171567</v>
      </c>
      <c r="D53" s="0" t="n">
        <v>2.53193005040681</v>
      </c>
      <c r="E53" s="0" t="n">
        <v>85933.899307779</v>
      </c>
      <c r="F53" s="0" t="n">
        <v>58969.0576657346</v>
      </c>
      <c r="G53" s="0" t="n">
        <v>9.11849222140477</v>
      </c>
      <c r="H53" s="0" t="n">
        <v>112102.541687508</v>
      </c>
      <c r="I53" s="0" t="n">
        <v>50811.1872085348</v>
      </c>
      <c r="J53" s="0" t="n">
        <v>31.1243851778125</v>
      </c>
      <c r="K53" s="0" t="n">
        <v>124066.142811042</v>
      </c>
      <c r="L53" s="0" t="n">
        <v>41610.2830673046</v>
      </c>
      <c r="M53" s="0" t="n">
        <v>77.7650896209967</v>
      </c>
      <c r="N53" s="0" t="n">
        <v>129155.620949441</v>
      </c>
      <c r="O53" s="0" t="n">
        <v>35828.0431563567</v>
      </c>
      <c r="P53" s="0" t="n">
        <v>138.383658892678</v>
      </c>
      <c r="Q53" s="0" t="n">
        <v>131278.971657904</v>
      </c>
      <c r="R53" s="0" t="n">
        <v>32855.4679297244</v>
      </c>
      <c r="S53" s="0" t="n">
        <v>189.032789503897</v>
      </c>
      <c r="T53" s="0" t="n">
        <v>132177.321634889</v>
      </c>
      <c r="U53" s="0" t="n">
        <v>31420.9119774006</v>
      </c>
      <c r="V53" s="0" t="n">
        <v>220.912002041454</v>
      </c>
    </row>
    <row r="54" customFormat="false" ht="13.2" hidden="false" customHeight="false" outlineLevel="0" collapsed="false">
      <c r="A54" s="0" t="n">
        <v>45</v>
      </c>
      <c r="B54" s="0" t="n">
        <v>18822.2330232841</v>
      </c>
      <c r="C54" s="0" t="n">
        <v>31505.4922759666</v>
      </c>
      <c r="D54" s="0" t="n">
        <v>2.51230453122831</v>
      </c>
      <c r="E54" s="0" t="n">
        <v>84857.5025783558</v>
      </c>
      <c r="F54" s="0" t="n">
        <v>56941.4642723166</v>
      </c>
      <c r="G54" s="0" t="n">
        <v>9.71629875833997</v>
      </c>
      <c r="H54" s="0" t="n">
        <v>109528.654776803</v>
      </c>
      <c r="I54" s="0" t="n">
        <v>48731.0493474537</v>
      </c>
      <c r="J54" s="0" t="n">
        <v>32.9303141412556</v>
      </c>
      <c r="K54" s="0" t="n">
        <v>120769.144287351</v>
      </c>
      <c r="L54" s="0" t="n">
        <v>39868.2132146254</v>
      </c>
      <c r="M54" s="0" t="n">
        <v>81.5938063107811</v>
      </c>
      <c r="N54" s="0" t="n">
        <v>125548.807504132</v>
      </c>
      <c r="O54" s="0" t="n">
        <v>34346.3650569256</v>
      </c>
      <c r="P54" s="0" t="n">
        <v>144.332058162204</v>
      </c>
      <c r="Q54" s="0" t="n">
        <v>127544.505481244</v>
      </c>
      <c r="R54" s="0" t="n">
        <v>31513.9818296645</v>
      </c>
      <c r="S54" s="0" t="n">
        <v>196.498761698871</v>
      </c>
      <c r="T54" s="0" t="n">
        <v>128390.248291642</v>
      </c>
      <c r="U54" s="0" t="n">
        <v>30145.5431571598</v>
      </c>
      <c r="V54" s="0" t="n">
        <v>229.309869791378</v>
      </c>
    </row>
    <row r="55" customFormat="false" ht="13.2" hidden="false" customHeight="false" outlineLevel="0" collapsed="false">
      <c r="A55" s="0" t="n">
        <v>46</v>
      </c>
      <c r="B55" s="0" t="n">
        <v>18240.0883208245</v>
      </c>
      <c r="C55" s="0" t="n">
        <v>30710.6938994202</v>
      </c>
      <c r="D55" s="0" t="n">
        <v>2.49412119161153</v>
      </c>
      <c r="E55" s="0" t="n">
        <v>83582.4442252124</v>
      </c>
      <c r="F55" s="0" t="n">
        <v>54813.1914679183</v>
      </c>
      <c r="G55" s="0" t="n">
        <v>10.3763795948073</v>
      </c>
      <c r="H55" s="0" t="n">
        <v>106765.025436847</v>
      </c>
      <c r="I55" s="0" t="n">
        <v>46596.9041968886</v>
      </c>
      <c r="J55" s="0" t="n">
        <v>34.9111804286718</v>
      </c>
      <c r="K55" s="0" t="n">
        <v>117292.251542709</v>
      </c>
      <c r="L55" s="0" t="n">
        <v>38082.9379677614</v>
      </c>
      <c r="M55" s="0" t="n">
        <v>85.8097431323398</v>
      </c>
      <c r="N55" s="0" t="n">
        <v>121766.807961468</v>
      </c>
      <c r="O55" s="0" t="n">
        <v>32822.4261265698</v>
      </c>
      <c r="P55" s="0" t="n">
        <v>150.939236694672</v>
      </c>
      <c r="Q55" s="0" t="n">
        <v>123636.742454736</v>
      </c>
      <c r="R55" s="0" t="n">
        <v>30129.5000249495</v>
      </c>
      <c r="S55" s="0" t="n">
        <v>204.865075280922</v>
      </c>
      <c r="T55" s="0" t="n">
        <v>124430.792204345</v>
      </c>
      <c r="U55" s="0" t="n">
        <v>28826.234681231</v>
      </c>
      <c r="V55" s="0" t="n">
        <v>238.788883048409</v>
      </c>
    </row>
    <row r="56" customFormat="false" ht="13.2" hidden="false" customHeight="false" outlineLevel="0" collapsed="false">
      <c r="A56" s="0" t="n">
        <v>47</v>
      </c>
      <c r="B56" s="0" t="n">
        <v>17577.8185807805</v>
      </c>
      <c r="C56" s="0" t="n">
        <v>29814.987738668</v>
      </c>
      <c r="D56" s="0" t="n">
        <v>2.47757731309271</v>
      </c>
      <c r="E56" s="0" t="n">
        <v>82098.8738419804</v>
      </c>
      <c r="F56" s="0" t="n">
        <v>52582.8999941437</v>
      </c>
      <c r="G56" s="0" t="n">
        <v>11.1092979806559</v>
      </c>
      <c r="H56" s="0" t="n">
        <v>103802.927456377</v>
      </c>
      <c r="I56" s="0" t="n">
        <v>44407.4503603844</v>
      </c>
      <c r="J56" s="0" t="n">
        <v>37.0980826645557</v>
      </c>
      <c r="K56" s="0" t="n">
        <v>113626.855618182</v>
      </c>
      <c r="L56" s="0" t="n">
        <v>36253.4433547007</v>
      </c>
      <c r="M56" s="0" t="n">
        <v>90.484576753146</v>
      </c>
      <c r="N56" s="0" t="n">
        <v>117801.195788057</v>
      </c>
      <c r="O56" s="0" t="n">
        <v>31255.2031018875</v>
      </c>
      <c r="P56" s="0" t="n">
        <v>158.335192694345</v>
      </c>
      <c r="Q56" s="0" t="n">
        <v>119547.404508161</v>
      </c>
      <c r="R56" s="0" t="n">
        <v>28700.89349596</v>
      </c>
      <c r="S56" s="0" t="n">
        <v>214.318540309792</v>
      </c>
      <c r="T56" s="0" t="n">
        <v>120290.560398384</v>
      </c>
      <c r="U56" s="0" t="n">
        <v>27462.0954254263</v>
      </c>
      <c r="V56" s="0" t="n">
        <v>249.571029023383</v>
      </c>
    </row>
    <row r="57" customFormat="false" ht="13.2" hidden="false" customHeight="false" outlineLevel="0" collapsed="false">
      <c r="A57" s="0" t="n">
        <v>48</v>
      </c>
      <c r="B57" s="0" t="n">
        <v>16835.0913619556</v>
      </c>
      <c r="C57" s="0" t="n">
        <v>28815.6281572773</v>
      </c>
      <c r="D57" s="0" t="n">
        <v>2.46295051943693</v>
      </c>
      <c r="E57" s="0" t="n">
        <v>80396.6465565768</v>
      </c>
      <c r="F57" s="0" t="n">
        <v>50249.22595012</v>
      </c>
      <c r="G57" s="0" t="n">
        <v>11.9285698354533</v>
      </c>
      <c r="H57" s="0" t="n">
        <v>100632.998411531</v>
      </c>
      <c r="I57" s="0" t="n">
        <v>42161.514394845</v>
      </c>
      <c r="J57" s="0" t="n">
        <v>39.5301679978329</v>
      </c>
      <c r="K57" s="0" t="n">
        <v>109763.989461632</v>
      </c>
      <c r="L57" s="0" t="n">
        <v>34378.5584753266</v>
      </c>
      <c r="M57" s="0" t="n">
        <v>95.7119361027822</v>
      </c>
      <c r="N57" s="0" t="n">
        <v>113643.10543884</v>
      </c>
      <c r="O57" s="0" t="n">
        <v>29643.6694774473</v>
      </c>
      <c r="P57" s="0" t="n">
        <v>166.68854860402</v>
      </c>
      <c r="Q57" s="0" t="n">
        <v>115267.557611289</v>
      </c>
      <c r="R57" s="0" t="n">
        <v>27227.3661646336</v>
      </c>
      <c r="S57" s="0" t="n">
        <v>225.093683162382</v>
      </c>
      <c r="T57" s="0" t="n">
        <v>115960.629917063</v>
      </c>
      <c r="U57" s="0" t="n">
        <v>26052.374974444</v>
      </c>
      <c r="V57" s="0" t="n">
        <v>261.942236757685</v>
      </c>
    </row>
    <row r="58" customFormat="false" ht="13.2" hidden="false" customHeight="false" outlineLevel="0" collapsed="false">
      <c r="A58" s="0" t="n">
        <v>49</v>
      </c>
      <c r="B58" s="0" t="n">
        <v>16012.3864316764</v>
      </c>
      <c r="C58" s="0" t="n">
        <v>27710.0596306896</v>
      </c>
      <c r="D58" s="0" t="n">
        <v>2.45062100479545</v>
      </c>
      <c r="E58" s="0" t="n">
        <v>78464.7802184095</v>
      </c>
      <c r="F58" s="0" t="n">
        <v>47810.7737370975</v>
      </c>
      <c r="G58" s="0" t="n">
        <v>12.8515672537469</v>
      </c>
      <c r="H58" s="0" t="n">
        <v>97245.5989261469</v>
      </c>
      <c r="I58" s="0" t="n">
        <v>39857.8043497021</v>
      </c>
      <c r="J58" s="0" t="n">
        <v>42.2589113372586</v>
      </c>
      <c r="K58" s="0" t="n">
        <v>105693.938323376</v>
      </c>
      <c r="L58" s="0" t="n">
        <v>32457.4777031522</v>
      </c>
      <c r="M58" s="0" t="n">
        <v>101.610325688112</v>
      </c>
      <c r="N58" s="0" t="n">
        <v>109282.840352966</v>
      </c>
      <c r="O58" s="0" t="n">
        <v>27987.2815636382</v>
      </c>
      <c r="P58" s="0" t="n">
        <v>176.211249761917</v>
      </c>
      <c r="Q58" s="0" t="n">
        <v>110787.75962404</v>
      </c>
      <c r="R58" s="0" t="n">
        <v>25708.1797036238</v>
      </c>
      <c r="S58" s="0" t="n">
        <v>237.500124698529</v>
      </c>
      <c r="T58" s="0" t="n">
        <v>111431.477059668</v>
      </c>
      <c r="U58" s="0" t="n">
        <v>24596.5459468484</v>
      </c>
      <c r="V58" s="0" t="n">
        <v>276.27553726581</v>
      </c>
    </row>
    <row r="59" customFormat="false" ht="13.2" hidden="false" customHeight="false" outlineLevel="0" collapsed="false">
      <c r="A59" s="0" t="n">
        <v>50</v>
      </c>
      <c r="B59" s="0" t="n">
        <v>15111.1457300617</v>
      </c>
      <c r="C59" s="0" t="n">
        <v>26495.9924271202</v>
      </c>
      <c r="D59" s="0" t="n">
        <v>2.44110067437545</v>
      </c>
      <c r="E59" s="0" t="n">
        <v>76291.7066776965</v>
      </c>
      <c r="F59" s="0" t="n">
        <v>45266.2345321309</v>
      </c>
      <c r="G59" s="0" t="n">
        <v>13.9011168746917</v>
      </c>
      <c r="H59" s="0" t="n">
        <v>93630.0500737644</v>
      </c>
      <c r="I59" s="0" t="n">
        <v>37495.3177829667</v>
      </c>
      <c r="J59" s="0" t="n">
        <v>45.3508323611285</v>
      </c>
      <c r="K59" s="0" t="n">
        <v>101406.702415233</v>
      </c>
      <c r="L59" s="0" t="n">
        <v>30489.1478224658</v>
      </c>
      <c r="M59" s="0" t="n">
        <v>108.34110749659</v>
      </c>
      <c r="N59" s="0" t="n">
        <v>104710.273576145</v>
      </c>
      <c r="O59" s="0" t="n">
        <v>26285.4497679365</v>
      </c>
      <c r="P59" s="0" t="n">
        <v>187.189342582392</v>
      </c>
      <c r="Q59" s="0" t="n">
        <v>106097.641472094</v>
      </c>
      <c r="R59" s="0" t="n">
        <v>24143.3141334979</v>
      </c>
      <c r="S59" s="0" t="n">
        <v>251.932365730259</v>
      </c>
      <c r="T59" s="0" t="n">
        <v>106692.902863012</v>
      </c>
      <c r="U59" s="0" t="n">
        <v>23094.3960284807</v>
      </c>
      <c r="V59" s="0" t="n">
        <v>293.065450688447</v>
      </c>
    </row>
    <row r="60" customFormat="false" ht="13.2" hidden="false" customHeight="false" outlineLevel="0" collapsed="false">
      <c r="A60" s="0" t="n">
        <v>51</v>
      </c>
      <c r="B60" s="0" t="n">
        <v>14133.9491051855</v>
      </c>
      <c r="C60" s="0" t="n">
        <v>25171.5042437729</v>
      </c>
      <c r="D60" s="0" t="n">
        <v>2.43507243998667</v>
      </c>
      <c r="E60" s="0" t="n">
        <v>73865.2393162887</v>
      </c>
      <c r="F60" s="0" t="n">
        <v>42614.3539908779</v>
      </c>
      <c r="G60" s="0" t="n">
        <v>15.107950069485</v>
      </c>
      <c r="H60" s="0" t="n">
        <v>89775.0628237362</v>
      </c>
      <c r="I60" s="0" t="n">
        <v>35073.2465171138</v>
      </c>
      <c r="J60" s="0" t="n">
        <v>48.8950550118514</v>
      </c>
      <c r="K60" s="0" t="n">
        <v>96890.9775431568</v>
      </c>
      <c r="L60" s="0" t="n">
        <v>28473.3799562036</v>
      </c>
      <c r="M60" s="0" t="n">
        <v>116.111848750888</v>
      </c>
      <c r="N60" s="0" t="n">
        <v>99914.5417394626</v>
      </c>
      <c r="O60" s="0" t="n">
        <v>24537.901100207</v>
      </c>
      <c r="P60" s="0" t="n">
        <v>200.007854066065</v>
      </c>
      <c r="Q60" s="0" t="n">
        <v>101186.355030945</v>
      </c>
      <c r="R60" s="0" t="n">
        <v>22532.6891982791</v>
      </c>
      <c r="S60" s="0" t="n">
        <v>268.938024054843</v>
      </c>
      <c r="T60" s="0" t="n">
        <v>101733.970477356</v>
      </c>
      <c r="U60" s="0" t="n">
        <v>21546.0945479712</v>
      </c>
      <c r="V60" s="0" t="n">
        <v>312.982243043733</v>
      </c>
    </row>
    <row r="61" customFormat="false" ht="13.2" hidden="false" customHeight="false" outlineLevel="0" collapsed="false">
      <c r="A61" s="0" t="n">
        <v>52</v>
      </c>
      <c r="B61" s="0" t="n">
        <v>13084.7407393424</v>
      </c>
      <c r="C61" s="0" t="n">
        <v>23735.2100625457</v>
      </c>
      <c r="D61" s="0" t="n">
        <v>2.43344463032196</v>
      </c>
      <c r="E61" s="0" t="n">
        <v>71171.997501307</v>
      </c>
      <c r="F61" s="0" t="n">
        <v>39854.0531331696</v>
      </c>
      <c r="G61" s="0" t="n">
        <v>16.5140453903895</v>
      </c>
      <c r="H61" s="0" t="n">
        <v>85668.7376649068</v>
      </c>
      <c r="I61" s="0" t="n">
        <v>32590.8369304379</v>
      </c>
      <c r="J61" s="0" t="n">
        <v>53.0150163731029</v>
      </c>
      <c r="K61" s="0" t="n">
        <v>92135.0790665432</v>
      </c>
      <c r="L61" s="0" t="n">
        <v>26409.9085308626</v>
      </c>
      <c r="M61" s="0" t="n">
        <v>125.213961606171</v>
      </c>
      <c r="N61" s="0" t="n">
        <v>94883.6274391893</v>
      </c>
      <c r="O61" s="0" t="n">
        <v>22745.2737531666</v>
      </c>
      <c r="P61" s="0" t="n">
        <v>215.180726498183</v>
      </c>
      <c r="Q61" s="0" t="n">
        <v>96042.2010956518</v>
      </c>
      <c r="R61" s="0" t="n">
        <v>20876.7402857753</v>
      </c>
      <c r="S61" s="0" t="n">
        <v>289.272163559421</v>
      </c>
      <c r="T61" s="0" t="n">
        <v>96542.8999162493</v>
      </c>
      <c r="U61" s="0" t="n">
        <v>19952.3477671746</v>
      </c>
      <c r="V61" s="0" t="n">
        <v>336.953871340199</v>
      </c>
    </row>
    <row r="62" customFormat="false" ht="13.2" hidden="false" customHeight="false" outlineLevel="0" collapsed="false">
      <c r="A62" s="0" t="n">
        <v>53</v>
      </c>
      <c r="B62" s="0" t="n">
        <v>11969.0801441728</v>
      </c>
      <c r="C62" s="0" t="n">
        <v>22186.4559427455</v>
      </c>
      <c r="D62" s="0" t="n">
        <v>2.43742859178772</v>
      </c>
      <c r="E62" s="0" t="n">
        <v>68197.7916074064</v>
      </c>
      <c r="F62" s="0" t="n">
        <v>36984.5451316372</v>
      </c>
      <c r="G62" s="0" t="n">
        <v>18.1787148171876</v>
      </c>
      <c r="H62" s="0" t="n">
        <v>81297.7814519195</v>
      </c>
      <c r="I62" s="0" t="n">
        <v>30047.9951651422</v>
      </c>
      <c r="J62" s="0" t="n">
        <v>57.8820120992549</v>
      </c>
      <c r="K62" s="0" t="n">
        <v>87126.3464459556</v>
      </c>
      <c r="L62" s="0" t="n">
        <v>24298.9548021676</v>
      </c>
      <c r="M62" s="0" t="n">
        <v>136.057697396691</v>
      </c>
      <c r="N62" s="0" t="n">
        <v>89605.0420901262</v>
      </c>
      <c r="O62" s="0" t="n">
        <v>20908.1106107298</v>
      </c>
      <c r="P62" s="0" t="n">
        <v>233.455888006346</v>
      </c>
      <c r="Q62" s="0" t="n">
        <v>90652.2909961899</v>
      </c>
      <c r="R62" s="0" t="n">
        <v>19177.0075348481</v>
      </c>
      <c r="S62" s="0" t="n">
        <v>313.980094167233</v>
      </c>
      <c r="T62" s="0" t="n">
        <v>91106.9566565456</v>
      </c>
      <c r="U62" s="0" t="n">
        <v>18314.577508759</v>
      </c>
      <c r="V62" s="0" t="n">
        <v>366.299072463334</v>
      </c>
    </row>
    <row r="63" customFormat="false" ht="13.2" hidden="false" customHeight="false" outlineLevel="0" collapsed="false">
      <c r="A63" s="0" t="n">
        <v>54</v>
      </c>
      <c r="B63" s="0" t="n">
        <v>10794.4581316379</v>
      </c>
      <c r="C63" s="0" t="n">
        <v>20525.615400659</v>
      </c>
      <c r="D63" s="0" t="n">
        <v>2.44865357029045</v>
      </c>
      <c r="E63" s="0" t="n">
        <v>64927.0056191669</v>
      </c>
      <c r="F63" s="0" t="n">
        <v>34005.5135627768</v>
      </c>
      <c r="G63" s="0" t="n">
        <v>20.1880260898521</v>
      </c>
      <c r="H63" s="0" t="n">
        <v>76648.1669691308</v>
      </c>
      <c r="I63" s="0" t="n">
        <v>27444.9564926786</v>
      </c>
      <c r="J63" s="0" t="n">
        <v>63.7466593779336</v>
      </c>
      <c r="K63" s="0" t="n">
        <v>81850.64620149</v>
      </c>
      <c r="L63" s="0" t="n">
        <v>22141.8869050147</v>
      </c>
      <c r="M63" s="0" t="n">
        <v>149.2269464332</v>
      </c>
      <c r="N63" s="0" t="n">
        <v>84064.9374422624</v>
      </c>
      <c r="O63" s="0" t="n">
        <v>19028.2045908634</v>
      </c>
      <c r="P63" s="0" t="n">
        <v>255.902147133562</v>
      </c>
      <c r="Q63" s="0" t="n">
        <v>85002.8941547523</v>
      </c>
      <c r="R63" s="0" t="n">
        <v>17435.5123114177</v>
      </c>
      <c r="S63" s="0" t="n">
        <v>344.607398851359</v>
      </c>
      <c r="T63" s="0" t="n">
        <v>85412.3230026426</v>
      </c>
      <c r="U63" s="0" t="n">
        <v>16635.1519898287</v>
      </c>
      <c r="V63" s="0" t="n">
        <v>402.951011242873</v>
      </c>
    </row>
    <row r="64" customFormat="false" ht="13.2" hidden="false" customHeight="false" outlineLevel="0" collapsed="false">
      <c r="A64" s="0" t="n">
        <v>55</v>
      </c>
      <c r="B64" s="0" t="n">
        <v>9570.67495878832</v>
      </c>
      <c r="C64" s="0" t="n">
        <v>18754.4841518947</v>
      </c>
      <c r="D64" s="0" t="n">
        <v>2.4693445594879</v>
      </c>
      <c r="E64" s="0" t="n">
        <v>61342.6140858218</v>
      </c>
      <c r="F64" s="0" t="n">
        <v>30917.3237036308</v>
      </c>
      <c r="G64" s="0" t="n">
        <v>22.6720338918912</v>
      </c>
      <c r="H64" s="0" t="n">
        <v>71704.3098847242</v>
      </c>
      <c r="I64" s="0" t="n">
        <v>24782.9417786973</v>
      </c>
      <c r="J64" s="0" t="n">
        <v>70.9841199543027</v>
      </c>
      <c r="K64" s="0" t="n">
        <v>76293.0333393017</v>
      </c>
      <c r="L64" s="0" t="n">
        <v>19940.5044925984</v>
      </c>
      <c r="M64" s="0" t="n">
        <v>165.612228029843</v>
      </c>
      <c r="N64" s="0" t="n">
        <v>78248.137675324</v>
      </c>
      <c r="O64" s="0" t="n">
        <v>17108.5602712475</v>
      </c>
      <c r="P64" s="0" t="n">
        <v>284.119292973892</v>
      </c>
      <c r="Q64" s="0" t="n">
        <v>79079.0230350431</v>
      </c>
      <c r="R64" s="0" t="n">
        <v>15655.5048836745</v>
      </c>
      <c r="S64" s="0" t="n">
        <v>383.488100340204</v>
      </c>
      <c r="T64" s="0" t="n">
        <v>79443.9421288838</v>
      </c>
      <c r="U64" s="0" t="n">
        <v>14917.704695643</v>
      </c>
      <c r="V64" s="0" t="n">
        <v>449.849683193742</v>
      </c>
    </row>
    <row r="65" customFormat="false" ht="13.2" hidden="false" customHeight="false" outlineLevel="0" collapsed="false">
      <c r="A65" s="0" t="n">
        <v>56</v>
      </c>
      <c r="B65" s="0" t="n">
        <v>8310.30002255874</v>
      </c>
      <c r="C65" s="0" t="n">
        <v>16876.8294580834</v>
      </c>
      <c r="D65" s="0" t="n">
        <v>2.5026113868139</v>
      </c>
      <c r="E65" s="0" t="n">
        <v>57425.7638267365</v>
      </c>
      <c r="F65" s="0" t="n">
        <v>27721.4763631938</v>
      </c>
      <c r="G65" s="0" t="n">
        <v>25.8361322193055</v>
      </c>
      <c r="H65" s="0" t="n">
        <v>66449.2138279027</v>
      </c>
      <c r="I65" s="0" t="n">
        <v>22064.1951127712</v>
      </c>
      <c r="J65" s="0" t="n">
        <v>80.1867833565942</v>
      </c>
      <c r="K65" s="0" t="n">
        <v>70436.8514098346</v>
      </c>
      <c r="L65" s="0" t="n">
        <v>17698.2455447133</v>
      </c>
      <c r="M65" s="0" t="n">
        <v>186.60236438023</v>
      </c>
      <c r="N65" s="0" t="n">
        <v>72138.222255495</v>
      </c>
      <c r="O65" s="0" t="n">
        <v>15153.3935790265</v>
      </c>
      <c r="P65" s="0" t="n">
        <v>320.63583702088</v>
      </c>
      <c r="Q65" s="0" t="n">
        <v>72864.0768040277</v>
      </c>
      <c r="R65" s="0" t="n">
        <v>13842.2229832555</v>
      </c>
      <c r="S65" s="0" t="n">
        <v>434.269369650203</v>
      </c>
      <c r="T65" s="0" t="n">
        <v>73185.3393370293</v>
      </c>
      <c r="U65" s="0" t="n">
        <v>13167.5529723193</v>
      </c>
      <c r="V65" s="0" t="n">
        <v>511.672494201635</v>
      </c>
    </row>
    <row r="66" customFormat="false" ht="13.2" hidden="false" customHeight="false" outlineLevel="0" collapsed="false">
      <c r="A66" s="0" t="n">
        <v>57</v>
      </c>
      <c r="B66" s="0" t="n">
        <v>7029.23514324867</v>
      </c>
      <c r="C66" s="0" t="n">
        <v>14899.1463914897</v>
      </c>
      <c r="D66" s="0" t="n">
        <v>2.55294726147245</v>
      </c>
      <c r="E66" s="0" t="n">
        <v>53155.495896965</v>
      </c>
      <c r="F66" s="0" t="n">
        <v>24421.2141060611</v>
      </c>
      <c r="G66" s="0" t="n">
        <v>30.0239019024273</v>
      </c>
      <c r="H66" s="0" t="n">
        <v>60864.0331285431</v>
      </c>
      <c r="I66" s="0" t="n">
        <v>19292.7115077914</v>
      </c>
      <c r="J66" s="0" t="n">
        <v>92.3413088908866</v>
      </c>
      <c r="K66" s="0" t="n">
        <v>64263.8664826778</v>
      </c>
      <c r="L66" s="0" t="n">
        <v>15420.1149965292</v>
      </c>
      <c r="M66" s="0" t="n">
        <v>214.514225055089</v>
      </c>
      <c r="N66" s="0" t="n">
        <v>65717.1036991001</v>
      </c>
      <c r="O66" s="0" t="n">
        <v>13168.9262426321</v>
      </c>
      <c r="P66" s="0" t="n">
        <v>369.650439819545</v>
      </c>
      <c r="Q66" s="0" t="n">
        <v>66340.0051516945</v>
      </c>
      <c r="R66" s="0" t="n">
        <v>12002.7198730273</v>
      </c>
      <c r="S66" s="0" t="n">
        <v>503.060436834888</v>
      </c>
      <c r="T66" s="0" t="n">
        <v>66618.3951368337</v>
      </c>
      <c r="U66" s="0" t="n">
        <v>11392.3160464352</v>
      </c>
      <c r="V66" s="0" t="n">
        <v>596.28284282316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508.3551831039</v>
      </c>
      <c r="F67" s="0" t="n">
        <v>21022.6449601926</v>
      </c>
      <c r="G67" s="0" t="n">
        <v>35.8530323118279</v>
      </c>
      <c r="H67" s="0" t="n">
        <v>54927.8386387258</v>
      </c>
      <c r="I67" s="0" t="n">
        <v>16474.9585536741</v>
      </c>
      <c r="J67" s="0" t="n">
        <v>109.217823338121</v>
      </c>
      <c r="K67" s="0" t="n">
        <v>57753.8340391718</v>
      </c>
      <c r="L67" s="0" t="n">
        <v>13113.7267355742</v>
      </c>
      <c r="M67" s="0" t="n">
        <v>253.484431219942</v>
      </c>
      <c r="N67" s="0" t="n">
        <v>58964.6370561656</v>
      </c>
      <c r="O67" s="0" t="n">
        <v>11164.3053720707</v>
      </c>
      <c r="P67" s="0" t="n">
        <v>438.621498565311</v>
      </c>
      <c r="Q67" s="0" t="n">
        <v>59486.8376685285</v>
      </c>
      <c r="R67" s="0" t="n">
        <v>10147.0448692766</v>
      </c>
      <c r="S67" s="0" t="n">
        <v>600.767736075705</v>
      </c>
      <c r="T67" s="0" t="n">
        <v>59723.0860625103</v>
      </c>
      <c r="U67" s="0" t="n">
        <v>9602.76658308164</v>
      </c>
      <c r="V67" s="0" t="n">
        <v>717.868069107331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617.2853979153</v>
      </c>
      <c r="I68" s="0" t="n">
        <v>13621.3172644083</v>
      </c>
      <c r="J68" s="0" t="n">
        <v>134.313164625199</v>
      </c>
      <c r="K68" s="0" t="n">
        <v>50884.2252133752</v>
      </c>
      <c r="L68" s="0" t="n">
        <v>10790.2691038929</v>
      </c>
      <c r="M68" s="0" t="n">
        <v>311.658650067828</v>
      </c>
      <c r="N68" s="0" t="n">
        <v>51858.5852215495</v>
      </c>
      <c r="O68" s="0" t="n">
        <v>9152.22254815716</v>
      </c>
      <c r="P68" s="0" t="n">
        <v>542.181334510929</v>
      </c>
      <c r="Q68" s="0" t="n">
        <v>52282.2354937838</v>
      </c>
      <c r="R68" s="0" t="n">
        <v>8289.71829591689</v>
      </c>
      <c r="S68" s="0" t="n">
        <v>748.642221409485</v>
      </c>
      <c r="T68" s="0" t="n">
        <v>52477.1725471558</v>
      </c>
      <c r="U68" s="0" t="n">
        <v>7814.08893926143</v>
      </c>
      <c r="V68" s="0" t="n">
        <v>904.519927427129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629.8930640063</v>
      </c>
      <c r="L69" s="0" t="n">
        <v>8466.36312044651</v>
      </c>
      <c r="M69" s="0" t="n">
        <v>407.3915850031</v>
      </c>
      <c r="N69" s="0" t="n">
        <v>44374.0682907837</v>
      </c>
      <c r="O69" s="0" t="n">
        <v>7150.81188651358</v>
      </c>
      <c r="P69" s="0" t="n">
        <v>713.007386535229</v>
      </c>
      <c r="Q69" s="0" t="n">
        <v>44701.4132041279</v>
      </c>
      <c r="R69" s="0" t="n">
        <v>6450.84098483896</v>
      </c>
      <c r="S69" s="0" t="n">
        <v>993.935901308215</v>
      </c>
      <c r="T69" s="0" t="n">
        <v>44855.8215368213</v>
      </c>
      <c r="U69" s="0" t="n">
        <v>6047.82218695065</v>
      </c>
      <c r="V69" s="0" t="n">
        <v>1219.47541936533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483.0488236783</v>
      </c>
      <c r="O70" s="0" t="n">
        <v>5186.56244117873</v>
      </c>
      <c r="P70" s="0" t="n">
        <v>1039.88116191601</v>
      </c>
      <c r="Q70" s="0" t="n">
        <v>36716.4983584235</v>
      </c>
      <c r="R70" s="0" t="n">
        <v>4659.27743660355</v>
      </c>
      <c r="S70" s="0" t="n">
        <v>1463.2997672819</v>
      </c>
      <c r="T70" s="0" t="n">
        <v>36831.1444922978</v>
      </c>
      <c r="U70" s="0" t="n">
        <v>4335.06106286747</v>
      </c>
      <c r="V70" s="0" t="n">
        <v>1834.77907741129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8295.9364718803</v>
      </c>
      <c r="R71" s="0" t="n">
        <v>2957.56167425656</v>
      </c>
      <c r="S71" s="0" t="n">
        <v>2621.73208983295</v>
      </c>
      <c r="T71" s="0" t="n">
        <v>28371.6471597977</v>
      </c>
      <c r="U71" s="0" t="n">
        <v>2722.09115566735</v>
      </c>
      <c r="V71" s="0" t="n">
        <v>3390.89235453901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441.5559955959</v>
      </c>
      <c r="U72" s="0" t="n">
        <v>1281.09720552972</v>
      </c>
      <c r="V72" s="0" t="n">
        <v>10477.7568543969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kkm</cp:lastModifiedBy>
  <cp:lastPrinted>1998-11-19T09:13:03Z</cp:lastPrinted>
  <cp:revision>0</cp:revision>
  <dc:subject/>
  <dc:title/>
</cp:coreProperties>
</file>