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0"/>
  </bookViews>
  <sheets>
    <sheet name="Steuerdaten" sheetId="1" state="visible" r:id="rId2"/>
    <sheet name="DiaEV" sheetId="2" state="visible" r:id="rId3"/>
    <sheet name="Grundgrössen" sheetId="3" state="visible" r:id="rId4"/>
    <sheet name="Temp" sheetId="4" state="visible" r:id="rId5"/>
    <sheet name="Pre" sheetId="5" state="visible" r:id="rId6"/>
    <sheet name="Post" sheetId="6" state="visible" r:id="rId7"/>
    <sheet name="Zins" sheetId="7" state="visible" r:id="rId8"/>
    <sheet name="PIJ" sheetId="8" state="visible" r:id="rId9"/>
    <sheet name="Result" sheetId="9" state="visible" r:id="rId10"/>
    <sheet name="PreEV" sheetId="10" state="visible" r:id="rId11"/>
    <sheet name="PostEV" sheetId="11" state="visible" r:id="rId12"/>
    <sheet name="ZinsEV" sheetId="12" state="visible" r:id="rId13"/>
    <sheet name="PIJEV" sheetId="13" state="visible" r:id="rId14"/>
    <sheet name="ResultEV" sheetId="14" state="visible" r:id="rId15"/>
    <sheet name="Alle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8499.55748174257</c:v>
                </c:pt>
                <c:pt idx="11">
                  <c:v>-8584.45473790467</c:v>
                </c:pt>
                <c:pt idx="12">
                  <c:v>-8655.48972371884</c:v>
                </c:pt>
                <c:pt idx="13">
                  <c:v>-8711.42800707418</c:v>
                </c:pt>
                <c:pt idx="14">
                  <c:v>-8751.015792814</c:v>
                </c:pt>
                <c:pt idx="15">
                  <c:v>-8772.98130401863</c:v>
                </c:pt>
                <c:pt idx="16">
                  <c:v>-8776.03689009841</c:v>
                </c:pt>
                <c:pt idx="17">
                  <c:v>-8758.88209773204</c:v>
                </c:pt>
                <c:pt idx="18">
                  <c:v>-8720.20901112663</c:v>
                </c:pt>
                <c:pt idx="19">
                  <c:v>-8658.70111606946</c:v>
                </c:pt>
                <c:pt idx="20">
                  <c:v>-8573.04749407756</c:v>
                </c:pt>
                <c:pt idx="21">
                  <c:v>-8461.94472197015</c:v>
                </c:pt>
                <c:pt idx="22">
                  <c:v>-8324.11298702357</c:v>
                </c:pt>
                <c:pt idx="23">
                  <c:v>-8158.30939182798</c:v>
                </c:pt>
                <c:pt idx="24">
                  <c:v>-7963.34475440204</c:v>
                </c:pt>
                <c:pt idx="25">
                  <c:v>-7738.11133476348</c:v>
                </c:pt>
                <c:pt idx="26">
                  <c:v>-7481.61569281351</c:v>
                </c:pt>
                <c:pt idx="27">
                  <c:v>-7193.01633479008</c:v>
                </c:pt>
                <c:pt idx="28">
                  <c:v>-6871.67703210578</c:v>
                </c:pt>
                <c:pt idx="29">
                  <c:v>-6517.23759866077</c:v>
                </c:pt>
                <c:pt idx="30">
                  <c:v>-6129.69253091951</c:v>
                </c:pt>
                <c:pt idx="31">
                  <c:v>-5709.50293134342</c:v>
                </c:pt>
                <c:pt idx="32">
                  <c:v>-5257.73284132108</c:v>
                </c:pt>
                <c:pt idx="33">
                  <c:v>-4776.22062066325</c:v>
                </c:pt>
                <c:pt idx="34">
                  <c:v>-4267.79919708916</c:v>
                </c:pt>
                <c:pt idx="35">
                  <c:v>-3736.57458988913</c:v>
                </c:pt>
                <c:pt idx="36">
                  <c:v>-3188.27554298864</c:v>
                </c:pt>
                <c:pt idx="37">
                  <c:v>-2630.70006080166</c:v>
                </c:pt>
                <c:pt idx="38">
                  <c:v>-2074.28165137005</c:v>
                </c:pt>
                <c:pt idx="39">
                  <c:v>-1532.80196703014</c:v>
                </c:pt>
                <c:pt idx="40">
                  <c:v>-1024.7587230315</c:v>
                </c:pt>
                <c:pt idx="41">
                  <c:v>-574.906698865081</c:v>
                </c:pt>
                <c:pt idx="42">
                  <c:v>-217.1177068309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5184.79531942073</c:v>
                </c:pt>
                <c:pt idx="11">
                  <c:v>-5239.81329599608</c:v>
                </c:pt>
                <c:pt idx="12">
                  <c:v>-5286.29120350188</c:v>
                </c:pt>
                <c:pt idx="13">
                  <c:v>-5323.41168475144</c:v>
                </c:pt>
                <c:pt idx="14">
                  <c:v>-5350.34410463175</c:v>
                </c:pt>
                <c:pt idx="15">
                  <c:v>-5366.24561574284</c:v>
                </c:pt>
                <c:pt idx="16">
                  <c:v>-5370.26401850822</c:v>
                </c:pt>
                <c:pt idx="17">
                  <c:v>-5361.54101338378</c:v>
                </c:pt>
                <c:pt idx="18">
                  <c:v>-5339.21602769055</c:v>
                </c:pt>
                <c:pt idx="19">
                  <c:v>-5302.42716016149</c:v>
                </c:pt>
                <c:pt idx="20">
                  <c:v>-5250.32088513179</c:v>
                </c:pt>
                <c:pt idx="21">
                  <c:v>-5182.05604526488</c:v>
                </c:pt>
                <c:pt idx="22">
                  <c:v>-5096.81523906799</c:v>
                </c:pt>
                <c:pt idx="23">
                  <c:v>-4993.81659914296</c:v>
                </c:pt>
                <c:pt idx="24">
                  <c:v>-4872.3245012652</c:v>
                </c:pt>
                <c:pt idx="25">
                  <c:v>-4731.67188085251</c:v>
                </c:pt>
                <c:pt idx="26">
                  <c:v>-4571.28353671489</c:v>
                </c:pt>
                <c:pt idx="27">
                  <c:v>-4390.70147876376</c:v>
                </c:pt>
                <c:pt idx="28">
                  <c:v>-4189.62197547668</c:v>
                </c:pt>
                <c:pt idx="29">
                  <c:v>-3967.9442976966</c:v>
                </c:pt>
                <c:pt idx="30">
                  <c:v>-3725.82011231454</c:v>
                </c:pt>
                <c:pt idx="31">
                  <c:v>-3463.72614886989</c:v>
                </c:pt>
                <c:pt idx="32">
                  <c:v>-3182.55065253848</c:v>
                </c:pt>
                <c:pt idx="33">
                  <c:v>-2883.69575970058</c:v>
                </c:pt>
                <c:pt idx="34">
                  <c:v>-2569.21074925988</c:v>
                </c:pt>
                <c:pt idx="35">
                  <c:v>-2241.95335620642</c:v>
                </c:pt>
                <c:pt idx="36">
                  <c:v>-1905.78647934215</c:v>
                </c:pt>
                <c:pt idx="37">
                  <c:v>-1565.82446612398</c:v>
                </c:pt>
                <c:pt idx="38">
                  <c:v>-1228.73285321786</c:v>
                </c:pt>
                <c:pt idx="39">
                  <c:v>-903.095267588236</c:v>
                </c:pt>
                <c:pt idx="40">
                  <c:v>-600.119871228119</c:v>
                </c:pt>
                <c:pt idx="41">
                  <c:v>-334.397577671241</c:v>
                </c:pt>
                <c:pt idx="42">
                  <c:v>-125.33173087436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1568.89033273907</c:v>
                </c:pt>
                <c:pt idx="11">
                  <c:v>-1592.89360158075</c:v>
                </c:pt>
                <c:pt idx="12">
                  <c:v>-1614.42476291576</c:v>
                </c:pt>
                <c:pt idx="13">
                  <c:v>-1633.13855686967</c:v>
                </c:pt>
                <c:pt idx="14">
                  <c:v>-1648.68088711016</c:v>
                </c:pt>
                <c:pt idx="15">
                  <c:v>-1660.68964544359</c:v>
                </c:pt>
                <c:pt idx="16">
                  <c:v>-1668.79595195046</c:v>
                </c:pt>
                <c:pt idx="17">
                  <c:v>-1672.62707678951</c:v>
                </c:pt>
                <c:pt idx="18">
                  <c:v>-1671.80888488372</c:v>
                </c:pt>
                <c:pt idx="19">
                  <c:v>-1665.96542164385</c:v>
                </c:pt>
                <c:pt idx="20">
                  <c:v>-1654.72622190457</c:v>
                </c:pt>
                <c:pt idx="21">
                  <c:v>-1637.72711229265</c:v>
                </c:pt>
                <c:pt idx="22">
                  <c:v>-1614.61860413456</c:v>
                </c:pt>
                <c:pt idx="23">
                  <c:v>-1585.07203210183</c:v>
                </c:pt>
                <c:pt idx="24">
                  <c:v>-1548.78351295291</c:v>
                </c:pt>
                <c:pt idx="25">
                  <c:v>-1505.48841206458</c:v>
                </c:pt>
                <c:pt idx="26">
                  <c:v>-1454.9722031667</c:v>
                </c:pt>
                <c:pt idx="27">
                  <c:v>-1397.08127952552</c:v>
                </c:pt>
                <c:pt idx="28">
                  <c:v>-1331.74200698593</c:v>
                </c:pt>
                <c:pt idx="29">
                  <c:v>-1258.98242409092</c:v>
                </c:pt>
                <c:pt idx="30">
                  <c:v>-1178.95225042353</c:v>
                </c:pt>
                <c:pt idx="31">
                  <c:v>-1091.95276829111</c:v>
                </c:pt>
                <c:pt idx="32">
                  <c:v>-998.469890792474</c:v>
                </c:pt>
                <c:pt idx="33">
                  <c:v>-899.209217022369</c:v>
                </c:pt>
                <c:pt idx="34">
                  <c:v>-795.139917015634</c:v>
                </c:pt>
                <c:pt idx="35">
                  <c:v>-687.542744761494</c:v>
                </c:pt>
                <c:pt idx="36">
                  <c:v>-578.060007454084</c:v>
                </c:pt>
                <c:pt idx="37">
                  <c:v>-468.752024710858</c:v>
                </c:pt>
                <c:pt idx="38">
                  <c:v>-362.15064079545</c:v>
                </c:pt>
                <c:pt idx="39">
                  <c:v>-261.309483792856</c:v>
                </c:pt>
                <c:pt idx="40">
                  <c:v>-169.900082695841</c:v>
                </c:pt>
                <c:pt idx="41">
                  <c:v>-92.2653120721567</c:v>
                </c:pt>
                <c:pt idx="42">
                  <c:v>-33.545754917819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82.09151955196</c:v>
                </c:pt>
                <c:pt idx="11">
                  <c:v>2390.05708097796</c:v>
                </c:pt>
                <c:pt idx="12">
                  <c:v>2393.56596479604</c:v>
                </c:pt>
                <c:pt idx="13">
                  <c:v>2392.43018863238</c:v>
                </c:pt>
                <c:pt idx="14">
                  <c:v>2386.46889904604</c:v>
                </c:pt>
                <c:pt idx="15">
                  <c:v>2375.50876378174</c:v>
                </c:pt>
                <c:pt idx="16">
                  <c:v>2359.384993054</c:v>
                </c:pt>
                <c:pt idx="17">
                  <c:v>2337.93976822451</c:v>
                </c:pt>
                <c:pt idx="18">
                  <c:v>2311.02347978386</c:v>
                </c:pt>
                <c:pt idx="19">
                  <c:v>2278.49651661927</c:v>
                </c:pt>
                <c:pt idx="20">
                  <c:v>2240.22673538594</c:v>
                </c:pt>
                <c:pt idx="21">
                  <c:v>2196.09232544634</c:v>
                </c:pt>
                <c:pt idx="22">
                  <c:v>2145.97985877634</c:v>
                </c:pt>
                <c:pt idx="23">
                  <c:v>2089.78423757969</c:v>
                </c:pt>
                <c:pt idx="24">
                  <c:v>2027.41453886205</c:v>
                </c:pt>
                <c:pt idx="25">
                  <c:v>1958.78893195541</c:v>
                </c:pt>
                <c:pt idx="26">
                  <c:v>1883.83862112917</c:v>
                </c:pt>
                <c:pt idx="27">
                  <c:v>1802.51466365789</c:v>
                </c:pt>
                <c:pt idx="28">
                  <c:v>1714.78870364737</c:v>
                </c:pt>
                <c:pt idx="29">
                  <c:v>1620.66057817268</c:v>
                </c:pt>
                <c:pt idx="30">
                  <c:v>1520.17067716987</c:v>
                </c:pt>
                <c:pt idx="31">
                  <c:v>1413.41404864973</c:v>
                </c:pt>
                <c:pt idx="32">
                  <c:v>1300.56076430462</c:v>
                </c:pt>
                <c:pt idx="33">
                  <c:v>1181.89063874094</c:v>
                </c:pt>
                <c:pt idx="34">
                  <c:v>1057.83412279399</c:v>
                </c:pt>
                <c:pt idx="35">
                  <c:v>929.034988350438</c:v>
                </c:pt>
                <c:pt idx="36">
                  <c:v>796.438425982204</c:v>
                </c:pt>
                <c:pt idx="37">
                  <c:v>661.411321793519</c:v>
                </c:pt>
                <c:pt idx="38">
                  <c:v>525.913188098791</c:v>
                </c:pt>
                <c:pt idx="39">
                  <c:v>392.730774867011</c:v>
                </c:pt>
                <c:pt idx="40">
                  <c:v>265.942075678179</c:v>
                </c:pt>
                <c:pt idx="41">
                  <c:v>151.490101615646</c:v>
                </c:pt>
                <c:pt idx="42">
                  <c:v>58.240186644378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6706.24588384738</c:v>
                </c:pt>
                <c:pt idx="11">
                  <c:v>6746.88509250266</c:v>
                </c:pt>
                <c:pt idx="12">
                  <c:v>6775.1451543938</c:v>
                </c:pt>
                <c:pt idx="13">
                  <c:v>6790.23771383541</c:v>
                </c:pt>
                <c:pt idx="14">
                  <c:v>6791.38388964782</c:v>
                </c:pt>
                <c:pt idx="15">
                  <c:v>6777.81659553498</c:v>
                </c:pt>
                <c:pt idx="16">
                  <c:v>6748.7854797703</c:v>
                </c:pt>
                <c:pt idx="17">
                  <c:v>6703.55741512213</c:v>
                </c:pt>
                <c:pt idx="18">
                  <c:v>6641.42314738915</c:v>
                </c:pt>
                <c:pt idx="19">
                  <c:v>6561.70263569212</c:v>
                </c:pt>
                <c:pt idx="20">
                  <c:v>6463.74790336214</c:v>
                </c:pt>
                <c:pt idx="21">
                  <c:v>6346.95207333562</c:v>
                </c:pt>
                <c:pt idx="22">
                  <c:v>6210.75525425646</c:v>
                </c:pt>
                <c:pt idx="23">
                  <c:v>6054.65404001823</c:v>
                </c:pt>
                <c:pt idx="24">
                  <c:v>5878.21672278378</c:v>
                </c:pt>
                <c:pt idx="25">
                  <c:v>5681.09182457619</c:v>
                </c:pt>
                <c:pt idx="26">
                  <c:v>5463.02878556778</c:v>
                </c:pt>
                <c:pt idx="27">
                  <c:v>5223.90345839908</c:v>
                </c:pt>
                <c:pt idx="28">
                  <c:v>4963.74214018745</c:v>
                </c:pt>
                <c:pt idx="29">
                  <c:v>4682.75937952092</c:v>
                </c:pt>
                <c:pt idx="30">
                  <c:v>4381.40426507489</c:v>
                </c:pt>
                <c:pt idx="31">
                  <c:v>4060.42020640248</c:v>
                </c:pt>
                <c:pt idx="32">
                  <c:v>3720.91833585224</c:v>
                </c:pt>
                <c:pt idx="33">
                  <c:v>3364.47873684282</c:v>
                </c:pt>
                <c:pt idx="34">
                  <c:v>2993.27555349048</c:v>
                </c:pt>
                <c:pt idx="35">
                  <c:v>2610.24213508219</c:v>
                </c:pt>
                <c:pt idx="36">
                  <c:v>2219.28798675675</c:v>
                </c:pt>
                <c:pt idx="37">
                  <c:v>1825.57957872654</c:v>
                </c:pt>
                <c:pt idx="38">
                  <c:v>1435.91362236457</c:v>
                </c:pt>
                <c:pt idx="39">
                  <c:v>1059.2026486311</c:v>
                </c:pt>
                <c:pt idx="40">
                  <c:v>707.448074717799</c:v>
                </c:pt>
                <c:pt idx="41">
                  <c:v>396.868638419405</c:v>
                </c:pt>
                <c:pt idx="42">
                  <c:v>150.02615658285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1446.3501685999</c:v>
                </c:pt>
                <c:pt idx="11">
                  <c:v>11520.0351962631</c:v>
                </c:pt>
                <c:pt idx="12">
                  <c:v>11572.2720745789</c:v>
                </c:pt>
                <c:pt idx="13">
                  <c:v>11601.5987302331</c:v>
                </c:pt>
                <c:pt idx="14">
                  <c:v>11606.5703278772</c:v>
                </c:pt>
                <c:pt idx="15">
                  <c:v>11585.7653592925</c:v>
                </c:pt>
                <c:pt idx="16">
                  <c:v>11537.7945641868</c:v>
                </c:pt>
                <c:pt idx="17">
                  <c:v>11461.3067399969</c:v>
                </c:pt>
                <c:pt idx="18">
                  <c:v>11354.9999977741</c:v>
                </c:pt>
                <c:pt idx="19">
                  <c:v>11217.6344856307</c:v>
                </c:pt>
                <c:pt idx="20">
                  <c:v>11048.0430472146</c:v>
                </c:pt>
                <c:pt idx="21">
                  <c:v>10845.1465157632</c:v>
                </c:pt>
                <c:pt idx="22">
                  <c:v>10607.9709327334</c:v>
                </c:pt>
                <c:pt idx="23">
                  <c:v>10335.6669196356</c:v>
                </c:pt>
                <c:pt idx="24">
                  <c:v>10027.5382590197</c:v>
                </c:pt>
                <c:pt idx="25">
                  <c:v>9683.06489225694</c:v>
                </c:pt>
                <c:pt idx="26">
                  <c:v>9301.94344144508</c:v>
                </c:pt>
                <c:pt idx="27">
                  <c:v>8884.13155998147</c:v>
                </c:pt>
                <c:pt idx="28">
                  <c:v>8429.89939379863</c:v>
                </c:pt>
                <c:pt idx="29">
                  <c:v>7939.89580264852</c:v>
                </c:pt>
                <c:pt idx="30">
                  <c:v>7415.23170019882</c:v>
                </c:pt>
                <c:pt idx="31">
                  <c:v>6857.58348737796</c:v>
                </c:pt>
                <c:pt idx="32">
                  <c:v>6269.31838266974</c:v>
                </c:pt>
                <c:pt idx="33">
                  <c:v>5653.66160621215</c:v>
                </c:pt>
                <c:pt idx="34">
                  <c:v>5014.89704893125</c:v>
                </c:pt>
                <c:pt idx="35">
                  <c:v>4358.62854202332</c:v>
                </c:pt>
                <c:pt idx="36">
                  <c:v>3692.11351036638</c:v>
                </c:pt>
                <c:pt idx="37">
                  <c:v>3024.6871328033</c:v>
                </c:pt>
                <c:pt idx="38">
                  <c:v>2368.31241077208</c:v>
                </c:pt>
                <c:pt idx="39">
                  <c:v>1738.28413449744</c:v>
                </c:pt>
                <c:pt idx="40">
                  <c:v>1154.65943120103</c:v>
                </c:pt>
                <c:pt idx="41">
                  <c:v>643.870371292684</c:v>
                </c:pt>
                <c:pt idx="42">
                  <c:v>241.81213253940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2077"/>
        <c:axId val="24064048"/>
      </c:lineChart>
      <c:catAx>
        <c:axId val="8234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48"/>
        <c:crossesAt val="0"/>
        <c:auto val="1"/>
        <c:lblAlgn val="ctr"/>
        <c:lblOffset val="100"/>
        <c:noMultiLvlLbl val="0"/>
      </c:catAx>
      <c:valAx>
        <c:axId val="240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1</v>
      </c>
      <c r="I4" s="3" t="n">
        <v>0</v>
      </c>
      <c r="J4" s="3" t="n">
        <v>0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</v>
      </c>
      <c r="I5" s="3" t="n">
        <v>1</v>
      </c>
      <c r="J5" s="3" t="n">
        <v>0</v>
      </c>
      <c r="K5" s="3"/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</v>
      </c>
      <c r="I6" s="3" t="n">
        <v>0</v>
      </c>
      <c r="J6" s="3" t="n">
        <v>1</v>
      </c>
      <c r="K6" s="3" t="n">
        <v>0</v>
      </c>
      <c r="L6" s="3"/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</v>
      </c>
      <c r="J7" s="3" t="n">
        <v>0</v>
      </c>
      <c r="K7" s="3" t="n">
        <v>1</v>
      </c>
      <c r="L7" s="3" t="n">
        <v>0</v>
      </c>
      <c r="M7" s="3"/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/>
      <c r="K8" s="3" t="n">
        <v>0</v>
      </c>
      <c r="L8" s="3" t="n">
        <v>1</v>
      </c>
      <c r="M8" s="3" t="n">
        <v>0</v>
      </c>
    </row>
    <row r="9" customFormat="false" ht="13.2" hidden="false" customHeight="false" outlineLevel="0" collapsed="false">
      <c r="A9" s="6" t="s">
        <v>5</v>
      </c>
      <c r="B9" s="8" t="n">
        <v>0.03</v>
      </c>
      <c r="C9" s="9" t="s">
        <v>6</v>
      </c>
      <c r="D9" s="10" t="n">
        <v>0.03</v>
      </c>
      <c r="F9" s="0" t="str">
        <f aca="false">F8</f>
        <v>Von</v>
      </c>
      <c r="G9" s="0" t="n">
        <v>6</v>
      </c>
      <c r="H9" s="4"/>
      <c r="I9" s="4"/>
      <c r="J9" s="4"/>
      <c r="K9" s="3" t="n">
        <v>0</v>
      </c>
      <c r="L9" s="3" t="n">
        <v>0</v>
      </c>
      <c r="M9" s="3" t="n">
        <v>1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E17" s="0" t="n">
        <v>6</v>
      </c>
      <c r="F17" s="0" t="n">
        <v>10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27306.9529047427</v>
      </c>
      <c r="C18" s="0" t="n">
        <v>24354.2280451466</v>
      </c>
      <c r="D18" s="0" t="n">
        <v>23418.0303747969</v>
      </c>
      <c r="E18" s="0" t="n">
        <v>22974.70932244</v>
      </c>
      <c r="F18" s="0" t="n">
        <v>22908.616774013</v>
      </c>
      <c r="G18" s="12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27988.5175476205</v>
      </c>
      <c r="C19" s="0" t="n">
        <v>24995.9440100861</v>
      </c>
      <c r="D19" s="0" t="n">
        <v>24045.7510938996</v>
      </c>
      <c r="E19" s="0" t="n">
        <v>23595.8324592502</v>
      </c>
      <c r="F19" s="0" t="n">
        <v>23528.8452929943</v>
      </c>
      <c r="G19" s="12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28642.812229142</v>
      </c>
      <c r="C20" s="0" t="n">
        <v>25617.1110631488</v>
      </c>
      <c r="D20" s="0" t="n">
        <v>24654.987779375</v>
      </c>
      <c r="E20" s="0" t="n">
        <v>24199.4694871789</v>
      </c>
      <c r="F20" s="0" t="n">
        <v>24131.7482917725</v>
      </c>
      <c r="G20" s="12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29264.6679595839</v>
      </c>
      <c r="C21" s="0" t="n">
        <v>26213.1047935253</v>
      </c>
      <c r="D21" s="0" t="n">
        <v>25241.3057829753</v>
      </c>
      <c r="E21" s="0" t="n">
        <v>24781.279219713</v>
      </c>
      <c r="F21" s="0" t="n">
        <v>24712.999220723</v>
      </c>
      <c r="G21" s="12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29848.931289258</v>
      </c>
      <c r="C22" s="0" t="n">
        <v>26779.2487943905</v>
      </c>
      <c r="D22" s="0" t="n">
        <v>25800.1999701885</v>
      </c>
      <c r="E22" s="0" t="n">
        <v>25336.8410638508</v>
      </c>
      <c r="F22" s="0" t="n">
        <v>25268.1901674666</v>
      </c>
      <c r="G22" s="12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30390.5000711739</v>
      </c>
      <c r="C23" s="0" t="n">
        <v>27310.8463364179</v>
      </c>
      <c r="D23" s="0" t="n">
        <v>26327.1248430451</v>
      </c>
      <c r="E23" s="0" t="n">
        <v>25861.6850397825</v>
      </c>
      <c r="F23" s="0" t="n">
        <v>25792.8629103573</v>
      </c>
      <c r="G23" s="12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30884.3451141487</v>
      </c>
      <c r="C24" s="0" t="n">
        <v>27803.2004994087</v>
      </c>
      <c r="D24" s="0" t="n">
        <v>26817.5123819626</v>
      </c>
      <c r="E24" s="0" t="n">
        <v>26351.3080870714</v>
      </c>
      <c r="F24" s="0" t="n">
        <v>26282.524119601</v>
      </c>
      <c r="G24" s="12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31325.5391049067</v>
      </c>
      <c r="C25" s="0" t="n">
        <v>28251.6412667354</v>
      </c>
      <c r="D25" s="0" t="n">
        <v>27266.7997880058</v>
      </c>
      <c r="E25" s="0" t="n">
        <v>26801.2009371726</v>
      </c>
      <c r="F25" s="0" t="n">
        <v>26732.6724205653</v>
      </c>
      <c r="G25" s="12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31709.2867805605</v>
      </c>
      <c r="C26" s="0" t="n">
        <v>28651.5543626659</v>
      </c>
      <c r="D26" s="0" t="n">
        <v>27670.4553655827</v>
      </c>
      <c r="E26" s="0" t="n">
        <v>27206.8749947171</v>
      </c>
      <c r="F26" s="0" t="n">
        <v>27138.8244019763</v>
      </c>
      <c r="G26" s="12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32030.9495326531</v>
      </c>
      <c r="C27" s="0" t="n">
        <v>28998.405948219</v>
      </c>
      <c r="D27" s="0" t="n">
        <v>28024.0050292017</v>
      </c>
      <c r="E27" s="0" t="n">
        <v>27563.8869958313</v>
      </c>
      <c r="F27" s="0" t="n">
        <v>27496.5422885437</v>
      </c>
      <c r="G27" s="12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32286.0698400048</v>
      </c>
      <c r="C28" s="0" t="n">
        <v>29287.7666528208</v>
      </c>
      <c r="D28" s="0" t="n">
        <v>28323.0534798175</v>
      </c>
      <c r="E28" s="0" t="n">
        <v>27867.8606835138</v>
      </c>
      <c r="F28" s="0" t="n">
        <v>27801.4509684143</v>
      </c>
      <c r="G28" s="12" t="n">
        <f aca="false">Result!$B39</f>
        <v>26167.5594434995</v>
      </c>
      <c r="I28" s="0" t="n">
        <f aca="false">Result!$T39</f>
        <v>192522.218180024</v>
      </c>
      <c r="J28" s="0" t="n">
        <f aca="false">Result!$E39</f>
        <v>100437.264460324</v>
      </c>
    </row>
    <row r="29" customFormat="false" ht="13.2" hidden="false" customHeight="false" outlineLevel="0" collapsed="false">
      <c r="A29" s="0" t="n">
        <f aca="false">A28+1</f>
        <v>31</v>
      </c>
      <c r="B29" s="0" t="n">
        <v>32470.4029072439</v>
      </c>
      <c r="C29" s="0" t="n">
        <v>29515.3464185546</v>
      </c>
      <c r="D29" s="0" t="n">
        <v>28563.3203615759</v>
      </c>
      <c r="E29" s="0" t="n">
        <v>28114.522154974</v>
      </c>
      <c r="F29" s="0" t="n">
        <v>28049.2772870768</v>
      </c>
      <c r="G29" s="12" t="n">
        <f aca="false">Result!$B40</f>
        <v>26369.9649834295</v>
      </c>
      <c r="I29" s="0" t="n">
        <f aca="false">Result!$T40</f>
        <v>189721.49569962</v>
      </c>
      <c r="J29" s="0" t="n">
        <f aca="false">Result!$H40</f>
        <v>150228.279734517</v>
      </c>
    </row>
    <row r="30" customFormat="false" ht="13.2" hidden="false" customHeight="false" outlineLevel="0" collapsed="false">
      <c r="A30" s="0" t="n">
        <f aca="false">A29+1</f>
        <v>32</v>
      </c>
      <c r="B30" s="0" t="n">
        <v>32579.9429047508</v>
      </c>
      <c r="C30" s="0" t="n">
        <v>29677.0195251308</v>
      </c>
      <c r="D30" s="0" t="n">
        <v>28740.6658794955</v>
      </c>
      <c r="E30" s="0" t="n">
        <v>28299.7258613048</v>
      </c>
      <c r="F30" s="0" t="n">
        <v>28235.8737168654</v>
      </c>
      <c r="G30" s="12" t="n">
        <f aca="false">Result!$B41</f>
        <v>26523.9734664739</v>
      </c>
      <c r="I30" s="0" t="n">
        <f aca="false">Result!$T41</f>
        <v>186821.170162872</v>
      </c>
      <c r="J30" s="0" t="n">
        <f aca="false">Result!$K41</f>
        <v>171471.387473232</v>
      </c>
    </row>
    <row r="31" customFormat="false" ht="13.2" hidden="false" customHeight="false" outlineLevel="0" collapsed="false">
      <c r="A31" s="0" t="n">
        <f aca="false">A30+1</f>
        <v>33</v>
      </c>
      <c r="B31" s="0" t="n">
        <v>32610.9470727673</v>
      </c>
      <c r="C31" s="0" t="n">
        <v>29768.8518927243</v>
      </c>
      <c r="D31" s="0" t="n">
        <v>28851.1155656288</v>
      </c>
      <c r="E31" s="0" t="n">
        <v>28419.4784245049</v>
      </c>
      <c r="F31" s="0" t="n">
        <v>28357.2430606794</v>
      </c>
      <c r="G31" s="12" t="n">
        <f aca="false">Result!$B42</f>
        <v>26625.9068085666</v>
      </c>
      <c r="I31" s="0" t="n">
        <f aca="false">Result!$T42</f>
        <v>183817.781712674</v>
      </c>
      <c r="J31" s="0" t="n">
        <f aca="false">Result!$N42</f>
        <v>178372.843645883</v>
      </c>
    </row>
    <row r="32" customFormat="false" ht="13.2" hidden="false" customHeight="false" outlineLevel="0" collapsed="false">
      <c r="A32" s="0" t="n">
        <f aca="false">A31+1</f>
        <v>34</v>
      </c>
      <c r="B32" s="0" t="n">
        <v>32559.9651685159</v>
      </c>
      <c r="C32" s="0" t="n">
        <v>29787.132694915</v>
      </c>
      <c r="D32" s="0" t="n">
        <v>28890.8958335486</v>
      </c>
      <c r="E32" s="0" t="n">
        <v>28469.9765432114</v>
      </c>
      <c r="F32" s="0" t="n">
        <v>28409.5753824321</v>
      </c>
      <c r="G32" s="12" t="n">
        <f aca="false">Result!$B43</f>
        <v>26672.1351474942</v>
      </c>
      <c r="I32" s="0" t="n">
        <f aca="false">Result!$T43</f>
        <v>180707.760844948</v>
      </c>
      <c r="J32" s="0" t="n">
        <f aca="false">Result!$Q43</f>
        <v>179174.142372237</v>
      </c>
    </row>
    <row r="33" customFormat="false" ht="13.2" hidden="false" customHeight="false" outlineLevel="0" collapsed="false">
      <c r="A33" s="0" t="n">
        <f aca="false">A32+1</f>
        <v>35</v>
      </c>
      <c r="B33" s="0" t="n">
        <v>32423.866202409</v>
      </c>
      <c r="C33" s="0" t="n">
        <v>29728.4039939723</v>
      </c>
      <c r="D33" s="0" t="n">
        <v>28856.4600220305</v>
      </c>
      <c r="E33" s="0" t="n">
        <v>28447.630954194</v>
      </c>
      <c r="F33" s="0" t="n">
        <v>28389.2740197721</v>
      </c>
      <c r="G33" s="12" t="n">
        <f aca="false">Result!$B44</f>
        <v>26659.0959949561</v>
      </c>
      <c r="I33" s="0" t="n">
        <f aca="false">Result!$T44</f>
        <v>177487.392721635</v>
      </c>
      <c r="J33" s="0" t="n">
        <f aca="false">Result!$T44</f>
        <v>177487.392721635</v>
      </c>
    </row>
    <row r="34" customFormat="false" ht="13.2" hidden="false" customHeight="false" outlineLevel="0" collapsed="false">
      <c r="A34" s="0" t="n">
        <f aca="false">A33+1</f>
        <v>36</v>
      </c>
      <c r="B34" s="0" t="n">
        <v>32199.8672170193</v>
      </c>
      <c r="C34" s="0" t="n">
        <v>29589.4923330526</v>
      </c>
      <c r="D34" s="0" t="n">
        <v>28744.5249318982</v>
      </c>
      <c r="E34" s="0" t="n">
        <v>28349.1030396955</v>
      </c>
      <c r="F34" s="0" t="n">
        <v>28292.9896469902</v>
      </c>
      <c r="G34" s="12" t="n">
        <f aca="false">Result!$B45</f>
        <v>26583.3233616997</v>
      </c>
      <c r="I34" s="0" t="n">
        <f aca="false">Result!$T45</f>
        <v>174152.833701232</v>
      </c>
      <c r="J34" s="0" t="n">
        <f aca="false">Result!$T45</f>
        <v>174152.833701232</v>
      </c>
    </row>
    <row r="35" customFormat="false" ht="13.2" hidden="false" customHeight="false" outlineLevel="0" collapsed="false">
      <c r="A35" s="0" t="n">
        <f aca="false">A34+1</f>
        <v>37</v>
      </c>
      <c r="B35" s="0" t="n">
        <v>31885.5623316357</v>
      </c>
      <c r="C35" s="0" t="n">
        <v>29367.541402336</v>
      </c>
      <c r="D35" s="0" t="n">
        <v>28552.09974019</v>
      </c>
      <c r="E35" s="0" t="n">
        <v>28171.3366498928</v>
      </c>
      <c r="F35" s="0" t="n">
        <v>28117.6549534914</v>
      </c>
      <c r="G35" s="12" t="n">
        <f aca="false">Result!$B46</f>
        <v>26441.4752698499</v>
      </c>
      <c r="I35" s="0" t="n">
        <f aca="false">Result!$T46</f>
        <v>170700.073388224</v>
      </c>
      <c r="J35" s="0" t="n">
        <f aca="false">Result!$T46</f>
        <v>170700.07338822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31478.9518239051</v>
      </c>
      <c r="C36" s="0" t="n">
        <v>29060.0448014649</v>
      </c>
      <c r="D36" s="0" t="n">
        <v>28276.5230345917</v>
      </c>
      <c r="E36" s="0" t="n">
        <v>27911.5928333022</v>
      </c>
      <c r="F36" s="0" t="n">
        <v>27860.5171012149</v>
      </c>
      <c r="G36" s="12" t="n">
        <f aca="false">Result!$B47</f>
        <v>26230.364723875</v>
      </c>
      <c r="I36" s="0" t="n">
        <f aca="false">Result!$T47</f>
        <v>167124.956724085</v>
      </c>
      <c r="J36" s="0" t="n">
        <f aca="false">Result!$T47</f>
        <v>167124.95672408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30978.4738277406</v>
      </c>
      <c r="C37" s="0" t="n">
        <v>28664.88110339</v>
      </c>
      <c r="D37" s="0" t="n">
        <v>27915.4988828624</v>
      </c>
      <c r="E37" s="0" t="n">
        <v>27567.4871909747</v>
      </c>
      <c r="F37" s="0" t="n">
        <v>27519.1760237503</v>
      </c>
      <c r="G37" s="12" t="n">
        <f aca="false">Result!$B48</f>
        <v>25946.9947670097</v>
      </c>
      <c r="I37" s="0" t="n">
        <f aca="false">Result!$T48</f>
        <v>163423.152489612</v>
      </c>
      <c r="J37" s="0" t="n">
        <f aca="false">Result!$T48</f>
        <v>163423.15248961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30383.0418831075</v>
      </c>
      <c r="C38" s="0" t="n">
        <v>28180.3553604494</v>
      </c>
      <c r="D38" s="0" t="n">
        <v>27467.1353913694</v>
      </c>
      <c r="E38" s="0" t="n">
        <v>27137.0285451365</v>
      </c>
      <c r="F38" s="0" t="n">
        <v>27091.621974301</v>
      </c>
      <c r="G38" s="12" t="n">
        <f aca="false">Result!$B49</f>
        <v>25588.5975818127</v>
      </c>
      <c r="I38" s="0" t="n">
        <f aca="false">Result!$T49</f>
        <v>159590.149294023</v>
      </c>
      <c r="J38" s="0" t="n">
        <f aca="false">Result!$T49</f>
        <v>159590.149294023</v>
      </c>
      <c r="K38" s="0" t="n">
        <f aca="false">Result!$E49</f>
        <v>100642.38655584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9692.07676869</v>
      </c>
      <c r="C39" s="0" t="n">
        <v>27605.2346475863</v>
      </c>
      <c r="D39" s="0" t="n">
        <v>26929.9867479942</v>
      </c>
      <c r="E39" s="0" t="n">
        <v>26618.6618747395</v>
      </c>
      <c r="F39" s="0" t="n">
        <v>26576.2825134876</v>
      </c>
      <c r="G39" s="12" t="n">
        <f aca="false">Result!$B50</f>
        <v>25152.6773915878</v>
      </c>
      <c r="I39" s="0" t="n">
        <f aca="false">Result!$T50</f>
        <v>155621.229056211</v>
      </c>
      <c r="J39" s="0" t="n">
        <f aca="false">Result!$T50</f>
        <v>155621.229056211</v>
      </c>
      <c r="K39" s="0" t="n">
        <f aca="false">Result!$H50</f>
        <v>131327.728702259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8905.5507783056</v>
      </c>
      <c r="C40" s="0" t="n">
        <v>26938.7960140869</v>
      </c>
      <c r="D40" s="0" t="n">
        <v>26303.0963752771</v>
      </c>
      <c r="E40" s="0" t="n">
        <v>26011.31138863</v>
      </c>
      <c r="F40" s="0" t="n">
        <v>25972.0585626723</v>
      </c>
      <c r="G40" s="12" t="n">
        <f aca="false">Result!$B51</f>
        <v>24637.0581235651</v>
      </c>
      <c r="I40" s="0" t="n">
        <f aca="false">Result!$T51</f>
        <v>151511.465297281</v>
      </c>
      <c r="J40" s="0" t="n">
        <f aca="false">Result!$T51</f>
        <v>151511.465297281</v>
      </c>
      <c r="K40" s="0" t="n">
        <f aca="false">Result!$K51</f>
        <v>142262.679181342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8024.028461651</v>
      </c>
      <c r="C41" s="0" t="n">
        <v>26180.8711262677</v>
      </c>
      <c r="D41" s="0" t="n">
        <v>25586.0486674525</v>
      </c>
      <c r="E41" s="0" t="n">
        <v>25314.4315125678</v>
      </c>
      <c r="F41" s="0" t="n">
        <v>25278.3817090362</v>
      </c>
      <c r="G41" s="12" t="n">
        <f aca="false">Result!$B52</f>
        <v>24039.938677061</v>
      </c>
      <c r="I41" s="0" t="n">
        <f aca="false">Result!$T52</f>
        <v>147255.698202826</v>
      </c>
      <c r="J41" s="0" t="n">
        <f aca="false">Result!$T52</f>
        <v>147255.698202826</v>
      </c>
      <c r="K41" s="0" t="n">
        <f aca="false">Result!$N52</f>
        <v>144018.271036086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7048.7161498033</v>
      </c>
      <c r="C42" s="0" t="n">
        <v>25331.898934677</v>
      </c>
      <c r="D42" s="0" t="n">
        <v>24779.0162011573</v>
      </c>
      <c r="E42" s="0" t="n">
        <v>24528.0584233838</v>
      </c>
      <c r="F42" s="0" t="n">
        <v>24495.2643495255</v>
      </c>
      <c r="G42" s="12" t="n">
        <f aca="false">Result!$B53</f>
        <v>23359.9530142428</v>
      </c>
      <c r="I42" s="0" t="n">
        <f aca="false">Result!$T53</f>
        <v>142848.505364525</v>
      </c>
      <c r="J42" s="0" t="n">
        <f aca="false">Result!$T53</f>
        <v>142848.505364525</v>
      </c>
      <c r="K42" s="0" t="n">
        <f aca="false">Result!$Q53</f>
        <v>141945.472149382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5981.5225295701</v>
      </c>
      <c r="C43" s="0" t="n">
        <v>24392.989085706</v>
      </c>
      <c r="D43" s="0" t="n">
        <v>23882.8305224292</v>
      </c>
      <c r="E43" s="0" t="n">
        <v>23652.8772931043</v>
      </c>
      <c r="F43" s="0" t="n">
        <v>23623.3640958822</v>
      </c>
      <c r="G43" s="12" t="n">
        <f aca="false">Result!$B54</f>
        <v>22596.2469674387</v>
      </c>
      <c r="I43" s="0" t="n">
        <f aca="false">Result!$T54</f>
        <v>138284.176050563</v>
      </c>
      <c r="J43" s="0" t="n">
        <f aca="false">Result!$T54</f>
        <v>138284.176050563</v>
      </c>
      <c r="K43" s="0" t="n">
        <f aca="false">Result!$T54</f>
        <v>138284.176050563</v>
      </c>
    </row>
    <row r="44" customFormat="false" ht="13.2" hidden="false" customHeight="false" outlineLevel="0" collapsed="false">
      <c r="A44" s="0" t="n">
        <f aca="false">A43+1</f>
        <v>46</v>
      </c>
      <c r="B44" s="0" t="n">
        <v>24825.1163507185</v>
      </c>
      <c r="C44" s="0" t="n">
        <v>23365.9831560315</v>
      </c>
      <c r="D44" s="0" t="n">
        <v>22899.0378549386</v>
      </c>
      <c r="E44" s="0" t="n">
        <v>22690.2778086582</v>
      </c>
      <c r="F44" s="0" t="n">
        <v>22664.0427926714</v>
      </c>
      <c r="G44" s="12" t="n">
        <f aca="false">Result!$B55</f>
        <v>21748.5494775801</v>
      </c>
      <c r="I44" s="0" t="n">
        <f aca="false">Result!$T55</f>
        <v>133556.679066441</v>
      </c>
      <c r="J44" s="0" t="n">
        <f aca="false">Result!$T55</f>
        <v>133556.679066441</v>
      </c>
      <c r="K44" s="0" t="n">
        <f aca="false">Result!$T55</f>
        <v>133556.679066441</v>
      </c>
    </row>
    <row r="45" customFormat="false" ht="13.2" hidden="false" customHeight="false" outlineLevel="0" collapsed="false">
      <c r="A45" s="0" t="n">
        <f aca="false">A44+1</f>
        <v>47</v>
      </c>
      <c r="B45" s="0" t="n">
        <v>23583.0017415449</v>
      </c>
      <c r="C45" s="0" t="n">
        <v>22253.5302036592</v>
      </c>
      <c r="D45" s="0" t="n">
        <v>21829.9798578419</v>
      </c>
      <c r="E45" s="0" t="n">
        <v>21642.4413571901</v>
      </c>
      <c r="F45" s="0" t="n">
        <v>21619.4537551824</v>
      </c>
      <c r="G45" s="12" t="n">
        <f aca="false">Result!$B56</f>
        <v>20817.2743615336</v>
      </c>
      <c r="I45" s="0" t="n">
        <f aca="false">Result!$T56</f>
        <v>128659.638928059</v>
      </c>
      <c r="J45" s="0" t="n">
        <f aca="false">Result!$T56</f>
        <v>128659.638928059</v>
      </c>
      <c r="K45" s="0" t="n">
        <f aca="false">Result!$T56</f>
        <v>128659.638928059</v>
      </c>
    </row>
    <row r="46" customFormat="false" ht="13.2" hidden="false" customHeight="false" outlineLevel="0" collapsed="false">
      <c r="A46" s="0" t="n">
        <f aca="false">A45+1</f>
        <v>48</v>
      </c>
      <c r="B46" s="0" t="n">
        <v>22259.6071902328</v>
      </c>
      <c r="C46" s="0" t="n">
        <v>21059.1835983992</v>
      </c>
      <c r="D46" s="0" t="n">
        <v>20678.8912590763</v>
      </c>
      <c r="E46" s="0" t="n">
        <v>20512.4294787635</v>
      </c>
      <c r="F46" s="0" t="n">
        <v>20492.6250302419</v>
      </c>
      <c r="G46" s="12" t="n">
        <f aca="false">Result!$B57</f>
        <v>19803.630676189</v>
      </c>
      <c r="I46" s="0" t="n">
        <f aca="false">Result!$T57</f>
        <v>123586.279220965</v>
      </c>
      <c r="J46" s="0" t="n">
        <f aca="false">Result!$T57</f>
        <v>123586.279220965</v>
      </c>
      <c r="K46" s="0" t="n">
        <f aca="false">Result!$T57</f>
        <v>123586.279220965</v>
      </c>
    </row>
    <row r="47" customFormat="false" ht="13.2" hidden="false" customHeight="false" outlineLevel="0" collapsed="false">
      <c r="A47" s="0" t="n">
        <f aca="false">A46+1</f>
        <v>49</v>
      </c>
      <c r="B47" s="0" t="n">
        <v>20860.383113536</v>
      </c>
      <c r="C47" s="0" t="n">
        <v>19787.4943456942</v>
      </c>
      <c r="D47" s="0" t="n">
        <v>19449.9884874733</v>
      </c>
      <c r="E47" s="0" t="n">
        <v>19304.2775302232</v>
      </c>
      <c r="F47" s="0" t="n">
        <v>19287.5593143757</v>
      </c>
      <c r="G47" s="12" t="n">
        <f aca="false">Result!$B58</f>
        <v>18709.7432569198</v>
      </c>
      <c r="I47" s="0" t="n">
        <f aca="false">Result!$T58</f>
        <v>118329.365026674</v>
      </c>
      <c r="J47" s="0" t="n">
        <f aca="false">Result!$T58</f>
        <v>118329.365026674</v>
      </c>
      <c r="K47" s="0" t="n">
        <f aca="false">Result!$T58</f>
        <v>118329.36502667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9391.9189041956</v>
      </c>
      <c r="C48" s="0" t="n">
        <v>18444.1315923662</v>
      </c>
      <c r="D48" s="0" t="n">
        <v>18148.5971704456</v>
      </c>
      <c r="E48" s="0" t="n">
        <v>18023.1239281175</v>
      </c>
      <c r="F48" s="0" t="n">
        <v>18009.3590635897</v>
      </c>
      <c r="G48" s="12" t="n">
        <f aca="false">Result!$B59</f>
        <v>17538.8103803535</v>
      </c>
      <c r="I48" s="0" t="n">
        <f aca="false">Result!$T59</f>
        <v>112881.162252443</v>
      </c>
      <c r="J48" s="0" t="n">
        <f aca="false">Result!$T59</f>
        <v>112881.162252443</v>
      </c>
      <c r="K48" s="0" t="n">
        <f aca="false">Result!$T59</f>
        <v>112881.162252443</v>
      </c>
      <c r="L48" s="0" t="n">
        <f aca="false">Result!$E59</f>
        <v>83223.2809211233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7862.0872879622</v>
      </c>
      <c r="C49" s="0" t="n">
        <v>17036.0273467734</v>
      </c>
      <c r="D49" s="0" t="n">
        <v>16781.2899831928</v>
      </c>
      <c r="E49" s="0" t="n">
        <v>16675.3444299478</v>
      </c>
      <c r="F49" s="0" t="n">
        <v>16664.361079158</v>
      </c>
      <c r="G49" s="12" t="n">
        <f aca="false">Result!$B60</f>
        <v>16295.2772132801</v>
      </c>
      <c r="I49" s="0" t="n">
        <f aca="false">Result!$T60</f>
        <v>107233.353868487</v>
      </c>
      <c r="J49" s="0" t="n">
        <f aca="false">Result!$T60</f>
        <v>107233.353868487</v>
      </c>
      <c r="K49" s="0" t="n">
        <f aca="false">Result!$T60</f>
        <v>107233.353868487</v>
      </c>
      <c r="L49" s="0" t="n">
        <f aca="false">Result!$H60</f>
        <v>95661.5859578004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6280.2108890066</v>
      </c>
      <c r="C50" s="0" t="n">
        <v>15571.5434218196</v>
      </c>
      <c r="D50" s="0" t="n">
        <v>15356.0598874902</v>
      </c>
      <c r="E50" s="0" t="n">
        <v>15268.7240687324</v>
      </c>
      <c r="F50" s="0" t="n">
        <v>15260.3100891605</v>
      </c>
      <c r="G50" s="12" t="n">
        <f aca="false">Result!$B61</f>
        <v>14985.0507863522</v>
      </c>
      <c r="I50" s="0" t="n">
        <f aca="false">Result!$T61</f>
        <v>101376.954688932</v>
      </c>
      <c r="J50" s="0" t="n">
        <f aca="false">Result!$T61</f>
        <v>101376.954688932</v>
      </c>
      <c r="K50" s="0" t="n">
        <f aca="false">Result!$T61</f>
        <v>101376.954688932</v>
      </c>
      <c r="L50" s="0" t="n">
        <f aca="false">Result!$K61</f>
        <v>97134.3165242018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4657.2634302858</v>
      </c>
      <c r="C51" s="0" t="n">
        <v>14060.6720082925</v>
      </c>
      <c r="D51" s="0" t="n">
        <v>13882.5137996667</v>
      </c>
      <c r="E51" s="0" t="n">
        <v>13812.6550702023</v>
      </c>
      <c r="F51" s="0" t="n">
        <v>13806.5563701639</v>
      </c>
      <c r="G51" s="12" t="n">
        <f aca="false">Result!$B62</f>
        <v>13615.7512220424</v>
      </c>
      <c r="I51" s="0" t="n">
        <f aca="false">Result!$T62</f>
        <v>95302.213364438</v>
      </c>
      <c r="J51" s="0" t="n">
        <f aca="false">Result!$T62</f>
        <v>95302.213364438</v>
      </c>
      <c r="K51" s="0" t="n">
        <f aca="false">Result!$T62</f>
        <v>95302.213364438</v>
      </c>
      <c r="L51" s="0" t="n">
        <f aca="false">Result!$N62</f>
        <v>93863.18792308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3006.1177520725</v>
      </c>
      <c r="C52" s="0" t="n">
        <v>12515.2832332684</v>
      </c>
      <c r="D52" s="0" t="n">
        <v>12372.1244221835</v>
      </c>
      <c r="E52" s="0" t="n">
        <v>12318.3829930872</v>
      </c>
      <c r="F52" s="0" t="n">
        <v>12314.2977158553</v>
      </c>
      <c r="G52" s="12" t="n">
        <f aca="false">Result!$B63</f>
        <v>12197.0211738589</v>
      </c>
      <c r="I52" s="0" t="n">
        <f aca="false">Result!$T63</f>
        <v>88998.491675742</v>
      </c>
      <c r="J52" s="0" t="n">
        <f aca="false">Result!$T63</f>
        <v>88998.491675742</v>
      </c>
      <c r="K52" s="0" t="n">
        <f aca="false">Result!$T63</f>
        <v>88998.491675742</v>
      </c>
      <c r="L52" s="0" t="n">
        <f aca="false">Result!$Q63</f>
        <v>88608.111172003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1341.8399356887</v>
      </c>
      <c r="C53" s="0" t="n">
        <v>10949.418485631</v>
      </c>
      <c r="D53" s="0" t="n">
        <v>10838.5223545628</v>
      </c>
      <c r="E53" s="0" t="n">
        <v>10799.2986492219</v>
      </c>
      <c r="F53" s="0" t="n">
        <v>10796.8751678161</v>
      </c>
      <c r="G53" s="12" t="n">
        <f aca="false">Result!$B64</f>
        <v>10740.8938634627</v>
      </c>
      <c r="I53" s="0" t="n">
        <f aca="false">Result!$T64</f>
        <v>82454.1279090896</v>
      </c>
      <c r="J53" s="0" t="n">
        <f aca="false">Result!$T64</f>
        <v>82454.1279090896</v>
      </c>
      <c r="K53" s="0" t="n">
        <f aca="false">Result!$T64</f>
        <v>82454.1279090896</v>
      </c>
      <c r="L53" s="0" t="n">
        <f aca="false">Result!$T64</f>
        <v>82454.1279090896</v>
      </c>
    </row>
    <row r="54" customFormat="false" ht="13.2" hidden="false" customHeight="false" outlineLevel="0" collapsed="false">
      <c r="A54" s="0" t="n">
        <f aca="false">A53+1</f>
        <v>56</v>
      </c>
      <c r="B54" s="0" t="n">
        <v>9682.05310880722</v>
      </c>
      <c r="C54" s="0" t="n">
        <v>9379.65295967185</v>
      </c>
      <c r="D54" s="0" t="n">
        <v>9297.85339635834</v>
      </c>
      <c r="E54" s="0" t="n">
        <v>9271.29867714828</v>
      </c>
      <c r="F54" s="0" t="n">
        <v>9270.12986354343</v>
      </c>
      <c r="G54" s="12" t="n">
        <f aca="false">Result!$B65</f>
        <v>9262.24523736072</v>
      </c>
      <c r="I54" s="0" t="n">
        <f aca="false">Result!$T65</f>
        <v>75656.2578758618</v>
      </c>
      <c r="J54" s="0" t="n">
        <f aca="false">Result!$T65</f>
        <v>75656.2578758618</v>
      </c>
      <c r="K54" s="0" t="n">
        <f aca="false">Result!$T65</f>
        <v>75656.2578758618</v>
      </c>
      <c r="L54" s="0" t="n">
        <f aca="false">Result!$T65</f>
        <v>75656.2578758618</v>
      </c>
    </row>
    <row r="55" customFormat="false" ht="13.2" hidden="false" customHeight="false" outlineLevel="0" collapsed="false">
      <c r="A55" s="0" t="n">
        <f aca="false">A54+1</f>
        <v>57</v>
      </c>
      <c r="B55" s="0" t="n">
        <v>8047.38456192878</v>
      </c>
      <c r="C55" s="0" t="n">
        <v>7825.54209113924</v>
      </c>
      <c r="D55" s="0" t="n">
        <v>7769.22976645998</v>
      </c>
      <c r="E55" s="0" t="n">
        <v>7753.22832728611</v>
      </c>
      <c r="F55" s="0" t="n">
        <v>7752.86909035098</v>
      </c>
      <c r="G55" s="12" t="n">
        <f aca="false">Result!$B66</f>
        <v>7779.34796597915</v>
      </c>
      <c r="I55" s="0" t="n">
        <f aca="false">Result!$T66</f>
        <v>68590.6140695247</v>
      </c>
      <c r="J55" s="0" t="n">
        <f aca="false">Result!$T66</f>
        <v>68590.6140695247</v>
      </c>
      <c r="K55" s="0" t="n">
        <f aca="false">Result!$T66</f>
        <v>68590.6140695247</v>
      </c>
      <c r="L55" s="0" t="n">
        <f aca="false">Result!$T66</f>
        <v>68590.614069524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6462.01335548092</v>
      </c>
      <c r="C56" s="0" t="n">
        <v>6310.16963531024</v>
      </c>
      <c r="D56" s="0" t="n">
        <v>6275.27208279896</v>
      </c>
      <c r="E56" s="0" t="n">
        <v>6267.42526668661</v>
      </c>
      <c r="F56" s="0" t="n">
        <v>6267.42526668661</v>
      </c>
      <c r="G56" s="12" t="n">
        <f aca="false">Result!$B67</f>
        <v>6314.55030405438</v>
      </c>
      <c r="I56" s="0" t="n">
        <f aca="false">Result!$T67</f>
        <v>61241.2830253266</v>
      </c>
      <c r="J56" s="0" t="n">
        <f aca="false">Result!$T67</f>
        <v>61241.2830253266</v>
      </c>
      <c r="K56" s="0" t="n">
        <f aca="false">Result!$T67</f>
        <v>61241.2830253266</v>
      </c>
      <c r="L56" s="0" t="n">
        <f aca="false">Result!$T67</f>
        <v>61241.2830253266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954.35386464749</v>
      </c>
      <c r="C57" s="0" t="n">
        <v>4860.83288094019</v>
      </c>
      <c r="D57" s="0" t="n">
        <v>4842.79939964365</v>
      </c>
      <c r="E57" s="0" t="n">
        <v>4840.4017178045</v>
      </c>
      <c r="F57" s="0" t="n">
        <v>4840.4017178045</v>
      </c>
      <c r="G57" s="12" t="n">
        <f aca="false">Result!$B68</f>
        <v>4895.12346098194</v>
      </c>
      <c r="I57" s="0" t="n">
        <f aca="false">Result!$T68</f>
        <v>53590.4111473346</v>
      </c>
      <c r="J57" s="0" t="n">
        <f aca="false">Result!$T68</f>
        <v>53590.4111473346</v>
      </c>
      <c r="K57" s="0" t="n">
        <f aca="false">Result!$T68</f>
        <v>53590.4111473346</v>
      </c>
      <c r="L57" s="0" t="n">
        <f aca="false">Result!$T68</f>
        <v>53590.4111473346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557.90547530201</v>
      </c>
      <c r="C58" s="0" t="n">
        <v>3509.89714447365</v>
      </c>
      <c r="D58" s="0" t="n">
        <v>3503.67574761727</v>
      </c>
      <c r="E58" s="0" t="n">
        <v>3503.67574761727</v>
      </c>
      <c r="F58" s="0" t="n">
        <v>3503.67574761727</v>
      </c>
      <c r="G58" s="12" t="n">
        <f aca="false">Result!$B69</f>
        <v>3554.29963787572</v>
      </c>
      <c r="I58" s="0" t="n">
        <f aca="false">Result!$T69</f>
        <v>45617.8418542196</v>
      </c>
      <c r="J58" s="0" t="n">
        <f aca="false">Result!$T69</f>
        <v>45617.8418542196</v>
      </c>
      <c r="K58" s="0" t="n">
        <f aca="false">Result!$T69</f>
        <v>45617.8418542196</v>
      </c>
      <c r="L58" s="0" t="n">
        <f aca="false">Result!$T69</f>
        <v>45617.8418542196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312.31773359054</v>
      </c>
      <c r="C59" s="0" t="n">
        <v>2295.87055303961</v>
      </c>
      <c r="D59" s="0" t="n">
        <v>2295.87055303961</v>
      </c>
      <c r="E59" s="0" t="n">
        <v>2295.87055303961</v>
      </c>
      <c r="F59" s="0" t="n">
        <v>2295.87055303961</v>
      </c>
      <c r="G59" s="12" t="n">
        <f aca="false">Result!$B70</f>
        <v>2333.54775367242</v>
      </c>
      <c r="I59" s="0" t="n">
        <f aca="false">Result!$T70</f>
        <v>37300.6871419341</v>
      </c>
      <c r="J59" s="0" t="n">
        <f aca="false">Result!$T70</f>
        <v>37300.6871419341</v>
      </c>
      <c r="K59" s="0" t="n">
        <f aca="false">Result!$T70</f>
        <v>37300.6871419341</v>
      </c>
      <c r="L59" s="0" t="n">
        <f aca="false">Result!$T70</f>
        <v>37300.6871419341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64.73404129571</v>
      </c>
      <c r="C60" s="0" t="n">
        <v>1264.73404129571</v>
      </c>
      <c r="D60" s="0" t="n">
        <v>1264.73404129571</v>
      </c>
      <c r="E60" s="0" t="n">
        <v>1264.73404129571</v>
      </c>
      <c r="F60" s="0" t="n">
        <v>1264.73404129571</v>
      </c>
      <c r="G60" s="12" t="n">
        <f aca="false">Result!$B71</f>
        <v>1284.95559965231</v>
      </c>
      <c r="I60" s="0" t="n">
        <f aca="false">Result!$T71</f>
        <v>28612.8014805138</v>
      </c>
      <c r="J60" s="0" t="n">
        <f aca="false">Result!$T71</f>
        <v>28612.8014805138</v>
      </c>
      <c r="K60" s="0" t="n">
        <f aca="false">Result!$T71</f>
        <v>28612.8014805138</v>
      </c>
      <c r="L60" s="0" t="n">
        <f aca="false">Result!$T71</f>
        <v>28612.8014805138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71.497299271624</v>
      </c>
      <c r="C61" s="0" t="n">
        <v>471.497299271624</v>
      </c>
      <c r="D61" s="0" t="n">
        <v>471.497299271624</v>
      </c>
      <c r="E61" s="0" t="n">
        <v>471.497299271624</v>
      </c>
      <c r="F61" s="0" t="n">
        <v>471.497299271624</v>
      </c>
      <c r="G61" s="12" t="n">
        <f aca="false">Result!$B72</f>
        <v>476.074950047942</v>
      </c>
      <c r="I61" s="0" t="n">
        <f aca="false">Result!$T72</f>
        <v>19524.1461994422</v>
      </c>
      <c r="J61" s="0" t="n">
        <f aca="false">Result!$T72</f>
        <v>19524.1461994422</v>
      </c>
      <c r="K61" s="0" t="n">
        <f aca="false">Result!$T72</f>
        <v>19524.1461994422</v>
      </c>
      <c r="L61" s="0" t="n">
        <f aca="false">Result!$T72</f>
        <v>19524.146199442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2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2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3"/>
  <sheetViews>
    <sheetView showFormulas="false" showGridLines="true" showRowColHeaders="true" showZeros="true" rightToLeft="false" tabSelected="true" showOutlineSymbols="true" defaultGridColor="true" view="normal" topLeftCell="AM18" colorId="64" zoomScale="100" zoomScaleNormal="100" zoomScalePageLayoutView="100" workbookViewId="0">
      <selection pane="topLeft" activeCell="AV31" activeCellId="0" sqref="AV31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3" min="38" style="12" width="11.43"/>
  </cols>
  <sheetData>
    <row r="1" s="18" customFormat="true" ht="13.2" hidden="false" customHeight="false" outlineLevel="0" collapsed="false"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-1</v>
      </c>
    </row>
    <row r="2" s="18" customFormat="true" ht="13.2" hidden="false" customHeight="false" outlineLevel="0" collapsed="false"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</row>
    <row r="3" customFormat="false" ht="13.2" hidden="false" customHeight="false" outlineLevel="0" collapsed="false">
      <c r="A3" s="0" t="n"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2" t="n">
        <v>0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2" t="n">
        <v>0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-26167.5594434995</v>
      </c>
      <c r="C31" s="9" t="n">
        <v>-26167.5594434995</v>
      </c>
      <c r="D31" s="9" t="n">
        <v>-26167.5594434995</v>
      </c>
      <c r="E31" s="9" t="n">
        <v>-26167.5594434995</v>
      </c>
      <c r="F31" s="9" t="n">
        <v>-26167.5594434995</v>
      </c>
      <c r="G31" s="9" t="n">
        <v>-26167.5594434995</v>
      </c>
      <c r="H31" s="17" t="n">
        <v>-26167.5594434995</v>
      </c>
      <c r="I31" s="17" t="n">
        <v>-26167.5594434995</v>
      </c>
      <c r="J31" s="17" t="n">
        <v>-26167.5594434995</v>
      </c>
      <c r="K31" s="17" t="n">
        <v>-26167.5594434995</v>
      </c>
      <c r="L31" s="17" t="n">
        <v>-26167.5594434995</v>
      </c>
      <c r="M31" s="17" t="n">
        <v>-26167.5594434995</v>
      </c>
      <c r="N31" s="9" t="n">
        <v>-26167.5594434995</v>
      </c>
      <c r="O31" s="9" t="n">
        <v>-26167.5594434995</v>
      </c>
      <c r="P31" s="9" t="n">
        <v>-26167.5594434995</v>
      </c>
      <c r="Q31" s="9" t="n">
        <v>-26167.5594434995</v>
      </c>
      <c r="R31" s="9" t="n">
        <v>-26167.5594434995</v>
      </c>
      <c r="S31" s="9" t="n">
        <v>-26167.5594434995</v>
      </c>
      <c r="T31" s="17" t="n">
        <v>-26167.5594434995</v>
      </c>
      <c r="U31" s="17" t="n">
        <v>-26167.5594434995</v>
      </c>
      <c r="V31" s="17" t="n">
        <v>-26167.5594434995</v>
      </c>
      <c r="W31" s="17" t="n">
        <v>-26167.5594434995</v>
      </c>
      <c r="X31" s="17" t="n">
        <v>-26167.5594434995</v>
      </c>
      <c r="Y31" s="17" t="n">
        <v>-26167.5594434995</v>
      </c>
      <c r="Z31" s="9" t="n">
        <v>-26167.5594434995</v>
      </c>
      <c r="AA31" s="9" t="n">
        <v>-26167.5594434995</v>
      </c>
      <c r="AB31" s="9" t="n">
        <v>-26167.5594434995</v>
      </c>
      <c r="AC31" s="9" t="n">
        <v>-26167.5594434995</v>
      </c>
      <c r="AD31" s="9" t="n">
        <v>-26167.5594434995</v>
      </c>
      <c r="AE31" s="9" t="n">
        <v>-26167.5594434995</v>
      </c>
      <c r="AF31" s="17" t="n">
        <v>-26167.5594434995</v>
      </c>
      <c r="AG31" s="17" t="n">
        <v>-26167.5594434995</v>
      </c>
      <c r="AH31" s="17" t="n">
        <v>-26167.5594434995</v>
      </c>
      <c r="AI31" s="17" t="n">
        <v>-26167.5594434995</v>
      </c>
      <c r="AJ31" s="17" t="n">
        <v>-26167.5594434995</v>
      </c>
      <c r="AK31" s="17" t="n">
        <v>-26167.5594434995</v>
      </c>
      <c r="AL31" s="12" t="n">
        <v>-100437.264460324</v>
      </c>
      <c r="AM31" s="12" t="n">
        <v>-100437.264460324</v>
      </c>
      <c r="AN31" s="12" t="n">
        <v>-100437.264460324</v>
      </c>
      <c r="AO31" s="12" t="n">
        <v>-100437.264460324</v>
      </c>
      <c r="AP31" s="12" t="n">
        <v>-100437.264460324</v>
      </c>
      <c r="AQ31" s="12" t="n">
        <v>-100437.264460324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582.621243375021</v>
      </c>
      <c r="C32" s="9" t="n">
        <v>582.621243375021</v>
      </c>
      <c r="D32" s="9" t="n">
        <v>582.621243375021</v>
      </c>
      <c r="E32" s="9" t="n">
        <v>582.621243375021</v>
      </c>
      <c r="F32" s="9" t="n">
        <v>582.621243375021</v>
      </c>
      <c r="G32" s="9" t="n">
        <v>582.621243375021</v>
      </c>
      <c r="H32" s="17" t="n">
        <v>582.621243375021</v>
      </c>
      <c r="I32" s="17" t="n">
        <v>582.621243375021</v>
      </c>
      <c r="J32" s="17" t="n">
        <v>582.621243375021</v>
      </c>
      <c r="K32" s="17" t="n">
        <v>582.621243375021</v>
      </c>
      <c r="L32" s="17" t="n">
        <v>582.621243375021</v>
      </c>
      <c r="M32" s="17" t="n">
        <v>582.621243375021</v>
      </c>
      <c r="N32" s="9" t="n">
        <v>582.621243375021</v>
      </c>
      <c r="O32" s="9" t="n">
        <v>582.621243375021</v>
      </c>
      <c r="P32" s="9" t="n">
        <v>582.621243375021</v>
      </c>
      <c r="Q32" s="9" t="n">
        <v>582.621243375021</v>
      </c>
      <c r="R32" s="9" t="n">
        <v>582.621243375021</v>
      </c>
      <c r="S32" s="9" t="n">
        <v>582.621243375021</v>
      </c>
      <c r="T32" s="17" t="n">
        <v>582.621243375021</v>
      </c>
      <c r="U32" s="17" t="n">
        <v>582.621243375021</v>
      </c>
      <c r="V32" s="17" t="n">
        <v>582.621243375021</v>
      </c>
      <c r="W32" s="17" t="n">
        <v>582.621243375021</v>
      </c>
      <c r="X32" s="17" t="n">
        <v>582.621243375021</v>
      </c>
      <c r="Y32" s="17" t="n">
        <v>582.621243375021</v>
      </c>
      <c r="Z32" s="9" t="n">
        <v>582.621243375021</v>
      </c>
      <c r="AA32" s="9" t="n">
        <v>582.621243375021</v>
      </c>
      <c r="AB32" s="9" t="n">
        <v>582.621243375021</v>
      </c>
      <c r="AC32" s="9" t="n">
        <v>582.621243375021</v>
      </c>
      <c r="AD32" s="9" t="n">
        <v>582.621243375021</v>
      </c>
      <c r="AE32" s="9" t="n">
        <v>582.621243375021</v>
      </c>
      <c r="AF32" s="17" t="n">
        <v>582.621243375021</v>
      </c>
      <c r="AG32" s="17" t="n">
        <v>582.621243375021</v>
      </c>
      <c r="AH32" s="17" t="n">
        <v>582.621243375021</v>
      </c>
      <c r="AI32" s="17" t="n">
        <v>582.621243375021</v>
      </c>
      <c r="AJ32" s="17" t="n">
        <v>582.621243375021</v>
      </c>
      <c r="AK32" s="17" t="n">
        <v>582.621243375021</v>
      </c>
      <c r="AL32" s="12" t="n">
        <v>-74109.1888723039</v>
      </c>
      <c r="AM32" s="12" t="n">
        <v>-74109.1888723039</v>
      </c>
      <c r="AN32" s="12" t="n">
        <v>-74109.1888723039</v>
      </c>
      <c r="AO32" s="12" t="n">
        <v>-74109.1888723039</v>
      </c>
      <c r="AP32" s="12" t="n">
        <v>-74109.1888723039</v>
      </c>
      <c r="AQ32" s="12" t="n">
        <v>-74109.1888723039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637.090466458409</v>
      </c>
      <c r="C33" s="9" t="n">
        <v>637.090466458409</v>
      </c>
      <c r="D33" s="9" t="n">
        <v>637.090466458409</v>
      </c>
      <c r="E33" s="9" t="n">
        <v>637.090466458409</v>
      </c>
      <c r="F33" s="9" t="n">
        <v>637.090466458409</v>
      </c>
      <c r="G33" s="9" t="n">
        <v>637.090466458409</v>
      </c>
      <c r="H33" s="17" t="n">
        <v>637.090466458409</v>
      </c>
      <c r="I33" s="17" t="n">
        <v>637.090466458409</v>
      </c>
      <c r="J33" s="17" t="n">
        <v>637.090466458409</v>
      </c>
      <c r="K33" s="17" t="n">
        <v>637.090466458409</v>
      </c>
      <c r="L33" s="17" t="n">
        <v>637.090466458409</v>
      </c>
      <c r="M33" s="17" t="n">
        <v>637.090466458409</v>
      </c>
      <c r="N33" s="9" t="n">
        <v>637.090466458409</v>
      </c>
      <c r="O33" s="9" t="n">
        <v>637.090466458409</v>
      </c>
      <c r="P33" s="9" t="n">
        <v>637.090466458409</v>
      </c>
      <c r="Q33" s="9" t="n">
        <v>637.090466458409</v>
      </c>
      <c r="R33" s="9" t="n">
        <v>637.090466458409</v>
      </c>
      <c r="S33" s="9" t="n">
        <v>637.090466458409</v>
      </c>
      <c r="T33" s="17" t="n">
        <v>637.090466458409</v>
      </c>
      <c r="U33" s="17" t="n">
        <v>637.090466458409</v>
      </c>
      <c r="V33" s="17" t="n">
        <v>637.090466458409</v>
      </c>
      <c r="W33" s="17" t="n">
        <v>637.090466458409</v>
      </c>
      <c r="X33" s="17" t="n">
        <v>637.090466458409</v>
      </c>
      <c r="Y33" s="17" t="n">
        <v>637.090466458409</v>
      </c>
      <c r="Z33" s="9" t="n">
        <v>637.090466458409</v>
      </c>
      <c r="AA33" s="9" t="n">
        <v>637.090466458409</v>
      </c>
      <c r="AB33" s="9" t="n">
        <v>637.090466458409</v>
      </c>
      <c r="AC33" s="9" t="n">
        <v>637.090466458409</v>
      </c>
      <c r="AD33" s="9" t="n">
        <v>637.090466458409</v>
      </c>
      <c r="AE33" s="9" t="n">
        <v>637.090466458409</v>
      </c>
      <c r="AF33" s="17" t="n">
        <v>637.090466458409</v>
      </c>
      <c r="AG33" s="17" t="n">
        <v>637.090466458409</v>
      </c>
      <c r="AH33" s="17" t="n">
        <v>637.090466458409</v>
      </c>
      <c r="AI33" s="17" t="n">
        <v>637.090466458409</v>
      </c>
      <c r="AJ33" s="17" t="n">
        <v>637.090466458409</v>
      </c>
      <c r="AK33" s="17" t="n">
        <v>637.090466458409</v>
      </c>
      <c r="AL33" s="12" t="n">
        <v>-74407.5313065659</v>
      </c>
      <c r="AM33" s="12" t="n">
        <v>-74407.5313065659</v>
      </c>
      <c r="AN33" s="12" t="n">
        <v>-74407.5313065659</v>
      </c>
      <c r="AO33" s="12" t="n">
        <v>-74407.5313065659</v>
      </c>
      <c r="AP33" s="12" t="n">
        <v>-74407.5313065659</v>
      </c>
      <c r="AQ33" s="12" t="n">
        <v>-74407.5313065659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693.785861901543</v>
      </c>
      <c r="C34" s="9" t="n">
        <v>693.785861901543</v>
      </c>
      <c r="D34" s="9" t="n">
        <v>693.785861901543</v>
      </c>
      <c r="E34" s="9" t="n">
        <v>693.785861901543</v>
      </c>
      <c r="F34" s="9" t="n">
        <v>693.785861901543</v>
      </c>
      <c r="G34" s="9" t="n">
        <v>693.785861901543</v>
      </c>
      <c r="H34" s="17" t="n">
        <v>693.785861901543</v>
      </c>
      <c r="I34" s="17" t="n">
        <v>693.785861901543</v>
      </c>
      <c r="J34" s="17" t="n">
        <v>693.785861901543</v>
      </c>
      <c r="K34" s="17" t="n">
        <v>693.785861901543</v>
      </c>
      <c r="L34" s="17" t="n">
        <v>693.785861901543</v>
      </c>
      <c r="M34" s="17" t="n">
        <v>693.785861901543</v>
      </c>
      <c r="N34" s="9" t="n">
        <v>693.785861901543</v>
      </c>
      <c r="O34" s="9" t="n">
        <v>693.785861901543</v>
      </c>
      <c r="P34" s="9" t="n">
        <v>693.785861901543</v>
      </c>
      <c r="Q34" s="9" t="n">
        <v>693.785861901543</v>
      </c>
      <c r="R34" s="9" t="n">
        <v>693.785861901543</v>
      </c>
      <c r="S34" s="9" t="n">
        <v>693.785861901543</v>
      </c>
      <c r="T34" s="17" t="n">
        <v>693.785861901543</v>
      </c>
      <c r="U34" s="17" t="n">
        <v>693.785861901543</v>
      </c>
      <c r="V34" s="17" t="n">
        <v>693.785861901543</v>
      </c>
      <c r="W34" s="17" t="n">
        <v>693.785861901543</v>
      </c>
      <c r="X34" s="17" t="n">
        <v>693.785861901543</v>
      </c>
      <c r="Y34" s="17" t="n">
        <v>693.785861901543</v>
      </c>
      <c r="Z34" s="9" t="n">
        <v>693.785861901543</v>
      </c>
      <c r="AA34" s="9" t="n">
        <v>693.785861901543</v>
      </c>
      <c r="AB34" s="9" t="n">
        <v>693.785861901543</v>
      </c>
      <c r="AC34" s="9" t="n">
        <v>693.785861901543</v>
      </c>
      <c r="AD34" s="9" t="n">
        <v>693.785861901543</v>
      </c>
      <c r="AE34" s="9" t="n">
        <v>693.785861901543</v>
      </c>
      <c r="AF34" s="17" t="n">
        <v>693.785861901543</v>
      </c>
      <c r="AG34" s="17" t="n">
        <v>693.785861901543</v>
      </c>
      <c r="AH34" s="17" t="n">
        <v>693.785861901543</v>
      </c>
      <c r="AI34" s="17" t="n">
        <v>693.785861901543</v>
      </c>
      <c r="AJ34" s="17" t="n">
        <v>693.785861901543</v>
      </c>
      <c r="AK34" s="17" t="n">
        <v>693.785861901543</v>
      </c>
      <c r="AL34" s="12" t="n">
        <v>-74632.0842744881</v>
      </c>
      <c r="AM34" s="12" t="n">
        <v>-74632.0842744881</v>
      </c>
      <c r="AN34" s="12" t="n">
        <v>-74632.0842744881</v>
      </c>
      <c r="AO34" s="12" t="n">
        <v>-74632.0842744881</v>
      </c>
      <c r="AP34" s="12" t="n">
        <v>-74632.0842744881</v>
      </c>
      <c r="AQ34" s="12" t="n">
        <v>-74632.0842744881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752.548865329419</v>
      </c>
      <c r="C35" s="9" t="n">
        <v>752.548865329419</v>
      </c>
      <c r="D35" s="9" t="n">
        <v>752.548865329419</v>
      </c>
      <c r="E35" s="9" t="n">
        <v>752.548865329419</v>
      </c>
      <c r="F35" s="9" t="n">
        <v>752.548865329419</v>
      </c>
      <c r="G35" s="9" t="n">
        <v>752.548865329419</v>
      </c>
      <c r="H35" s="17" t="n">
        <v>752.548865329419</v>
      </c>
      <c r="I35" s="17" t="n">
        <v>752.548865329419</v>
      </c>
      <c r="J35" s="17" t="n">
        <v>752.548865329419</v>
      </c>
      <c r="K35" s="17" t="n">
        <v>752.548865329419</v>
      </c>
      <c r="L35" s="17" t="n">
        <v>752.548865329419</v>
      </c>
      <c r="M35" s="17" t="n">
        <v>752.548865329419</v>
      </c>
      <c r="N35" s="9" t="n">
        <v>752.548865329419</v>
      </c>
      <c r="O35" s="9" t="n">
        <v>752.548865329419</v>
      </c>
      <c r="P35" s="9" t="n">
        <v>752.548865329419</v>
      </c>
      <c r="Q35" s="9" t="n">
        <v>752.548865329419</v>
      </c>
      <c r="R35" s="9" t="n">
        <v>752.548865329419</v>
      </c>
      <c r="S35" s="9" t="n">
        <v>752.548865329419</v>
      </c>
      <c r="T35" s="17" t="n">
        <v>752.548865329419</v>
      </c>
      <c r="U35" s="17" t="n">
        <v>752.548865329419</v>
      </c>
      <c r="V35" s="17" t="n">
        <v>752.548865329419</v>
      </c>
      <c r="W35" s="17" t="n">
        <v>752.548865329419</v>
      </c>
      <c r="X35" s="17" t="n">
        <v>752.548865329419</v>
      </c>
      <c r="Y35" s="17" t="n">
        <v>752.548865329419</v>
      </c>
      <c r="Z35" s="9" t="n">
        <v>752.548865329419</v>
      </c>
      <c r="AA35" s="9" t="n">
        <v>752.548865329419</v>
      </c>
      <c r="AB35" s="9" t="n">
        <v>752.548865329419</v>
      </c>
      <c r="AC35" s="9" t="n">
        <v>752.548865329419</v>
      </c>
      <c r="AD35" s="9" t="n">
        <v>752.548865329419</v>
      </c>
      <c r="AE35" s="9" t="n">
        <v>752.548865329419</v>
      </c>
      <c r="AF35" s="17" t="n">
        <v>752.548865329419</v>
      </c>
      <c r="AG35" s="17" t="n">
        <v>752.548865329419</v>
      </c>
      <c r="AH35" s="17" t="n">
        <v>752.548865329419</v>
      </c>
      <c r="AI35" s="17" t="n">
        <v>752.548865329419</v>
      </c>
      <c r="AJ35" s="17" t="n">
        <v>752.548865329419</v>
      </c>
      <c r="AK35" s="17" t="n">
        <v>752.548865329419</v>
      </c>
      <c r="AL35" s="12" t="n">
        <v>-74780.2378352901</v>
      </c>
      <c r="AM35" s="12" t="n">
        <v>-74780.2378352901</v>
      </c>
      <c r="AN35" s="12" t="n">
        <v>-74780.2378352901</v>
      </c>
      <c r="AO35" s="12" t="n">
        <v>-74780.2378352901</v>
      </c>
      <c r="AP35" s="12" t="n">
        <v>-74780.2378352901</v>
      </c>
      <c r="AQ35" s="12" t="n">
        <v>-74780.237835290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813.203206962957</v>
      </c>
      <c r="C36" s="9" t="n">
        <v>813.203206962957</v>
      </c>
      <c r="D36" s="9" t="n">
        <v>813.203206962957</v>
      </c>
      <c r="E36" s="9" t="n">
        <v>813.203206962957</v>
      </c>
      <c r="F36" s="9" t="n">
        <v>813.203206962957</v>
      </c>
      <c r="G36" s="9" t="n">
        <v>813.203206962957</v>
      </c>
      <c r="H36" s="17" t="n">
        <v>813.203206962957</v>
      </c>
      <c r="I36" s="17" t="n">
        <v>813.203206962957</v>
      </c>
      <c r="J36" s="17" t="n">
        <v>813.203206962957</v>
      </c>
      <c r="K36" s="17" t="n">
        <v>813.203206962957</v>
      </c>
      <c r="L36" s="17" t="n">
        <v>813.203206962957</v>
      </c>
      <c r="M36" s="17" t="n">
        <v>813.203206962957</v>
      </c>
      <c r="N36" s="9" t="n">
        <v>813.203206962957</v>
      </c>
      <c r="O36" s="9" t="n">
        <v>813.203206962957</v>
      </c>
      <c r="P36" s="9" t="n">
        <v>813.203206962957</v>
      </c>
      <c r="Q36" s="9" t="n">
        <v>813.203206962957</v>
      </c>
      <c r="R36" s="9" t="n">
        <v>813.203206962957</v>
      </c>
      <c r="S36" s="9" t="n">
        <v>813.203206962957</v>
      </c>
      <c r="T36" s="17" t="n">
        <v>813.203206962957</v>
      </c>
      <c r="U36" s="17" t="n">
        <v>813.203206962957</v>
      </c>
      <c r="V36" s="17" t="n">
        <v>813.203206962957</v>
      </c>
      <c r="W36" s="17" t="n">
        <v>813.203206962957</v>
      </c>
      <c r="X36" s="17" t="n">
        <v>813.203206962957</v>
      </c>
      <c r="Y36" s="17" t="n">
        <v>813.203206962957</v>
      </c>
      <c r="Z36" s="9" t="n">
        <v>813.203206962957</v>
      </c>
      <c r="AA36" s="9" t="n">
        <v>813.203206962957</v>
      </c>
      <c r="AB36" s="9" t="n">
        <v>813.203206962957</v>
      </c>
      <c r="AC36" s="9" t="n">
        <v>813.203206962957</v>
      </c>
      <c r="AD36" s="9" t="n">
        <v>813.203206962957</v>
      </c>
      <c r="AE36" s="9" t="n">
        <v>813.203206962957</v>
      </c>
      <c r="AF36" s="17" t="n">
        <v>813.203206962957</v>
      </c>
      <c r="AG36" s="17" t="n">
        <v>813.203206962957</v>
      </c>
      <c r="AH36" s="17" t="n">
        <v>813.203206962957</v>
      </c>
      <c r="AI36" s="17" t="n">
        <v>813.203206962957</v>
      </c>
      <c r="AJ36" s="17" t="n">
        <v>813.203206962957</v>
      </c>
      <c r="AK36" s="17" t="n">
        <v>813.203206962957</v>
      </c>
      <c r="AL36" s="12" t="n">
        <v>-74849.6823441336</v>
      </c>
      <c r="AM36" s="12" t="n">
        <v>-74849.6823441336</v>
      </c>
      <c r="AN36" s="12" t="n">
        <v>-74849.6823441336</v>
      </c>
      <c r="AO36" s="12" t="n">
        <v>-74849.6823441336</v>
      </c>
      <c r="AP36" s="12" t="n">
        <v>-74849.6823441336</v>
      </c>
      <c r="AQ36" s="12" t="n">
        <v>-74849.6823441336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875.545513105076</v>
      </c>
      <c r="C37" s="9" t="n">
        <v>875.545513105076</v>
      </c>
      <c r="D37" s="9" t="n">
        <v>875.545513105076</v>
      </c>
      <c r="E37" s="9" t="n">
        <v>875.545513105076</v>
      </c>
      <c r="F37" s="9" t="n">
        <v>875.545513105076</v>
      </c>
      <c r="G37" s="9" t="n">
        <v>875.545513105076</v>
      </c>
      <c r="H37" s="17" t="n">
        <v>875.545513105076</v>
      </c>
      <c r="I37" s="17" t="n">
        <v>875.545513105076</v>
      </c>
      <c r="J37" s="17" t="n">
        <v>875.545513105076</v>
      </c>
      <c r="K37" s="17" t="n">
        <v>875.545513105076</v>
      </c>
      <c r="L37" s="17" t="n">
        <v>875.545513105076</v>
      </c>
      <c r="M37" s="17" t="n">
        <v>875.545513105076</v>
      </c>
      <c r="N37" s="9" t="n">
        <v>875.545513105076</v>
      </c>
      <c r="O37" s="9" t="n">
        <v>875.545513105076</v>
      </c>
      <c r="P37" s="9" t="n">
        <v>875.545513105076</v>
      </c>
      <c r="Q37" s="9" t="n">
        <v>875.545513105076</v>
      </c>
      <c r="R37" s="9" t="n">
        <v>875.545513105076</v>
      </c>
      <c r="S37" s="9" t="n">
        <v>875.545513105076</v>
      </c>
      <c r="T37" s="17" t="n">
        <v>875.545513105076</v>
      </c>
      <c r="U37" s="17" t="n">
        <v>875.545513105076</v>
      </c>
      <c r="V37" s="17" t="n">
        <v>875.545513105076</v>
      </c>
      <c r="W37" s="17" t="n">
        <v>875.545513105076</v>
      </c>
      <c r="X37" s="17" t="n">
        <v>875.545513105076</v>
      </c>
      <c r="Y37" s="17" t="n">
        <v>875.545513105076</v>
      </c>
      <c r="Z37" s="9" t="n">
        <v>875.545513105076</v>
      </c>
      <c r="AA37" s="9" t="n">
        <v>875.545513105076</v>
      </c>
      <c r="AB37" s="9" t="n">
        <v>875.545513105076</v>
      </c>
      <c r="AC37" s="9" t="n">
        <v>875.545513105076</v>
      </c>
      <c r="AD37" s="9" t="n">
        <v>875.545513105076</v>
      </c>
      <c r="AE37" s="9" t="n">
        <v>875.545513105076</v>
      </c>
      <c r="AF37" s="17" t="n">
        <v>875.545513105076</v>
      </c>
      <c r="AG37" s="17" t="n">
        <v>875.545513105076</v>
      </c>
      <c r="AH37" s="17" t="n">
        <v>875.545513105076</v>
      </c>
      <c r="AI37" s="17" t="n">
        <v>875.545513105076</v>
      </c>
      <c r="AJ37" s="17" t="n">
        <v>875.545513105076</v>
      </c>
      <c r="AK37" s="17" t="n">
        <v>875.545513105076</v>
      </c>
      <c r="AL37" s="12" t="n">
        <v>-74837.7256963393</v>
      </c>
      <c r="AM37" s="12" t="n">
        <v>-74837.7256963393</v>
      </c>
      <c r="AN37" s="12" t="n">
        <v>-74837.7256963393</v>
      </c>
      <c r="AO37" s="12" t="n">
        <v>-74837.7256963393</v>
      </c>
      <c r="AP37" s="12" t="n">
        <v>-74837.7256963393</v>
      </c>
      <c r="AQ37" s="12" t="n">
        <v>-74837.7256963393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939.347792700781</v>
      </c>
      <c r="C38" s="9" t="n">
        <v>939.347792700781</v>
      </c>
      <c r="D38" s="9" t="n">
        <v>939.347792700781</v>
      </c>
      <c r="E38" s="9" t="n">
        <v>939.347792700781</v>
      </c>
      <c r="F38" s="9" t="n">
        <v>939.347792700781</v>
      </c>
      <c r="G38" s="9" t="n">
        <v>939.347792700781</v>
      </c>
      <c r="H38" s="17" t="n">
        <v>939.347792700781</v>
      </c>
      <c r="I38" s="17" t="n">
        <v>939.347792700781</v>
      </c>
      <c r="J38" s="17" t="n">
        <v>939.347792700781</v>
      </c>
      <c r="K38" s="17" t="n">
        <v>939.347792700781</v>
      </c>
      <c r="L38" s="17" t="n">
        <v>939.347792700781</v>
      </c>
      <c r="M38" s="17" t="n">
        <v>939.347792700781</v>
      </c>
      <c r="N38" s="9" t="n">
        <v>939.347792700781</v>
      </c>
      <c r="O38" s="9" t="n">
        <v>939.347792700781</v>
      </c>
      <c r="P38" s="9" t="n">
        <v>939.347792700781</v>
      </c>
      <c r="Q38" s="9" t="n">
        <v>939.347792700781</v>
      </c>
      <c r="R38" s="9" t="n">
        <v>939.347792700781</v>
      </c>
      <c r="S38" s="9" t="n">
        <v>939.347792700781</v>
      </c>
      <c r="T38" s="17" t="n">
        <v>939.347792700781</v>
      </c>
      <c r="U38" s="17" t="n">
        <v>939.347792700781</v>
      </c>
      <c r="V38" s="17" t="n">
        <v>939.347792700781</v>
      </c>
      <c r="W38" s="17" t="n">
        <v>939.347792700781</v>
      </c>
      <c r="X38" s="17" t="n">
        <v>939.347792700781</v>
      </c>
      <c r="Y38" s="17" t="n">
        <v>939.347792700781</v>
      </c>
      <c r="Z38" s="9" t="n">
        <v>939.347792700781</v>
      </c>
      <c r="AA38" s="9" t="n">
        <v>939.347792700781</v>
      </c>
      <c r="AB38" s="9" t="n">
        <v>939.347792700781</v>
      </c>
      <c r="AC38" s="9" t="n">
        <v>939.347792700781</v>
      </c>
      <c r="AD38" s="9" t="n">
        <v>939.347792700781</v>
      </c>
      <c r="AE38" s="9" t="n">
        <v>939.347792700781</v>
      </c>
      <c r="AF38" s="17" t="n">
        <v>939.347792700781</v>
      </c>
      <c r="AG38" s="17" t="n">
        <v>939.347792700781</v>
      </c>
      <c r="AH38" s="17" t="n">
        <v>939.347792700781</v>
      </c>
      <c r="AI38" s="17" t="n">
        <v>939.347792700781</v>
      </c>
      <c r="AJ38" s="17" t="n">
        <v>939.347792700781</v>
      </c>
      <c r="AK38" s="17" t="n">
        <v>939.347792700781</v>
      </c>
      <c r="AL38" s="12" t="n">
        <v>-74741.6016449729</v>
      </c>
      <c r="AM38" s="12" t="n">
        <v>-74741.6016449729</v>
      </c>
      <c r="AN38" s="12" t="n">
        <v>-74741.6016449729</v>
      </c>
      <c r="AO38" s="12" t="n">
        <v>-74741.6016449729</v>
      </c>
      <c r="AP38" s="12" t="n">
        <v>-74741.6016449729</v>
      </c>
      <c r="AQ38" s="12" t="n">
        <v>-74741.6016449729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1004.35480407036</v>
      </c>
      <c r="C39" s="9" t="n">
        <v>1004.35480407036</v>
      </c>
      <c r="D39" s="9" t="n">
        <v>1004.35480407036</v>
      </c>
      <c r="E39" s="9" t="n">
        <v>1004.35480407036</v>
      </c>
      <c r="F39" s="9" t="n">
        <v>1004.35480407036</v>
      </c>
      <c r="G39" s="9" t="n">
        <v>1004.35480407036</v>
      </c>
      <c r="H39" s="17" t="n">
        <v>1004.35480407036</v>
      </c>
      <c r="I39" s="17" t="n">
        <v>1004.35480407036</v>
      </c>
      <c r="J39" s="17" t="n">
        <v>1004.35480407036</v>
      </c>
      <c r="K39" s="17" t="n">
        <v>1004.35480407036</v>
      </c>
      <c r="L39" s="17" t="n">
        <v>1004.35480407036</v>
      </c>
      <c r="M39" s="17" t="n">
        <v>1004.35480407036</v>
      </c>
      <c r="N39" s="9" t="n">
        <v>1004.35480407036</v>
      </c>
      <c r="O39" s="9" t="n">
        <v>1004.35480407036</v>
      </c>
      <c r="P39" s="9" t="n">
        <v>1004.35480407036</v>
      </c>
      <c r="Q39" s="9" t="n">
        <v>1004.35480407036</v>
      </c>
      <c r="R39" s="9" t="n">
        <v>1004.35480407036</v>
      </c>
      <c r="S39" s="9" t="n">
        <v>1004.35480407036</v>
      </c>
      <c r="T39" s="17" t="n">
        <v>1004.35480407036</v>
      </c>
      <c r="U39" s="17" t="n">
        <v>1004.35480407036</v>
      </c>
      <c r="V39" s="17" t="n">
        <v>1004.35480407036</v>
      </c>
      <c r="W39" s="17" t="n">
        <v>1004.35480407036</v>
      </c>
      <c r="X39" s="17" t="n">
        <v>1004.35480407036</v>
      </c>
      <c r="Y39" s="17" t="n">
        <v>1004.35480407036</v>
      </c>
      <c r="Z39" s="9" t="n">
        <v>1004.35480407036</v>
      </c>
      <c r="AA39" s="9" t="n">
        <v>1004.35480407036</v>
      </c>
      <c r="AB39" s="9" t="n">
        <v>1004.35480407036</v>
      </c>
      <c r="AC39" s="9" t="n">
        <v>1004.35480407036</v>
      </c>
      <c r="AD39" s="9" t="n">
        <v>1004.35480407036</v>
      </c>
      <c r="AE39" s="9" t="n">
        <v>1004.35480407036</v>
      </c>
      <c r="AF39" s="17" t="n">
        <v>1004.35480407036</v>
      </c>
      <c r="AG39" s="17" t="n">
        <v>1004.35480407036</v>
      </c>
      <c r="AH39" s="17" t="n">
        <v>1004.35480407036</v>
      </c>
      <c r="AI39" s="17" t="n">
        <v>1004.35480407036</v>
      </c>
      <c r="AJ39" s="17" t="n">
        <v>1004.35480407036</v>
      </c>
      <c r="AK39" s="17" t="n">
        <v>1004.35480407036</v>
      </c>
      <c r="AL39" s="12" t="n">
        <v>-74558.3054627649</v>
      </c>
      <c r="AM39" s="12" t="n">
        <v>-74558.3054627649</v>
      </c>
      <c r="AN39" s="12" t="n">
        <v>-74558.3054627649</v>
      </c>
      <c r="AO39" s="12" t="n">
        <v>-74558.3054627649</v>
      </c>
      <c r="AP39" s="12" t="n">
        <v>-74558.3054627649</v>
      </c>
      <c r="AQ39" s="12" t="n">
        <v>-74558.3054627649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1070.28089858155</v>
      </c>
      <c r="C40" s="9" t="n">
        <v>1070.28089858155</v>
      </c>
      <c r="D40" s="9" t="n">
        <v>1070.28089858155</v>
      </c>
      <c r="E40" s="9" t="n">
        <v>1070.28089858155</v>
      </c>
      <c r="F40" s="9" t="n">
        <v>1070.28089858155</v>
      </c>
      <c r="G40" s="9" t="n">
        <v>1070.28089858155</v>
      </c>
      <c r="H40" s="17" t="n">
        <v>1070.28089858155</v>
      </c>
      <c r="I40" s="17" t="n">
        <v>1070.28089858155</v>
      </c>
      <c r="J40" s="17" t="n">
        <v>1070.28089858155</v>
      </c>
      <c r="K40" s="17" t="n">
        <v>1070.28089858155</v>
      </c>
      <c r="L40" s="17" t="n">
        <v>1070.28089858155</v>
      </c>
      <c r="M40" s="17" t="n">
        <v>1070.28089858155</v>
      </c>
      <c r="N40" s="9" t="n">
        <v>1070.28089858155</v>
      </c>
      <c r="O40" s="9" t="n">
        <v>1070.28089858155</v>
      </c>
      <c r="P40" s="9" t="n">
        <v>1070.28089858155</v>
      </c>
      <c r="Q40" s="9" t="n">
        <v>1070.28089858155</v>
      </c>
      <c r="R40" s="9" t="n">
        <v>1070.28089858155</v>
      </c>
      <c r="S40" s="9" t="n">
        <v>1070.28089858155</v>
      </c>
      <c r="T40" s="17" t="n">
        <v>1070.28089858155</v>
      </c>
      <c r="U40" s="17" t="n">
        <v>1070.28089858155</v>
      </c>
      <c r="V40" s="17" t="n">
        <v>1070.28089858155</v>
      </c>
      <c r="W40" s="17" t="n">
        <v>1070.28089858155</v>
      </c>
      <c r="X40" s="17" t="n">
        <v>1070.28089858155</v>
      </c>
      <c r="Y40" s="17" t="n">
        <v>1070.28089858155</v>
      </c>
      <c r="Z40" s="9" t="n">
        <v>1070.28089858155</v>
      </c>
      <c r="AA40" s="9" t="n">
        <v>1070.28089858155</v>
      </c>
      <c r="AB40" s="9" t="n">
        <v>1070.28089858155</v>
      </c>
      <c r="AC40" s="9" t="n">
        <v>1070.28089858155</v>
      </c>
      <c r="AD40" s="9" t="n">
        <v>1070.28089858155</v>
      </c>
      <c r="AE40" s="9" t="n">
        <v>1070.28089858155</v>
      </c>
      <c r="AF40" s="17" t="n">
        <v>1070.28089858155</v>
      </c>
      <c r="AG40" s="17" t="n">
        <v>1070.28089858155</v>
      </c>
      <c r="AH40" s="17" t="n">
        <v>1070.28089858155</v>
      </c>
      <c r="AI40" s="17" t="n">
        <v>1070.28089858155</v>
      </c>
      <c r="AJ40" s="17" t="n">
        <v>1070.28089858155</v>
      </c>
      <c r="AK40" s="17" t="n">
        <v>1070.28089858155</v>
      </c>
      <c r="AL40" s="12" t="n">
        <v>-74284.5642676254</v>
      </c>
      <c r="AM40" s="12" t="n">
        <v>-74284.5642676254</v>
      </c>
      <c r="AN40" s="12" t="n">
        <v>-74284.5642676254</v>
      </c>
      <c r="AO40" s="12" t="n">
        <v>-74284.5642676254</v>
      </c>
      <c r="AP40" s="12" t="n">
        <v>-74284.5642676254</v>
      </c>
      <c r="AQ40" s="12" t="n">
        <v>-74284.5642676254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1136.80702820733</v>
      </c>
      <c r="C41" s="9" t="n">
        <v>1136.80702820733</v>
      </c>
      <c r="D41" s="9" t="n">
        <v>1136.80702820733</v>
      </c>
      <c r="E41" s="9" t="n">
        <v>1136.80702820733</v>
      </c>
      <c r="F41" s="9" t="n">
        <v>1136.80702820733</v>
      </c>
      <c r="G41" s="9" t="n">
        <v>1136.80702820733</v>
      </c>
      <c r="H41" s="17" t="n">
        <v>1136.80702820733</v>
      </c>
      <c r="I41" s="17" t="n">
        <v>1136.80702820733</v>
      </c>
      <c r="J41" s="17" t="n">
        <v>1136.80702820733</v>
      </c>
      <c r="K41" s="17" t="n">
        <v>1136.80702820733</v>
      </c>
      <c r="L41" s="17" t="n">
        <v>1136.80702820733</v>
      </c>
      <c r="M41" s="17" t="n">
        <v>1136.80702820733</v>
      </c>
      <c r="N41" s="9" t="n">
        <v>1136.80702820733</v>
      </c>
      <c r="O41" s="9" t="n">
        <v>1136.80702820733</v>
      </c>
      <c r="P41" s="9" t="n">
        <v>1136.80702820733</v>
      </c>
      <c r="Q41" s="9" t="n">
        <v>1136.80702820733</v>
      </c>
      <c r="R41" s="9" t="n">
        <v>1136.80702820733</v>
      </c>
      <c r="S41" s="9" t="n">
        <v>1136.80702820733</v>
      </c>
      <c r="T41" s="17" t="n">
        <v>1136.80702820733</v>
      </c>
      <c r="U41" s="17" t="n">
        <v>1136.80702820733</v>
      </c>
      <c r="V41" s="17" t="n">
        <v>1136.80702820733</v>
      </c>
      <c r="W41" s="17" t="n">
        <v>1136.80702820733</v>
      </c>
      <c r="X41" s="17" t="n">
        <v>1136.80702820733</v>
      </c>
      <c r="Y41" s="17" t="n">
        <v>1136.80702820733</v>
      </c>
      <c r="Z41" s="9" t="n">
        <v>1136.80702820733</v>
      </c>
      <c r="AA41" s="9" t="n">
        <v>1136.80702820733</v>
      </c>
      <c r="AB41" s="9" t="n">
        <v>1136.80702820733</v>
      </c>
      <c r="AC41" s="9" t="n">
        <v>1136.80702820733</v>
      </c>
      <c r="AD41" s="9" t="n">
        <v>1136.80702820733</v>
      </c>
      <c r="AE41" s="9" t="n">
        <v>1136.80702820733</v>
      </c>
      <c r="AF41" s="17" t="n">
        <v>1136.80702820733</v>
      </c>
      <c r="AG41" s="17" t="n">
        <v>1136.80702820733</v>
      </c>
      <c r="AH41" s="17" t="n">
        <v>1136.80702820733</v>
      </c>
      <c r="AI41" s="17" t="n">
        <v>1136.80702820733</v>
      </c>
      <c r="AJ41" s="17" t="n">
        <v>1136.80702820733</v>
      </c>
      <c r="AK41" s="17" t="n">
        <v>1136.80702820733</v>
      </c>
      <c r="AL41" s="12" t="n">
        <v>-73916.9819458211</v>
      </c>
      <c r="AM41" s="12" t="n">
        <v>-73916.9819458211</v>
      </c>
      <c r="AN41" s="12" t="n">
        <v>-73916.9819458211</v>
      </c>
      <c r="AO41" s="12" t="n">
        <v>-73916.9819458211</v>
      </c>
      <c r="AP41" s="12" t="n">
        <v>-73916.9819458211</v>
      </c>
      <c r="AQ41" s="12" t="n">
        <v>-73916.981945821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1203.57811767928</v>
      </c>
      <c r="C42" s="9" t="n">
        <v>1203.57811767928</v>
      </c>
      <c r="D42" s="9" t="n">
        <v>1203.57811767928</v>
      </c>
      <c r="E42" s="9" t="n">
        <v>1203.57811767928</v>
      </c>
      <c r="F42" s="9" t="n">
        <v>1203.57811767928</v>
      </c>
      <c r="G42" s="9" t="n">
        <v>1203.57811767928</v>
      </c>
      <c r="H42" s="17" t="n">
        <v>1203.57811767928</v>
      </c>
      <c r="I42" s="17" t="n">
        <v>1203.57811767928</v>
      </c>
      <c r="J42" s="17" t="n">
        <v>1203.57811767928</v>
      </c>
      <c r="K42" s="17" t="n">
        <v>1203.57811767928</v>
      </c>
      <c r="L42" s="17" t="n">
        <v>1203.57811767928</v>
      </c>
      <c r="M42" s="17" t="n">
        <v>1203.57811767928</v>
      </c>
      <c r="N42" s="9" t="n">
        <v>1203.57811767928</v>
      </c>
      <c r="O42" s="9" t="n">
        <v>1203.57811767928</v>
      </c>
      <c r="P42" s="9" t="n">
        <v>1203.57811767928</v>
      </c>
      <c r="Q42" s="9" t="n">
        <v>1203.57811767928</v>
      </c>
      <c r="R42" s="9" t="n">
        <v>1203.57811767928</v>
      </c>
      <c r="S42" s="9" t="n">
        <v>1203.57811767928</v>
      </c>
      <c r="T42" s="17" t="n">
        <v>1203.57811767928</v>
      </c>
      <c r="U42" s="17" t="n">
        <v>1203.57811767928</v>
      </c>
      <c r="V42" s="17" t="n">
        <v>1203.57811767928</v>
      </c>
      <c r="W42" s="17" t="n">
        <v>1203.57811767928</v>
      </c>
      <c r="X42" s="17" t="n">
        <v>1203.57811767928</v>
      </c>
      <c r="Y42" s="17" t="n">
        <v>1203.57811767928</v>
      </c>
      <c r="Z42" s="9" t="n">
        <v>1203.57811767928</v>
      </c>
      <c r="AA42" s="9" t="n">
        <v>1203.57811767928</v>
      </c>
      <c r="AB42" s="9" t="n">
        <v>1203.57811767928</v>
      </c>
      <c r="AC42" s="9" t="n">
        <v>1203.57811767928</v>
      </c>
      <c r="AD42" s="9" t="n">
        <v>1203.57811767928</v>
      </c>
      <c r="AE42" s="9" t="n">
        <v>1203.57811767928</v>
      </c>
      <c r="AF42" s="17" t="n">
        <v>1203.57811767928</v>
      </c>
      <c r="AG42" s="17" t="n">
        <v>1203.57811767928</v>
      </c>
      <c r="AH42" s="17" t="n">
        <v>1203.57811767928</v>
      </c>
      <c r="AI42" s="17" t="n">
        <v>1203.57811767928</v>
      </c>
      <c r="AJ42" s="17" t="n">
        <v>1203.57811767928</v>
      </c>
      <c r="AK42" s="17" t="n">
        <v>1203.57811767928</v>
      </c>
      <c r="AL42" s="12" t="n">
        <v>-73451.5773748105</v>
      </c>
      <c r="AM42" s="12" t="n">
        <v>-73451.5773748105</v>
      </c>
      <c r="AN42" s="12" t="n">
        <v>-73451.5773748105</v>
      </c>
      <c r="AO42" s="12" t="n">
        <v>-73451.5773748105</v>
      </c>
      <c r="AP42" s="12" t="n">
        <v>-73451.5773748105</v>
      </c>
      <c r="AQ42" s="12" t="n">
        <v>-73451.5773748105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1270.19958977035</v>
      </c>
      <c r="C43" s="9" t="n">
        <v>1270.19958977035</v>
      </c>
      <c r="D43" s="9" t="n">
        <v>1270.19958977035</v>
      </c>
      <c r="E43" s="9" t="n">
        <v>1270.19958977035</v>
      </c>
      <c r="F43" s="9" t="n">
        <v>1270.19958977035</v>
      </c>
      <c r="G43" s="9" t="n">
        <v>1270.19958977035</v>
      </c>
      <c r="H43" s="17" t="n">
        <v>1270.19958977035</v>
      </c>
      <c r="I43" s="17" t="n">
        <v>1270.19958977035</v>
      </c>
      <c r="J43" s="17" t="n">
        <v>1270.19958977035</v>
      </c>
      <c r="K43" s="17" t="n">
        <v>1270.19958977035</v>
      </c>
      <c r="L43" s="17" t="n">
        <v>1270.19958977035</v>
      </c>
      <c r="M43" s="17" t="n">
        <v>1270.19958977035</v>
      </c>
      <c r="N43" s="9" t="n">
        <v>1270.19958977035</v>
      </c>
      <c r="O43" s="9" t="n">
        <v>1270.19958977035</v>
      </c>
      <c r="P43" s="9" t="n">
        <v>1270.19958977035</v>
      </c>
      <c r="Q43" s="9" t="n">
        <v>1270.19958977035</v>
      </c>
      <c r="R43" s="9" t="n">
        <v>1270.19958977035</v>
      </c>
      <c r="S43" s="9" t="n">
        <v>1270.19958977035</v>
      </c>
      <c r="T43" s="17" t="n">
        <v>1270.19958977035</v>
      </c>
      <c r="U43" s="17" t="n">
        <v>1270.19958977035</v>
      </c>
      <c r="V43" s="17" t="n">
        <v>1270.19958977035</v>
      </c>
      <c r="W43" s="17" t="n">
        <v>1270.19958977035</v>
      </c>
      <c r="X43" s="17" t="n">
        <v>1270.19958977035</v>
      </c>
      <c r="Y43" s="17" t="n">
        <v>1270.19958977035</v>
      </c>
      <c r="Z43" s="9" t="n">
        <v>1270.19958977035</v>
      </c>
      <c r="AA43" s="9" t="n">
        <v>1270.19958977035</v>
      </c>
      <c r="AB43" s="9" t="n">
        <v>1270.19958977035</v>
      </c>
      <c r="AC43" s="9" t="n">
        <v>1270.19958977035</v>
      </c>
      <c r="AD43" s="9" t="n">
        <v>1270.19958977035</v>
      </c>
      <c r="AE43" s="9" t="n">
        <v>1270.19958977035</v>
      </c>
      <c r="AF43" s="17" t="n">
        <v>1270.19958977035</v>
      </c>
      <c r="AG43" s="17" t="n">
        <v>1270.19958977035</v>
      </c>
      <c r="AH43" s="17" t="n">
        <v>1270.19958977035</v>
      </c>
      <c r="AI43" s="17" t="n">
        <v>1270.19958977035</v>
      </c>
      <c r="AJ43" s="17" t="n">
        <v>1270.19958977035</v>
      </c>
      <c r="AK43" s="17" t="n">
        <v>1270.19958977035</v>
      </c>
      <c r="AL43" s="12" t="n">
        <v>-72884.2023667214</v>
      </c>
      <c r="AM43" s="12" t="n">
        <v>-72884.2023667214</v>
      </c>
      <c r="AN43" s="12" t="n">
        <v>-72884.2023667214</v>
      </c>
      <c r="AO43" s="12" t="n">
        <v>-72884.2023667214</v>
      </c>
      <c r="AP43" s="12" t="n">
        <v>-72884.2023667214</v>
      </c>
      <c r="AQ43" s="12" t="n">
        <v>-72884.2023667214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336.23119021098</v>
      </c>
      <c r="C44" s="9" t="n">
        <v>1336.23119021098</v>
      </c>
      <c r="D44" s="9" t="n">
        <v>1336.23119021098</v>
      </c>
      <c r="E44" s="9" t="n">
        <v>1336.23119021098</v>
      </c>
      <c r="F44" s="9" t="n">
        <v>1336.23119021098</v>
      </c>
      <c r="G44" s="9" t="n">
        <v>1336.23119021098</v>
      </c>
      <c r="H44" s="17" t="n">
        <v>1336.23119021098</v>
      </c>
      <c r="I44" s="17" t="n">
        <v>1336.23119021098</v>
      </c>
      <c r="J44" s="17" t="n">
        <v>1336.23119021098</v>
      </c>
      <c r="K44" s="17" t="n">
        <v>1336.23119021098</v>
      </c>
      <c r="L44" s="17" t="n">
        <v>1336.23119021098</v>
      </c>
      <c r="M44" s="17" t="n">
        <v>1336.23119021098</v>
      </c>
      <c r="N44" s="9" t="n">
        <v>1336.23119021098</v>
      </c>
      <c r="O44" s="9" t="n">
        <v>1336.23119021098</v>
      </c>
      <c r="P44" s="9" t="n">
        <v>1336.23119021098</v>
      </c>
      <c r="Q44" s="9" t="n">
        <v>1336.23119021098</v>
      </c>
      <c r="R44" s="9" t="n">
        <v>1336.23119021098</v>
      </c>
      <c r="S44" s="9" t="n">
        <v>1336.23119021098</v>
      </c>
      <c r="T44" s="17" t="n">
        <v>1336.23119021098</v>
      </c>
      <c r="U44" s="17" t="n">
        <v>1336.23119021098</v>
      </c>
      <c r="V44" s="17" t="n">
        <v>1336.23119021098</v>
      </c>
      <c r="W44" s="17" t="n">
        <v>1336.23119021098</v>
      </c>
      <c r="X44" s="17" t="n">
        <v>1336.23119021098</v>
      </c>
      <c r="Y44" s="17" t="n">
        <v>1336.23119021098</v>
      </c>
      <c r="Z44" s="9" t="n">
        <v>1336.23119021098</v>
      </c>
      <c r="AA44" s="9" t="n">
        <v>1336.23119021098</v>
      </c>
      <c r="AB44" s="9" t="n">
        <v>1336.23119021098</v>
      </c>
      <c r="AC44" s="9" t="n">
        <v>1336.23119021098</v>
      </c>
      <c r="AD44" s="9" t="n">
        <v>1336.23119021098</v>
      </c>
      <c r="AE44" s="9" t="n">
        <v>1336.23119021098</v>
      </c>
      <c r="AF44" s="17" t="n">
        <v>1336.23119021098</v>
      </c>
      <c r="AG44" s="17" t="n">
        <v>1336.23119021098</v>
      </c>
      <c r="AH44" s="17" t="n">
        <v>1336.23119021098</v>
      </c>
      <c r="AI44" s="17" t="n">
        <v>1336.23119021098</v>
      </c>
      <c r="AJ44" s="17" t="n">
        <v>1336.23119021098</v>
      </c>
      <c r="AK44" s="17" t="n">
        <v>1336.23119021098</v>
      </c>
      <c r="AL44" s="12" t="n">
        <v>-72210.020330859</v>
      </c>
      <c r="AM44" s="12" t="n">
        <v>-72210.020330859</v>
      </c>
      <c r="AN44" s="12" t="n">
        <v>-72210.020330859</v>
      </c>
      <c r="AO44" s="12" t="n">
        <v>-72210.020330859</v>
      </c>
      <c r="AP44" s="12" t="n">
        <v>-72210.020330859</v>
      </c>
      <c r="AQ44" s="12" t="n">
        <v>-72210.020330859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401.18382313003</v>
      </c>
      <c r="C45" s="9" t="n">
        <v>1401.18382313003</v>
      </c>
      <c r="D45" s="9" t="n">
        <v>1401.18382313003</v>
      </c>
      <c r="E45" s="9" t="n">
        <v>1401.18382313003</v>
      </c>
      <c r="F45" s="9" t="n">
        <v>1401.18382313003</v>
      </c>
      <c r="G45" s="9" t="n">
        <v>1401.18382313003</v>
      </c>
      <c r="H45" s="17" t="n">
        <v>1401.18382313003</v>
      </c>
      <c r="I45" s="17" t="n">
        <v>1401.18382313003</v>
      </c>
      <c r="J45" s="17" t="n">
        <v>1401.18382313003</v>
      </c>
      <c r="K45" s="17" t="n">
        <v>1401.18382313003</v>
      </c>
      <c r="L45" s="17" t="n">
        <v>1401.18382313003</v>
      </c>
      <c r="M45" s="17" t="n">
        <v>1401.18382313003</v>
      </c>
      <c r="N45" s="9" t="n">
        <v>1401.18382313003</v>
      </c>
      <c r="O45" s="9" t="n">
        <v>1401.18382313003</v>
      </c>
      <c r="P45" s="9" t="n">
        <v>1401.18382313003</v>
      </c>
      <c r="Q45" s="9" t="n">
        <v>1401.18382313003</v>
      </c>
      <c r="R45" s="9" t="n">
        <v>1401.18382313003</v>
      </c>
      <c r="S45" s="9" t="n">
        <v>1401.18382313003</v>
      </c>
      <c r="T45" s="17" t="n">
        <v>1401.18382313003</v>
      </c>
      <c r="U45" s="17" t="n">
        <v>1401.18382313003</v>
      </c>
      <c r="V45" s="17" t="n">
        <v>1401.18382313003</v>
      </c>
      <c r="W45" s="17" t="n">
        <v>1401.18382313003</v>
      </c>
      <c r="X45" s="17" t="n">
        <v>1401.18382313003</v>
      </c>
      <c r="Y45" s="17" t="n">
        <v>1401.18382313003</v>
      </c>
      <c r="Z45" s="9" t="n">
        <v>1401.18382313003</v>
      </c>
      <c r="AA45" s="9" t="n">
        <v>1401.18382313003</v>
      </c>
      <c r="AB45" s="9" t="n">
        <v>1401.18382313003</v>
      </c>
      <c r="AC45" s="9" t="n">
        <v>1401.18382313003</v>
      </c>
      <c r="AD45" s="9" t="n">
        <v>1401.18382313003</v>
      </c>
      <c r="AE45" s="9" t="n">
        <v>1401.18382313003</v>
      </c>
      <c r="AF45" s="17" t="n">
        <v>1401.18382313003</v>
      </c>
      <c r="AG45" s="17" t="n">
        <v>1401.18382313003</v>
      </c>
      <c r="AH45" s="17" t="n">
        <v>1401.18382313003</v>
      </c>
      <c r="AI45" s="17" t="n">
        <v>1401.18382313003</v>
      </c>
      <c r="AJ45" s="17" t="n">
        <v>1401.18382313003</v>
      </c>
      <c r="AK45" s="17" t="n">
        <v>1401.18382313003</v>
      </c>
      <c r="AL45" s="12" t="n">
        <v>-71423.7430356334</v>
      </c>
      <c r="AM45" s="12" t="n">
        <v>-71423.7430356334</v>
      </c>
      <c r="AN45" s="12" t="n">
        <v>-71423.7430356334</v>
      </c>
      <c r="AO45" s="12" t="n">
        <v>-71423.7430356334</v>
      </c>
      <c r="AP45" s="12" t="n">
        <v>-71423.7430356334</v>
      </c>
      <c r="AQ45" s="12" t="n">
        <v>-71423.7430356334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464.50463723144</v>
      </c>
      <c r="C46" s="9" t="n">
        <v>1464.50463723144</v>
      </c>
      <c r="D46" s="9" t="n">
        <v>1464.50463723144</v>
      </c>
      <c r="E46" s="9" t="n">
        <v>1464.50463723144</v>
      </c>
      <c r="F46" s="9" t="n">
        <v>1464.50463723144</v>
      </c>
      <c r="G46" s="9" t="n">
        <v>1464.50463723144</v>
      </c>
      <c r="H46" s="17" t="n">
        <v>1464.50463723144</v>
      </c>
      <c r="I46" s="17" t="n">
        <v>1464.50463723144</v>
      </c>
      <c r="J46" s="17" t="n">
        <v>1464.50463723144</v>
      </c>
      <c r="K46" s="17" t="n">
        <v>1464.50463723144</v>
      </c>
      <c r="L46" s="17" t="n">
        <v>1464.50463723144</v>
      </c>
      <c r="M46" s="17" t="n">
        <v>1464.50463723144</v>
      </c>
      <c r="N46" s="9" t="n">
        <v>1464.50463723144</v>
      </c>
      <c r="O46" s="9" t="n">
        <v>1464.50463723144</v>
      </c>
      <c r="P46" s="9" t="n">
        <v>1464.50463723144</v>
      </c>
      <c r="Q46" s="9" t="n">
        <v>1464.50463723144</v>
      </c>
      <c r="R46" s="9" t="n">
        <v>1464.50463723144</v>
      </c>
      <c r="S46" s="9" t="n">
        <v>1464.50463723144</v>
      </c>
      <c r="T46" s="17" t="n">
        <v>1464.50463723144</v>
      </c>
      <c r="U46" s="17" t="n">
        <v>1464.50463723144</v>
      </c>
      <c r="V46" s="17" t="n">
        <v>1464.50463723144</v>
      </c>
      <c r="W46" s="17" t="n">
        <v>1464.50463723144</v>
      </c>
      <c r="X46" s="17" t="n">
        <v>1464.50463723144</v>
      </c>
      <c r="Y46" s="17" t="n">
        <v>1464.50463723144</v>
      </c>
      <c r="Z46" s="9" t="n">
        <v>1464.50463723144</v>
      </c>
      <c r="AA46" s="9" t="n">
        <v>1464.50463723144</v>
      </c>
      <c r="AB46" s="9" t="n">
        <v>1464.50463723144</v>
      </c>
      <c r="AC46" s="9" t="n">
        <v>1464.50463723144</v>
      </c>
      <c r="AD46" s="9" t="n">
        <v>1464.50463723144</v>
      </c>
      <c r="AE46" s="9" t="n">
        <v>1464.50463723144</v>
      </c>
      <c r="AF46" s="17" t="n">
        <v>1464.50463723144</v>
      </c>
      <c r="AG46" s="17" t="n">
        <v>1464.50463723144</v>
      </c>
      <c r="AH46" s="17" t="n">
        <v>1464.50463723144</v>
      </c>
      <c r="AI46" s="17" t="n">
        <v>1464.50463723144</v>
      </c>
      <c r="AJ46" s="17" t="n">
        <v>1464.50463723144</v>
      </c>
      <c r="AK46" s="17" t="n">
        <v>1464.50463723144</v>
      </c>
      <c r="AL46" s="12" t="n">
        <v>-70519.2954657976</v>
      </c>
      <c r="AM46" s="12" t="n">
        <v>-70519.2954657976</v>
      </c>
      <c r="AN46" s="12" t="n">
        <v>-70519.2954657976</v>
      </c>
      <c r="AO46" s="12" t="n">
        <v>-70519.2954657976</v>
      </c>
      <c r="AP46" s="12" t="n">
        <v>-70519.2954657976</v>
      </c>
      <c r="AQ46" s="12" t="n">
        <v>-70519.2954657976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525.58489888177</v>
      </c>
      <c r="C47" s="9" t="n">
        <v>1525.58489888177</v>
      </c>
      <c r="D47" s="9" t="n">
        <v>1525.58489888177</v>
      </c>
      <c r="E47" s="9" t="n">
        <v>1525.58489888177</v>
      </c>
      <c r="F47" s="9" t="n">
        <v>1525.58489888177</v>
      </c>
      <c r="G47" s="9" t="n">
        <v>1525.58489888177</v>
      </c>
      <c r="H47" s="17" t="n">
        <v>1525.58489888177</v>
      </c>
      <c r="I47" s="17" t="n">
        <v>1525.58489888177</v>
      </c>
      <c r="J47" s="17" t="n">
        <v>1525.58489888177</v>
      </c>
      <c r="K47" s="17" t="n">
        <v>1525.58489888177</v>
      </c>
      <c r="L47" s="17" t="n">
        <v>1525.58489888177</v>
      </c>
      <c r="M47" s="17" t="n">
        <v>1525.58489888177</v>
      </c>
      <c r="N47" s="9" t="n">
        <v>1525.58489888177</v>
      </c>
      <c r="O47" s="9" t="n">
        <v>1525.58489888177</v>
      </c>
      <c r="P47" s="9" t="n">
        <v>1525.58489888177</v>
      </c>
      <c r="Q47" s="9" t="n">
        <v>1525.58489888177</v>
      </c>
      <c r="R47" s="9" t="n">
        <v>1525.58489888177</v>
      </c>
      <c r="S47" s="9" t="n">
        <v>1525.58489888177</v>
      </c>
      <c r="T47" s="17" t="n">
        <v>1525.58489888177</v>
      </c>
      <c r="U47" s="17" t="n">
        <v>1525.58489888177</v>
      </c>
      <c r="V47" s="17" t="n">
        <v>1525.58489888177</v>
      </c>
      <c r="W47" s="17" t="n">
        <v>1525.58489888177</v>
      </c>
      <c r="X47" s="17" t="n">
        <v>1525.58489888177</v>
      </c>
      <c r="Y47" s="17" t="n">
        <v>1525.58489888177</v>
      </c>
      <c r="Z47" s="9" t="n">
        <v>1525.58489888177</v>
      </c>
      <c r="AA47" s="9" t="n">
        <v>1525.58489888177</v>
      </c>
      <c r="AB47" s="9" t="n">
        <v>1525.58489888177</v>
      </c>
      <c r="AC47" s="9" t="n">
        <v>1525.58489888177</v>
      </c>
      <c r="AD47" s="9" t="n">
        <v>1525.58489888177</v>
      </c>
      <c r="AE47" s="9" t="n">
        <v>1525.58489888177</v>
      </c>
      <c r="AF47" s="17" t="n">
        <v>1525.58489888177</v>
      </c>
      <c r="AG47" s="17" t="n">
        <v>1525.58489888177</v>
      </c>
      <c r="AH47" s="17" t="n">
        <v>1525.58489888177</v>
      </c>
      <c r="AI47" s="17" t="n">
        <v>1525.58489888177</v>
      </c>
      <c r="AJ47" s="17" t="n">
        <v>1525.58489888177</v>
      </c>
      <c r="AK47" s="17" t="n">
        <v>1525.58489888177</v>
      </c>
      <c r="AL47" s="12" t="n">
        <v>-69490.0601727767</v>
      </c>
      <c r="AM47" s="12" t="n">
        <v>-69490.0601727767</v>
      </c>
      <c r="AN47" s="12" t="n">
        <v>-69490.0601727767</v>
      </c>
      <c r="AO47" s="12" t="n">
        <v>-69490.0601727767</v>
      </c>
      <c r="AP47" s="12" t="n">
        <v>-69490.0601727767</v>
      </c>
      <c r="AQ47" s="12" t="n">
        <v>-69490.0601727767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583.73160037385</v>
      </c>
      <c r="C48" s="9" t="n">
        <v>1583.73160037385</v>
      </c>
      <c r="D48" s="9" t="n">
        <v>1583.73160037385</v>
      </c>
      <c r="E48" s="9" t="n">
        <v>1583.73160037385</v>
      </c>
      <c r="F48" s="9" t="n">
        <v>1583.73160037385</v>
      </c>
      <c r="G48" s="9" t="n">
        <v>1583.73160037385</v>
      </c>
      <c r="H48" s="17" t="n">
        <v>1583.73160037385</v>
      </c>
      <c r="I48" s="17" t="n">
        <v>1583.73160037385</v>
      </c>
      <c r="J48" s="17" t="n">
        <v>1583.73160037385</v>
      </c>
      <c r="K48" s="17" t="n">
        <v>1583.73160037385</v>
      </c>
      <c r="L48" s="17" t="n">
        <v>1583.73160037385</v>
      </c>
      <c r="M48" s="17" t="n">
        <v>1583.73160037385</v>
      </c>
      <c r="N48" s="9" t="n">
        <v>1583.73160037385</v>
      </c>
      <c r="O48" s="9" t="n">
        <v>1583.73160037385</v>
      </c>
      <c r="P48" s="9" t="n">
        <v>1583.73160037385</v>
      </c>
      <c r="Q48" s="9" t="n">
        <v>1583.73160037385</v>
      </c>
      <c r="R48" s="9" t="n">
        <v>1583.73160037385</v>
      </c>
      <c r="S48" s="9" t="n">
        <v>1583.73160037385</v>
      </c>
      <c r="T48" s="17" t="n">
        <v>1583.73160037385</v>
      </c>
      <c r="U48" s="17" t="n">
        <v>1583.73160037385</v>
      </c>
      <c r="V48" s="17" t="n">
        <v>1583.73160037385</v>
      </c>
      <c r="W48" s="17" t="n">
        <v>1583.73160037385</v>
      </c>
      <c r="X48" s="17" t="n">
        <v>1583.73160037385</v>
      </c>
      <c r="Y48" s="17" t="n">
        <v>1583.73160037385</v>
      </c>
      <c r="Z48" s="9" t="n">
        <v>1583.73160037385</v>
      </c>
      <c r="AA48" s="9" t="n">
        <v>1583.73160037385</v>
      </c>
      <c r="AB48" s="9" t="n">
        <v>1583.73160037385</v>
      </c>
      <c r="AC48" s="9" t="n">
        <v>1583.73160037385</v>
      </c>
      <c r="AD48" s="9" t="n">
        <v>1583.73160037385</v>
      </c>
      <c r="AE48" s="9" t="n">
        <v>1583.73160037385</v>
      </c>
      <c r="AF48" s="17" t="n">
        <v>1583.73160037385</v>
      </c>
      <c r="AG48" s="17" t="n">
        <v>1583.73160037385</v>
      </c>
      <c r="AH48" s="17" t="n">
        <v>1583.73160037385</v>
      </c>
      <c r="AI48" s="17" t="n">
        <v>1583.73160037385</v>
      </c>
      <c r="AJ48" s="17" t="n">
        <v>1583.73160037385</v>
      </c>
      <c r="AK48" s="17" t="n">
        <v>1583.73160037385</v>
      </c>
      <c r="AL48" s="12" t="n">
        <v>-68328.1913073536</v>
      </c>
      <c r="AM48" s="12" t="n">
        <v>-68328.1913073536</v>
      </c>
      <c r="AN48" s="12" t="n">
        <v>-68328.1913073536</v>
      </c>
      <c r="AO48" s="12" t="n">
        <v>-68328.1913073536</v>
      </c>
      <c r="AP48" s="12" t="n">
        <v>-68328.1913073536</v>
      </c>
      <c r="AQ48" s="12" t="n">
        <v>-68328.1913073536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638.16191619064</v>
      </c>
      <c r="C49" s="9" t="n">
        <v>1638.16191619064</v>
      </c>
      <c r="D49" s="9" t="n">
        <v>1638.16191619064</v>
      </c>
      <c r="E49" s="9" t="n">
        <v>1638.16191619064</v>
      </c>
      <c r="F49" s="9" t="n">
        <v>1638.16191619064</v>
      </c>
      <c r="G49" s="9" t="n">
        <v>1638.16191619064</v>
      </c>
      <c r="H49" s="17" t="n">
        <v>1638.16191619064</v>
      </c>
      <c r="I49" s="17" t="n">
        <v>1638.16191619064</v>
      </c>
      <c r="J49" s="17" t="n">
        <v>1638.16191619064</v>
      </c>
      <c r="K49" s="17" t="n">
        <v>1638.16191619064</v>
      </c>
      <c r="L49" s="17" t="n">
        <v>1638.16191619064</v>
      </c>
      <c r="M49" s="17" t="n">
        <v>1638.16191619064</v>
      </c>
      <c r="N49" s="9" t="n">
        <v>1638.16191619064</v>
      </c>
      <c r="O49" s="9" t="n">
        <v>1638.16191619064</v>
      </c>
      <c r="P49" s="9" t="n">
        <v>1638.16191619064</v>
      </c>
      <c r="Q49" s="9" t="n">
        <v>1638.16191619064</v>
      </c>
      <c r="R49" s="9" t="n">
        <v>1638.16191619064</v>
      </c>
      <c r="S49" s="9" t="n">
        <v>1638.16191619064</v>
      </c>
      <c r="T49" s="17" t="n">
        <v>1638.16191619064</v>
      </c>
      <c r="U49" s="17" t="n">
        <v>1638.16191619064</v>
      </c>
      <c r="V49" s="17" t="n">
        <v>1638.16191619064</v>
      </c>
      <c r="W49" s="17" t="n">
        <v>1638.16191619064</v>
      </c>
      <c r="X49" s="17" t="n">
        <v>1638.16191619064</v>
      </c>
      <c r="Y49" s="17" t="n">
        <v>1638.16191619064</v>
      </c>
      <c r="Z49" s="9" t="n">
        <v>1638.16191619064</v>
      </c>
      <c r="AA49" s="9" t="n">
        <v>1638.16191619064</v>
      </c>
      <c r="AB49" s="9" t="n">
        <v>1638.16191619064</v>
      </c>
      <c r="AC49" s="9" t="n">
        <v>1638.16191619064</v>
      </c>
      <c r="AD49" s="9" t="n">
        <v>1638.16191619064</v>
      </c>
      <c r="AE49" s="9" t="n">
        <v>1638.16191619064</v>
      </c>
      <c r="AF49" s="17" t="n">
        <v>1638.16191619064</v>
      </c>
      <c r="AG49" s="17" t="n">
        <v>1638.16191619064</v>
      </c>
      <c r="AH49" s="17" t="n">
        <v>1638.16191619064</v>
      </c>
      <c r="AI49" s="17" t="n">
        <v>1638.16191619064</v>
      </c>
      <c r="AJ49" s="17" t="n">
        <v>1638.16191619064</v>
      </c>
      <c r="AK49" s="17" t="n">
        <v>1638.16191619064</v>
      </c>
      <c r="AL49" s="12" t="n">
        <v>-67024.8449421624</v>
      </c>
      <c r="AM49" s="12" t="n">
        <v>-67024.8449421624</v>
      </c>
      <c r="AN49" s="12" t="n">
        <v>-67024.8449421624</v>
      </c>
      <c r="AO49" s="12" t="n">
        <v>-67024.8449421624</v>
      </c>
      <c r="AP49" s="12" t="n">
        <v>-67024.8449421624</v>
      </c>
      <c r="AQ49" s="12" t="n">
        <v>-67024.8449421624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687.99633955487</v>
      </c>
      <c r="C50" s="9" t="n">
        <v>1687.99633955487</v>
      </c>
      <c r="D50" s="9" t="n">
        <v>1687.99633955487</v>
      </c>
      <c r="E50" s="9" t="n">
        <v>1687.99633955487</v>
      </c>
      <c r="F50" s="9" t="n">
        <v>1687.99633955487</v>
      </c>
      <c r="G50" s="9" t="n">
        <v>1687.99633955487</v>
      </c>
      <c r="H50" s="17" t="n">
        <v>1687.99633955487</v>
      </c>
      <c r="I50" s="17" t="n">
        <v>1687.99633955487</v>
      </c>
      <c r="J50" s="17" t="n">
        <v>1687.99633955487</v>
      </c>
      <c r="K50" s="17" t="n">
        <v>1687.99633955487</v>
      </c>
      <c r="L50" s="17" t="n">
        <v>1687.99633955487</v>
      </c>
      <c r="M50" s="17" t="n">
        <v>1687.99633955487</v>
      </c>
      <c r="N50" s="9" t="n">
        <v>1687.99633955487</v>
      </c>
      <c r="O50" s="9" t="n">
        <v>1687.99633955487</v>
      </c>
      <c r="P50" s="9" t="n">
        <v>1687.99633955487</v>
      </c>
      <c r="Q50" s="9" t="n">
        <v>1687.99633955487</v>
      </c>
      <c r="R50" s="9" t="n">
        <v>1687.99633955487</v>
      </c>
      <c r="S50" s="9" t="n">
        <v>1687.99633955487</v>
      </c>
      <c r="T50" s="17" t="n">
        <v>1687.99633955487</v>
      </c>
      <c r="U50" s="17" t="n">
        <v>1687.99633955487</v>
      </c>
      <c r="V50" s="17" t="n">
        <v>1687.99633955487</v>
      </c>
      <c r="W50" s="17" t="n">
        <v>1687.99633955487</v>
      </c>
      <c r="X50" s="17" t="n">
        <v>1687.99633955487</v>
      </c>
      <c r="Y50" s="17" t="n">
        <v>1687.99633955487</v>
      </c>
      <c r="Z50" s="9" t="n">
        <v>1687.99633955487</v>
      </c>
      <c r="AA50" s="9" t="n">
        <v>1687.99633955487</v>
      </c>
      <c r="AB50" s="9" t="n">
        <v>1687.99633955487</v>
      </c>
      <c r="AC50" s="9" t="n">
        <v>1687.99633955487</v>
      </c>
      <c r="AD50" s="9" t="n">
        <v>1687.99633955487</v>
      </c>
      <c r="AE50" s="9" t="n">
        <v>1687.99633955487</v>
      </c>
      <c r="AF50" s="17" t="n">
        <v>1687.99633955487</v>
      </c>
      <c r="AG50" s="17" t="n">
        <v>1687.99633955487</v>
      </c>
      <c r="AH50" s="17" t="n">
        <v>1687.99633955487</v>
      </c>
      <c r="AI50" s="17" t="n">
        <v>1687.99633955487</v>
      </c>
      <c r="AJ50" s="17" t="n">
        <v>1687.99633955487</v>
      </c>
      <c r="AK50" s="17" t="n">
        <v>1687.99633955487</v>
      </c>
      <c r="AL50" s="12" t="n">
        <v>-65570.115963105</v>
      </c>
      <c r="AM50" s="12" t="n">
        <v>-65570.115963105</v>
      </c>
      <c r="AN50" s="12" t="n">
        <v>-65570.115963105</v>
      </c>
      <c r="AO50" s="12" t="n">
        <v>-65570.115963105</v>
      </c>
      <c r="AP50" s="12" t="n">
        <v>-65570.115963105</v>
      </c>
      <c r="AQ50" s="12" t="n">
        <v>-65570.115963105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732.22517427389</v>
      </c>
      <c r="C51" s="9" t="n">
        <v>1732.22517427389</v>
      </c>
      <c r="D51" s="9" t="n">
        <v>1732.22517427389</v>
      </c>
      <c r="E51" s="9" t="n">
        <v>1732.22517427389</v>
      </c>
      <c r="F51" s="9" t="n">
        <v>1732.22517427389</v>
      </c>
      <c r="G51" s="9" t="n">
        <v>1732.22517427389</v>
      </c>
      <c r="H51" s="17" t="n">
        <v>1732.22517427389</v>
      </c>
      <c r="I51" s="17" t="n">
        <v>1732.22517427389</v>
      </c>
      <c r="J51" s="17" t="n">
        <v>1732.22517427389</v>
      </c>
      <c r="K51" s="17" t="n">
        <v>1732.22517427389</v>
      </c>
      <c r="L51" s="17" t="n">
        <v>1732.22517427389</v>
      </c>
      <c r="M51" s="17" t="n">
        <v>1732.22517427389</v>
      </c>
      <c r="N51" s="9" t="n">
        <v>1732.22517427389</v>
      </c>
      <c r="O51" s="9" t="n">
        <v>1732.22517427389</v>
      </c>
      <c r="P51" s="9" t="n">
        <v>1732.22517427389</v>
      </c>
      <c r="Q51" s="9" t="n">
        <v>1732.22517427389</v>
      </c>
      <c r="R51" s="9" t="n">
        <v>1732.22517427389</v>
      </c>
      <c r="S51" s="9" t="n">
        <v>1732.22517427389</v>
      </c>
      <c r="T51" s="17" t="n">
        <v>1732.22517427389</v>
      </c>
      <c r="U51" s="17" t="n">
        <v>1732.22517427389</v>
      </c>
      <c r="V51" s="17" t="n">
        <v>1732.22517427389</v>
      </c>
      <c r="W51" s="17" t="n">
        <v>1732.22517427389</v>
      </c>
      <c r="X51" s="17" t="n">
        <v>1732.22517427389</v>
      </c>
      <c r="Y51" s="17" t="n">
        <v>1732.22517427389</v>
      </c>
      <c r="Z51" s="9" t="n">
        <v>1732.22517427389</v>
      </c>
      <c r="AA51" s="9" t="n">
        <v>1732.22517427389</v>
      </c>
      <c r="AB51" s="9" t="n">
        <v>1732.22517427389</v>
      </c>
      <c r="AC51" s="9" t="n">
        <v>1732.22517427389</v>
      </c>
      <c r="AD51" s="9" t="n">
        <v>1732.22517427389</v>
      </c>
      <c r="AE51" s="9" t="n">
        <v>1732.22517427389</v>
      </c>
      <c r="AF51" s="17" t="n">
        <v>1732.22517427389</v>
      </c>
      <c r="AG51" s="17" t="n">
        <v>1732.22517427389</v>
      </c>
      <c r="AH51" s="17" t="n">
        <v>1732.22517427389</v>
      </c>
      <c r="AI51" s="17" t="n">
        <v>1732.22517427389</v>
      </c>
      <c r="AJ51" s="17" t="n">
        <v>1732.22517427389</v>
      </c>
      <c r="AK51" s="17" t="n">
        <v>1732.22517427389</v>
      </c>
      <c r="AL51" s="12" t="n">
        <v>-63952.2453664959</v>
      </c>
      <c r="AM51" s="12" t="n">
        <v>-63952.2453664959</v>
      </c>
      <c r="AN51" s="12" t="n">
        <v>-63952.2453664959</v>
      </c>
      <c r="AO51" s="12" t="n">
        <v>-63952.2453664959</v>
      </c>
      <c r="AP51" s="12" t="n">
        <v>-63952.2453664959</v>
      </c>
      <c r="AQ51" s="12" t="n">
        <v>-63952.2453664959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769.69747848403</v>
      </c>
      <c r="C52" s="9" t="n">
        <v>1769.69747848403</v>
      </c>
      <c r="D52" s="9" t="n">
        <v>1769.69747848403</v>
      </c>
      <c r="E52" s="9" t="n">
        <v>1769.69747848403</v>
      </c>
      <c r="F52" s="9" t="n">
        <v>1769.69747848403</v>
      </c>
      <c r="G52" s="9" t="n">
        <v>1769.69747848403</v>
      </c>
      <c r="H52" s="17" t="n">
        <v>1769.69747848403</v>
      </c>
      <c r="I52" s="17" t="n">
        <v>1769.69747848403</v>
      </c>
      <c r="J52" s="17" t="n">
        <v>1769.69747848403</v>
      </c>
      <c r="K52" s="17" t="n">
        <v>1769.69747848403</v>
      </c>
      <c r="L52" s="17" t="n">
        <v>1769.69747848403</v>
      </c>
      <c r="M52" s="17" t="n">
        <v>1769.69747848403</v>
      </c>
      <c r="N52" s="9" t="n">
        <v>1769.69747848403</v>
      </c>
      <c r="O52" s="9" t="n">
        <v>1769.69747848403</v>
      </c>
      <c r="P52" s="9" t="n">
        <v>1769.69747848403</v>
      </c>
      <c r="Q52" s="9" t="n">
        <v>1769.69747848403</v>
      </c>
      <c r="R52" s="9" t="n">
        <v>1769.69747848403</v>
      </c>
      <c r="S52" s="9" t="n">
        <v>1769.69747848403</v>
      </c>
      <c r="T52" s="17" t="n">
        <v>1769.69747848403</v>
      </c>
      <c r="U52" s="17" t="n">
        <v>1769.69747848403</v>
      </c>
      <c r="V52" s="17" t="n">
        <v>1769.69747848403</v>
      </c>
      <c r="W52" s="17" t="n">
        <v>1769.69747848403</v>
      </c>
      <c r="X52" s="17" t="n">
        <v>1769.69747848403</v>
      </c>
      <c r="Y52" s="17" t="n">
        <v>1769.69747848403</v>
      </c>
      <c r="Z52" s="9" t="n">
        <v>1769.69747848403</v>
      </c>
      <c r="AA52" s="9" t="n">
        <v>1769.69747848403</v>
      </c>
      <c r="AB52" s="9" t="n">
        <v>1769.69747848403</v>
      </c>
      <c r="AC52" s="9" t="n">
        <v>1769.69747848403</v>
      </c>
      <c r="AD52" s="9" t="n">
        <v>1769.69747848403</v>
      </c>
      <c r="AE52" s="9" t="n">
        <v>1769.69747848403</v>
      </c>
      <c r="AF52" s="17" t="n">
        <v>1769.69747848403</v>
      </c>
      <c r="AG52" s="17" t="n">
        <v>1769.69747848403</v>
      </c>
      <c r="AH52" s="17" t="n">
        <v>1769.69747848403</v>
      </c>
      <c r="AI52" s="17" t="n">
        <v>1769.69747848403</v>
      </c>
      <c r="AJ52" s="17" t="n">
        <v>1769.69747848403</v>
      </c>
      <c r="AK52" s="17" t="n">
        <v>1769.69747848403</v>
      </c>
      <c r="AL52" s="12" t="n">
        <v>-62158.0181919116</v>
      </c>
      <c r="AM52" s="12" t="n">
        <v>-62158.0181919116</v>
      </c>
      <c r="AN52" s="12" t="n">
        <v>-62158.0181919116</v>
      </c>
      <c r="AO52" s="12" t="n">
        <v>-62158.0181919116</v>
      </c>
      <c r="AP52" s="12" t="n">
        <v>-62158.0181919116</v>
      </c>
      <c r="AQ52" s="12" t="n">
        <v>-62158.0181919116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799.08474332634</v>
      </c>
      <c r="C53" s="9" t="n">
        <v>1799.08474332634</v>
      </c>
      <c r="D53" s="9" t="n">
        <v>1799.08474332634</v>
      </c>
      <c r="E53" s="9" t="n">
        <v>1799.08474332634</v>
      </c>
      <c r="F53" s="9" t="n">
        <v>1799.08474332634</v>
      </c>
      <c r="G53" s="9" t="n">
        <v>1799.08474332634</v>
      </c>
      <c r="H53" s="17" t="n">
        <v>1799.08474332634</v>
      </c>
      <c r="I53" s="17" t="n">
        <v>1799.08474332634</v>
      </c>
      <c r="J53" s="17" t="n">
        <v>1799.08474332634</v>
      </c>
      <c r="K53" s="17" t="n">
        <v>1799.08474332634</v>
      </c>
      <c r="L53" s="17" t="n">
        <v>1799.08474332634</v>
      </c>
      <c r="M53" s="17" t="n">
        <v>1799.08474332634</v>
      </c>
      <c r="N53" s="9" t="n">
        <v>1799.08474332634</v>
      </c>
      <c r="O53" s="9" t="n">
        <v>1799.08474332634</v>
      </c>
      <c r="P53" s="9" t="n">
        <v>1799.08474332634</v>
      </c>
      <c r="Q53" s="9" t="n">
        <v>1799.08474332634</v>
      </c>
      <c r="R53" s="9" t="n">
        <v>1799.08474332634</v>
      </c>
      <c r="S53" s="9" t="n">
        <v>1799.08474332634</v>
      </c>
      <c r="T53" s="17" t="n">
        <v>1799.08474332634</v>
      </c>
      <c r="U53" s="17" t="n">
        <v>1799.08474332634</v>
      </c>
      <c r="V53" s="17" t="n">
        <v>1799.08474332634</v>
      </c>
      <c r="W53" s="17" t="n">
        <v>1799.08474332634</v>
      </c>
      <c r="X53" s="17" t="n">
        <v>1799.08474332634</v>
      </c>
      <c r="Y53" s="17" t="n">
        <v>1799.08474332634</v>
      </c>
      <c r="Z53" s="9" t="n">
        <v>1799.08474332634</v>
      </c>
      <c r="AA53" s="9" t="n">
        <v>1799.08474332634</v>
      </c>
      <c r="AB53" s="9" t="n">
        <v>1799.08474332634</v>
      </c>
      <c r="AC53" s="9" t="n">
        <v>1799.08474332634</v>
      </c>
      <c r="AD53" s="9" t="n">
        <v>1799.08474332634</v>
      </c>
      <c r="AE53" s="9" t="n">
        <v>1799.08474332634</v>
      </c>
      <c r="AF53" s="17" t="n">
        <v>1799.08474332634</v>
      </c>
      <c r="AG53" s="17" t="n">
        <v>1799.08474332634</v>
      </c>
      <c r="AH53" s="17" t="n">
        <v>1799.08474332634</v>
      </c>
      <c r="AI53" s="17" t="n">
        <v>1799.08474332634</v>
      </c>
      <c r="AJ53" s="17" t="n">
        <v>1799.08474332634</v>
      </c>
      <c r="AK53" s="17" t="n">
        <v>1799.08474332634</v>
      </c>
      <c r="AL53" s="12" t="n">
        <v>-60171.9527857927</v>
      </c>
      <c r="AM53" s="12" t="n">
        <v>-60171.9527857927</v>
      </c>
      <c r="AN53" s="12" t="n">
        <v>-60171.9527857927</v>
      </c>
      <c r="AO53" s="12" t="n">
        <v>-60171.9527857927</v>
      </c>
      <c r="AP53" s="12" t="n">
        <v>-60171.9527857927</v>
      </c>
      <c r="AQ53" s="12" t="n">
        <v>-60171.9527857927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818.85108790029</v>
      </c>
      <c r="C54" s="9" t="n">
        <v>1818.85108790029</v>
      </c>
      <c r="D54" s="9" t="n">
        <v>1818.85108790029</v>
      </c>
      <c r="E54" s="9" t="n">
        <v>1818.85108790029</v>
      </c>
      <c r="F54" s="9" t="n">
        <v>1818.85108790029</v>
      </c>
      <c r="G54" s="9" t="n">
        <v>1818.85108790029</v>
      </c>
      <c r="H54" s="17" t="n">
        <v>1818.85108790029</v>
      </c>
      <c r="I54" s="17" t="n">
        <v>1818.85108790029</v>
      </c>
      <c r="J54" s="17" t="n">
        <v>1818.85108790029</v>
      </c>
      <c r="K54" s="17" t="n">
        <v>1818.85108790029</v>
      </c>
      <c r="L54" s="17" t="n">
        <v>1818.85108790029</v>
      </c>
      <c r="M54" s="17" t="n">
        <v>1818.85108790029</v>
      </c>
      <c r="N54" s="9" t="n">
        <v>1818.85108790029</v>
      </c>
      <c r="O54" s="9" t="n">
        <v>1818.85108790029</v>
      </c>
      <c r="P54" s="9" t="n">
        <v>1818.85108790029</v>
      </c>
      <c r="Q54" s="9" t="n">
        <v>1818.85108790029</v>
      </c>
      <c r="R54" s="9" t="n">
        <v>1818.85108790029</v>
      </c>
      <c r="S54" s="9" t="n">
        <v>1818.85108790029</v>
      </c>
      <c r="T54" s="17" t="n">
        <v>1818.85108790029</v>
      </c>
      <c r="U54" s="17" t="n">
        <v>1818.85108790029</v>
      </c>
      <c r="V54" s="17" t="n">
        <v>1818.85108790029</v>
      </c>
      <c r="W54" s="17" t="n">
        <v>1818.85108790029</v>
      </c>
      <c r="X54" s="17" t="n">
        <v>1818.85108790029</v>
      </c>
      <c r="Y54" s="17" t="n">
        <v>1818.85108790029</v>
      </c>
      <c r="Z54" s="9" t="n">
        <v>1818.85108790029</v>
      </c>
      <c r="AA54" s="9" t="n">
        <v>1818.85108790029</v>
      </c>
      <c r="AB54" s="9" t="n">
        <v>1818.85108790029</v>
      </c>
      <c r="AC54" s="9" t="n">
        <v>1818.85108790029</v>
      </c>
      <c r="AD54" s="9" t="n">
        <v>1818.85108790029</v>
      </c>
      <c r="AE54" s="9" t="n">
        <v>1818.85108790029</v>
      </c>
      <c r="AF54" s="17" t="n">
        <v>1818.85108790029</v>
      </c>
      <c r="AG54" s="17" t="n">
        <v>1818.85108790029</v>
      </c>
      <c r="AH54" s="17" t="n">
        <v>1818.85108790029</v>
      </c>
      <c r="AI54" s="17" t="n">
        <v>1818.85108790029</v>
      </c>
      <c r="AJ54" s="17" t="n">
        <v>1818.85108790029</v>
      </c>
      <c r="AK54" s="17" t="n">
        <v>1818.85108790029</v>
      </c>
      <c r="AL54" s="12" t="n">
        <v>-57976.1595732887</v>
      </c>
      <c r="AM54" s="12" t="n">
        <v>-57976.1595732887</v>
      </c>
      <c r="AN54" s="12" t="n">
        <v>-57976.1595732887</v>
      </c>
      <c r="AO54" s="12" t="n">
        <v>-57976.1595732887</v>
      </c>
      <c r="AP54" s="12" t="n">
        <v>-57976.1595732887</v>
      </c>
      <c r="AQ54" s="12" t="n">
        <v>-57976.1595732887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827.20258484477</v>
      </c>
      <c r="C55" s="9" t="n">
        <v>1827.20258484477</v>
      </c>
      <c r="D55" s="9" t="n">
        <v>1827.20258484477</v>
      </c>
      <c r="E55" s="9" t="n">
        <v>1827.20258484477</v>
      </c>
      <c r="F55" s="9" t="n">
        <v>1827.20258484477</v>
      </c>
      <c r="G55" s="9" t="n">
        <v>1827.20258484477</v>
      </c>
      <c r="H55" s="17" t="n">
        <v>1827.20258484477</v>
      </c>
      <c r="I55" s="17" t="n">
        <v>1827.20258484477</v>
      </c>
      <c r="J55" s="17" t="n">
        <v>1827.20258484477</v>
      </c>
      <c r="K55" s="17" t="n">
        <v>1827.20258484477</v>
      </c>
      <c r="L55" s="17" t="n">
        <v>1827.20258484477</v>
      </c>
      <c r="M55" s="17" t="n">
        <v>1827.20258484477</v>
      </c>
      <c r="N55" s="9" t="n">
        <v>1827.20258484477</v>
      </c>
      <c r="O55" s="9" t="n">
        <v>1827.20258484477</v>
      </c>
      <c r="P55" s="9" t="n">
        <v>1827.20258484477</v>
      </c>
      <c r="Q55" s="9" t="n">
        <v>1827.20258484477</v>
      </c>
      <c r="R55" s="9" t="n">
        <v>1827.20258484477</v>
      </c>
      <c r="S55" s="9" t="n">
        <v>1827.20258484477</v>
      </c>
      <c r="T55" s="17" t="n">
        <v>1827.20258484477</v>
      </c>
      <c r="U55" s="17" t="n">
        <v>1827.20258484477</v>
      </c>
      <c r="V55" s="17" t="n">
        <v>1827.20258484477</v>
      </c>
      <c r="W55" s="17" t="n">
        <v>1827.20258484477</v>
      </c>
      <c r="X55" s="17" t="n">
        <v>1827.20258484477</v>
      </c>
      <c r="Y55" s="17" t="n">
        <v>1827.20258484477</v>
      </c>
      <c r="Z55" s="9" t="n">
        <v>1827.20258484477</v>
      </c>
      <c r="AA55" s="9" t="n">
        <v>1827.20258484477</v>
      </c>
      <c r="AB55" s="9" t="n">
        <v>1827.20258484477</v>
      </c>
      <c r="AC55" s="9" t="n">
        <v>1827.20258484477</v>
      </c>
      <c r="AD55" s="9" t="n">
        <v>1827.20258484477</v>
      </c>
      <c r="AE55" s="9" t="n">
        <v>1827.20258484477</v>
      </c>
      <c r="AF55" s="17" t="n">
        <v>1827.20258484477</v>
      </c>
      <c r="AG55" s="17" t="n">
        <v>1827.20258484477</v>
      </c>
      <c r="AH55" s="17" t="n">
        <v>1827.20258484477</v>
      </c>
      <c r="AI55" s="17" t="n">
        <v>1827.20258484477</v>
      </c>
      <c r="AJ55" s="17" t="n">
        <v>1827.20258484477</v>
      </c>
      <c r="AK55" s="17" t="n">
        <v>1827.20258484477</v>
      </c>
      <c r="AL55" s="12" t="n">
        <v>-55549.8012109102</v>
      </c>
      <c r="AM55" s="12" t="n">
        <v>-55549.8012109102</v>
      </c>
      <c r="AN55" s="12" t="n">
        <v>-55549.8012109102</v>
      </c>
      <c r="AO55" s="12" t="n">
        <v>-55549.8012109102</v>
      </c>
      <c r="AP55" s="12" t="n">
        <v>-55549.8012109102</v>
      </c>
      <c r="AQ55" s="12" t="n">
        <v>-55549.8012109102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822.03794561196</v>
      </c>
      <c r="C56" s="9" t="n">
        <v>1822.03794561196</v>
      </c>
      <c r="D56" s="9" t="n">
        <v>1822.03794561196</v>
      </c>
      <c r="E56" s="9" t="n">
        <v>1822.03794561196</v>
      </c>
      <c r="F56" s="9" t="n">
        <v>1822.03794561196</v>
      </c>
      <c r="G56" s="9" t="n">
        <v>1822.03794561196</v>
      </c>
      <c r="H56" s="17" t="n">
        <v>1822.03794561196</v>
      </c>
      <c r="I56" s="17" t="n">
        <v>1822.03794561196</v>
      </c>
      <c r="J56" s="17" t="n">
        <v>1822.03794561196</v>
      </c>
      <c r="K56" s="17" t="n">
        <v>1822.03794561196</v>
      </c>
      <c r="L56" s="17" t="n">
        <v>1822.03794561196</v>
      </c>
      <c r="M56" s="17" t="n">
        <v>1822.03794561196</v>
      </c>
      <c r="N56" s="9" t="n">
        <v>1822.03794561196</v>
      </c>
      <c r="O56" s="9" t="n">
        <v>1822.03794561196</v>
      </c>
      <c r="P56" s="9" t="n">
        <v>1822.03794561196</v>
      </c>
      <c r="Q56" s="9" t="n">
        <v>1822.03794561196</v>
      </c>
      <c r="R56" s="9" t="n">
        <v>1822.03794561196</v>
      </c>
      <c r="S56" s="9" t="n">
        <v>1822.03794561196</v>
      </c>
      <c r="T56" s="17" t="n">
        <v>1822.03794561196</v>
      </c>
      <c r="U56" s="17" t="n">
        <v>1822.03794561196</v>
      </c>
      <c r="V56" s="17" t="n">
        <v>1822.03794561196</v>
      </c>
      <c r="W56" s="17" t="n">
        <v>1822.03794561196</v>
      </c>
      <c r="X56" s="17" t="n">
        <v>1822.03794561196</v>
      </c>
      <c r="Y56" s="17" t="n">
        <v>1822.03794561196</v>
      </c>
      <c r="Z56" s="9" t="n">
        <v>1822.03794561196</v>
      </c>
      <c r="AA56" s="9" t="n">
        <v>1822.03794561196</v>
      </c>
      <c r="AB56" s="9" t="n">
        <v>1822.03794561196</v>
      </c>
      <c r="AC56" s="9" t="n">
        <v>1822.03794561196</v>
      </c>
      <c r="AD56" s="9" t="n">
        <v>1822.03794561196</v>
      </c>
      <c r="AE56" s="9" t="n">
        <v>1822.03794561196</v>
      </c>
      <c r="AF56" s="17" t="n">
        <v>1822.03794561196</v>
      </c>
      <c r="AG56" s="17" t="n">
        <v>1822.03794561196</v>
      </c>
      <c r="AH56" s="17" t="n">
        <v>1822.03794561196</v>
      </c>
      <c r="AI56" s="17" t="n">
        <v>1822.03794561196</v>
      </c>
      <c r="AJ56" s="17" t="n">
        <v>1822.03794561196</v>
      </c>
      <c r="AK56" s="17" t="n">
        <v>1822.03794561196</v>
      </c>
      <c r="AL56" s="12" t="n">
        <v>-52868.5506468728</v>
      </c>
      <c r="AM56" s="12" t="n">
        <v>-52868.5506468728</v>
      </c>
      <c r="AN56" s="12" t="n">
        <v>-52868.5506468728</v>
      </c>
      <c r="AO56" s="12" t="n">
        <v>-52868.5506468728</v>
      </c>
      <c r="AP56" s="12" t="n">
        <v>-52868.5506468728</v>
      </c>
      <c r="AQ56" s="12" t="n">
        <v>-52868.5506468728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800.87544200589</v>
      </c>
      <c r="C57" s="9" t="n">
        <v>1800.87544200589</v>
      </c>
      <c r="D57" s="9" t="n">
        <v>1800.87544200589</v>
      </c>
      <c r="E57" s="9" t="n">
        <v>1800.87544200589</v>
      </c>
      <c r="F57" s="9" t="n">
        <v>1800.87544200589</v>
      </c>
      <c r="G57" s="9" t="n">
        <v>1800.87544200589</v>
      </c>
      <c r="H57" s="17" t="n">
        <v>1800.87544200589</v>
      </c>
      <c r="I57" s="17" t="n">
        <v>1800.87544200589</v>
      </c>
      <c r="J57" s="17" t="n">
        <v>1800.87544200589</v>
      </c>
      <c r="K57" s="17" t="n">
        <v>1800.87544200589</v>
      </c>
      <c r="L57" s="17" t="n">
        <v>1800.87544200589</v>
      </c>
      <c r="M57" s="17" t="n">
        <v>1800.87544200589</v>
      </c>
      <c r="N57" s="9" t="n">
        <v>1800.87544200589</v>
      </c>
      <c r="O57" s="9" t="n">
        <v>1800.87544200589</v>
      </c>
      <c r="P57" s="9" t="n">
        <v>1800.87544200589</v>
      </c>
      <c r="Q57" s="9" t="n">
        <v>1800.87544200589</v>
      </c>
      <c r="R57" s="9" t="n">
        <v>1800.87544200589</v>
      </c>
      <c r="S57" s="9" t="n">
        <v>1800.87544200589</v>
      </c>
      <c r="T57" s="17" t="n">
        <v>1800.87544200589</v>
      </c>
      <c r="U57" s="17" t="n">
        <v>1800.87544200589</v>
      </c>
      <c r="V57" s="17" t="n">
        <v>1800.87544200589</v>
      </c>
      <c r="W57" s="17" t="n">
        <v>1800.87544200589</v>
      </c>
      <c r="X57" s="17" t="n">
        <v>1800.87544200589</v>
      </c>
      <c r="Y57" s="17" t="n">
        <v>1800.87544200589</v>
      </c>
      <c r="Z57" s="9" t="n">
        <v>1800.87544200589</v>
      </c>
      <c r="AA57" s="9" t="n">
        <v>1800.87544200589</v>
      </c>
      <c r="AB57" s="9" t="n">
        <v>1800.87544200589</v>
      </c>
      <c r="AC57" s="9" t="n">
        <v>1800.87544200589</v>
      </c>
      <c r="AD57" s="9" t="n">
        <v>1800.87544200589</v>
      </c>
      <c r="AE57" s="9" t="n">
        <v>1800.87544200589</v>
      </c>
      <c r="AF57" s="17" t="n">
        <v>1800.87544200589</v>
      </c>
      <c r="AG57" s="17" t="n">
        <v>1800.87544200589</v>
      </c>
      <c r="AH57" s="17" t="n">
        <v>1800.87544200589</v>
      </c>
      <c r="AI57" s="17" t="n">
        <v>1800.87544200589</v>
      </c>
      <c r="AJ57" s="17" t="n">
        <v>1800.87544200589</v>
      </c>
      <c r="AK57" s="17" t="n">
        <v>1800.87544200589</v>
      </c>
      <c r="AL57" s="12" t="n">
        <v>-49903.9242022812</v>
      </c>
      <c r="AM57" s="12" t="n">
        <v>-49903.9242022812</v>
      </c>
      <c r="AN57" s="12" t="n">
        <v>-49903.9242022812</v>
      </c>
      <c r="AO57" s="12" t="n">
        <v>-49903.9242022812</v>
      </c>
      <c r="AP57" s="12" t="n">
        <v>-49903.9242022812</v>
      </c>
      <c r="AQ57" s="12" t="n">
        <v>-49903.9242022812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760.76462850239</v>
      </c>
      <c r="C58" s="9" t="n">
        <v>1760.76462850239</v>
      </c>
      <c r="D58" s="9" t="n">
        <v>1760.76462850239</v>
      </c>
      <c r="E58" s="9" t="n">
        <v>1760.76462850239</v>
      </c>
      <c r="F58" s="9" t="n">
        <v>1760.76462850239</v>
      </c>
      <c r="G58" s="9" t="n">
        <v>1760.76462850239</v>
      </c>
      <c r="H58" s="17" t="n">
        <v>1760.76462850239</v>
      </c>
      <c r="I58" s="17" t="n">
        <v>1760.76462850239</v>
      </c>
      <c r="J58" s="17" t="n">
        <v>1760.76462850239</v>
      </c>
      <c r="K58" s="17" t="n">
        <v>1760.76462850239</v>
      </c>
      <c r="L58" s="17" t="n">
        <v>1760.76462850239</v>
      </c>
      <c r="M58" s="17" t="n">
        <v>1760.76462850239</v>
      </c>
      <c r="N58" s="9" t="n">
        <v>1760.76462850239</v>
      </c>
      <c r="O58" s="9" t="n">
        <v>1760.76462850239</v>
      </c>
      <c r="P58" s="9" t="n">
        <v>1760.76462850239</v>
      </c>
      <c r="Q58" s="9" t="n">
        <v>1760.76462850239</v>
      </c>
      <c r="R58" s="9" t="n">
        <v>1760.76462850239</v>
      </c>
      <c r="S58" s="9" t="n">
        <v>1760.76462850239</v>
      </c>
      <c r="T58" s="17" t="n">
        <v>1760.76462850239</v>
      </c>
      <c r="U58" s="17" t="n">
        <v>1760.76462850239</v>
      </c>
      <c r="V58" s="17" t="n">
        <v>1760.76462850239</v>
      </c>
      <c r="W58" s="17" t="n">
        <v>1760.76462850239</v>
      </c>
      <c r="X58" s="17" t="n">
        <v>1760.76462850239</v>
      </c>
      <c r="Y58" s="17" t="n">
        <v>1760.76462850239</v>
      </c>
      <c r="Z58" s="9" t="n">
        <v>1760.76462850239</v>
      </c>
      <c r="AA58" s="9" t="n">
        <v>1760.76462850239</v>
      </c>
      <c r="AB58" s="9" t="n">
        <v>1760.76462850239</v>
      </c>
      <c r="AC58" s="9" t="n">
        <v>1760.76462850239</v>
      </c>
      <c r="AD58" s="9" t="n">
        <v>1760.76462850239</v>
      </c>
      <c r="AE58" s="9" t="n">
        <v>1760.76462850239</v>
      </c>
      <c r="AF58" s="17" t="n">
        <v>1760.76462850239</v>
      </c>
      <c r="AG58" s="17" t="n">
        <v>1760.76462850239</v>
      </c>
      <c r="AH58" s="17" t="n">
        <v>1760.76462850239</v>
      </c>
      <c r="AI58" s="17" t="n">
        <v>1760.76462850239</v>
      </c>
      <c r="AJ58" s="17" t="n">
        <v>1760.76462850239</v>
      </c>
      <c r="AK58" s="17" t="n">
        <v>1760.76462850239</v>
      </c>
      <c r="AL58" s="12" t="n">
        <v>-46622.4779049473</v>
      </c>
      <c r="AM58" s="12" t="n">
        <v>-46622.4779049473</v>
      </c>
      <c r="AN58" s="12" t="n">
        <v>-46622.4779049473</v>
      </c>
      <c r="AO58" s="12" t="n">
        <v>-46622.4779049473</v>
      </c>
      <c r="AP58" s="12" t="n">
        <v>-46622.4779049473</v>
      </c>
      <c r="AQ58" s="12" t="n">
        <v>-46622.4779049473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98.17810090415</v>
      </c>
      <c r="C59" s="9" t="n">
        <v>1698.17810090415</v>
      </c>
      <c r="D59" s="9" t="n">
        <v>1698.17810090415</v>
      </c>
      <c r="E59" s="9" t="n">
        <v>1698.17810090415</v>
      </c>
      <c r="F59" s="9" t="n">
        <v>1698.17810090415</v>
      </c>
      <c r="G59" s="9" t="n">
        <v>1698.17810090415</v>
      </c>
      <c r="H59" s="17" t="n">
        <v>1698.17810090415</v>
      </c>
      <c r="I59" s="17" t="n">
        <v>1698.17810090415</v>
      </c>
      <c r="J59" s="17" t="n">
        <v>1698.17810090415</v>
      </c>
      <c r="K59" s="17" t="n">
        <v>1698.17810090415</v>
      </c>
      <c r="L59" s="17" t="n">
        <v>1698.17810090415</v>
      </c>
      <c r="M59" s="17" t="n">
        <v>1698.17810090415</v>
      </c>
      <c r="N59" s="9" t="n">
        <v>1698.17810090415</v>
      </c>
      <c r="O59" s="9" t="n">
        <v>1698.17810090415</v>
      </c>
      <c r="P59" s="9" t="n">
        <v>1698.17810090415</v>
      </c>
      <c r="Q59" s="9" t="n">
        <v>1698.17810090415</v>
      </c>
      <c r="R59" s="9" t="n">
        <v>1698.17810090415</v>
      </c>
      <c r="S59" s="9" t="n">
        <v>1698.17810090415</v>
      </c>
      <c r="T59" s="17" t="n">
        <v>1698.17810090415</v>
      </c>
      <c r="U59" s="17" t="n">
        <v>1698.17810090415</v>
      </c>
      <c r="V59" s="17" t="n">
        <v>1698.17810090415</v>
      </c>
      <c r="W59" s="17" t="n">
        <v>1698.17810090415</v>
      </c>
      <c r="X59" s="17" t="n">
        <v>1698.17810090415</v>
      </c>
      <c r="Y59" s="17" t="n">
        <v>1698.17810090415</v>
      </c>
      <c r="Z59" s="9" t="n">
        <v>1698.17810090415</v>
      </c>
      <c r="AA59" s="9" t="n">
        <v>1698.17810090415</v>
      </c>
      <c r="AB59" s="9" t="n">
        <v>1698.17810090415</v>
      </c>
      <c r="AC59" s="9" t="n">
        <v>1698.17810090415</v>
      </c>
      <c r="AD59" s="9" t="n">
        <v>1698.17810090415</v>
      </c>
      <c r="AE59" s="9" t="n">
        <v>1698.17810090415</v>
      </c>
      <c r="AF59" s="17" t="n">
        <v>1698.17810090415</v>
      </c>
      <c r="AG59" s="17" t="n">
        <v>1698.17810090415</v>
      </c>
      <c r="AH59" s="17" t="n">
        <v>1698.17810090415</v>
      </c>
      <c r="AI59" s="17" t="n">
        <v>1698.17810090415</v>
      </c>
      <c r="AJ59" s="17" t="n">
        <v>1698.17810090415</v>
      </c>
      <c r="AK59" s="17" t="n">
        <v>1698.17810090415</v>
      </c>
      <c r="AL59" s="12" t="n">
        <v>-42984.8205831543</v>
      </c>
      <c r="AM59" s="12" t="n">
        <v>-42984.8205831543</v>
      </c>
      <c r="AN59" s="12" t="n">
        <v>-42984.8205831543</v>
      </c>
      <c r="AO59" s="12" t="n">
        <v>-42984.8205831543</v>
      </c>
      <c r="AP59" s="12" t="n">
        <v>-42984.8205831543</v>
      </c>
      <c r="AQ59" s="12" t="n">
        <v>-42984.8205831543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08.86335219407</v>
      </c>
      <c r="C60" s="9" t="n">
        <v>1608.86335219407</v>
      </c>
      <c r="D60" s="9" t="n">
        <v>1608.86335219407</v>
      </c>
      <c r="E60" s="9" t="n">
        <v>1608.86335219407</v>
      </c>
      <c r="F60" s="9" t="n">
        <v>1608.86335219407</v>
      </c>
      <c r="G60" s="9" t="n">
        <v>1608.86335219407</v>
      </c>
      <c r="H60" s="17" t="n">
        <v>1608.86335219407</v>
      </c>
      <c r="I60" s="17" t="n">
        <v>1608.86335219407</v>
      </c>
      <c r="J60" s="17" t="n">
        <v>1608.86335219407</v>
      </c>
      <c r="K60" s="17" t="n">
        <v>1608.86335219407</v>
      </c>
      <c r="L60" s="17" t="n">
        <v>1608.86335219407</v>
      </c>
      <c r="M60" s="17" t="n">
        <v>1608.86335219407</v>
      </c>
      <c r="N60" s="9" t="n">
        <v>1608.86335219407</v>
      </c>
      <c r="O60" s="9" t="n">
        <v>1608.86335219407</v>
      </c>
      <c r="P60" s="9" t="n">
        <v>1608.86335219407</v>
      </c>
      <c r="Q60" s="9" t="n">
        <v>1608.86335219407</v>
      </c>
      <c r="R60" s="9" t="n">
        <v>1608.86335219407</v>
      </c>
      <c r="S60" s="9" t="n">
        <v>1608.86335219407</v>
      </c>
      <c r="T60" s="17" t="n">
        <v>1608.86335219407</v>
      </c>
      <c r="U60" s="17" t="n">
        <v>1608.86335219407</v>
      </c>
      <c r="V60" s="17" t="n">
        <v>1608.86335219407</v>
      </c>
      <c r="W60" s="17" t="n">
        <v>1608.86335219407</v>
      </c>
      <c r="X60" s="17" t="n">
        <v>1608.86335219407</v>
      </c>
      <c r="Y60" s="17" t="n">
        <v>1608.86335219407</v>
      </c>
      <c r="Z60" s="9" t="n">
        <v>1608.86335219407</v>
      </c>
      <c r="AA60" s="9" t="n">
        <v>1608.86335219407</v>
      </c>
      <c r="AB60" s="9" t="n">
        <v>1608.86335219407</v>
      </c>
      <c r="AC60" s="9" t="n">
        <v>1608.86335219407</v>
      </c>
      <c r="AD60" s="9" t="n">
        <v>1608.86335219407</v>
      </c>
      <c r="AE60" s="9" t="n">
        <v>1608.86335219407</v>
      </c>
      <c r="AF60" s="17" t="n">
        <v>1608.86335219407</v>
      </c>
      <c r="AG60" s="17" t="n">
        <v>1608.86335219407</v>
      </c>
      <c r="AH60" s="17" t="n">
        <v>1608.86335219407</v>
      </c>
      <c r="AI60" s="17" t="n">
        <v>1608.86335219407</v>
      </c>
      <c r="AJ60" s="17" t="n">
        <v>1608.86335219407</v>
      </c>
      <c r="AK60" s="17" t="n">
        <v>1608.86335219407</v>
      </c>
      <c r="AL60" s="12" t="n">
        <v>-38944.3286455268</v>
      </c>
      <c r="AM60" s="12" t="n">
        <v>-38944.3286455268</v>
      </c>
      <c r="AN60" s="12" t="n">
        <v>-38944.3286455268</v>
      </c>
      <c r="AO60" s="12" t="n">
        <v>-38944.3286455268</v>
      </c>
      <c r="AP60" s="12" t="n">
        <v>-38944.3286455268</v>
      </c>
      <c r="AQ60" s="12" t="n">
        <v>-38944.3286455268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487.67752693567</v>
      </c>
      <c r="C61" s="9" t="n">
        <v>1487.67752693567</v>
      </c>
      <c r="D61" s="9" t="n">
        <v>1487.67752693567</v>
      </c>
      <c r="E61" s="9" t="n">
        <v>1487.67752693567</v>
      </c>
      <c r="F61" s="9" t="n">
        <v>1487.67752693567</v>
      </c>
      <c r="G61" s="9" t="n">
        <v>1487.67752693567</v>
      </c>
      <c r="H61" s="17" t="n">
        <v>1487.67752693567</v>
      </c>
      <c r="I61" s="17" t="n">
        <v>1487.67752693567</v>
      </c>
      <c r="J61" s="17" t="n">
        <v>1487.67752693567</v>
      </c>
      <c r="K61" s="17" t="n">
        <v>1487.67752693567</v>
      </c>
      <c r="L61" s="17" t="n">
        <v>1487.67752693567</v>
      </c>
      <c r="M61" s="17" t="n">
        <v>1487.67752693567</v>
      </c>
      <c r="N61" s="9" t="n">
        <v>1487.67752693567</v>
      </c>
      <c r="O61" s="9" t="n">
        <v>1487.67752693567</v>
      </c>
      <c r="P61" s="9" t="n">
        <v>1487.67752693567</v>
      </c>
      <c r="Q61" s="9" t="n">
        <v>1487.67752693567</v>
      </c>
      <c r="R61" s="9" t="n">
        <v>1487.67752693567</v>
      </c>
      <c r="S61" s="9" t="n">
        <v>1487.67752693567</v>
      </c>
      <c r="T61" s="17" t="n">
        <v>1487.67752693567</v>
      </c>
      <c r="U61" s="17" t="n">
        <v>1487.67752693567</v>
      </c>
      <c r="V61" s="17" t="n">
        <v>1487.67752693567</v>
      </c>
      <c r="W61" s="17" t="n">
        <v>1487.67752693567</v>
      </c>
      <c r="X61" s="17" t="n">
        <v>1487.67752693567</v>
      </c>
      <c r="Y61" s="17" t="n">
        <v>1487.67752693567</v>
      </c>
      <c r="Z61" s="9" t="n">
        <v>1487.67752693567</v>
      </c>
      <c r="AA61" s="9" t="n">
        <v>1487.67752693567</v>
      </c>
      <c r="AB61" s="9" t="n">
        <v>1487.67752693567</v>
      </c>
      <c r="AC61" s="9" t="n">
        <v>1487.67752693567</v>
      </c>
      <c r="AD61" s="9" t="n">
        <v>1487.67752693567</v>
      </c>
      <c r="AE61" s="9" t="n">
        <v>1487.67752693567</v>
      </c>
      <c r="AF61" s="17" t="n">
        <v>1487.67752693567</v>
      </c>
      <c r="AG61" s="17" t="n">
        <v>1487.67752693567</v>
      </c>
      <c r="AH61" s="17" t="n">
        <v>1487.67752693567</v>
      </c>
      <c r="AI61" s="17" t="n">
        <v>1487.67752693567</v>
      </c>
      <c r="AJ61" s="17" t="n">
        <v>1487.67752693567</v>
      </c>
      <c r="AK61" s="17" t="n">
        <v>1487.67752693567</v>
      </c>
      <c r="AL61" s="12" t="n">
        <v>-34445.9858137378</v>
      </c>
      <c r="AM61" s="12" t="n">
        <v>-34445.9858137378</v>
      </c>
      <c r="AN61" s="12" t="n">
        <v>-34445.9858137378</v>
      </c>
      <c r="AO61" s="12" t="n">
        <v>-34445.9858137378</v>
      </c>
      <c r="AP61" s="12" t="n">
        <v>-34445.9858137378</v>
      </c>
      <c r="AQ61" s="12" t="n">
        <v>-34445.9858137378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327.38087333957</v>
      </c>
      <c r="C62" s="9" t="n">
        <v>1327.38087333957</v>
      </c>
      <c r="D62" s="9" t="n">
        <v>1327.38087333957</v>
      </c>
      <c r="E62" s="9" t="n">
        <v>1327.38087333957</v>
      </c>
      <c r="F62" s="9" t="n">
        <v>1327.38087333957</v>
      </c>
      <c r="G62" s="9" t="n">
        <v>1327.38087333957</v>
      </c>
      <c r="H62" s="17" t="n">
        <v>1327.38087333957</v>
      </c>
      <c r="I62" s="17" t="n">
        <v>1327.38087333957</v>
      </c>
      <c r="J62" s="17" t="n">
        <v>1327.38087333957</v>
      </c>
      <c r="K62" s="17" t="n">
        <v>1327.38087333957</v>
      </c>
      <c r="L62" s="17" t="n">
        <v>1327.38087333957</v>
      </c>
      <c r="M62" s="17" t="n">
        <v>1327.38087333957</v>
      </c>
      <c r="N62" s="9" t="n">
        <v>1327.38087333957</v>
      </c>
      <c r="O62" s="9" t="n">
        <v>1327.38087333957</v>
      </c>
      <c r="P62" s="9" t="n">
        <v>1327.38087333957</v>
      </c>
      <c r="Q62" s="9" t="n">
        <v>1327.38087333957</v>
      </c>
      <c r="R62" s="9" t="n">
        <v>1327.38087333957</v>
      </c>
      <c r="S62" s="9" t="n">
        <v>1327.38087333957</v>
      </c>
      <c r="T62" s="17" t="n">
        <v>1327.38087333957</v>
      </c>
      <c r="U62" s="17" t="n">
        <v>1327.38087333957</v>
      </c>
      <c r="V62" s="17" t="n">
        <v>1327.38087333957</v>
      </c>
      <c r="W62" s="17" t="n">
        <v>1327.38087333957</v>
      </c>
      <c r="X62" s="17" t="n">
        <v>1327.38087333957</v>
      </c>
      <c r="Y62" s="17" t="n">
        <v>1327.38087333957</v>
      </c>
      <c r="Z62" s="9" t="n">
        <v>1327.38087333957</v>
      </c>
      <c r="AA62" s="9" t="n">
        <v>1327.38087333957</v>
      </c>
      <c r="AB62" s="9" t="n">
        <v>1327.38087333957</v>
      </c>
      <c r="AC62" s="9" t="n">
        <v>1327.38087333957</v>
      </c>
      <c r="AD62" s="9" t="n">
        <v>1327.38087333957</v>
      </c>
      <c r="AE62" s="9" t="n">
        <v>1327.38087333957</v>
      </c>
      <c r="AF62" s="17" t="n">
        <v>1327.38087333957</v>
      </c>
      <c r="AG62" s="17" t="n">
        <v>1327.38087333957</v>
      </c>
      <c r="AH62" s="17" t="n">
        <v>1327.38087333957</v>
      </c>
      <c r="AI62" s="17" t="n">
        <v>1327.38087333957</v>
      </c>
      <c r="AJ62" s="17" t="n">
        <v>1327.38087333957</v>
      </c>
      <c r="AK62" s="17" t="n">
        <v>1327.38087333957</v>
      </c>
      <c r="AL62" s="12" t="n">
        <v>-29403.4609620839</v>
      </c>
      <c r="AM62" s="12" t="n">
        <v>-29403.4609620839</v>
      </c>
      <c r="AN62" s="12" t="n">
        <v>-29403.4609620839</v>
      </c>
      <c r="AO62" s="12" t="n">
        <v>-29403.4609620839</v>
      </c>
      <c r="AP62" s="12" t="n">
        <v>-29403.4609620839</v>
      </c>
      <c r="AQ62" s="12" t="n">
        <v>-29403.4609620839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118.59858663028</v>
      </c>
      <c r="C63" s="9" t="n">
        <v>1118.59858663028</v>
      </c>
      <c r="D63" s="9" t="n">
        <v>1118.59858663028</v>
      </c>
      <c r="E63" s="9" t="n">
        <v>1118.59858663028</v>
      </c>
      <c r="F63" s="9" t="n">
        <v>1118.59858663028</v>
      </c>
      <c r="G63" s="9" t="n">
        <v>1118.59858663028</v>
      </c>
      <c r="H63" s="17" t="n">
        <v>1118.59858663028</v>
      </c>
      <c r="I63" s="17" t="n">
        <v>1118.59858663028</v>
      </c>
      <c r="J63" s="17" t="n">
        <v>1118.59858663028</v>
      </c>
      <c r="K63" s="17" t="n">
        <v>1118.59858663028</v>
      </c>
      <c r="L63" s="17" t="n">
        <v>1118.59858663028</v>
      </c>
      <c r="M63" s="17" t="n">
        <v>1118.59858663028</v>
      </c>
      <c r="N63" s="9" t="n">
        <v>1118.59858663028</v>
      </c>
      <c r="O63" s="9" t="n">
        <v>1118.59858663028</v>
      </c>
      <c r="P63" s="9" t="n">
        <v>1118.59858663028</v>
      </c>
      <c r="Q63" s="9" t="n">
        <v>1118.59858663028</v>
      </c>
      <c r="R63" s="9" t="n">
        <v>1118.59858663028</v>
      </c>
      <c r="S63" s="9" t="n">
        <v>1118.59858663028</v>
      </c>
      <c r="T63" s="17" t="n">
        <v>1118.59858663028</v>
      </c>
      <c r="U63" s="17" t="n">
        <v>1118.59858663028</v>
      </c>
      <c r="V63" s="17" t="n">
        <v>1118.59858663028</v>
      </c>
      <c r="W63" s="17" t="n">
        <v>1118.59858663028</v>
      </c>
      <c r="X63" s="17" t="n">
        <v>1118.59858663028</v>
      </c>
      <c r="Y63" s="17" t="n">
        <v>1118.59858663028</v>
      </c>
      <c r="Z63" s="9" t="n">
        <v>1118.59858663028</v>
      </c>
      <c r="AA63" s="9" t="n">
        <v>1118.59858663028</v>
      </c>
      <c r="AB63" s="9" t="n">
        <v>1118.59858663028</v>
      </c>
      <c r="AC63" s="9" t="n">
        <v>1118.59858663028</v>
      </c>
      <c r="AD63" s="9" t="n">
        <v>1118.59858663028</v>
      </c>
      <c r="AE63" s="9" t="n">
        <v>1118.59858663028</v>
      </c>
      <c r="AF63" s="17" t="n">
        <v>1118.59858663028</v>
      </c>
      <c r="AG63" s="17" t="n">
        <v>1118.59858663028</v>
      </c>
      <c r="AH63" s="17" t="n">
        <v>1118.59858663028</v>
      </c>
      <c r="AI63" s="17" t="n">
        <v>1118.59858663028</v>
      </c>
      <c r="AJ63" s="17" t="n">
        <v>1118.59858663028</v>
      </c>
      <c r="AK63" s="17" t="n">
        <v>1118.59858663028</v>
      </c>
      <c r="AL63" s="12" t="n">
        <v>-23706.6525820598</v>
      </c>
      <c r="AM63" s="12" t="n">
        <v>-23706.6525820598</v>
      </c>
      <c r="AN63" s="12" t="n">
        <v>-23706.6525820598</v>
      </c>
      <c r="AO63" s="12" t="n">
        <v>-23706.6525820598</v>
      </c>
      <c r="AP63" s="12" t="n">
        <v>-23706.6525820598</v>
      </c>
      <c r="AQ63" s="12" t="n">
        <v>-23706.6525820598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847.429317593939</v>
      </c>
      <c r="C64" s="9" t="n">
        <v>847.429317593939</v>
      </c>
      <c r="D64" s="9" t="n">
        <v>847.429317593939</v>
      </c>
      <c r="E64" s="9" t="n">
        <v>847.429317593939</v>
      </c>
      <c r="F64" s="9" t="n">
        <v>847.429317593939</v>
      </c>
      <c r="G64" s="9" t="n">
        <v>847.429317593939</v>
      </c>
      <c r="H64" s="17" t="n">
        <v>847.429317593939</v>
      </c>
      <c r="I64" s="17" t="n">
        <v>847.429317593939</v>
      </c>
      <c r="J64" s="17" t="n">
        <v>847.429317593939</v>
      </c>
      <c r="K64" s="17" t="n">
        <v>847.429317593939</v>
      </c>
      <c r="L64" s="17" t="n">
        <v>847.429317593939</v>
      </c>
      <c r="M64" s="17" t="n">
        <v>847.429317593939</v>
      </c>
      <c r="N64" s="9" t="n">
        <v>847.429317593939</v>
      </c>
      <c r="O64" s="9" t="n">
        <v>847.429317593939</v>
      </c>
      <c r="P64" s="9" t="n">
        <v>847.429317593939</v>
      </c>
      <c r="Q64" s="9" t="n">
        <v>847.429317593939</v>
      </c>
      <c r="R64" s="9" t="n">
        <v>847.429317593939</v>
      </c>
      <c r="S64" s="9" t="n">
        <v>847.429317593939</v>
      </c>
      <c r="T64" s="17" t="n">
        <v>847.429317593939</v>
      </c>
      <c r="U64" s="17" t="n">
        <v>847.429317593939</v>
      </c>
      <c r="V64" s="17" t="n">
        <v>847.429317593939</v>
      </c>
      <c r="W64" s="17" t="n">
        <v>847.429317593939</v>
      </c>
      <c r="X64" s="17" t="n">
        <v>847.429317593939</v>
      </c>
      <c r="Y64" s="17" t="n">
        <v>847.429317593939</v>
      </c>
      <c r="Z64" s="9" t="n">
        <v>847.429317593939</v>
      </c>
      <c r="AA64" s="9" t="n">
        <v>847.429317593939</v>
      </c>
      <c r="AB64" s="9" t="n">
        <v>847.429317593939</v>
      </c>
      <c r="AC64" s="9" t="n">
        <v>847.429317593939</v>
      </c>
      <c r="AD64" s="9" t="n">
        <v>847.429317593939</v>
      </c>
      <c r="AE64" s="9" t="n">
        <v>847.429317593939</v>
      </c>
      <c r="AF64" s="17" t="n">
        <v>847.429317593939</v>
      </c>
      <c r="AG64" s="17" t="n">
        <v>847.429317593939</v>
      </c>
      <c r="AH64" s="17" t="n">
        <v>847.429317593939</v>
      </c>
      <c r="AI64" s="17" t="n">
        <v>847.429317593939</v>
      </c>
      <c r="AJ64" s="17" t="n">
        <v>847.429317593939</v>
      </c>
      <c r="AK64" s="17" t="n">
        <v>847.429317593939</v>
      </c>
      <c r="AL64" s="12" t="n">
        <v>-17181.5836487893</v>
      </c>
      <c r="AM64" s="12" t="n">
        <v>-17181.5836487893</v>
      </c>
      <c r="AN64" s="12" t="n">
        <v>-17181.5836487893</v>
      </c>
      <c r="AO64" s="12" t="n">
        <v>-17181.5836487893</v>
      </c>
      <c r="AP64" s="12" t="n">
        <v>-17181.5836487893</v>
      </c>
      <c r="AQ64" s="12" t="n">
        <v>-17181.5836487893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490.35719854938</v>
      </c>
      <c r="C65" s="9" t="n">
        <v>490.35719854938</v>
      </c>
      <c r="D65" s="9" t="n">
        <v>490.35719854938</v>
      </c>
      <c r="E65" s="9" t="n">
        <v>490.35719854938</v>
      </c>
      <c r="F65" s="9" t="n">
        <v>490.35719854938</v>
      </c>
      <c r="G65" s="9" t="n">
        <v>490.35719854938</v>
      </c>
      <c r="H65" s="17" t="n">
        <v>490.35719854938</v>
      </c>
      <c r="I65" s="17" t="n">
        <v>490.35719854938</v>
      </c>
      <c r="J65" s="17" t="n">
        <v>490.35719854938</v>
      </c>
      <c r="K65" s="17" t="n">
        <v>490.35719854938</v>
      </c>
      <c r="L65" s="17" t="n">
        <v>490.35719854938</v>
      </c>
      <c r="M65" s="17" t="n">
        <v>490.35719854938</v>
      </c>
      <c r="N65" s="9" t="n">
        <v>490.35719854938</v>
      </c>
      <c r="O65" s="9" t="n">
        <v>490.35719854938</v>
      </c>
      <c r="P65" s="9" t="n">
        <v>490.35719854938</v>
      </c>
      <c r="Q65" s="9" t="n">
        <v>490.35719854938</v>
      </c>
      <c r="R65" s="9" t="n">
        <v>490.35719854938</v>
      </c>
      <c r="S65" s="9" t="n">
        <v>490.35719854938</v>
      </c>
      <c r="T65" s="17" t="n">
        <v>490.35719854938</v>
      </c>
      <c r="U65" s="17" t="n">
        <v>490.35719854938</v>
      </c>
      <c r="V65" s="17" t="n">
        <v>490.35719854938</v>
      </c>
      <c r="W65" s="17" t="n">
        <v>490.35719854938</v>
      </c>
      <c r="X65" s="17" t="n">
        <v>490.35719854938</v>
      </c>
      <c r="Y65" s="17" t="n">
        <v>490.35719854938</v>
      </c>
      <c r="Z65" s="9" t="n">
        <v>490.35719854938</v>
      </c>
      <c r="AA65" s="9" t="n">
        <v>490.35719854938</v>
      </c>
      <c r="AB65" s="9" t="n">
        <v>490.35719854938</v>
      </c>
      <c r="AC65" s="9" t="n">
        <v>490.35719854938</v>
      </c>
      <c r="AD65" s="9" t="n">
        <v>490.35719854938</v>
      </c>
      <c r="AE65" s="9" t="n">
        <v>490.35719854938</v>
      </c>
      <c r="AF65" s="17" t="n">
        <v>490.35719854938</v>
      </c>
      <c r="AG65" s="17" t="n">
        <v>490.35719854938</v>
      </c>
      <c r="AH65" s="17" t="n">
        <v>490.35719854938</v>
      </c>
      <c r="AI65" s="17" t="n">
        <v>490.35719854938</v>
      </c>
      <c r="AJ65" s="17" t="n">
        <v>490.35719854938</v>
      </c>
      <c r="AK65" s="17" t="n">
        <v>490.35719854938</v>
      </c>
      <c r="AL65" s="12" t="n">
        <v>-9509.64280145062</v>
      </c>
      <c r="AM65" s="12" t="n">
        <v>-9509.64280145062</v>
      </c>
      <c r="AN65" s="12" t="n">
        <v>-9509.64280145062</v>
      </c>
      <c r="AO65" s="12" t="n">
        <v>-9509.64280145062</v>
      </c>
      <c r="AP65" s="12" t="n">
        <v>-9509.64280145062</v>
      </c>
      <c r="AQ65" s="12" t="n">
        <v>-9509.64280145062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2" t="n">
        <v>0</v>
      </c>
      <c r="AM66" s="12" t="n"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2" t="n">
        <v>0</v>
      </c>
      <c r="AM68" s="12" t="n"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2" t="n">
        <v>0</v>
      </c>
      <c r="AM70" s="12" t="n"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2" t="n">
        <v>0</v>
      </c>
      <c r="AM71" s="12" t="n"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2" t="n">
        <v>0</v>
      </c>
      <c r="AM73" s="12" t="n">
        <v>0</v>
      </c>
      <c r="AN73" s="12" t="n">
        <v>0</v>
      </c>
      <c r="AO73" s="12" t="n">
        <v>0</v>
      </c>
      <c r="AP73" s="12" t="n">
        <v>0</v>
      </c>
      <c r="AQ73" s="12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2" t="n">
        <v>0</v>
      </c>
      <c r="AM74" s="12" t="n">
        <v>0</v>
      </c>
      <c r="AN74" s="12" t="n">
        <v>0</v>
      </c>
      <c r="AO74" s="12" t="n">
        <v>0</v>
      </c>
      <c r="AP74" s="12" t="n">
        <v>0</v>
      </c>
      <c r="AQ74" s="12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2" t="n">
        <v>0</v>
      </c>
      <c r="AM76" s="12" t="n">
        <v>0</v>
      </c>
      <c r="AN76" s="12" t="n">
        <v>0</v>
      </c>
      <c r="AO76" s="12" t="n">
        <v>0</v>
      </c>
      <c r="AP76" s="12" t="n">
        <v>0</v>
      </c>
      <c r="AQ76" s="12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2" t="n">
        <v>0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2" t="n">
        <v>0</v>
      </c>
      <c r="AM103" s="12" t="n">
        <v>0</v>
      </c>
      <c r="AN103" s="12" t="n">
        <v>0</v>
      </c>
      <c r="AO103" s="12" t="n">
        <v>0</v>
      </c>
      <c r="AP103" s="12" t="n">
        <v>0</v>
      </c>
      <c r="AQ103" s="12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2" t="n">
        <v>0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2" t="n">
        <v>0</v>
      </c>
      <c r="AM105" s="12" t="n">
        <v>0</v>
      </c>
      <c r="AN105" s="12" t="n">
        <v>0</v>
      </c>
      <c r="AO105" s="12" t="n">
        <v>0</v>
      </c>
      <c r="AP105" s="12" t="n">
        <v>0</v>
      </c>
      <c r="AQ105" s="12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2" t="n">
        <v>0</v>
      </c>
      <c r="AM106" s="12" t="n">
        <v>0</v>
      </c>
      <c r="AN106" s="12" t="n">
        <v>0</v>
      </c>
      <c r="AO106" s="12" t="n">
        <v>0</v>
      </c>
      <c r="AP106" s="12" t="n">
        <v>0</v>
      </c>
      <c r="AQ106" s="12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2" t="n">
        <v>0</v>
      </c>
      <c r="AM121" s="12" t="n">
        <v>0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9" min="38" style="19" width="11.43"/>
    <col collapsed="false" customWidth="true" hidden="false" outlineLevel="0" max="79" min="50" style="20" width="11.43"/>
  </cols>
  <sheetData>
    <row r="1" s="18" customFormat="true" ht="13.2" hidden="false" customHeight="false" outlineLevel="0" collapsed="false">
      <c r="A1" s="0" t="s">
        <v>19</v>
      </c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6</v>
      </c>
      <c r="AS1" s="18" t="n">
        <v>7</v>
      </c>
      <c r="AT1" s="18" t="n">
        <v>8</v>
      </c>
      <c r="AU1" s="18" t="n">
        <v>9</v>
      </c>
      <c r="AV1" s="18" t="n">
        <v>10</v>
      </c>
      <c r="AW1" s="18" t="n">
        <v>11</v>
      </c>
      <c r="AX1" s="18" t="n">
        <v>6</v>
      </c>
      <c r="AY1" s="18" t="n">
        <v>7</v>
      </c>
      <c r="AZ1" s="18" t="n">
        <v>8</v>
      </c>
      <c r="BA1" s="18" t="n">
        <v>9</v>
      </c>
      <c r="BB1" s="18" t="n">
        <v>10</v>
      </c>
      <c r="BC1" s="18" t="n">
        <v>6</v>
      </c>
      <c r="BD1" s="18" t="n">
        <v>7</v>
      </c>
      <c r="BE1" s="18" t="n">
        <v>8</v>
      </c>
      <c r="BF1" s="18" t="n">
        <v>9</v>
      </c>
      <c r="BG1" s="18" t="n">
        <v>10</v>
      </c>
      <c r="BH1" s="18" t="n">
        <v>6</v>
      </c>
      <c r="BI1" s="18" t="n">
        <v>7</v>
      </c>
      <c r="BJ1" s="18" t="n">
        <v>8</v>
      </c>
      <c r="BK1" s="18" t="n">
        <v>9</v>
      </c>
      <c r="BL1" s="18" t="n">
        <v>10</v>
      </c>
      <c r="BM1" s="18" t="n">
        <v>6</v>
      </c>
      <c r="BN1" s="18" t="n">
        <v>7</v>
      </c>
      <c r="BO1" s="18" t="n">
        <v>8</v>
      </c>
      <c r="BP1" s="18" t="n">
        <v>9</v>
      </c>
      <c r="BQ1" s="18" t="n">
        <v>10</v>
      </c>
      <c r="BR1" s="18" t="n">
        <v>6</v>
      </c>
      <c r="BS1" s="18" t="n">
        <v>7</v>
      </c>
      <c r="BT1" s="18" t="n">
        <v>8</v>
      </c>
      <c r="BU1" s="18" t="n">
        <v>9</v>
      </c>
      <c r="BV1" s="18" t="n">
        <v>10</v>
      </c>
      <c r="BW1" s="18" t="n">
        <v>6</v>
      </c>
      <c r="BX1" s="18" t="n">
        <v>7</v>
      </c>
      <c r="BY1" s="18" t="n">
        <v>8</v>
      </c>
      <c r="BZ1" s="18" t="n">
        <v>9</v>
      </c>
      <c r="CA1" s="18" t="n">
        <v>10</v>
      </c>
      <c r="CB1" s="18" t="n">
        <v>-1</v>
      </c>
    </row>
    <row r="2" s="18" customFormat="true" ht="13.2" hidden="false" customHeight="false" outlineLevel="0" collapsed="false">
      <c r="A2" s="0"/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  <c r="AR2" s="18" t="n">
        <v>7</v>
      </c>
      <c r="AS2" s="18" t="n">
        <v>8</v>
      </c>
      <c r="AT2" s="18" t="n">
        <v>9</v>
      </c>
      <c r="AU2" s="18" t="n">
        <v>10</v>
      </c>
      <c r="AV2" s="18" t="n">
        <v>11</v>
      </c>
      <c r="AW2" s="18" t="n">
        <v>11</v>
      </c>
      <c r="AX2" s="18" t="n">
        <v>0</v>
      </c>
      <c r="AY2" s="18" t="n">
        <v>0</v>
      </c>
      <c r="AZ2" s="18" t="n">
        <v>0</v>
      </c>
      <c r="BA2" s="18" t="n">
        <v>0</v>
      </c>
      <c r="BB2" s="18" t="n">
        <v>0</v>
      </c>
      <c r="BC2" s="18" t="n">
        <v>1</v>
      </c>
      <c r="BD2" s="18" t="n">
        <v>1</v>
      </c>
      <c r="BE2" s="18" t="n">
        <v>1</v>
      </c>
      <c r="BF2" s="18" t="n">
        <v>1</v>
      </c>
      <c r="BG2" s="18" t="n">
        <v>1</v>
      </c>
      <c r="BH2" s="18" t="n">
        <v>2</v>
      </c>
      <c r="BI2" s="18" t="n">
        <v>2</v>
      </c>
      <c r="BJ2" s="18" t="n">
        <v>2</v>
      </c>
      <c r="BK2" s="18" t="n">
        <v>2</v>
      </c>
      <c r="BL2" s="18" t="n">
        <v>2</v>
      </c>
      <c r="BM2" s="18" t="n">
        <v>3</v>
      </c>
      <c r="BN2" s="18" t="n">
        <v>3</v>
      </c>
      <c r="BO2" s="18" t="n">
        <v>3</v>
      </c>
      <c r="BP2" s="18" t="n">
        <v>3</v>
      </c>
      <c r="BQ2" s="18" t="n">
        <v>3</v>
      </c>
      <c r="BR2" s="18" t="n">
        <v>4</v>
      </c>
      <c r="BS2" s="18" t="n">
        <v>4</v>
      </c>
      <c r="BT2" s="18" t="n">
        <v>4</v>
      </c>
      <c r="BU2" s="18" t="n">
        <v>4</v>
      </c>
      <c r="BV2" s="18" t="n">
        <v>4</v>
      </c>
      <c r="BW2" s="18" t="n">
        <v>5</v>
      </c>
      <c r="BX2" s="18" t="n">
        <v>5</v>
      </c>
      <c r="BY2" s="18" t="n">
        <v>5</v>
      </c>
      <c r="BZ2" s="18" t="n">
        <v>5</v>
      </c>
      <c r="CA2" s="18" t="n">
        <v>5</v>
      </c>
    </row>
    <row r="3" customFormat="false" ht="13.2" hidden="false" customHeight="false" outlineLevel="0" collapsed="false">
      <c r="A3" s="0" t="n">
        <f aca="false">[1]Zins!A3</f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9" t="n">
        <v>0</v>
      </c>
      <c r="AM3" s="19" t="n">
        <v>0</v>
      </c>
      <c r="AN3" s="19" t="n">
        <v>0</v>
      </c>
      <c r="AO3" s="19" t="n">
        <v>0</v>
      </c>
      <c r="AP3" s="19" t="n">
        <v>0</v>
      </c>
      <c r="AQ3" s="19" t="n">
        <v>0</v>
      </c>
      <c r="AR3" s="19" t="n">
        <v>0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0</v>
      </c>
      <c r="AX3" s="20" t="n">
        <v>0</v>
      </c>
      <c r="AY3" s="20" t="n">
        <v>0</v>
      </c>
      <c r="AZ3" s="20" t="n">
        <v>0</v>
      </c>
      <c r="BA3" s="20" t="n">
        <v>0</v>
      </c>
      <c r="BB3" s="20" t="n">
        <v>0</v>
      </c>
      <c r="BC3" s="20" t="n">
        <v>0</v>
      </c>
      <c r="BD3" s="20" t="n">
        <v>0</v>
      </c>
      <c r="BE3" s="20" t="n">
        <v>0</v>
      </c>
      <c r="BF3" s="20" t="n">
        <v>0</v>
      </c>
      <c r="BG3" s="20" t="n">
        <v>0</v>
      </c>
      <c r="BH3" s="20" t="n">
        <v>0</v>
      </c>
      <c r="BI3" s="20" t="n">
        <v>0</v>
      </c>
      <c r="BJ3" s="20" t="n">
        <v>0</v>
      </c>
      <c r="BK3" s="20" t="n">
        <v>0</v>
      </c>
      <c r="BL3" s="20" t="n">
        <v>0</v>
      </c>
      <c r="BM3" s="20" t="n">
        <v>0</v>
      </c>
      <c r="BN3" s="20" t="n">
        <v>0</v>
      </c>
      <c r="BO3" s="20" t="n">
        <v>0</v>
      </c>
      <c r="BP3" s="20" t="n">
        <v>0</v>
      </c>
      <c r="BQ3" s="20" t="n">
        <v>0</v>
      </c>
      <c r="BR3" s="20" t="n">
        <v>0</v>
      </c>
      <c r="BS3" s="20" t="n">
        <v>0</v>
      </c>
      <c r="BT3" s="20" t="n">
        <v>0</v>
      </c>
      <c r="BU3" s="20" t="n">
        <v>0</v>
      </c>
      <c r="BV3" s="20" t="n">
        <v>0</v>
      </c>
      <c r="BW3" s="20" t="n">
        <v>0</v>
      </c>
      <c r="BX3" s="20" t="n">
        <v>0</v>
      </c>
      <c r="BY3" s="20" t="n">
        <v>0</v>
      </c>
      <c r="BZ3" s="20" t="n">
        <v>0</v>
      </c>
      <c r="CA3" s="2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9" t="n">
        <v>0</v>
      </c>
      <c r="AM4" s="19" t="n">
        <v>0</v>
      </c>
      <c r="AN4" s="19" t="n">
        <v>0</v>
      </c>
      <c r="AO4" s="19" t="n">
        <v>0</v>
      </c>
      <c r="AP4" s="19" t="n">
        <v>0</v>
      </c>
      <c r="AQ4" s="19" t="n">
        <v>0</v>
      </c>
      <c r="AR4" s="19" t="n">
        <v>0</v>
      </c>
      <c r="AS4" s="19" t="n">
        <v>0</v>
      </c>
      <c r="AT4" s="19" t="n">
        <v>0</v>
      </c>
      <c r="AU4" s="19" t="n">
        <v>0</v>
      </c>
      <c r="AV4" s="19" t="n">
        <v>0</v>
      </c>
      <c r="AW4" s="19" t="n">
        <v>0</v>
      </c>
      <c r="AX4" s="20" t="n">
        <v>0</v>
      </c>
      <c r="AY4" s="20" t="n">
        <v>0</v>
      </c>
      <c r="AZ4" s="20" t="n">
        <v>0</v>
      </c>
      <c r="BA4" s="20" t="n">
        <v>0</v>
      </c>
      <c r="BB4" s="20" t="n">
        <v>0</v>
      </c>
      <c r="BC4" s="20" t="n">
        <v>0</v>
      </c>
      <c r="BD4" s="20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20" t="n">
        <v>0</v>
      </c>
      <c r="BJ4" s="20" t="n">
        <v>0</v>
      </c>
      <c r="BK4" s="20" t="n">
        <v>0</v>
      </c>
      <c r="BL4" s="20" t="n">
        <v>0</v>
      </c>
      <c r="BM4" s="20" t="n">
        <v>0</v>
      </c>
      <c r="BN4" s="20" t="n">
        <v>0</v>
      </c>
      <c r="BO4" s="20" t="n">
        <v>0</v>
      </c>
      <c r="BP4" s="20" t="n">
        <v>0</v>
      </c>
      <c r="BQ4" s="20" t="n">
        <v>0</v>
      </c>
      <c r="BR4" s="20" t="n">
        <v>0</v>
      </c>
      <c r="BS4" s="20" t="n">
        <v>0</v>
      </c>
      <c r="BT4" s="20" t="n">
        <v>0</v>
      </c>
      <c r="BU4" s="20" t="n">
        <v>0</v>
      </c>
      <c r="BV4" s="20" t="n">
        <v>0</v>
      </c>
      <c r="BW4" s="20" t="n">
        <v>0</v>
      </c>
      <c r="BX4" s="20" t="n">
        <v>0</v>
      </c>
      <c r="BY4" s="20" t="n">
        <v>0</v>
      </c>
      <c r="BZ4" s="20" t="n">
        <v>0</v>
      </c>
      <c r="CA4" s="2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20" t="n">
        <v>0</v>
      </c>
      <c r="AY5" s="20" t="n">
        <v>0</v>
      </c>
      <c r="AZ5" s="20" t="n">
        <v>0</v>
      </c>
      <c r="BA5" s="20" t="n">
        <v>0</v>
      </c>
      <c r="BB5" s="20" t="n">
        <v>0</v>
      </c>
      <c r="BC5" s="20" t="n">
        <v>0</v>
      </c>
      <c r="BD5" s="20" t="n">
        <v>0</v>
      </c>
      <c r="BE5" s="20" t="n">
        <v>0</v>
      </c>
      <c r="BF5" s="20" t="n">
        <v>0</v>
      </c>
      <c r="BG5" s="20" t="n">
        <v>0</v>
      </c>
      <c r="BH5" s="20" t="n">
        <v>0</v>
      </c>
      <c r="BI5" s="20" t="n">
        <v>0</v>
      </c>
      <c r="BJ5" s="20" t="n">
        <v>0</v>
      </c>
      <c r="BK5" s="20" t="n">
        <v>0</v>
      </c>
      <c r="BL5" s="20" t="n">
        <v>0</v>
      </c>
      <c r="BM5" s="20" t="n">
        <v>0</v>
      </c>
      <c r="BN5" s="20" t="n">
        <v>0</v>
      </c>
      <c r="BO5" s="20" t="n">
        <v>0</v>
      </c>
      <c r="BP5" s="20" t="n">
        <v>0</v>
      </c>
      <c r="BQ5" s="20" t="n">
        <v>0</v>
      </c>
      <c r="BR5" s="20" t="n">
        <v>0</v>
      </c>
      <c r="BS5" s="20" t="n">
        <v>0</v>
      </c>
      <c r="BT5" s="20" t="n">
        <v>0</v>
      </c>
      <c r="BU5" s="20" t="n">
        <v>0</v>
      </c>
      <c r="BV5" s="20" t="n">
        <v>0</v>
      </c>
      <c r="BW5" s="20" t="n">
        <v>0</v>
      </c>
      <c r="BX5" s="20" t="n">
        <v>0</v>
      </c>
      <c r="BY5" s="20" t="n">
        <v>0</v>
      </c>
      <c r="BZ5" s="20" t="n">
        <v>0</v>
      </c>
      <c r="CA5" s="2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19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20" t="n">
        <v>0</v>
      </c>
      <c r="BD6" s="20" t="n">
        <v>0</v>
      </c>
      <c r="BE6" s="20" t="n">
        <v>0</v>
      </c>
      <c r="BF6" s="20" t="n">
        <v>0</v>
      </c>
      <c r="BG6" s="20" t="n">
        <v>0</v>
      </c>
      <c r="BH6" s="20" t="n">
        <v>0</v>
      </c>
      <c r="BI6" s="20" t="n">
        <v>0</v>
      </c>
      <c r="BJ6" s="20" t="n">
        <v>0</v>
      </c>
      <c r="BK6" s="20" t="n">
        <v>0</v>
      </c>
      <c r="BL6" s="20" t="n">
        <v>0</v>
      </c>
      <c r="BM6" s="20" t="n">
        <v>0</v>
      </c>
      <c r="BN6" s="20" t="n">
        <v>0</v>
      </c>
      <c r="BO6" s="20" t="n">
        <v>0</v>
      </c>
      <c r="BP6" s="20" t="n">
        <v>0</v>
      </c>
      <c r="BQ6" s="20" t="n">
        <v>0</v>
      </c>
      <c r="BR6" s="20" t="n">
        <v>0</v>
      </c>
      <c r="BS6" s="20" t="n">
        <v>0</v>
      </c>
      <c r="BT6" s="20" t="n">
        <v>0</v>
      </c>
      <c r="BU6" s="20" t="n">
        <v>0</v>
      </c>
      <c r="BV6" s="20" t="n">
        <v>0</v>
      </c>
      <c r="BW6" s="20" t="n">
        <v>0</v>
      </c>
      <c r="BX6" s="20" t="n">
        <v>0</v>
      </c>
      <c r="BY6" s="20" t="n">
        <v>0</v>
      </c>
      <c r="BZ6" s="20" t="n">
        <v>0</v>
      </c>
      <c r="CA6" s="2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20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0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20" t="n">
        <v>0</v>
      </c>
      <c r="AY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20" t="n">
        <v>0</v>
      </c>
      <c r="BO16" s="20" t="n">
        <v>0</v>
      </c>
      <c r="BP16" s="20" t="n">
        <v>0</v>
      </c>
      <c r="BQ16" s="20" t="n">
        <v>0</v>
      </c>
      <c r="BR16" s="20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0</v>
      </c>
      <c r="CA16" s="2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19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20" t="n">
        <v>0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0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0</v>
      </c>
      <c r="CA20" s="2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</v>
      </c>
      <c r="BO21" s="20" t="n">
        <v>0</v>
      </c>
      <c r="BP21" s="20" t="n">
        <v>0</v>
      </c>
      <c r="BQ21" s="20" t="n">
        <v>0</v>
      </c>
      <c r="BR21" s="20" t="n">
        <v>0</v>
      </c>
      <c r="BS21" s="20" t="n">
        <v>0</v>
      </c>
      <c r="BT21" s="20" t="n">
        <v>0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.99550949941395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.996019883413958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.996530267413958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.997040651413958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.997551035413958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.998061419413958</v>
      </c>
      <c r="AL22" s="19" t="n">
        <v>0.00382788</v>
      </c>
      <c r="AM22" s="19" t="n">
        <v>0.003317496</v>
      </c>
      <c r="AN22" s="19" t="n">
        <v>0.002807112</v>
      </c>
      <c r="AO22" s="19" t="n">
        <v>0.002296728</v>
      </c>
      <c r="AP22" s="19" t="n">
        <v>0.001786344</v>
      </c>
      <c r="AQ22" s="19" t="n">
        <v>0.00127596</v>
      </c>
      <c r="AR22" s="19" t="n">
        <v>0.426574379413958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.991337379413958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.994962686151839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.995542460151839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.996122234151839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.996702008151839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.997281782151839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.997861556151839</v>
      </c>
      <c r="AL23" s="19" t="n">
        <v>0.004348305</v>
      </c>
      <c r="AM23" s="19" t="n">
        <v>0.003768531</v>
      </c>
      <c r="AN23" s="19" t="n">
        <v>0.003188757</v>
      </c>
      <c r="AO23" s="19" t="n">
        <v>0.002608983</v>
      </c>
      <c r="AP23" s="19" t="n">
        <v>0.002029209</v>
      </c>
      <c r="AQ23" s="19" t="n">
        <v>0.001449435</v>
      </c>
      <c r="AR23" s="19" t="n">
        <v>0.436997991151839</v>
      </c>
      <c r="AS23" s="19" t="n">
        <v>0.770698991151839</v>
      </c>
      <c r="AT23" s="19" t="n">
        <v>0</v>
      </c>
      <c r="AU23" s="19" t="n">
        <v>0</v>
      </c>
      <c r="AV23" s="19" t="n">
        <v>0</v>
      </c>
      <c r="AW23" s="19" t="n">
        <v>0.991310991151839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20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.99436449423369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.995020258233692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.995676022233692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.996331786233692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.996987550233692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.997643314233692</v>
      </c>
      <c r="AL24" s="19" t="n">
        <v>0.00491823</v>
      </c>
      <c r="AM24" s="19" t="n">
        <v>0.004262466</v>
      </c>
      <c r="AN24" s="19" t="n">
        <v>0.003606702</v>
      </c>
      <c r="AO24" s="19" t="n">
        <v>0.002950938</v>
      </c>
      <c r="AP24" s="19" t="n">
        <v>0.002295174</v>
      </c>
      <c r="AQ24" s="19" t="n">
        <v>0.00163941</v>
      </c>
      <c r="AR24" s="19" t="n">
        <v>0.447419724233692</v>
      </c>
      <c r="AS24" s="19" t="n">
        <v>0.774752724233692</v>
      </c>
      <c r="AT24" s="19" t="n">
        <v>0.905105724233692</v>
      </c>
      <c r="AU24" s="19" t="n">
        <v>0</v>
      </c>
      <c r="AV24" s="19" t="n">
        <v>0</v>
      </c>
      <c r="AW24" s="19" t="n">
        <v>0.991282724233692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.99371477992901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.994453133929013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.995191487929013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.995929841929013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.996668195929013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.997406549929013</v>
      </c>
      <c r="AL25" s="19" t="n">
        <v>0.005537655</v>
      </c>
      <c r="AM25" s="19" t="n">
        <v>0.004799301</v>
      </c>
      <c r="AN25" s="19" t="n">
        <v>0.004060947</v>
      </c>
      <c r="AO25" s="19" t="n">
        <v>0.003322593</v>
      </c>
      <c r="AP25" s="19" t="n">
        <v>0.002584239</v>
      </c>
      <c r="AQ25" s="19" t="n">
        <v>0.001845885</v>
      </c>
      <c r="AR25" s="19" t="n">
        <v>0.457839434929013</v>
      </c>
      <c r="AS25" s="19" t="n">
        <v>0.778804434929013</v>
      </c>
      <c r="AT25" s="19" t="n">
        <v>0.906669434929013</v>
      </c>
      <c r="AU25" s="19" t="n">
        <v>0.957589434929013</v>
      </c>
      <c r="AV25" s="19" t="n">
        <v>0</v>
      </c>
      <c r="AW25" s="19" t="n">
        <v>0.991252434929013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.993013386367016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.993840930367016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.994668474367016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.995496018367016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.996323562367016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.997151106367016</v>
      </c>
      <c r="AL26" s="19" t="n">
        <v>0.00620658</v>
      </c>
      <c r="AM26" s="19" t="n">
        <v>0.005379036</v>
      </c>
      <c r="AN26" s="19" t="n">
        <v>0.004551492</v>
      </c>
      <c r="AO26" s="19" t="n">
        <v>0.003723948</v>
      </c>
      <c r="AP26" s="19" t="n">
        <v>0.002896404</v>
      </c>
      <c r="AQ26" s="19" t="n">
        <v>0.00206886</v>
      </c>
      <c r="AR26" s="19" t="n">
        <v>0.468256966367016</v>
      </c>
      <c r="AS26" s="19" t="n">
        <v>0.782853966367016</v>
      </c>
      <c r="AT26" s="19" t="n">
        <v>0.908231966367016</v>
      </c>
      <c r="AU26" s="19" t="n">
        <v>0.958179966367016</v>
      </c>
      <c r="AV26" s="19" t="n">
        <v>0.978069966367016</v>
      </c>
      <c r="AW26" s="19" t="n">
        <v>0.991219966367016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.992260142241123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.993183476241123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.994106810241123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.995030144241123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.995953478241123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.996876812241123</v>
      </c>
      <c r="AL27" s="19" t="n">
        <v>0.006925005</v>
      </c>
      <c r="AM27" s="19" t="n">
        <v>0.006001671</v>
      </c>
      <c r="AN27" s="19" t="n">
        <v>0.005078337</v>
      </c>
      <c r="AO27" s="19" t="n">
        <v>0.004155003</v>
      </c>
      <c r="AP27" s="19" t="n">
        <v>0.003231669</v>
      </c>
      <c r="AQ27" s="19" t="n">
        <v>0.002308335</v>
      </c>
      <c r="AR27" s="19" t="n">
        <v>0.478672147241123</v>
      </c>
      <c r="AS27" s="19" t="n">
        <v>0.786901147241123</v>
      </c>
      <c r="AT27" s="19" t="n">
        <v>0.909791147241123</v>
      </c>
      <c r="AU27" s="19" t="n">
        <v>0.958768147241123</v>
      </c>
      <c r="AV27" s="19" t="n">
        <v>0.978279147241123</v>
      </c>
      <c r="AW27" s="19" t="n">
        <v>0.991185147241123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0" t="n">
        <v>0</v>
      </c>
      <c r="BU27" s="20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.99145486037272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.992480584372729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.993506308372729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.994532032372729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.995557756372729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.996583480372729</v>
      </c>
      <c r="AL28" s="19" t="n">
        <v>0.00769293</v>
      </c>
      <c r="AM28" s="19" t="n">
        <v>0.006667206</v>
      </c>
      <c r="AN28" s="19" t="n">
        <v>0.005641482</v>
      </c>
      <c r="AO28" s="19" t="n">
        <v>0.004615758</v>
      </c>
      <c r="AP28" s="19" t="n">
        <v>0.003590034</v>
      </c>
      <c r="AQ28" s="19" t="n">
        <v>0.00256431</v>
      </c>
      <c r="AR28" s="19" t="n">
        <v>0.489084790372729</v>
      </c>
      <c r="AS28" s="19" t="n">
        <v>0.790945790372729</v>
      </c>
      <c r="AT28" s="19" t="n">
        <v>0.911348790372729</v>
      </c>
      <c r="AU28" s="19" t="n">
        <v>0.959352790372729</v>
      </c>
      <c r="AV28" s="19" t="n">
        <v>0.978484790372729</v>
      </c>
      <c r="AW28" s="19" t="n">
        <v>0.991147790372729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.99059733611795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.99173205011795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.99286676411795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.99400147811795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.99513619211795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.99627090611795</v>
      </c>
      <c r="AL29" s="19" t="n">
        <v>0.008510355</v>
      </c>
      <c r="AM29" s="19" t="n">
        <v>0.007375641</v>
      </c>
      <c r="AN29" s="19" t="n">
        <v>0.006240927</v>
      </c>
      <c r="AO29" s="19" t="n">
        <v>0.005106213</v>
      </c>
      <c r="AP29" s="19" t="n">
        <v>0.003971499</v>
      </c>
      <c r="AQ29" s="19" t="n">
        <v>0.002836785</v>
      </c>
      <c r="AR29" s="19" t="n">
        <v>0.49949469111795</v>
      </c>
      <c r="AS29" s="19" t="n">
        <v>0.79498769111795</v>
      </c>
      <c r="AT29" s="19" t="n">
        <v>0.91290369111795</v>
      </c>
      <c r="AU29" s="19" t="n">
        <v>0.95993569111795</v>
      </c>
      <c r="AV29" s="19" t="n">
        <v>0.97868769111795</v>
      </c>
      <c r="AW29" s="19" t="n">
        <v>0.99110769111795</v>
      </c>
      <c r="AX29" s="20" t="n">
        <v>0</v>
      </c>
      <c r="AY29" s="20" t="n">
        <v>0</v>
      </c>
      <c r="AZ29" s="20" t="n">
        <v>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0" t="n">
        <v>0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.98968734559904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.990937649599048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.992187953599048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.993438257599048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.994688561599048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.995938865599048</v>
      </c>
      <c r="AL30" s="19" t="n">
        <v>0.00937728</v>
      </c>
      <c r="AM30" s="19" t="n">
        <v>0.008126976</v>
      </c>
      <c r="AN30" s="19" t="n">
        <v>0.006876672</v>
      </c>
      <c r="AO30" s="19" t="n">
        <v>0.005626368</v>
      </c>
      <c r="AP30" s="19" t="n">
        <v>0.004376064</v>
      </c>
      <c r="AQ30" s="19" t="n">
        <v>0.00312576</v>
      </c>
      <c r="AR30" s="19" t="n">
        <v>0.509901625599048</v>
      </c>
      <c r="AS30" s="19" t="n">
        <v>0.799026625599048</v>
      </c>
      <c r="AT30" s="19" t="n">
        <v>0.914454625599048</v>
      </c>
      <c r="AU30" s="19" t="n">
        <v>0.960515625599048</v>
      </c>
      <c r="AV30" s="19" t="n">
        <v>0.978887625599048</v>
      </c>
      <c r="AW30" s="19" t="n">
        <v>0.991064625599048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0" t="n">
        <v>0</v>
      </c>
      <c r="BU30" s="20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.9887246437399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7" t="n">
        <v>0</v>
      </c>
      <c r="I31" s="17" t="n">
        <v>0.990097137739934</v>
      </c>
      <c r="J31" s="17" t="n">
        <v>0</v>
      </c>
      <c r="K31" s="17" t="n">
        <v>0</v>
      </c>
      <c r="L31" s="17" t="n">
        <v>0</v>
      </c>
      <c r="M31" s="17" t="n">
        <v>0</v>
      </c>
      <c r="N31" s="9" t="n">
        <v>0</v>
      </c>
      <c r="O31" s="9" t="n">
        <v>0</v>
      </c>
      <c r="P31" s="9" t="n">
        <v>0.991469631739934</v>
      </c>
      <c r="Q31" s="9" t="n">
        <v>0</v>
      </c>
      <c r="R31" s="9" t="n">
        <v>0</v>
      </c>
      <c r="S31" s="9" t="n">
        <v>0</v>
      </c>
      <c r="T31" s="17" t="n">
        <v>0</v>
      </c>
      <c r="U31" s="17" t="n">
        <v>0</v>
      </c>
      <c r="V31" s="17" t="n">
        <v>0</v>
      </c>
      <c r="W31" s="17" t="n">
        <v>0.992842125739934</v>
      </c>
      <c r="X31" s="17" t="n">
        <v>0</v>
      </c>
      <c r="Y31" s="17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.994214619739934</v>
      </c>
      <c r="AE31" s="9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.995587113739934</v>
      </c>
      <c r="AL31" s="19" t="n">
        <v>0.010293705</v>
      </c>
      <c r="AM31" s="19" t="n">
        <v>0.008921211</v>
      </c>
      <c r="AN31" s="19" t="n">
        <v>0.007548717</v>
      </c>
      <c r="AO31" s="19" t="n">
        <v>0.006176223</v>
      </c>
      <c r="AP31" s="19" t="n">
        <v>0.004803729</v>
      </c>
      <c r="AQ31" s="19" t="n">
        <v>0.003431235</v>
      </c>
      <c r="AR31" s="19" t="n">
        <v>0.520305348739934</v>
      </c>
      <c r="AS31" s="19" t="n">
        <v>0.803062348739934</v>
      </c>
      <c r="AT31" s="19" t="n">
        <v>0.916003348739934</v>
      </c>
      <c r="AU31" s="19" t="n">
        <v>0.961092348739934</v>
      </c>
      <c r="AV31" s="19" t="n">
        <v>0.979085348739934</v>
      </c>
      <c r="AW31" s="19" t="n">
        <v>0.991018348739934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</v>
      </c>
      <c r="BT31" s="20" t="n">
        <v>0</v>
      </c>
      <c r="BU31" s="20" t="n">
        <v>0</v>
      </c>
      <c r="BV31" s="20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0.98770896208258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v>0</v>
      </c>
      <c r="I32" s="17" t="n">
        <v>0.989210246082585</v>
      </c>
      <c r="J32" s="17" t="n">
        <v>0</v>
      </c>
      <c r="K32" s="17" t="n">
        <v>0</v>
      </c>
      <c r="L32" s="17" t="n">
        <v>0</v>
      </c>
      <c r="M32" s="17" t="n">
        <v>0</v>
      </c>
      <c r="N32" s="9" t="n">
        <v>0</v>
      </c>
      <c r="O32" s="9" t="n">
        <v>0</v>
      </c>
      <c r="P32" s="9" t="n">
        <v>0.990711530082585</v>
      </c>
      <c r="Q32" s="9" t="n">
        <v>0</v>
      </c>
      <c r="R32" s="9" t="n">
        <v>0</v>
      </c>
      <c r="S32" s="9" t="n">
        <v>0</v>
      </c>
      <c r="T32" s="17" t="n">
        <v>0</v>
      </c>
      <c r="U32" s="17" t="n">
        <v>0</v>
      </c>
      <c r="V32" s="17" t="n">
        <v>0</v>
      </c>
      <c r="W32" s="17" t="n">
        <v>0.992212814082585</v>
      </c>
      <c r="X32" s="17" t="n">
        <v>0</v>
      </c>
      <c r="Y32" s="17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.993714098082585</v>
      </c>
      <c r="AE32" s="9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.995215382082585</v>
      </c>
      <c r="AL32" s="19" t="n">
        <v>0.01125963</v>
      </c>
      <c r="AM32" s="19" t="n">
        <v>0.009758346</v>
      </c>
      <c r="AN32" s="19" t="n">
        <v>0.008257062</v>
      </c>
      <c r="AO32" s="19" t="n">
        <v>0.006755778</v>
      </c>
      <c r="AP32" s="19" t="n">
        <v>0.005254494</v>
      </c>
      <c r="AQ32" s="19" t="n">
        <v>0.00375321</v>
      </c>
      <c r="AR32" s="19" t="n">
        <v>0.530705592082585</v>
      </c>
      <c r="AS32" s="19" t="n">
        <v>0.807094592082585</v>
      </c>
      <c r="AT32" s="19" t="n">
        <v>0.917547592082585</v>
      </c>
      <c r="AU32" s="19" t="n">
        <v>0.961665592082585</v>
      </c>
      <c r="AV32" s="19" t="n">
        <v>0.979278592082585</v>
      </c>
      <c r="AW32" s="19" t="n">
        <v>0.990968592082585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0.986640006358281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v>0</v>
      </c>
      <c r="I33" s="17" t="n">
        <v>0.988276680358281</v>
      </c>
      <c r="J33" s="17" t="n">
        <v>0</v>
      </c>
      <c r="K33" s="17" t="n">
        <v>0</v>
      </c>
      <c r="L33" s="17" t="n">
        <v>0</v>
      </c>
      <c r="M33" s="17" t="n">
        <v>0</v>
      </c>
      <c r="N33" s="9" t="n">
        <v>0</v>
      </c>
      <c r="O33" s="9" t="n">
        <v>0</v>
      </c>
      <c r="P33" s="9" t="n">
        <v>0.989913354358281</v>
      </c>
      <c r="Q33" s="9" t="n">
        <v>0</v>
      </c>
      <c r="R33" s="9" t="n">
        <v>0</v>
      </c>
      <c r="S33" s="9" t="n">
        <v>0</v>
      </c>
      <c r="T33" s="17" t="n">
        <v>0</v>
      </c>
      <c r="U33" s="17" t="n">
        <v>0</v>
      </c>
      <c r="V33" s="17" t="n">
        <v>0</v>
      </c>
      <c r="W33" s="17" t="n">
        <v>0.991550028358281</v>
      </c>
      <c r="X33" s="17" t="n">
        <v>0</v>
      </c>
      <c r="Y33" s="17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.993186702358281</v>
      </c>
      <c r="AE33" s="9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.994823376358281</v>
      </c>
      <c r="AL33" s="19" t="n">
        <v>0.012275055</v>
      </c>
      <c r="AM33" s="19" t="n">
        <v>0.010638381</v>
      </c>
      <c r="AN33" s="19" t="n">
        <v>0.009001707</v>
      </c>
      <c r="AO33" s="19" t="n">
        <v>0.007365033</v>
      </c>
      <c r="AP33" s="19" t="n">
        <v>0.005728359</v>
      </c>
      <c r="AQ33" s="19" t="n">
        <v>0.004091685</v>
      </c>
      <c r="AR33" s="19" t="n">
        <v>0.541102061358281</v>
      </c>
      <c r="AS33" s="19" t="n">
        <v>0.811123061358281</v>
      </c>
      <c r="AT33" s="19" t="n">
        <v>0.919089061358281</v>
      </c>
      <c r="AU33" s="19" t="n">
        <v>0.962235061358281</v>
      </c>
      <c r="AV33" s="19" t="n">
        <v>0.979468061358281</v>
      </c>
      <c r="AW33" s="19" t="n">
        <v>0.990915061358281</v>
      </c>
      <c r="AX33" s="20" t="n">
        <v>0</v>
      </c>
      <c r="AY33" s="20" t="n">
        <v>0</v>
      </c>
      <c r="AZ33" s="20" t="n">
        <v>0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0" t="n">
        <v>0</v>
      </c>
      <c r="BU33" s="20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0.9855174537842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v>0</v>
      </c>
      <c r="I34" s="17" t="n">
        <v>0.98729611778427</v>
      </c>
      <c r="J34" s="17" t="n">
        <v>0</v>
      </c>
      <c r="K34" s="17" t="n">
        <v>0</v>
      </c>
      <c r="L34" s="17" t="n">
        <v>0</v>
      </c>
      <c r="M34" s="17" t="n">
        <v>0</v>
      </c>
      <c r="N34" s="9" t="n">
        <v>0</v>
      </c>
      <c r="O34" s="9" t="n">
        <v>0</v>
      </c>
      <c r="P34" s="9" t="n">
        <v>0.98907478178427</v>
      </c>
      <c r="Q34" s="9" t="n">
        <v>0</v>
      </c>
      <c r="R34" s="9" t="n">
        <v>0</v>
      </c>
      <c r="S34" s="9" t="n">
        <v>0</v>
      </c>
      <c r="T34" s="17" t="n">
        <v>0</v>
      </c>
      <c r="U34" s="17" t="n">
        <v>0</v>
      </c>
      <c r="V34" s="17" t="n">
        <v>0</v>
      </c>
      <c r="W34" s="17" t="n">
        <v>0.99085344578427</v>
      </c>
      <c r="X34" s="17" t="n">
        <v>0</v>
      </c>
      <c r="Y34" s="17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.99263210978427</v>
      </c>
      <c r="AE34" s="9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.99441077378427</v>
      </c>
      <c r="AL34" s="19" t="n">
        <v>0.01333998</v>
      </c>
      <c r="AM34" s="19" t="n">
        <v>0.011561316</v>
      </c>
      <c r="AN34" s="19" t="n">
        <v>0.009782652</v>
      </c>
      <c r="AO34" s="19" t="n">
        <v>0.008003988</v>
      </c>
      <c r="AP34" s="19" t="n">
        <v>0.006225324</v>
      </c>
      <c r="AQ34" s="19" t="n">
        <v>0.00444666</v>
      </c>
      <c r="AR34" s="19" t="n">
        <v>0.55149443378427</v>
      </c>
      <c r="AS34" s="19" t="n">
        <v>0.81514843378427</v>
      </c>
      <c r="AT34" s="19" t="n">
        <v>0.92062543378427</v>
      </c>
      <c r="AU34" s="19" t="n">
        <v>0.96280043378427</v>
      </c>
      <c r="AV34" s="19" t="n">
        <v>0.97965443378427</v>
      </c>
      <c r="AW34" s="19" t="n">
        <v>0.99085743378427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0.98434095005269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v>0</v>
      </c>
      <c r="I35" s="17" t="n">
        <v>0.986268204052699</v>
      </c>
      <c r="J35" s="17" t="n">
        <v>0</v>
      </c>
      <c r="K35" s="17" t="n">
        <v>0</v>
      </c>
      <c r="L35" s="17" t="n">
        <v>0</v>
      </c>
      <c r="M35" s="17" t="n">
        <v>0</v>
      </c>
      <c r="N35" s="9" t="n">
        <v>0</v>
      </c>
      <c r="O35" s="9" t="n">
        <v>0</v>
      </c>
      <c r="P35" s="9" t="n">
        <v>0.988195458052699</v>
      </c>
      <c r="Q35" s="9" t="n">
        <v>0</v>
      </c>
      <c r="R35" s="9" t="n">
        <v>0</v>
      </c>
      <c r="S35" s="9" t="n">
        <v>0</v>
      </c>
      <c r="T35" s="17" t="n">
        <v>0</v>
      </c>
      <c r="U35" s="17" t="n">
        <v>0</v>
      </c>
      <c r="V35" s="17" t="n">
        <v>0</v>
      </c>
      <c r="W35" s="17" t="n">
        <v>0.990122712052699</v>
      </c>
      <c r="X35" s="17" t="n">
        <v>0</v>
      </c>
      <c r="Y35" s="17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.992049966052699</v>
      </c>
      <c r="AE35" s="9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.993977220052699</v>
      </c>
      <c r="AL35" s="19" t="n">
        <v>0.014454405</v>
      </c>
      <c r="AM35" s="19" t="n">
        <v>0.012527151</v>
      </c>
      <c r="AN35" s="19" t="n">
        <v>0.010599897</v>
      </c>
      <c r="AO35" s="19" t="n">
        <v>0.008672643</v>
      </c>
      <c r="AP35" s="19" t="n">
        <v>0.006745389</v>
      </c>
      <c r="AQ35" s="19" t="n">
        <v>0.004818135</v>
      </c>
      <c r="AR35" s="19" t="n">
        <v>0.561882355052699</v>
      </c>
      <c r="AS35" s="19" t="n">
        <v>0.819168355052699</v>
      </c>
      <c r="AT35" s="19" t="n">
        <v>0.922158355052699</v>
      </c>
      <c r="AU35" s="19" t="n">
        <v>0.963361355052699</v>
      </c>
      <c r="AV35" s="19" t="n">
        <v>0.979835355052699</v>
      </c>
      <c r="AW35" s="19" t="n">
        <v>0.990795355052699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0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0.98311010597441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v>0</v>
      </c>
      <c r="I36" s="17" t="n">
        <v>0.985192549974419</v>
      </c>
      <c r="J36" s="17" t="n">
        <v>0</v>
      </c>
      <c r="K36" s="17" t="n">
        <v>0</v>
      </c>
      <c r="L36" s="17" t="n">
        <v>0</v>
      </c>
      <c r="M36" s="17" t="n">
        <v>0</v>
      </c>
      <c r="N36" s="9" t="n">
        <v>0</v>
      </c>
      <c r="O36" s="9" t="n">
        <v>0</v>
      </c>
      <c r="P36" s="9" t="n">
        <v>0.987274993974419</v>
      </c>
      <c r="Q36" s="9" t="n">
        <v>0</v>
      </c>
      <c r="R36" s="9" t="n">
        <v>0</v>
      </c>
      <c r="S36" s="9" t="n">
        <v>0</v>
      </c>
      <c r="T36" s="17" t="n">
        <v>0</v>
      </c>
      <c r="U36" s="17" t="n">
        <v>0</v>
      </c>
      <c r="V36" s="17" t="n">
        <v>0</v>
      </c>
      <c r="W36" s="17" t="n">
        <v>0.989357437974419</v>
      </c>
      <c r="X36" s="17" t="n">
        <v>0</v>
      </c>
      <c r="Y36" s="17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.991439881974419</v>
      </c>
      <c r="AE36" s="9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.993522325974419</v>
      </c>
      <c r="AL36" s="19" t="n">
        <v>0.01561833</v>
      </c>
      <c r="AM36" s="19" t="n">
        <v>0.013535886</v>
      </c>
      <c r="AN36" s="19" t="n">
        <v>0.011453442</v>
      </c>
      <c r="AO36" s="19" t="n">
        <v>0.009370998</v>
      </c>
      <c r="AP36" s="19" t="n">
        <v>0.007288554</v>
      </c>
      <c r="AQ36" s="19" t="n">
        <v>0.00520611</v>
      </c>
      <c r="AR36" s="19" t="n">
        <v>0.572265435974419</v>
      </c>
      <c r="AS36" s="19" t="n">
        <v>0.823183435974419</v>
      </c>
      <c r="AT36" s="19" t="n">
        <v>0.923686435974419</v>
      </c>
      <c r="AU36" s="19" t="n">
        <v>0.963916435974419</v>
      </c>
      <c r="AV36" s="19" t="n">
        <v>0.980011435974419</v>
      </c>
      <c r="AW36" s="19" t="n">
        <v>0.990728435974419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20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0.981824493735412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v>0</v>
      </c>
      <c r="I37" s="17" t="n">
        <v>0.984068727735412</v>
      </c>
      <c r="J37" s="17" t="n">
        <v>0</v>
      </c>
      <c r="K37" s="17" t="n">
        <v>0</v>
      </c>
      <c r="L37" s="17" t="n">
        <v>0</v>
      </c>
      <c r="M37" s="17" t="n">
        <v>0</v>
      </c>
      <c r="N37" s="9" t="n">
        <v>0</v>
      </c>
      <c r="O37" s="9" t="n">
        <v>0</v>
      </c>
      <c r="P37" s="9" t="n">
        <v>0.986312961735412</v>
      </c>
      <c r="Q37" s="9" t="n">
        <v>0</v>
      </c>
      <c r="R37" s="9" t="n">
        <v>0</v>
      </c>
      <c r="S37" s="9" t="n">
        <v>0</v>
      </c>
      <c r="T37" s="17" t="n">
        <v>0</v>
      </c>
      <c r="U37" s="17" t="n">
        <v>0</v>
      </c>
      <c r="V37" s="17" t="n">
        <v>0</v>
      </c>
      <c r="W37" s="17" t="n">
        <v>0.988557195735412</v>
      </c>
      <c r="X37" s="17" t="n">
        <v>0</v>
      </c>
      <c r="Y37" s="17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.990801429735412</v>
      </c>
      <c r="AE37" s="9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.993045663735412</v>
      </c>
      <c r="AL37" s="19" t="n">
        <v>0.016831755</v>
      </c>
      <c r="AM37" s="19" t="n">
        <v>0.014587521</v>
      </c>
      <c r="AN37" s="19" t="n">
        <v>0.012343287</v>
      </c>
      <c r="AO37" s="19" t="n">
        <v>0.010099053</v>
      </c>
      <c r="AP37" s="19" t="n">
        <v>0.007854819</v>
      </c>
      <c r="AQ37" s="19" t="n">
        <v>0.005610585</v>
      </c>
      <c r="AR37" s="19" t="n">
        <v>0.582643248735412</v>
      </c>
      <c r="AS37" s="19" t="n">
        <v>0.827193248735412</v>
      </c>
      <c r="AT37" s="19" t="n">
        <v>0.925208248735412</v>
      </c>
      <c r="AU37" s="19" t="n">
        <v>0.964467248735412</v>
      </c>
      <c r="AV37" s="19" t="n">
        <v>0.980183248735412</v>
      </c>
      <c r="AW37" s="19" t="n">
        <v>0.990656248735412</v>
      </c>
      <c r="AX37" s="20" t="n">
        <v>0</v>
      </c>
      <c r="AY37" s="20" t="n">
        <v>0</v>
      </c>
      <c r="AZ37" s="20" t="n">
        <v>0</v>
      </c>
      <c r="BA37" s="20" t="n">
        <v>0</v>
      </c>
      <c r="BB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20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20" t="n">
        <v>0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0.98048364271812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7" t="n">
        <v>0</v>
      </c>
      <c r="I38" s="17" t="n">
        <v>0.982896266718126</v>
      </c>
      <c r="J38" s="17" t="n">
        <v>0</v>
      </c>
      <c r="K38" s="17" t="n">
        <v>0</v>
      </c>
      <c r="L38" s="17" t="n">
        <v>0</v>
      </c>
      <c r="M38" s="17" t="n">
        <v>0</v>
      </c>
      <c r="N38" s="9" t="n">
        <v>0</v>
      </c>
      <c r="O38" s="9" t="n">
        <v>0</v>
      </c>
      <c r="P38" s="9" t="n">
        <v>0.985308890718126</v>
      </c>
      <c r="Q38" s="9" t="n">
        <v>0</v>
      </c>
      <c r="R38" s="9" t="n">
        <v>0</v>
      </c>
      <c r="S38" s="9" t="n">
        <v>0</v>
      </c>
      <c r="T38" s="17" t="n">
        <v>0</v>
      </c>
      <c r="U38" s="17" t="n">
        <v>0</v>
      </c>
      <c r="V38" s="17" t="n">
        <v>0</v>
      </c>
      <c r="W38" s="17" t="n">
        <v>0.987721514718126</v>
      </c>
      <c r="X38" s="17" t="n">
        <v>0</v>
      </c>
      <c r="Y38" s="17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.990134138718126</v>
      </c>
      <c r="AE38" s="9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.992546762718126</v>
      </c>
      <c r="AL38" s="19" t="n">
        <v>0.01809468</v>
      </c>
      <c r="AM38" s="19" t="n">
        <v>0.015682056</v>
      </c>
      <c r="AN38" s="19" t="n">
        <v>0.013269432</v>
      </c>
      <c r="AO38" s="19" t="n">
        <v>0.010856808</v>
      </c>
      <c r="AP38" s="19" t="n">
        <v>0.008444184</v>
      </c>
      <c r="AQ38" s="19" t="n">
        <v>0.00603156</v>
      </c>
      <c r="AR38" s="19" t="n">
        <v>0.593015322718126</v>
      </c>
      <c r="AS38" s="19" t="n">
        <v>0.831197322718126</v>
      </c>
      <c r="AT38" s="19" t="n">
        <v>0.926725322718126</v>
      </c>
      <c r="AU38" s="19" t="n">
        <v>0.965012322718126</v>
      </c>
      <c r="AV38" s="19" t="n">
        <v>0.980348322718126</v>
      </c>
      <c r="AW38" s="19" t="n">
        <v>0.990578322718126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0.97908703483373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v>0</v>
      </c>
      <c r="I39" s="17" t="n">
        <v>0.981674648833734</v>
      </c>
      <c r="J39" s="17" t="n">
        <v>0</v>
      </c>
      <c r="K39" s="17" t="n">
        <v>0</v>
      </c>
      <c r="L39" s="17" t="n">
        <v>0</v>
      </c>
      <c r="M39" s="17" t="n">
        <v>0</v>
      </c>
      <c r="N39" s="9" t="n">
        <v>0</v>
      </c>
      <c r="O39" s="9" t="n">
        <v>0</v>
      </c>
      <c r="P39" s="9" t="n">
        <v>0.984262262833734</v>
      </c>
      <c r="Q39" s="9" t="n">
        <v>0</v>
      </c>
      <c r="R39" s="9" t="n">
        <v>0</v>
      </c>
      <c r="S39" s="9" t="n">
        <v>0</v>
      </c>
      <c r="T39" s="17" t="n">
        <v>0</v>
      </c>
      <c r="U39" s="17" t="n">
        <v>0</v>
      </c>
      <c r="V39" s="17" t="n">
        <v>0</v>
      </c>
      <c r="W39" s="17" t="n">
        <v>0.986849876833734</v>
      </c>
      <c r="X39" s="17" t="n">
        <v>0</v>
      </c>
      <c r="Y39" s="17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.989437490833733</v>
      </c>
      <c r="AE39" s="9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.992025104833734</v>
      </c>
      <c r="AL39" s="19" t="n">
        <v>0.019407105</v>
      </c>
      <c r="AM39" s="19" t="n">
        <v>0.016819491</v>
      </c>
      <c r="AN39" s="19" t="n">
        <v>0.014231877</v>
      </c>
      <c r="AO39" s="19" t="n">
        <v>0.011644263</v>
      </c>
      <c r="AP39" s="19" t="n">
        <v>0.009056649</v>
      </c>
      <c r="AQ39" s="19" t="n">
        <v>0.006469035</v>
      </c>
      <c r="AR39" s="19" t="n">
        <v>0.603381139833733</v>
      </c>
      <c r="AS39" s="19" t="n">
        <v>0.835195139833734</v>
      </c>
      <c r="AT39" s="19" t="n">
        <v>0.928235139833734</v>
      </c>
      <c r="AU39" s="19" t="n">
        <v>0.965551139833733</v>
      </c>
      <c r="AV39" s="19" t="n">
        <v>0.980507139833734</v>
      </c>
      <c r="AW39" s="19" t="n">
        <v>0.990494139833734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0.9776340993042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v>0</v>
      </c>
      <c r="I40" s="17" t="n">
        <v>0.980403303304256</v>
      </c>
      <c r="J40" s="17" t="n">
        <v>0</v>
      </c>
      <c r="K40" s="17" t="n">
        <v>0</v>
      </c>
      <c r="L40" s="17" t="n">
        <v>0</v>
      </c>
      <c r="M40" s="17" t="n">
        <v>0</v>
      </c>
      <c r="N40" s="9" t="n">
        <v>0</v>
      </c>
      <c r="O40" s="9" t="n">
        <v>0</v>
      </c>
      <c r="P40" s="9" t="n">
        <v>0.983172507304255</v>
      </c>
      <c r="Q40" s="9" t="n">
        <v>0</v>
      </c>
      <c r="R40" s="9" t="n">
        <v>0</v>
      </c>
      <c r="S40" s="9" t="n">
        <v>0</v>
      </c>
      <c r="T40" s="17" t="n">
        <v>0</v>
      </c>
      <c r="U40" s="17" t="n">
        <v>0</v>
      </c>
      <c r="V40" s="17" t="n">
        <v>0</v>
      </c>
      <c r="W40" s="17" t="n">
        <v>0.985941711304256</v>
      </c>
      <c r="X40" s="17" t="n">
        <v>0</v>
      </c>
      <c r="Y40" s="17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.988710915304256</v>
      </c>
      <c r="AE40" s="9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.991480119304256</v>
      </c>
      <c r="AL40" s="19" t="n">
        <v>0.02076903</v>
      </c>
      <c r="AM40" s="19" t="n">
        <v>0.017999826</v>
      </c>
      <c r="AN40" s="19" t="n">
        <v>0.015230622</v>
      </c>
      <c r="AO40" s="19" t="n">
        <v>0.012461418</v>
      </c>
      <c r="AP40" s="19" t="n">
        <v>0.00969221399999999</v>
      </c>
      <c r="AQ40" s="19" t="n">
        <v>0.00692301</v>
      </c>
      <c r="AR40" s="19" t="n">
        <v>0.613740129304256</v>
      </c>
      <c r="AS40" s="19" t="n">
        <v>0.839186129304256</v>
      </c>
      <c r="AT40" s="19" t="n">
        <v>0.929739129304255</v>
      </c>
      <c r="AU40" s="19" t="n">
        <v>0.966083129304255</v>
      </c>
      <c r="AV40" s="19" t="n">
        <v>0.980660129304256</v>
      </c>
      <c r="AW40" s="19" t="n">
        <v>0.990403129304255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0.9761242068253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v>0</v>
      </c>
      <c r="I41" s="17" t="n">
        <v>0.979081600825381</v>
      </c>
      <c r="J41" s="17" t="n">
        <v>0</v>
      </c>
      <c r="K41" s="17" t="n">
        <v>0</v>
      </c>
      <c r="L41" s="17" t="n">
        <v>0</v>
      </c>
      <c r="M41" s="17" t="n">
        <v>0</v>
      </c>
      <c r="N41" s="9" t="n">
        <v>0</v>
      </c>
      <c r="O41" s="9" t="n">
        <v>0</v>
      </c>
      <c r="P41" s="9" t="n">
        <v>0.982038994825381</v>
      </c>
      <c r="Q41" s="9" t="n">
        <v>0</v>
      </c>
      <c r="R41" s="9" t="n">
        <v>0</v>
      </c>
      <c r="S41" s="9" t="n">
        <v>0</v>
      </c>
      <c r="T41" s="17" t="n">
        <v>0</v>
      </c>
      <c r="U41" s="17" t="n">
        <v>0</v>
      </c>
      <c r="V41" s="17" t="n">
        <v>0</v>
      </c>
      <c r="W41" s="17" t="n">
        <v>0.984996388825381</v>
      </c>
      <c r="X41" s="17" t="n">
        <v>0</v>
      </c>
      <c r="Y41" s="17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.987953782825381</v>
      </c>
      <c r="AE41" s="9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.990911176825381</v>
      </c>
      <c r="AL41" s="19" t="n">
        <v>0.022180455</v>
      </c>
      <c r="AM41" s="19" t="n">
        <v>0.019223061</v>
      </c>
      <c r="AN41" s="19" t="n">
        <v>0.016265667</v>
      </c>
      <c r="AO41" s="19" t="n">
        <v>0.013308273</v>
      </c>
      <c r="AP41" s="19" t="n">
        <v>0.010350879</v>
      </c>
      <c r="AQ41" s="19" t="n">
        <v>0.007393485</v>
      </c>
      <c r="AR41" s="19" t="n">
        <v>0.624091661825381</v>
      </c>
      <c r="AS41" s="19" t="n">
        <v>0.843169661825381</v>
      </c>
      <c r="AT41" s="19" t="n">
        <v>0.931234661825381</v>
      </c>
      <c r="AU41" s="19" t="n">
        <v>0.966607661825381</v>
      </c>
      <c r="AV41" s="19" t="n">
        <v>0.980804661825381</v>
      </c>
      <c r="AW41" s="19" t="n">
        <v>0.990304661825381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0.97455666303161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v>0</v>
      </c>
      <c r="I42" s="17" t="n">
        <v>0.977708847031614</v>
      </c>
      <c r="J42" s="17" t="n">
        <v>0</v>
      </c>
      <c r="K42" s="17" t="n">
        <v>0</v>
      </c>
      <c r="L42" s="17" t="n">
        <v>0</v>
      </c>
      <c r="M42" s="17" t="n">
        <v>0</v>
      </c>
      <c r="N42" s="9" t="n">
        <v>0</v>
      </c>
      <c r="O42" s="9" t="n">
        <v>0</v>
      </c>
      <c r="P42" s="9" t="n">
        <v>0.980861031031614</v>
      </c>
      <c r="Q42" s="9" t="n">
        <v>0</v>
      </c>
      <c r="R42" s="9" t="n">
        <v>0</v>
      </c>
      <c r="S42" s="9" t="n">
        <v>0</v>
      </c>
      <c r="T42" s="17" t="n">
        <v>0</v>
      </c>
      <c r="U42" s="17" t="n">
        <v>0</v>
      </c>
      <c r="V42" s="17" t="n">
        <v>0</v>
      </c>
      <c r="W42" s="17" t="n">
        <v>0.984013215031614</v>
      </c>
      <c r="X42" s="17" t="n">
        <v>0</v>
      </c>
      <c r="Y42" s="17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.987165399031614</v>
      </c>
      <c r="AE42" s="9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.990317583031614</v>
      </c>
      <c r="AL42" s="19" t="n">
        <v>0.02364138</v>
      </c>
      <c r="AM42" s="19" t="n">
        <v>0.020489196</v>
      </c>
      <c r="AN42" s="19" t="n">
        <v>0.017337012</v>
      </c>
      <c r="AO42" s="19" t="n">
        <v>0.014184828</v>
      </c>
      <c r="AP42" s="19" t="n">
        <v>0.011032644</v>
      </c>
      <c r="AQ42" s="19" t="n">
        <v>0.00788046</v>
      </c>
      <c r="AR42" s="19" t="n">
        <v>0.634435043031614</v>
      </c>
      <c r="AS42" s="19" t="n">
        <v>0.847145043031614</v>
      </c>
      <c r="AT42" s="19" t="n">
        <v>0.932723043031614</v>
      </c>
      <c r="AU42" s="19" t="n">
        <v>0.967124043031614</v>
      </c>
      <c r="AV42" s="19" t="n">
        <v>0.980941043031614</v>
      </c>
      <c r="AW42" s="19" t="n">
        <v>0.990198043031614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0.97293070117487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7" t="n">
        <v>0</v>
      </c>
      <c r="I43" s="17" t="n">
        <v>0.976284275174872</v>
      </c>
      <c r="J43" s="17" t="n">
        <v>0</v>
      </c>
      <c r="K43" s="17" t="n">
        <v>0</v>
      </c>
      <c r="L43" s="17" t="n">
        <v>0</v>
      </c>
      <c r="M43" s="17" t="n">
        <v>0</v>
      </c>
      <c r="N43" s="9" t="n">
        <v>0</v>
      </c>
      <c r="O43" s="9" t="n">
        <v>0</v>
      </c>
      <c r="P43" s="9" t="n">
        <v>0.979637849174872</v>
      </c>
      <c r="Q43" s="9" t="n">
        <v>0</v>
      </c>
      <c r="R43" s="9" t="n">
        <v>0</v>
      </c>
      <c r="S43" s="9" t="n">
        <v>0</v>
      </c>
      <c r="T43" s="17" t="n">
        <v>0</v>
      </c>
      <c r="U43" s="17" t="n">
        <v>0</v>
      </c>
      <c r="V43" s="17" t="n">
        <v>0</v>
      </c>
      <c r="W43" s="17" t="n">
        <v>0.982991423174872</v>
      </c>
      <c r="X43" s="17" t="n">
        <v>0</v>
      </c>
      <c r="Y43" s="17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.986344997174872</v>
      </c>
      <c r="AE43" s="9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.989698571174872</v>
      </c>
      <c r="AL43" s="19" t="n">
        <v>0.025151805</v>
      </c>
      <c r="AM43" s="19" t="n">
        <v>0.021798231</v>
      </c>
      <c r="AN43" s="19" t="n">
        <v>0.018444657</v>
      </c>
      <c r="AO43" s="19" t="n">
        <v>0.015091083</v>
      </c>
      <c r="AP43" s="19" t="n">
        <v>0.011737509</v>
      </c>
      <c r="AQ43" s="19" t="n">
        <v>0.008383935</v>
      </c>
      <c r="AR43" s="19" t="n">
        <v>0.644769506174872</v>
      </c>
      <c r="AS43" s="19" t="n">
        <v>0.851111506174872</v>
      </c>
      <c r="AT43" s="19" t="n">
        <v>0.934202506174871</v>
      </c>
      <c r="AU43" s="19" t="n">
        <v>0.967631506174872</v>
      </c>
      <c r="AV43" s="19" t="n">
        <v>0.981069506174871</v>
      </c>
      <c r="AW43" s="19" t="n">
        <v>0.990082506174872</v>
      </c>
      <c r="AX43" s="20" t="n">
        <v>0</v>
      </c>
      <c r="AY43" s="20" t="n">
        <v>0</v>
      </c>
      <c r="AZ43" s="20" t="n">
        <v>0</v>
      </c>
      <c r="BA43" s="20" t="n">
        <v>0</v>
      </c>
      <c r="BB43" s="20" t="n">
        <v>0</v>
      </c>
      <c r="BC43" s="20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0.97124547391565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17" t="n">
        <v>0</v>
      </c>
      <c r="I44" s="17" t="n">
        <v>0.974807037915654</v>
      </c>
      <c r="J44" s="17" t="n">
        <v>0</v>
      </c>
      <c r="K44" s="17" t="n">
        <v>0</v>
      </c>
      <c r="L44" s="17" t="n">
        <v>0</v>
      </c>
      <c r="M44" s="17" t="n">
        <v>0</v>
      </c>
      <c r="N44" s="9" t="n">
        <v>0</v>
      </c>
      <c r="O44" s="9" t="n">
        <v>0</v>
      </c>
      <c r="P44" s="9" t="n">
        <v>0.978368601915654</v>
      </c>
      <c r="Q44" s="9" t="n">
        <v>0</v>
      </c>
      <c r="R44" s="9" t="n">
        <v>0</v>
      </c>
      <c r="S44" s="9" t="n">
        <v>0</v>
      </c>
      <c r="T44" s="17" t="n">
        <v>0</v>
      </c>
      <c r="U44" s="17" t="n">
        <v>0</v>
      </c>
      <c r="V44" s="17" t="n">
        <v>0</v>
      </c>
      <c r="W44" s="17" t="n">
        <v>0.981930165915654</v>
      </c>
      <c r="X44" s="17" t="n">
        <v>0</v>
      </c>
      <c r="Y44" s="17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.985491729915654</v>
      </c>
      <c r="AE44" s="9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.989053293915654</v>
      </c>
      <c r="AL44" s="19" t="n">
        <v>0.02671173</v>
      </c>
      <c r="AM44" s="19" t="n">
        <v>0.023150166</v>
      </c>
      <c r="AN44" s="19" t="n">
        <v>0.019588602</v>
      </c>
      <c r="AO44" s="19" t="n">
        <v>0.016027038</v>
      </c>
      <c r="AP44" s="19" t="n">
        <v>0.012465474</v>
      </c>
      <c r="AQ44" s="19" t="n">
        <v>0.00890391</v>
      </c>
      <c r="AR44" s="19" t="n">
        <v>0.655094203915654</v>
      </c>
      <c r="AS44" s="19" t="n">
        <v>0.855068203915654</v>
      </c>
      <c r="AT44" s="19" t="n">
        <v>0.935671203915654</v>
      </c>
      <c r="AU44" s="19" t="n">
        <v>0.968129203915654</v>
      </c>
      <c r="AV44" s="19" t="n">
        <v>0.981187203915654</v>
      </c>
      <c r="AW44" s="19" t="n">
        <v>0.989957203915654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0.96950004411223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7" t="n">
        <v>0</v>
      </c>
      <c r="I45" s="17" t="n">
        <v>0.973276198112237</v>
      </c>
      <c r="J45" s="17" t="n">
        <v>0</v>
      </c>
      <c r="K45" s="17" t="n">
        <v>0</v>
      </c>
      <c r="L45" s="17" t="n">
        <v>0</v>
      </c>
      <c r="M45" s="17" t="n">
        <v>0</v>
      </c>
      <c r="N45" s="9" t="n">
        <v>0</v>
      </c>
      <c r="O45" s="9" t="n">
        <v>0</v>
      </c>
      <c r="P45" s="9" t="n">
        <v>0.977052352112237</v>
      </c>
      <c r="Q45" s="9" t="n">
        <v>0</v>
      </c>
      <c r="R45" s="9" t="n">
        <v>0</v>
      </c>
      <c r="S45" s="9" t="n">
        <v>0</v>
      </c>
      <c r="T45" s="17" t="n">
        <v>0</v>
      </c>
      <c r="U45" s="17" t="n">
        <v>0</v>
      </c>
      <c r="V45" s="17" t="n">
        <v>0</v>
      </c>
      <c r="W45" s="17" t="n">
        <v>0.980828506112238</v>
      </c>
      <c r="X45" s="17" t="n">
        <v>0</v>
      </c>
      <c r="Y45" s="17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.984604660112238</v>
      </c>
      <c r="AE45" s="9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.988380814112237</v>
      </c>
      <c r="AL45" s="19" t="n">
        <v>0.028321155</v>
      </c>
      <c r="AM45" s="19" t="n">
        <v>0.024545001</v>
      </c>
      <c r="AN45" s="19" t="n">
        <v>0.020768847</v>
      </c>
      <c r="AO45" s="19" t="n">
        <v>0.016992693</v>
      </c>
      <c r="AP45" s="19" t="n">
        <v>0.013216539</v>
      </c>
      <c r="AQ45" s="19" t="n">
        <v>0.009440385</v>
      </c>
      <c r="AR45" s="19" t="n">
        <v>0.665408199112237</v>
      </c>
      <c r="AS45" s="19" t="n">
        <v>0.859014199112237</v>
      </c>
      <c r="AT45" s="19" t="n">
        <v>0.937130199112237</v>
      </c>
      <c r="AU45" s="19" t="n">
        <v>0.968615199112238</v>
      </c>
      <c r="AV45" s="19" t="n">
        <v>0.981294199112238</v>
      </c>
      <c r="AW45" s="19" t="n">
        <v>0.989821199112237</v>
      </c>
      <c r="AX45" s="20" t="n">
        <v>0</v>
      </c>
      <c r="AY45" s="20" t="n">
        <v>0</v>
      </c>
      <c r="AZ45" s="20" t="n">
        <v>0</v>
      </c>
      <c r="BA45" s="20" t="n">
        <v>0</v>
      </c>
      <c r="BB45" s="20" t="n">
        <v>0</v>
      </c>
      <c r="BC45" s="20" t="n">
        <v>0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v>0</v>
      </c>
      <c r="BI45" s="20" t="n">
        <v>0</v>
      </c>
      <c r="BJ45" s="20" t="n">
        <v>0</v>
      </c>
      <c r="BK45" s="20" t="n">
        <v>0</v>
      </c>
      <c r="BL45" s="20" t="n">
        <v>0</v>
      </c>
      <c r="BM45" s="20" t="n">
        <v>0</v>
      </c>
      <c r="BN45" s="20" t="n">
        <v>0</v>
      </c>
      <c r="BO45" s="20" t="n">
        <v>0</v>
      </c>
      <c r="BP45" s="20" t="n">
        <v>0</v>
      </c>
      <c r="BQ45" s="20" t="n">
        <v>0</v>
      </c>
      <c r="BR45" s="20" t="n">
        <v>0</v>
      </c>
      <c r="BS45" s="20" t="n">
        <v>0</v>
      </c>
      <c r="BT45" s="20" t="n">
        <v>0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0.96769337447767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7" t="n">
        <v>0</v>
      </c>
      <c r="I46" s="17" t="n">
        <v>0.971690718477675</v>
      </c>
      <c r="J46" s="17" t="n">
        <v>0</v>
      </c>
      <c r="K46" s="17" t="n">
        <v>0</v>
      </c>
      <c r="L46" s="17" t="n">
        <v>0</v>
      </c>
      <c r="M46" s="17" t="n">
        <v>0</v>
      </c>
      <c r="N46" s="9" t="n">
        <v>0</v>
      </c>
      <c r="O46" s="9" t="n">
        <v>0</v>
      </c>
      <c r="P46" s="9" t="n">
        <v>0.975688062477675</v>
      </c>
      <c r="Q46" s="9" t="n">
        <v>0</v>
      </c>
      <c r="R46" s="9" t="n">
        <v>0</v>
      </c>
      <c r="S46" s="9" t="n">
        <v>0</v>
      </c>
      <c r="T46" s="17" t="n">
        <v>0</v>
      </c>
      <c r="U46" s="17" t="n">
        <v>0</v>
      </c>
      <c r="V46" s="17" t="n">
        <v>0</v>
      </c>
      <c r="W46" s="17" t="n">
        <v>0.979685406477675</v>
      </c>
      <c r="X46" s="17" t="n">
        <v>0</v>
      </c>
      <c r="Y46" s="17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.983682750477675</v>
      </c>
      <c r="AE46" s="9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.987680094477675</v>
      </c>
      <c r="AL46" s="19" t="n">
        <v>0.02998008</v>
      </c>
      <c r="AM46" s="19" t="n">
        <v>0.025982736</v>
      </c>
      <c r="AN46" s="19" t="n">
        <v>0.021985392</v>
      </c>
      <c r="AO46" s="19" t="n">
        <v>0.017988048</v>
      </c>
      <c r="AP46" s="19" t="n">
        <v>0.013990704</v>
      </c>
      <c r="AQ46" s="19" t="n">
        <v>0.00999336</v>
      </c>
      <c r="AR46" s="19" t="n">
        <v>0.675710454477675</v>
      </c>
      <c r="AS46" s="19" t="n">
        <v>0.862948454477675</v>
      </c>
      <c r="AT46" s="19" t="n">
        <v>0.938576454477675</v>
      </c>
      <c r="AU46" s="19" t="n">
        <v>0.969090454477675</v>
      </c>
      <c r="AV46" s="19" t="n">
        <v>0.981390454477675</v>
      </c>
      <c r="AW46" s="19" t="n">
        <v>0.989673454477675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20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20" t="n">
        <v>0</v>
      </c>
      <c r="BO46" s="20" t="n">
        <v>0</v>
      </c>
      <c r="BP46" s="20" t="n">
        <v>0</v>
      </c>
      <c r="BQ46" s="20" t="n">
        <v>0</v>
      </c>
      <c r="BR46" s="20" t="n">
        <v>0</v>
      </c>
      <c r="BS46" s="20" t="n">
        <v>0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0</v>
      </c>
      <c r="CA46" s="2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0.965824315956512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7" t="n">
        <v>0</v>
      </c>
      <c r="I47" s="17" t="n">
        <v>0.970049449956512</v>
      </c>
      <c r="J47" s="17" t="n">
        <v>0</v>
      </c>
      <c r="K47" s="17" t="n">
        <v>0</v>
      </c>
      <c r="L47" s="17" t="n">
        <v>0</v>
      </c>
      <c r="M47" s="17" t="n">
        <v>0</v>
      </c>
      <c r="N47" s="9" t="n">
        <v>0</v>
      </c>
      <c r="O47" s="9" t="n">
        <v>0</v>
      </c>
      <c r="P47" s="9" t="n">
        <v>0.974274583956512</v>
      </c>
      <c r="Q47" s="9" t="n">
        <v>0</v>
      </c>
      <c r="R47" s="9" t="n">
        <v>0</v>
      </c>
      <c r="S47" s="9" t="n">
        <v>0</v>
      </c>
      <c r="T47" s="17" t="n">
        <v>0</v>
      </c>
      <c r="U47" s="17" t="n">
        <v>0</v>
      </c>
      <c r="V47" s="17" t="n">
        <v>0</v>
      </c>
      <c r="W47" s="17" t="n">
        <v>0.978499717956512</v>
      </c>
      <c r="X47" s="17" t="n">
        <v>0</v>
      </c>
      <c r="Y47" s="17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.982724851956512</v>
      </c>
      <c r="AE47" s="9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.986949985956512</v>
      </c>
      <c r="AL47" s="19" t="n">
        <v>0.031688505</v>
      </c>
      <c r="AM47" s="19" t="n">
        <v>0.027463371</v>
      </c>
      <c r="AN47" s="19" t="n">
        <v>0.023238237</v>
      </c>
      <c r="AO47" s="19" t="n">
        <v>0.019013103</v>
      </c>
      <c r="AP47" s="19" t="n">
        <v>0.014787969</v>
      </c>
      <c r="AQ47" s="19" t="n">
        <v>0.010562835</v>
      </c>
      <c r="AR47" s="19" t="n">
        <v>0.685999820956513</v>
      </c>
      <c r="AS47" s="19" t="n">
        <v>0.866869820956512</v>
      </c>
      <c r="AT47" s="19" t="n">
        <v>0.940010820956512</v>
      </c>
      <c r="AU47" s="19" t="n">
        <v>0.969552820956512</v>
      </c>
      <c r="AV47" s="19" t="n">
        <v>0.981472820956512</v>
      </c>
      <c r="AW47" s="19" t="n">
        <v>0.989512820956512</v>
      </c>
      <c r="AX47" s="20" t="n">
        <v>0</v>
      </c>
      <c r="AY47" s="20" t="n">
        <v>0</v>
      </c>
      <c r="AZ47" s="20" t="n">
        <v>0</v>
      </c>
      <c r="BA47" s="20" t="n">
        <v>0</v>
      </c>
      <c r="BB47" s="20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v>0</v>
      </c>
      <c r="BI47" s="20" t="n">
        <v>0</v>
      </c>
      <c r="BJ47" s="20" t="n">
        <v>0</v>
      </c>
      <c r="BK47" s="20" t="n">
        <v>0</v>
      </c>
      <c r="BL47" s="20" t="n">
        <v>0</v>
      </c>
      <c r="BM47" s="20" t="n">
        <v>0</v>
      </c>
      <c r="BN47" s="20" t="n">
        <v>0</v>
      </c>
      <c r="BO47" s="20" t="n">
        <v>0</v>
      </c>
      <c r="BP47" s="20" t="n">
        <v>0</v>
      </c>
      <c r="BQ47" s="20" t="n">
        <v>0</v>
      </c>
      <c r="BR47" s="20" t="n">
        <v>0</v>
      </c>
      <c r="BS47" s="20" t="n">
        <v>0</v>
      </c>
      <c r="BT47" s="20" t="n">
        <v>0</v>
      </c>
      <c r="BU47" s="20" t="n">
        <v>0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0.963891594652643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v>0</v>
      </c>
      <c r="I48" s="17" t="n">
        <v>0.968351118652643</v>
      </c>
      <c r="J48" s="17" t="n">
        <v>0</v>
      </c>
      <c r="K48" s="17" t="n">
        <v>0</v>
      </c>
      <c r="L48" s="17" t="n">
        <v>0</v>
      </c>
      <c r="M48" s="17" t="n">
        <v>0</v>
      </c>
      <c r="N48" s="9" t="n">
        <v>0</v>
      </c>
      <c r="O48" s="9" t="n">
        <v>0</v>
      </c>
      <c r="P48" s="9" t="n">
        <v>0.972810642652643</v>
      </c>
      <c r="Q48" s="9" t="n">
        <v>0</v>
      </c>
      <c r="R48" s="9" t="n">
        <v>0</v>
      </c>
      <c r="S48" s="9" t="n">
        <v>0</v>
      </c>
      <c r="T48" s="17" t="n">
        <v>0</v>
      </c>
      <c r="U48" s="17" t="n">
        <v>0</v>
      </c>
      <c r="V48" s="17" t="n">
        <v>0</v>
      </c>
      <c r="W48" s="17" t="n">
        <v>0.977270166652643</v>
      </c>
      <c r="X48" s="17" t="n">
        <v>0</v>
      </c>
      <c r="Y48" s="17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.981729690652643</v>
      </c>
      <c r="AE48" s="9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.986189214652643</v>
      </c>
      <c r="AL48" s="19" t="n">
        <v>0.03344643</v>
      </c>
      <c r="AM48" s="19" t="n">
        <v>0.028986906</v>
      </c>
      <c r="AN48" s="19" t="n">
        <v>0.024527382</v>
      </c>
      <c r="AO48" s="19" t="n">
        <v>0.020067858</v>
      </c>
      <c r="AP48" s="19" t="n">
        <v>0.015608334</v>
      </c>
      <c r="AQ48" s="19" t="n">
        <v>0.01114881</v>
      </c>
      <c r="AR48" s="19" t="n">
        <v>0.696275024652643</v>
      </c>
      <c r="AS48" s="19" t="n">
        <v>0.870777024652643</v>
      </c>
      <c r="AT48" s="19" t="n">
        <v>0.941430024652643</v>
      </c>
      <c r="AU48" s="19" t="n">
        <v>0.970001024652643</v>
      </c>
      <c r="AV48" s="19" t="n">
        <v>0.981541024652643</v>
      </c>
      <c r="AW48" s="19" t="n">
        <v>0.989338024652643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20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0.96189379711626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v>0</v>
      </c>
      <c r="I49" s="17" t="n">
        <v>0.966594311116266</v>
      </c>
      <c r="J49" s="17" t="n">
        <v>0</v>
      </c>
      <c r="K49" s="17" t="n">
        <v>0</v>
      </c>
      <c r="L49" s="17" t="n">
        <v>0</v>
      </c>
      <c r="M49" s="17" t="n">
        <v>0</v>
      </c>
      <c r="N49" s="9" t="n">
        <v>0</v>
      </c>
      <c r="O49" s="9" t="n">
        <v>0</v>
      </c>
      <c r="P49" s="9" t="n">
        <v>0.971294825116266</v>
      </c>
      <c r="Q49" s="9" t="n">
        <v>0</v>
      </c>
      <c r="R49" s="9" t="n">
        <v>0</v>
      </c>
      <c r="S49" s="9" t="n">
        <v>0</v>
      </c>
      <c r="T49" s="17" t="n">
        <v>0</v>
      </c>
      <c r="U49" s="17" t="n">
        <v>0</v>
      </c>
      <c r="V49" s="17" t="n">
        <v>0</v>
      </c>
      <c r="W49" s="17" t="n">
        <v>0.975995339116266</v>
      </c>
      <c r="X49" s="17" t="n">
        <v>0</v>
      </c>
      <c r="Y49" s="17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.980695853116266</v>
      </c>
      <c r="AE49" s="9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.985396367116266</v>
      </c>
      <c r="AL49" s="19" t="n">
        <v>0.035253855</v>
      </c>
      <c r="AM49" s="19" t="n">
        <v>0.030553341</v>
      </c>
      <c r="AN49" s="19" t="n">
        <v>0.025852827</v>
      </c>
      <c r="AO49" s="19" t="n">
        <v>0.021152313</v>
      </c>
      <c r="AP49" s="19" t="n">
        <v>0.016451799</v>
      </c>
      <c r="AQ49" s="19" t="n">
        <v>0.011751285</v>
      </c>
      <c r="AR49" s="19" t="n">
        <v>0.706534652116266</v>
      </c>
      <c r="AS49" s="19" t="n">
        <v>0.874668652116266</v>
      </c>
      <c r="AT49" s="19" t="n">
        <v>0.942834652116266</v>
      </c>
      <c r="AU49" s="19" t="n">
        <v>0.970433652116266</v>
      </c>
      <c r="AV49" s="19" t="n">
        <v>0.981593652116266</v>
      </c>
      <c r="AW49" s="19" t="n">
        <v>0.989147652116266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0.95982935377104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7" t="n">
        <v>0</v>
      </c>
      <c r="I50" s="17" t="n">
        <v>0.964777457771041</v>
      </c>
      <c r="J50" s="17" t="n">
        <v>0</v>
      </c>
      <c r="K50" s="17" t="n">
        <v>0</v>
      </c>
      <c r="L50" s="17" t="n">
        <v>0</v>
      </c>
      <c r="M50" s="17" t="n">
        <v>0</v>
      </c>
      <c r="N50" s="9" t="n">
        <v>0</v>
      </c>
      <c r="O50" s="9" t="n">
        <v>0</v>
      </c>
      <c r="P50" s="9" t="n">
        <v>0.969725561771041</v>
      </c>
      <c r="Q50" s="9" t="n">
        <v>0</v>
      </c>
      <c r="R50" s="9" t="n">
        <v>0</v>
      </c>
      <c r="S50" s="9" t="n">
        <v>0</v>
      </c>
      <c r="T50" s="17" t="n">
        <v>0</v>
      </c>
      <c r="U50" s="17" t="n">
        <v>0</v>
      </c>
      <c r="V50" s="17" t="n">
        <v>0</v>
      </c>
      <c r="W50" s="17" t="n">
        <v>0.974673665771041</v>
      </c>
      <c r="X50" s="17" t="n">
        <v>0</v>
      </c>
      <c r="Y50" s="17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.979621769771041</v>
      </c>
      <c r="AE50" s="9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.984569873771041</v>
      </c>
      <c r="AL50" s="19" t="n">
        <v>0.03711078</v>
      </c>
      <c r="AM50" s="19" t="n">
        <v>0.032162676</v>
      </c>
      <c r="AN50" s="19" t="n">
        <v>0.027214572</v>
      </c>
      <c r="AO50" s="19" t="n">
        <v>0.022266468</v>
      </c>
      <c r="AP50" s="19" t="n">
        <v>0.017318364</v>
      </c>
      <c r="AQ50" s="19" t="n">
        <v>0.01237026</v>
      </c>
      <c r="AR50" s="19" t="n">
        <v>0.716777133771041</v>
      </c>
      <c r="AS50" s="19" t="n">
        <v>0.878543133771041</v>
      </c>
      <c r="AT50" s="19" t="n">
        <v>0.944221133771041</v>
      </c>
      <c r="AU50" s="19" t="n">
        <v>0.970849133771041</v>
      </c>
      <c r="AV50" s="19" t="n">
        <v>0.981630133771041</v>
      </c>
      <c r="AW50" s="19" t="n">
        <v>0.988940133771041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0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0.95769652023170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17" t="n">
        <v>0</v>
      </c>
      <c r="I51" s="17" t="n">
        <v>0.962898814231703</v>
      </c>
      <c r="J51" s="17" t="n">
        <v>0</v>
      </c>
      <c r="K51" s="17" t="n">
        <v>0</v>
      </c>
      <c r="L51" s="17" t="n">
        <v>0</v>
      </c>
      <c r="M51" s="17" t="n">
        <v>0</v>
      </c>
      <c r="N51" s="9" t="n">
        <v>0</v>
      </c>
      <c r="O51" s="9" t="n">
        <v>0</v>
      </c>
      <c r="P51" s="9" t="n">
        <v>0.968101108231703</v>
      </c>
      <c r="Q51" s="9" t="n">
        <v>0</v>
      </c>
      <c r="R51" s="9" t="n">
        <v>0</v>
      </c>
      <c r="S51" s="9" t="n">
        <v>0</v>
      </c>
      <c r="T51" s="17" t="n">
        <v>0</v>
      </c>
      <c r="U51" s="17" t="n">
        <v>0</v>
      </c>
      <c r="V51" s="17" t="n">
        <v>0</v>
      </c>
      <c r="W51" s="17" t="n">
        <v>0.973303402231703</v>
      </c>
      <c r="X51" s="17" t="n">
        <v>0</v>
      </c>
      <c r="Y51" s="17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.978505696231703</v>
      </c>
      <c r="AE51" s="9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.983707990231703</v>
      </c>
      <c r="AL51" s="19" t="n">
        <v>0.039017205</v>
      </c>
      <c r="AM51" s="19" t="n">
        <v>0.033814911</v>
      </c>
      <c r="AN51" s="19" t="n">
        <v>0.028612617</v>
      </c>
      <c r="AO51" s="19" t="n">
        <v>0.023410323</v>
      </c>
      <c r="AP51" s="19" t="n">
        <v>0.018208029</v>
      </c>
      <c r="AQ51" s="19" t="n">
        <v>0.013005735</v>
      </c>
      <c r="AR51" s="19" t="n">
        <v>0.727000725231703</v>
      </c>
      <c r="AS51" s="19" t="n">
        <v>0.882399725231703</v>
      </c>
      <c r="AT51" s="19" t="n">
        <v>0.945589725231703</v>
      </c>
      <c r="AU51" s="19" t="n">
        <v>0.971245725231703</v>
      </c>
      <c r="AV51" s="19" t="n">
        <v>0.981646725231703</v>
      </c>
      <c r="AW51" s="19" t="n">
        <v>0.988713725231703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</v>
      </c>
      <c r="BC51" s="20" t="n">
        <v>0</v>
      </c>
      <c r="BD51" s="20" t="n">
        <v>0</v>
      </c>
      <c r="BE51" s="20" t="n">
        <v>0</v>
      </c>
      <c r="BF51" s="20" t="n">
        <v>0</v>
      </c>
      <c r="BG51" s="20" t="n">
        <v>0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0.955493356226979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17" t="n">
        <v>0</v>
      </c>
      <c r="I52" s="17" t="n">
        <v>0.960956440226979</v>
      </c>
      <c r="J52" s="17" t="n">
        <v>0</v>
      </c>
      <c r="K52" s="17" t="n">
        <v>0</v>
      </c>
      <c r="L52" s="17" t="n">
        <v>0</v>
      </c>
      <c r="M52" s="17" t="n">
        <v>0</v>
      </c>
      <c r="N52" s="9" t="n">
        <v>0</v>
      </c>
      <c r="O52" s="9" t="n">
        <v>0</v>
      </c>
      <c r="P52" s="9" t="n">
        <v>0.966419524226979</v>
      </c>
      <c r="Q52" s="9" t="n">
        <v>0</v>
      </c>
      <c r="R52" s="9" t="n">
        <v>0</v>
      </c>
      <c r="S52" s="9" t="n">
        <v>0</v>
      </c>
      <c r="T52" s="17" t="n">
        <v>0</v>
      </c>
      <c r="U52" s="17" t="n">
        <v>0</v>
      </c>
      <c r="V52" s="17" t="n">
        <v>0</v>
      </c>
      <c r="W52" s="17" t="n">
        <v>0.971882608226979</v>
      </c>
      <c r="X52" s="17" t="n">
        <v>0</v>
      </c>
      <c r="Y52" s="17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.977345692226979</v>
      </c>
      <c r="AE52" s="9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.982808776226979</v>
      </c>
      <c r="AL52" s="19" t="n">
        <v>0.04097313</v>
      </c>
      <c r="AM52" s="19" t="n">
        <v>0.035510046</v>
      </c>
      <c r="AN52" s="19" t="n">
        <v>0.030046962</v>
      </c>
      <c r="AO52" s="19" t="n">
        <v>0.024583878</v>
      </c>
      <c r="AP52" s="19" t="n">
        <v>0.019120794</v>
      </c>
      <c r="AQ52" s="19" t="n">
        <v>0.01365771</v>
      </c>
      <c r="AR52" s="19" t="n">
        <v>0.737203486226979</v>
      </c>
      <c r="AS52" s="19" t="n">
        <v>0.886234486226979</v>
      </c>
      <c r="AT52" s="19" t="n">
        <v>0.946937486226979</v>
      </c>
      <c r="AU52" s="19" t="n">
        <v>0.971621486226979</v>
      </c>
      <c r="AV52" s="19" t="n">
        <v>0.981642486226979</v>
      </c>
      <c r="AW52" s="19" t="n">
        <v>0.988466486226979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0.953217701802038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17" t="n">
        <v>0</v>
      </c>
      <c r="I53" s="17" t="n">
        <v>0.958948175802038</v>
      </c>
      <c r="J53" s="17" t="n">
        <v>0</v>
      </c>
      <c r="K53" s="17" t="n">
        <v>0</v>
      </c>
      <c r="L53" s="17" t="n">
        <v>0</v>
      </c>
      <c r="M53" s="17" t="n">
        <v>0</v>
      </c>
      <c r="N53" s="9" t="n">
        <v>0</v>
      </c>
      <c r="O53" s="9" t="n">
        <v>0</v>
      </c>
      <c r="P53" s="9" t="n">
        <v>0.964678649802038</v>
      </c>
      <c r="Q53" s="9" t="n">
        <v>0</v>
      </c>
      <c r="R53" s="9" t="n">
        <v>0</v>
      </c>
      <c r="S53" s="9" t="n">
        <v>0</v>
      </c>
      <c r="T53" s="17" t="n">
        <v>0</v>
      </c>
      <c r="U53" s="17" t="n">
        <v>0</v>
      </c>
      <c r="V53" s="17" t="n">
        <v>0</v>
      </c>
      <c r="W53" s="17" t="n">
        <v>0.970409123802038</v>
      </c>
      <c r="X53" s="17" t="n">
        <v>0</v>
      </c>
      <c r="Y53" s="17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.976139597802038</v>
      </c>
      <c r="AE53" s="9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.981870071802038</v>
      </c>
      <c r="AL53" s="19" t="n">
        <v>0.042978555</v>
      </c>
      <c r="AM53" s="19" t="n">
        <v>0.037248081</v>
      </c>
      <c r="AN53" s="19" t="n">
        <v>0.031517607</v>
      </c>
      <c r="AO53" s="19" t="n">
        <v>0.025787133</v>
      </c>
      <c r="AP53" s="19" t="n">
        <v>0.020056659</v>
      </c>
      <c r="AQ53" s="19" t="n">
        <v>0.014326185</v>
      </c>
      <c r="AR53" s="19" t="n">
        <v>0.747383256802038</v>
      </c>
      <c r="AS53" s="19" t="n">
        <v>0.890046256802038</v>
      </c>
      <c r="AT53" s="19" t="n">
        <v>0.948261256802038</v>
      </c>
      <c r="AU53" s="19" t="n">
        <v>0.971973256802038</v>
      </c>
      <c r="AV53" s="19" t="n">
        <v>0.981616256802038</v>
      </c>
      <c r="AW53" s="19" t="n">
        <v>0.988196256802038</v>
      </c>
      <c r="AX53" s="20" t="n">
        <v>0</v>
      </c>
      <c r="AY53" s="20" t="n">
        <v>0</v>
      </c>
      <c r="AZ53" s="20" t="n">
        <v>0</v>
      </c>
      <c r="BA53" s="20" t="n">
        <v>0</v>
      </c>
      <c r="BB53" s="20" t="n">
        <v>0</v>
      </c>
      <c r="BC53" s="20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</v>
      </c>
      <c r="BL53" s="20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0.95086715042791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17" t="n">
        <v>0</v>
      </c>
      <c r="I54" s="17" t="n">
        <v>0.956871614427912</v>
      </c>
      <c r="J54" s="17" t="n">
        <v>0</v>
      </c>
      <c r="K54" s="17" t="n">
        <v>0</v>
      </c>
      <c r="L54" s="17" t="n">
        <v>0</v>
      </c>
      <c r="M54" s="17" t="n">
        <v>0</v>
      </c>
      <c r="N54" s="9" t="n">
        <v>0</v>
      </c>
      <c r="O54" s="9" t="n">
        <v>0</v>
      </c>
      <c r="P54" s="9" t="n">
        <v>0.962876078427912</v>
      </c>
      <c r="Q54" s="9" t="n">
        <v>0</v>
      </c>
      <c r="R54" s="9" t="n">
        <v>0</v>
      </c>
      <c r="S54" s="9" t="n">
        <v>0</v>
      </c>
      <c r="T54" s="17" t="n">
        <v>0</v>
      </c>
      <c r="U54" s="17" t="n">
        <v>0</v>
      </c>
      <c r="V54" s="17" t="n">
        <v>0</v>
      </c>
      <c r="W54" s="17" t="n">
        <v>0.968880542427912</v>
      </c>
      <c r="X54" s="17" t="n">
        <v>0</v>
      </c>
      <c r="Y54" s="17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.974885006427912</v>
      </c>
      <c r="AE54" s="9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.980889470427912</v>
      </c>
      <c r="AL54" s="19" t="n">
        <v>0.04503348</v>
      </c>
      <c r="AM54" s="19" t="n">
        <v>0.039029016</v>
      </c>
      <c r="AN54" s="19" t="n">
        <v>0.033024552</v>
      </c>
      <c r="AO54" s="19" t="n">
        <v>0.027020088</v>
      </c>
      <c r="AP54" s="19" t="n">
        <v>0.021015624</v>
      </c>
      <c r="AQ54" s="19" t="n">
        <v>0.01501116</v>
      </c>
      <c r="AR54" s="19" t="n">
        <v>0.757537630427912</v>
      </c>
      <c r="AS54" s="19" t="n">
        <v>0.893832630427912</v>
      </c>
      <c r="AT54" s="19" t="n">
        <v>0.949560630427912</v>
      </c>
      <c r="AU54" s="19" t="n">
        <v>0.972300630427912</v>
      </c>
      <c r="AV54" s="19" t="n">
        <v>0.981563630427912</v>
      </c>
      <c r="AW54" s="19" t="n">
        <v>0.987900630427912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0.94843901859159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17" t="n">
        <v>0</v>
      </c>
      <c r="I55" s="17" t="n">
        <v>0.954724072591591</v>
      </c>
      <c r="J55" s="17" t="n">
        <v>0</v>
      </c>
      <c r="K55" s="17" t="n">
        <v>0</v>
      </c>
      <c r="L55" s="17" t="n">
        <v>0</v>
      </c>
      <c r="M55" s="17" t="n">
        <v>0</v>
      </c>
      <c r="N55" s="9" t="n">
        <v>0</v>
      </c>
      <c r="O55" s="9" t="n">
        <v>0</v>
      </c>
      <c r="P55" s="9" t="n">
        <v>0.961009126591591</v>
      </c>
      <c r="Q55" s="9" t="n">
        <v>0</v>
      </c>
      <c r="R55" s="9" t="n">
        <v>0</v>
      </c>
      <c r="S55" s="9" t="n">
        <v>0</v>
      </c>
      <c r="T55" s="17" t="n">
        <v>0</v>
      </c>
      <c r="U55" s="17" t="n">
        <v>0</v>
      </c>
      <c r="V55" s="17" t="n">
        <v>0</v>
      </c>
      <c r="W55" s="17" t="n">
        <v>0.967294180591591</v>
      </c>
      <c r="X55" s="17" t="n">
        <v>0</v>
      </c>
      <c r="Y55" s="17" t="n">
        <v>0</v>
      </c>
      <c r="Z55" s="9" t="n">
        <v>0</v>
      </c>
      <c r="AA55" s="9" t="n">
        <v>0</v>
      </c>
      <c r="AB55" s="9" t="n">
        <v>0</v>
      </c>
      <c r="AC55" s="9" t="n">
        <v>0</v>
      </c>
      <c r="AD55" s="9" t="n">
        <v>0.973579234591591</v>
      </c>
      <c r="AE55" s="9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.979864288591591</v>
      </c>
      <c r="AL55" s="19" t="n">
        <v>0.047137905</v>
      </c>
      <c r="AM55" s="19" t="n">
        <v>0.040852851</v>
      </c>
      <c r="AN55" s="19" t="n">
        <v>0.034567797</v>
      </c>
      <c r="AO55" s="19" t="n">
        <v>0.028282743</v>
      </c>
      <c r="AP55" s="19" t="n">
        <v>0.021997689</v>
      </c>
      <c r="AQ55" s="19" t="n">
        <v>0.015712635</v>
      </c>
      <c r="AR55" s="19" t="n">
        <v>0.767663923591591</v>
      </c>
      <c r="AS55" s="19" t="n">
        <v>0.897590923591591</v>
      </c>
      <c r="AT55" s="19" t="n">
        <v>0.950830923591591</v>
      </c>
      <c r="AU55" s="19" t="n">
        <v>0.972599923591591</v>
      </c>
      <c r="AV55" s="19" t="n">
        <v>0.981482923591591</v>
      </c>
      <c r="AW55" s="19" t="n">
        <v>0.987576923591591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0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0.94593031137855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17" t="n">
        <v>0</v>
      </c>
      <c r="I56" s="17" t="n">
        <v>0.952502555378553</v>
      </c>
      <c r="J56" s="17" t="n">
        <v>0</v>
      </c>
      <c r="K56" s="17" t="n">
        <v>0</v>
      </c>
      <c r="L56" s="17" t="n">
        <v>0</v>
      </c>
      <c r="M56" s="17" t="n">
        <v>0</v>
      </c>
      <c r="N56" s="9" t="n">
        <v>0</v>
      </c>
      <c r="O56" s="9" t="n">
        <v>0</v>
      </c>
      <c r="P56" s="9" t="n">
        <v>0.959074799378553</v>
      </c>
      <c r="Q56" s="9" t="n">
        <v>0</v>
      </c>
      <c r="R56" s="9" t="n">
        <v>0</v>
      </c>
      <c r="S56" s="9" t="n">
        <v>0</v>
      </c>
      <c r="T56" s="17" t="n">
        <v>0</v>
      </c>
      <c r="U56" s="17" t="n">
        <v>0</v>
      </c>
      <c r="V56" s="17" t="n">
        <v>0</v>
      </c>
      <c r="W56" s="17" t="n">
        <v>0.965647043378553</v>
      </c>
      <c r="X56" s="17" t="n">
        <v>0</v>
      </c>
      <c r="Y56" s="17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.972219287378553</v>
      </c>
      <c r="AE56" s="9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.978791531378553</v>
      </c>
      <c r="AL56" s="19" t="n">
        <v>0.04929183</v>
      </c>
      <c r="AM56" s="19" t="n">
        <v>0.042719586</v>
      </c>
      <c r="AN56" s="19" t="n">
        <v>0.036147342</v>
      </c>
      <c r="AO56" s="19" t="n">
        <v>0.029575098</v>
      </c>
      <c r="AP56" s="19" t="n">
        <v>0.023002854</v>
      </c>
      <c r="AQ56" s="19" t="n">
        <v>0.01643061</v>
      </c>
      <c r="AR56" s="19" t="n">
        <v>0.777759141378553</v>
      </c>
      <c r="AS56" s="19" t="n">
        <v>0.901318141378553</v>
      </c>
      <c r="AT56" s="19" t="n">
        <v>0.952071141378553</v>
      </c>
      <c r="AU56" s="19" t="n">
        <v>0.972868141378553</v>
      </c>
      <c r="AV56" s="19" t="n">
        <v>0.981372141378553</v>
      </c>
      <c r="AW56" s="19" t="n">
        <v>0.987222141378553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0.94333768348816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17" t="n">
        <v>0</v>
      </c>
      <c r="I57" s="17" t="n">
        <v>0.950203717488167</v>
      </c>
      <c r="J57" s="17" t="n">
        <v>0</v>
      </c>
      <c r="K57" s="17" t="n">
        <v>0</v>
      </c>
      <c r="L57" s="17" t="n">
        <v>0</v>
      </c>
      <c r="M57" s="17" t="n">
        <v>0</v>
      </c>
      <c r="N57" s="9" t="n">
        <v>0</v>
      </c>
      <c r="O57" s="9" t="n">
        <v>0</v>
      </c>
      <c r="P57" s="9" t="n">
        <v>0.957069751488167</v>
      </c>
      <c r="Q57" s="9" t="n">
        <v>0</v>
      </c>
      <c r="R57" s="9" t="n">
        <v>0</v>
      </c>
      <c r="S57" s="9" t="n">
        <v>0</v>
      </c>
      <c r="T57" s="17" t="n">
        <v>0</v>
      </c>
      <c r="U57" s="17" t="n">
        <v>0</v>
      </c>
      <c r="V57" s="17" t="n">
        <v>0</v>
      </c>
      <c r="W57" s="17" t="n">
        <v>0.963935785488167</v>
      </c>
      <c r="X57" s="17" t="n">
        <v>0</v>
      </c>
      <c r="Y57" s="17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.970801819488167</v>
      </c>
      <c r="AE57" s="9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.977667853488167</v>
      </c>
      <c r="AL57" s="19" t="n">
        <v>0.051495255</v>
      </c>
      <c r="AM57" s="19" t="n">
        <v>0.044629221</v>
      </c>
      <c r="AN57" s="19" t="n">
        <v>0.037763187</v>
      </c>
      <c r="AO57" s="19" t="n">
        <v>0.030897153</v>
      </c>
      <c r="AP57" s="19" t="n">
        <v>0.024031119</v>
      </c>
      <c r="AQ57" s="19" t="n">
        <v>0.017165085</v>
      </c>
      <c r="AR57" s="19" t="n">
        <v>0.787819938488167</v>
      </c>
      <c r="AS57" s="19" t="n">
        <v>0.905010938488167</v>
      </c>
      <c r="AT57" s="19" t="n">
        <v>0.953275938488167</v>
      </c>
      <c r="AU57" s="19" t="n">
        <v>0.973101938488167</v>
      </c>
      <c r="AV57" s="19" t="n">
        <v>0.981225938488167</v>
      </c>
      <c r="AW57" s="19" t="n">
        <v>0.986832938488167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20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20" t="n">
        <v>0</v>
      </c>
      <c r="BO57" s="20" t="n">
        <v>0</v>
      </c>
      <c r="BP57" s="20" t="n">
        <v>0</v>
      </c>
      <c r="BQ57" s="20" t="n">
        <v>0</v>
      </c>
      <c r="BR57" s="20" t="n">
        <v>0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0.940657395040111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17" t="n">
        <v>0</v>
      </c>
      <c r="I58" s="17" t="n">
        <v>0.947823819040111</v>
      </c>
      <c r="J58" s="17" t="n">
        <v>0</v>
      </c>
      <c r="K58" s="17" t="n">
        <v>0</v>
      </c>
      <c r="L58" s="17" t="n">
        <v>0</v>
      </c>
      <c r="M58" s="17" t="n">
        <v>0</v>
      </c>
      <c r="N58" s="9" t="n">
        <v>0</v>
      </c>
      <c r="O58" s="9" t="n">
        <v>0</v>
      </c>
      <c r="P58" s="9" t="n">
        <v>0.954990243040111</v>
      </c>
      <c r="Q58" s="9" t="n">
        <v>0</v>
      </c>
      <c r="R58" s="9" t="n">
        <v>0</v>
      </c>
      <c r="S58" s="9" t="n">
        <v>0</v>
      </c>
      <c r="T58" s="17" t="n">
        <v>0</v>
      </c>
      <c r="U58" s="17" t="n">
        <v>0</v>
      </c>
      <c r="V58" s="17" t="n">
        <v>0</v>
      </c>
      <c r="W58" s="17" t="n">
        <v>0.962156667040111</v>
      </c>
      <c r="X58" s="17" t="n">
        <v>0</v>
      </c>
      <c r="Y58" s="17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.969323091040111</v>
      </c>
      <c r="AE58" s="9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.976489515040111</v>
      </c>
      <c r="AL58" s="19" t="n">
        <v>0.05374818</v>
      </c>
      <c r="AM58" s="19" t="n">
        <v>0.046581756</v>
      </c>
      <c r="AN58" s="19" t="n">
        <v>0.039415332</v>
      </c>
      <c r="AO58" s="19" t="n">
        <v>0.032248908</v>
      </c>
      <c r="AP58" s="19" t="n">
        <v>0.025082484</v>
      </c>
      <c r="AQ58" s="19" t="n">
        <v>0.01791606</v>
      </c>
      <c r="AR58" s="19" t="n">
        <v>0.797842575040111</v>
      </c>
      <c r="AS58" s="19" t="n">
        <v>0.908665575040111</v>
      </c>
      <c r="AT58" s="19" t="n">
        <v>0.954443575040111</v>
      </c>
      <c r="AU58" s="19" t="n">
        <v>0.973297575040111</v>
      </c>
      <c r="AV58" s="19" t="n">
        <v>0.981041575040111</v>
      </c>
      <c r="AW58" s="19" t="n">
        <v>0.986405575040111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0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0.93788526143503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17" t="n">
        <v>0</v>
      </c>
      <c r="I59" s="17" t="n">
        <v>0.945358675435036</v>
      </c>
      <c r="J59" s="17" t="n">
        <v>0</v>
      </c>
      <c r="K59" s="17" t="n">
        <v>0</v>
      </c>
      <c r="L59" s="17" t="n">
        <v>0</v>
      </c>
      <c r="M59" s="17" t="n">
        <v>0</v>
      </c>
      <c r="N59" s="9" t="n">
        <v>0</v>
      </c>
      <c r="O59" s="9" t="n">
        <v>0</v>
      </c>
      <c r="P59" s="9" t="n">
        <v>0.952832089435036</v>
      </c>
      <c r="Q59" s="9" t="n">
        <v>0</v>
      </c>
      <c r="R59" s="9" t="n">
        <v>0</v>
      </c>
      <c r="S59" s="9" t="n">
        <v>0</v>
      </c>
      <c r="T59" s="17" t="n">
        <v>0</v>
      </c>
      <c r="U59" s="17" t="n">
        <v>0</v>
      </c>
      <c r="V59" s="17" t="n">
        <v>0</v>
      </c>
      <c r="W59" s="17" t="n">
        <v>0.960305503435036</v>
      </c>
      <c r="X59" s="17" t="n">
        <v>0</v>
      </c>
      <c r="Y59" s="17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.967778917435036</v>
      </c>
      <c r="AE59" s="9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.975252331435036</v>
      </c>
      <c r="AL59" s="19" t="n">
        <v>0.056050605</v>
      </c>
      <c r="AM59" s="19" t="n">
        <v>0.048577191</v>
      </c>
      <c r="AN59" s="19" t="n">
        <v>0.041103777</v>
      </c>
      <c r="AO59" s="19" t="n">
        <v>0.033630363</v>
      </c>
      <c r="AP59" s="19" t="n">
        <v>0.026156949</v>
      </c>
      <c r="AQ59" s="19" t="n">
        <v>0.018683535</v>
      </c>
      <c r="AR59" s="19" t="n">
        <v>0.807822866435036</v>
      </c>
      <c r="AS59" s="19" t="n">
        <v>0.912277866435036</v>
      </c>
      <c r="AT59" s="19" t="n">
        <v>0.955568866435036</v>
      </c>
      <c r="AU59" s="19" t="n">
        <v>0.973450866435036</v>
      </c>
      <c r="AV59" s="19" t="n">
        <v>0.980815866435036</v>
      </c>
      <c r="AW59" s="19" t="n">
        <v>0.985935866435036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0.93501659642303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17" t="n">
        <v>0</v>
      </c>
      <c r="I60" s="17" t="n">
        <v>0.942803600423033</v>
      </c>
      <c r="J60" s="17" t="n">
        <v>0</v>
      </c>
      <c r="K60" s="17" t="n">
        <v>0</v>
      </c>
      <c r="L60" s="17" t="n">
        <v>0</v>
      </c>
      <c r="M60" s="17" t="n">
        <v>0</v>
      </c>
      <c r="N60" s="9" t="n">
        <v>0</v>
      </c>
      <c r="O60" s="9" t="n">
        <v>0</v>
      </c>
      <c r="P60" s="9" t="n">
        <v>0.950590604423033</v>
      </c>
      <c r="Q60" s="9" t="n">
        <v>0</v>
      </c>
      <c r="R60" s="9" t="n">
        <v>0</v>
      </c>
      <c r="S60" s="9" t="n">
        <v>0</v>
      </c>
      <c r="T60" s="17" t="n">
        <v>0</v>
      </c>
      <c r="U60" s="17" t="n">
        <v>0</v>
      </c>
      <c r="V60" s="17" t="n">
        <v>0</v>
      </c>
      <c r="W60" s="17" t="n">
        <v>0.958377608423033</v>
      </c>
      <c r="X60" s="17" t="n">
        <v>0</v>
      </c>
      <c r="Y60" s="17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.966164612423033</v>
      </c>
      <c r="AE60" s="9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.973951616423033</v>
      </c>
      <c r="AL60" s="19" t="n">
        <v>0.05840253</v>
      </c>
      <c r="AM60" s="19" t="n">
        <v>0.050615526</v>
      </c>
      <c r="AN60" s="19" t="n">
        <v>0.042828522</v>
      </c>
      <c r="AO60" s="19" t="n">
        <v>0.035041518</v>
      </c>
      <c r="AP60" s="19" t="n">
        <v>0.027254514</v>
      </c>
      <c r="AQ60" s="19" t="n">
        <v>0.01946751</v>
      </c>
      <c r="AR60" s="19" t="n">
        <v>0.817756126423033</v>
      </c>
      <c r="AS60" s="19" t="n">
        <v>0.915843126423033</v>
      </c>
      <c r="AT60" s="19" t="n">
        <v>0.956646126423033</v>
      </c>
      <c r="AU60" s="19" t="n">
        <v>0.973557126423033</v>
      </c>
      <c r="AV60" s="19" t="n">
        <v>0.980542126423033</v>
      </c>
      <c r="AW60" s="19" t="n">
        <v>0.985419126423033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0.93204614740674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17" t="n">
        <v>0</v>
      </c>
      <c r="I61" s="17" t="n">
        <v>0.940153341406742</v>
      </c>
      <c r="J61" s="17" t="n">
        <v>0</v>
      </c>
      <c r="K61" s="17" t="n">
        <v>0</v>
      </c>
      <c r="L61" s="17" t="n">
        <v>0</v>
      </c>
      <c r="M61" s="17" t="n">
        <v>0</v>
      </c>
      <c r="N61" s="9" t="n">
        <v>0</v>
      </c>
      <c r="O61" s="9" t="n">
        <v>0</v>
      </c>
      <c r="P61" s="9" t="n">
        <v>0.948260535406742</v>
      </c>
      <c r="Q61" s="9" t="n">
        <v>0</v>
      </c>
      <c r="R61" s="9" t="n">
        <v>0</v>
      </c>
      <c r="S61" s="9" t="n">
        <v>0</v>
      </c>
      <c r="T61" s="17" t="n">
        <v>0</v>
      </c>
      <c r="U61" s="17" t="n">
        <v>0</v>
      </c>
      <c r="V61" s="17" t="n">
        <v>0</v>
      </c>
      <c r="W61" s="17" t="n">
        <v>0.956367729406742</v>
      </c>
      <c r="X61" s="17" t="n">
        <v>0</v>
      </c>
      <c r="Y61" s="17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.964474923406742</v>
      </c>
      <c r="AE61" s="9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0.972582117406742</v>
      </c>
      <c r="AL61" s="19" t="n">
        <v>0.060803955</v>
      </c>
      <c r="AM61" s="19" t="n">
        <v>0.052696761</v>
      </c>
      <c r="AN61" s="19" t="n">
        <v>0.044589567</v>
      </c>
      <c r="AO61" s="19" t="n">
        <v>0.036482373</v>
      </c>
      <c r="AP61" s="19" t="n">
        <v>0.028375179</v>
      </c>
      <c r="AQ61" s="19" t="n">
        <v>0.020267985</v>
      </c>
      <c r="AR61" s="19" t="n">
        <v>0.827637102406742</v>
      </c>
      <c r="AS61" s="19" t="n">
        <v>0.919356102406742</v>
      </c>
      <c r="AT61" s="19" t="n">
        <v>0.957672102406742</v>
      </c>
      <c r="AU61" s="19" t="n">
        <v>0.973611102406742</v>
      </c>
      <c r="AV61" s="19" t="n">
        <v>0.980216102406742</v>
      </c>
      <c r="AW61" s="19" t="n">
        <v>0.984850102406742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0.928968021859323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17" t="n">
        <v>0</v>
      </c>
      <c r="I62" s="17" t="n">
        <v>0.937402005859323</v>
      </c>
      <c r="J62" s="17" t="n">
        <v>0</v>
      </c>
      <c r="K62" s="17" t="n">
        <v>0</v>
      </c>
      <c r="L62" s="17" t="n">
        <v>0</v>
      </c>
      <c r="M62" s="17" t="n">
        <v>0</v>
      </c>
      <c r="N62" s="9" t="n">
        <v>0</v>
      </c>
      <c r="O62" s="9" t="n">
        <v>0</v>
      </c>
      <c r="P62" s="9" t="n">
        <v>0.945835989859323</v>
      </c>
      <c r="Q62" s="9" t="n">
        <v>0</v>
      </c>
      <c r="R62" s="9" t="n">
        <v>0</v>
      </c>
      <c r="S62" s="9" t="n">
        <v>0</v>
      </c>
      <c r="T62" s="17" t="n">
        <v>0</v>
      </c>
      <c r="U62" s="17" t="n">
        <v>0</v>
      </c>
      <c r="V62" s="17" t="n">
        <v>0</v>
      </c>
      <c r="W62" s="17" t="n">
        <v>0.954269973859323</v>
      </c>
      <c r="X62" s="17" t="n">
        <v>0</v>
      </c>
      <c r="Y62" s="17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.962703957859323</v>
      </c>
      <c r="AE62" s="9" t="n">
        <v>0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0</v>
      </c>
      <c r="AK62" s="17" t="n">
        <v>0.971137941859323</v>
      </c>
      <c r="AL62" s="19" t="n">
        <v>0.06325488</v>
      </c>
      <c r="AM62" s="19" t="n">
        <v>0.054820896</v>
      </c>
      <c r="AN62" s="19" t="n">
        <v>0.046386912</v>
      </c>
      <c r="AO62" s="19" t="n">
        <v>0.037952928</v>
      </c>
      <c r="AP62" s="19" t="n">
        <v>0.029518944</v>
      </c>
      <c r="AQ62" s="19" t="n">
        <v>0.02108496</v>
      </c>
      <c r="AR62" s="19" t="n">
        <v>0.837459901859323</v>
      </c>
      <c r="AS62" s="19" t="n">
        <v>0.922810901859323</v>
      </c>
      <c r="AT62" s="19" t="n">
        <v>0.958638901859323</v>
      </c>
      <c r="AU62" s="19" t="n">
        <v>0.973605901859323</v>
      </c>
      <c r="AV62" s="19" t="n">
        <v>0.979832901859323</v>
      </c>
      <c r="AW62" s="19" t="n">
        <v>0.984222901859323</v>
      </c>
      <c r="AX62" s="20" t="n">
        <v>0</v>
      </c>
      <c r="AY62" s="20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v>0</v>
      </c>
      <c r="BI62" s="20" t="n">
        <v>0</v>
      </c>
      <c r="BJ62" s="20" t="n">
        <v>0</v>
      </c>
      <c r="BK62" s="20" t="n">
        <v>0</v>
      </c>
      <c r="BL62" s="20" t="n">
        <v>0</v>
      </c>
      <c r="BM62" s="20" t="n">
        <v>0</v>
      </c>
      <c r="BN62" s="20" t="n">
        <v>0</v>
      </c>
      <c r="BO62" s="20" t="n">
        <v>0</v>
      </c>
      <c r="BP62" s="20" t="n">
        <v>0</v>
      </c>
      <c r="BQ62" s="20" t="n">
        <v>0</v>
      </c>
      <c r="BR62" s="20" t="n">
        <v>0</v>
      </c>
      <c r="BS62" s="20" t="n">
        <v>0</v>
      </c>
      <c r="BT62" s="20" t="n">
        <v>0</v>
      </c>
      <c r="BU62" s="20" t="n">
        <v>0</v>
      </c>
      <c r="BV62" s="20" t="n">
        <v>0</v>
      </c>
      <c r="BW62" s="20" t="n">
        <v>0</v>
      </c>
      <c r="BX62" s="20" t="n">
        <v>0</v>
      </c>
      <c r="BY62" s="20" t="n">
        <v>0</v>
      </c>
      <c r="BZ62" s="20" t="n">
        <v>0</v>
      </c>
      <c r="CA62" s="2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0.92577560356782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17" t="n">
        <v>0</v>
      </c>
      <c r="I63" s="17" t="n">
        <v>0.934542977567821</v>
      </c>
      <c r="J63" s="17" t="n">
        <v>0</v>
      </c>
      <c r="K63" s="17" t="n">
        <v>0</v>
      </c>
      <c r="L63" s="17" t="n">
        <v>0</v>
      </c>
      <c r="M63" s="17" t="n">
        <v>0</v>
      </c>
      <c r="N63" s="9" t="n">
        <v>0</v>
      </c>
      <c r="O63" s="9" t="n">
        <v>0</v>
      </c>
      <c r="P63" s="9" t="n">
        <v>0.943310351567821</v>
      </c>
      <c r="Q63" s="9" t="n">
        <v>0</v>
      </c>
      <c r="R63" s="9" t="n">
        <v>0</v>
      </c>
      <c r="S63" s="9" t="n">
        <v>0</v>
      </c>
      <c r="T63" s="17" t="n">
        <v>0</v>
      </c>
      <c r="U63" s="17" t="n">
        <v>0</v>
      </c>
      <c r="V63" s="17" t="n">
        <v>0</v>
      </c>
      <c r="W63" s="17" t="n">
        <v>0.952077725567821</v>
      </c>
      <c r="X63" s="17" t="n">
        <v>0</v>
      </c>
      <c r="Y63" s="17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.960845099567821</v>
      </c>
      <c r="AE63" s="9" t="n">
        <v>0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v>0</v>
      </c>
      <c r="AK63" s="17" t="n">
        <v>0.969612473567821</v>
      </c>
      <c r="AL63" s="19" t="n">
        <v>0.065755305</v>
      </c>
      <c r="AM63" s="19" t="n">
        <v>0.056987931</v>
      </c>
      <c r="AN63" s="19" t="n">
        <v>0.048220557</v>
      </c>
      <c r="AO63" s="19" t="n">
        <v>0.039453183</v>
      </c>
      <c r="AP63" s="19" t="n">
        <v>0.030685809</v>
      </c>
      <c r="AQ63" s="19" t="n">
        <v>0.021918435</v>
      </c>
      <c r="AR63" s="19" t="n">
        <v>0.847217908567821</v>
      </c>
      <c r="AS63" s="19" t="n">
        <v>0.926200908567821</v>
      </c>
      <c r="AT63" s="19" t="n">
        <v>0.959541908567821</v>
      </c>
      <c r="AU63" s="19" t="n">
        <v>0.973536908567821</v>
      </c>
      <c r="AV63" s="19" t="n">
        <v>0.979383908567821</v>
      </c>
      <c r="AW63" s="19" t="n">
        <v>0.983530908567821</v>
      </c>
      <c r="AX63" s="20" t="n">
        <v>0</v>
      </c>
      <c r="AY63" s="20" t="n">
        <v>0</v>
      </c>
      <c r="AZ63" s="20" t="n">
        <v>0</v>
      </c>
      <c r="BA63" s="20" t="n">
        <v>0</v>
      </c>
      <c r="BB63" s="20" t="n">
        <v>0</v>
      </c>
      <c r="BC63" s="20" t="n">
        <v>0</v>
      </c>
      <c r="BD63" s="20" t="n">
        <v>0</v>
      </c>
      <c r="BE63" s="20" t="n">
        <v>0</v>
      </c>
      <c r="BF63" s="20" t="n">
        <v>0</v>
      </c>
      <c r="BG63" s="20" t="n">
        <v>0</v>
      </c>
      <c r="BH63" s="20" t="n">
        <v>0</v>
      </c>
      <c r="BI63" s="20" t="n">
        <v>0</v>
      </c>
      <c r="BJ63" s="20" t="n">
        <v>0</v>
      </c>
      <c r="BK63" s="20" t="n">
        <v>0</v>
      </c>
      <c r="BL63" s="20" t="n">
        <v>0</v>
      </c>
      <c r="BM63" s="20" t="n">
        <v>0</v>
      </c>
      <c r="BN63" s="20" t="n">
        <v>0</v>
      </c>
      <c r="BO63" s="20" t="n">
        <v>0</v>
      </c>
      <c r="BP63" s="20" t="n">
        <v>0</v>
      </c>
      <c r="BQ63" s="20" t="n">
        <v>0</v>
      </c>
      <c r="BR63" s="20" t="n">
        <v>0</v>
      </c>
      <c r="BS63" s="20" t="n">
        <v>0</v>
      </c>
      <c r="BT63" s="20" t="n">
        <v>0</v>
      </c>
      <c r="BU63" s="20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0</v>
      </c>
      <c r="CA63" s="2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0.922461457215825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17" t="n">
        <v>0</v>
      </c>
      <c r="I64" s="17" t="n">
        <v>0.931568821215825</v>
      </c>
      <c r="J64" s="17" t="n">
        <v>0</v>
      </c>
      <c r="K64" s="17" t="n">
        <v>0</v>
      </c>
      <c r="L64" s="17" t="n">
        <v>0</v>
      </c>
      <c r="M64" s="17" t="n">
        <v>0</v>
      </c>
      <c r="N64" s="9" t="n">
        <v>0</v>
      </c>
      <c r="O64" s="9" t="n">
        <v>0</v>
      </c>
      <c r="P64" s="9" t="n">
        <v>0.940676185215825</v>
      </c>
      <c r="Q64" s="9" t="n">
        <v>0</v>
      </c>
      <c r="R64" s="9" t="n">
        <v>0</v>
      </c>
      <c r="S64" s="9" t="n">
        <v>0</v>
      </c>
      <c r="T64" s="17" t="n">
        <v>0</v>
      </c>
      <c r="U64" s="17" t="n">
        <v>0</v>
      </c>
      <c r="V64" s="17" t="n">
        <v>0</v>
      </c>
      <c r="W64" s="17" t="n">
        <v>0.949783549215825</v>
      </c>
      <c r="X64" s="17" t="n">
        <v>0</v>
      </c>
      <c r="Y64" s="17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.958890913215825</v>
      </c>
      <c r="AE64" s="9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7" t="n">
        <v>0.967998277215825</v>
      </c>
      <c r="AL64" s="19" t="n">
        <v>0.06830523</v>
      </c>
      <c r="AM64" s="19" t="n">
        <v>0.059197866</v>
      </c>
      <c r="AN64" s="19" t="n">
        <v>0.050090502</v>
      </c>
      <c r="AO64" s="19" t="n">
        <v>0.040983138</v>
      </c>
      <c r="AP64" s="19" t="n">
        <v>0.031875774</v>
      </c>
      <c r="AQ64" s="19" t="n">
        <v>0.02276841</v>
      </c>
      <c r="AR64" s="19" t="n">
        <v>0.856903687215825</v>
      </c>
      <c r="AS64" s="19" t="n">
        <v>0.929518687215825</v>
      </c>
      <c r="AT64" s="19" t="n">
        <v>0.960371687215825</v>
      </c>
      <c r="AU64" s="19" t="n">
        <v>0.973395687215825</v>
      </c>
      <c r="AV64" s="19" t="n">
        <v>0.978862687215825</v>
      </c>
      <c r="AW64" s="19" t="n">
        <v>0.982766687215825</v>
      </c>
      <c r="AX64" s="20" t="n">
        <v>0</v>
      </c>
      <c r="AY64" s="20" t="n">
        <v>0</v>
      </c>
      <c r="AZ64" s="20" t="n">
        <v>0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20" t="n">
        <v>0</v>
      </c>
      <c r="BJ64" s="20" t="n">
        <v>0</v>
      </c>
      <c r="BK64" s="20" t="n">
        <v>0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0" t="n">
        <v>0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0.91901721959137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7" t="n">
        <v>0</v>
      </c>
      <c r="I65" s="17" t="n">
        <v>0.928471173591372</v>
      </c>
      <c r="J65" s="17" t="n">
        <v>0</v>
      </c>
      <c r="K65" s="17" t="n">
        <v>0</v>
      </c>
      <c r="L65" s="17" t="n">
        <v>0</v>
      </c>
      <c r="M65" s="17" t="n">
        <v>0</v>
      </c>
      <c r="N65" s="9" t="n">
        <v>0</v>
      </c>
      <c r="O65" s="9" t="n">
        <v>0</v>
      </c>
      <c r="P65" s="9" t="n">
        <v>0.937925127591372</v>
      </c>
      <c r="Q65" s="9" t="n">
        <v>0</v>
      </c>
      <c r="R65" s="9" t="n">
        <v>0</v>
      </c>
      <c r="S65" s="9" t="n">
        <v>0</v>
      </c>
      <c r="T65" s="17" t="n">
        <v>0</v>
      </c>
      <c r="U65" s="17" t="n">
        <v>0</v>
      </c>
      <c r="V65" s="17" t="n">
        <v>0</v>
      </c>
      <c r="W65" s="17" t="n">
        <v>0.947379081591372</v>
      </c>
      <c r="X65" s="17" t="n">
        <v>0</v>
      </c>
      <c r="Y65" s="17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.956833035591372</v>
      </c>
      <c r="AE65" s="9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7" t="n">
        <v>0.966286989591372</v>
      </c>
      <c r="AL65" s="19" t="n">
        <v>0.070904655</v>
      </c>
      <c r="AM65" s="19" t="n">
        <v>0.061450701</v>
      </c>
      <c r="AN65" s="19" t="n">
        <v>0.051996747</v>
      </c>
      <c r="AO65" s="19" t="n">
        <v>0.042542793</v>
      </c>
      <c r="AP65" s="19" t="n">
        <v>0.033088839</v>
      </c>
      <c r="AQ65" s="19" t="n">
        <v>0.023634885</v>
      </c>
      <c r="AR65" s="19" t="n">
        <v>0.866508874591372</v>
      </c>
      <c r="AS65" s="19" t="n">
        <v>0.932755874591372</v>
      </c>
      <c r="AT65" s="19" t="n">
        <v>0.961121874591372</v>
      </c>
      <c r="AU65" s="19" t="n">
        <v>0.973173874591372</v>
      </c>
      <c r="AV65" s="19" t="n">
        <v>0.978260874591372</v>
      </c>
      <c r="AW65" s="19" t="n">
        <v>0.981921874591372</v>
      </c>
      <c r="AX65" s="20" t="n">
        <v>0</v>
      </c>
      <c r="AY65" s="20" t="n">
        <v>0</v>
      </c>
      <c r="AZ65" s="20" t="n">
        <v>0</v>
      </c>
      <c r="BA65" s="20" t="n">
        <v>0</v>
      </c>
      <c r="BB65" s="20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v>0</v>
      </c>
      <c r="BI65" s="20" t="n">
        <v>0</v>
      </c>
      <c r="BJ65" s="20" t="n">
        <v>0</v>
      </c>
      <c r="BK65" s="20" t="n">
        <v>0</v>
      </c>
      <c r="BL65" s="20" t="n">
        <v>0</v>
      </c>
      <c r="BM65" s="20" t="n">
        <v>0</v>
      </c>
      <c r="BN65" s="20" t="n">
        <v>0</v>
      </c>
      <c r="BO65" s="20" t="n">
        <v>0</v>
      </c>
      <c r="BP65" s="20" t="n">
        <v>0</v>
      </c>
      <c r="BQ65" s="20" t="n">
        <v>0</v>
      </c>
      <c r="BR65" s="20" t="n">
        <v>0</v>
      </c>
      <c r="BS65" s="20" t="n">
        <v>0</v>
      </c>
      <c r="BT65" s="20" t="n">
        <v>0</v>
      </c>
      <c r="BU65" s="20" t="n">
        <v>0</v>
      </c>
      <c r="BV65" s="20" t="n">
        <v>0</v>
      </c>
      <c r="BW65" s="20" t="n">
        <v>0</v>
      </c>
      <c r="BX65" s="20" t="n">
        <v>0</v>
      </c>
      <c r="BY65" s="20" t="n">
        <v>0</v>
      </c>
      <c r="BZ65" s="20" t="n">
        <v>0</v>
      </c>
      <c r="CA65" s="2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.91543347544151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.925240619441513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.935047763441512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.944854907441513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.954662051441512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.964469195441512</v>
      </c>
      <c r="AL66" s="19" t="n">
        <v>0.07355358</v>
      </c>
      <c r="AM66" s="19" t="n">
        <v>0.063746436</v>
      </c>
      <c r="AN66" s="19" t="n">
        <v>0.053939292</v>
      </c>
      <c r="AO66" s="19" t="n">
        <v>0.044132148</v>
      </c>
      <c r="AP66" s="19" t="n">
        <v>0.034325004</v>
      </c>
      <c r="AQ66" s="19" t="n">
        <v>0.02451786</v>
      </c>
      <c r="AR66" s="19" t="n">
        <v>0.876024055441512</v>
      </c>
      <c r="AS66" s="19" t="n">
        <v>0.935903055441512</v>
      </c>
      <c r="AT66" s="19" t="n">
        <v>0.961782055441512</v>
      </c>
      <c r="AU66" s="19" t="n">
        <v>0.972862055441512</v>
      </c>
      <c r="AV66" s="19" t="n">
        <v>0.977570055441512</v>
      </c>
      <c r="AW66" s="19" t="n">
        <v>0.980987055441512</v>
      </c>
      <c r="AX66" s="20" t="n">
        <v>0</v>
      </c>
      <c r="AY66" s="20" t="n">
        <v>0</v>
      </c>
      <c r="AZ66" s="20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0</v>
      </c>
      <c r="BJ66" s="20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0</v>
      </c>
      <c r="BT66" s="20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.91169961568775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.921866549687754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.932033483687754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.942200417687754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.952367351687754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.962534285687754</v>
      </c>
      <c r="AL67" s="19" t="n">
        <v>0.076252005</v>
      </c>
      <c r="AM67" s="19" t="n">
        <v>0.066085071</v>
      </c>
      <c r="AN67" s="19" t="n">
        <v>0.055918137</v>
      </c>
      <c r="AO67" s="19" t="n">
        <v>0.045751203</v>
      </c>
      <c r="AP67" s="19" t="n">
        <v>0.035584269</v>
      </c>
      <c r="AQ67" s="19" t="n">
        <v>0.025417335</v>
      </c>
      <c r="AR67" s="19" t="n">
        <v>0.885438620687754</v>
      </c>
      <c r="AS67" s="19" t="n">
        <v>0.938950620687754</v>
      </c>
      <c r="AT67" s="19" t="n">
        <v>0.962340620687754</v>
      </c>
      <c r="AU67" s="19" t="n">
        <v>0.972449620687754</v>
      </c>
      <c r="AV67" s="19" t="n">
        <v>0.976777620687754</v>
      </c>
      <c r="AW67" s="19" t="n">
        <v>0.979951620687754</v>
      </c>
      <c r="AX67" s="20" t="n">
        <v>0</v>
      </c>
      <c r="AY67" s="20" t="n">
        <v>0</v>
      </c>
      <c r="AZ67" s="20" t="n">
        <v>0</v>
      </c>
      <c r="BA67" s="20" t="n">
        <v>0</v>
      </c>
      <c r="BB67" s="20" t="n">
        <v>0</v>
      </c>
      <c r="BC67" s="20" t="n">
        <v>0</v>
      </c>
      <c r="BD67" s="20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20" t="n">
        <v>0</v>
      </c>
      <c r="BM67" s="20" t="n">
        <v>0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20" t="n">
        <v>0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9" t="n">
        <v>0</v>
      </c>
      <c r="AM68" s="19" t="n">
        <v>0</v>
      </c>
      <c r="AN68" s="19" t="n">
        <v>0</v>
      </c>
      <c r="AO68" s="19" t="n">
        <v>0</v>
      </c>
      <c r="AP68" s="19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20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0" t="n">
        <v>0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20" t="n">
        <v>0</v>
      </c>
      <c r="AY69" s="20" t="n">
        <v>0</v>
      </c>
      <c r="AZ69" s="20" t="n">
        <v>0</v>
      </c>
      <c r="BA69" s="20" t="n">
        <v>0</v>
      </c>
      <c r="BB69" s="20" t="n">
        <v>0</v>
      </c>
      <c r="BC69" s="20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v>0</v>
      </c>
      <c r="BI69" s="20" t="n">
        <v>0</v>
      </c>
      <c r="BJ69" s="20" t="n">
        <v>0</v>
      </c>
      <c r="BK69" s="20" t="n">
        <v>0</v>
      </c>
      <c r="BL69" s="20" t="n">
        <v>0</v>
      </c>
      <c r="BM69" s="20" t="n">
        <v>0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20" t="n">
        <v>0</v>
      </c>
      <c r="BT69" s="20" t="n">
        <v>0</v>
      </c>
      <c r="BU69" s="20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20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20" t="n">
        <v>0</v>
      </c>
      <c r="BJ70" s="20" t="n">
        <v>0</v>
      </c>
      <c r="BK70" s="20" t="n">
        <v>0</v>
      </c>
      <c r="BL70" s="20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20" t="n">
        <v>0</v>
      </c>
      <c r="BT70" s="20" t="n">
        <v>0</v>
      </c>
      <c r="BU70" s="20" t="n">
        <v>0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0</v>
      </c>
      <c r="CA70" s="2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9" t="n">
        <v>0</v>
      </c>
      <c r="AM71" s="19" t="n">
        <v>0</v>
      </c>
      <c r="AN71" s="19" t="n">
        <v>0</v>
      </c>
      <c r="AO71" s="19" t="n">
        <v>0</v>
      </c>
      <c r="AP71" s="19" t="n">
        <v>0</v>
      </c>
      <c r="AQ71" s="19" t="n">
        <v>0</v>
      </c>
      <c r="AR71" s="19" t="n">
        <v>0</v>
      </c>
      <c r="AS71" s="19" t="n">
        <v>0</v>
      </c>
      <c r="AT71" s="19" t="n">
        <v>0</v>
      </c>
      <c r="AU71" s="19" t="n">
        <v>0</v>
      </c>
      <c r="AV71" s="19" t="n">
        <v>0</v>
      </c>
      <c r="AW71" s="19" t="n">
        <v>0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20" t="n">
        <v>0</v>
      </c>
      <c r="BL71" s="20" t="n">
        <v>0</v>
      </c>
      <c r="BM71" s="20" t="n">
        <v>0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0" t="n">
        <v>0</v>
      </c>
      <c r="BU71" s="20" t="n">
        <v>0</v>
      </c>
      <c r="BV71" s="20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20" t="n">
        <v>0</v>
      </c>
      <c r="BJ72" s="20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0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9" t="n">
        <v>0</v>
      </c>
      <c r="AM73" s="19" t="n">
        <v>0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  <c r="AS73" s="19" t="n">
        <v>0</v>
      </c>
      <c r="AT73" s="19" t="n">
        <v>0</v>
      </c>
      <c r="AU73" s="19" t="n">
        <v>0</v>
      </c>
      <c r="AV73" s="19" t="n">
        <v>0</v>
      </c>
      <c r="AW73" s="19" t="n">
        <v>0</v>
      </c>
      <c r="AX73" s="20" t="n">
        <v>0</v>
      </c>
      <c r="AY73" s="20" t="n">
        <v>0</v>
      </c>
      <c r="AZ73" s="20" t="n">
        <v>0</v>
      </c>
      <c r="BA73" s="20" t="n">
        <v>0</v>
      </c>
      <c r="BB73" s="20" t="n">
        <v>0</v>
      </c>
      <c r="BC73" s="20" t="n">
        <v>0</v>
      </c>
      <c r="BD73" s="20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20" t="n">
        <v>0</v>
      </c>
      <c r="BJ73" s="20" t="n">
        <v>0</v>
      </c>
      <c r="BK73" s="20" t="n">
        <v>0</v>
      </c>
      <c r="BL73" s="20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0" t="n">
        <v>0</v>
      </c>
      <c r="BU73" s="20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20" t="n">
        <v>0</v>
      </c>
      <c r="AY74" s="20" t="n">
        <v>0</v>
      </c>
      <c r="AZ74" s="20" t="n">
        <v>0</v>
      </c>
      <c r="BA74" s="20" t="n">
        <v>0</v>
      </c>
      <c r="BB74" s="20" t="n">
        <v>0</v>
      </c>
      <c r="BC74" s="20" t="n">
        <v>0</v>
      </c>
      <c r="BD74" s="20" t="n">
        <v>0</v>
      </c>
      <c r="BE74" s="20" t="n">
        <v>0</v>
      </c>
      <c r="BF74" s="20" t="n">
        <v>0</v>
      </c>
      <c r="BG74" s="20" t="n">
        <v>0</v>
      </c>
      <c r="BH74" s="20" t="n">
        <v>0</v>
      </c>
      <c r="BI74" s="20" t="n">
        <v>0</v>
      </c>
      <c r="BJ74" s="20" t="n">
        <v>0</v>
      </c>
      <c r="BK74" s="20" t="n">
        <v>0</v>
      </c>
      <c r="BL74" s="20" t="n">
        <v>0</v>
      </c>
      <c r="BM74" s="20" t="n">
        <v>0</v>
      </c>
      <c r="BN74" s="20" t="n">
        <v>0</v>
      </c>
      <c r="BO74" s="20" t="n">
        <v>0</v>
      </c>
      <c r="BP74" s="20" t="n">
        <v>0</v>
      </c>
      <c r="BQ74" s="20" t="n">
        <v>0</v>
      </c>
      <c r="BR74" s="20" t="n">
        <v>0</v>
      </c>
      <c r="BS74" s="20" t="n">
        <v>0</v>
      </c>
      <c r="BT74" s="20" t="n">
        <v>0</v>
      </c>
      <c r="BU74" s="20" t="n">
        <v>0</v>
      </c>
      <c r="BV74" s="20" t="n">
        <v>0</v>
      </c>
      <c r="BW74" s="20" t="n">
        <v>0</v>
      </c>
      <c r="BX74" s="20" t="n">
        <v>0</v>
      </c>
      <c r="BY74" s="20" t="n">
        <v>0</v>
      </c>
      <c r="BZ74" s="20" t="n">
        <v>0</v>
      </c>
      <c r="CA74" s="2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9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S75" s="19" t="n">
        <v>0</v>
      </c>
      <c r="AT75" s="19" t="n">
        <v>0</v>
      </c>
      <c r="AU75" s="19" t="n">
        <v>0</v>
      </c>
      <c r="AV75" s="19" t="n">
        <v>0</v>
      </c>
      <c r="AW75" s="19" t="n">
        <v>0</v>
      </c>
      <c r="AX75" s="20" t="n">
        <v>0</v>
      </c>
      <c r="AY75" s="20" t="n">
        <v>0</v>
      </c>
      <c r="AZ75" s="20" t="n">
        <v>0</v>
      </c>
      <c r="BA75" s="20" t="n">
        <v>0</v>
      </c>
      <c r="BB75" s="20" t="n">
        <v>0</v>
      </c>
      <c r="BC75" s="20" t="n">
        <v>0</v>
      </c>
      <c r="BD75" s="20" t="n">
        <v>0</v>
      </c>
      <c r="BE75" s="20" t="n">
        <v>0</v>
      </c>
      <c r="BF75" s="20" t="n">
        <v>0</v>
      </c>
      <c r="BG75" s="20" t="n">
        <v>0</v>
      </c>
      <c r="BH75" s="20" t="n">
        <v>0</v>
      </c>
      <c r="BI75" s="20" t="n">
        <v>0</v>
      </c>
      <c r="BJ75" s="20" t="n">
        <v>0</v>
      </c>
      <c r="BK75" s="20" t="n">
        <v>0</v>
      </c>
      <c r="BL75" s="20" t="n">
        <v>0</v>
      </c>
      <c r="BM75" s="20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0</v>
      </c>
      <c r="BS75" s="20" t="n">
        <v>0</v>
      </c>
      <c r="BT75" s="20" t="n">
        <v>0</v>
      </c>
      <c r="BU75" s="20" t="n">
        <v>0</v>
      </c>
      <c r="BV75" s="20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20" t="n">
        <v>0</v>
      </c>
      <c r="AY76" s="20" t="n">
        <v>0</v>
      </c>
      <c r="AZ76" s="20" t="n">
        <v>0</v>
      </c>
      <c r="BA76" s="20" t="n">
        <v>0</v>
      </c>
      <c r="BB76" s="20" t="n">
        <v>0</v>
      </c>
      <c r="BC76" s="20" t="n">
        <v>0</v>
      </c>
      <c r="BD76" s="20" t="n">
        <v>0</v>
      </c>
      <c r="BE76" s="20" t="n">
        <v>0</v>
      </c>
      <c r="BF76" s="20" t="n">
        <v>0</v>
      </c>
      <c r="BG76" s="20" t="n">
        <v>0</v>
      </c>
      <c r="BH76" s="20" t="n">
        <v>0</v>
      </c>
      <c r="BI76" s="20" t="n">
        <v>0</v>
      </c>
      <c r="BJ76" s="20" t="n">
        <v>0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20" t="n">
        <v>0</v>
      </c>
      <c r="BT76" s="20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0</v>
      </c>
      <c r="CA76" s="2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9" t="n">
        <v>0</v>
      </c>
      <c r="AM77" s="19" t="n">
        <v>0</v>
      </c>
      <c r="AN77" s="19" t="n">
        <v>0</v>
      </c>
      <c r="AO77" s="19" t="n">
        <v>0</v>
      </c>
      <c r="AP77" s="19" t="n">
        <v>0</v>
      </c>
      <c r="AQ77" s="19" t="n">
        <v>0</v>
      </c>
      <c r="AR77" s="19" t="n">
        <v>0</v>
      </c>
      <c r="AS77" s="19" t="n">
        <v>0</v>
      </c>
      <c r="AT77" s="19" t="n">
        <v>0</v>
      </c>
      <c r="AU77" s="19" t="n">
        <v>0</v>
      </c>
      <c r="AV77" s="19" t="n">
        <v>0</v>
      </c>
      <c r="AW77" s="19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B77" s="20" t="n">
        <v>0</v>
      </c>
      <c r="BC77" s="20" t="n">
        <v>0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O77" s="20" t="n">
        <v>0</v>
      </c>
      <c r="BP77" s="20" t="n">
        <v>0</v>
      </c>
      <c r="BQ77" s="20" t="n">
        <v>0</v>
      </c>
      <c r="BR77" s="20" t="n">
        <v>0</v>
      </c>
      <c r="BS77" s="20" t="n">
        <v>0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9" t="n">
        <v>0</v>
      </c>
      <c r="AM78" s="19" t="n">
        <v>0</v>
      </c>
      <c r="AN78" s="19" t="n">
        <v>0</v>
      </c>
      <c r="AO78" s="19" t="n">
        <v>0</v>
      </c>
      <c r="AP78" s="19" t="n">
        <v>0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9" t="n">
        <v>0</v>
      </c>
      <c r="AW78" s="19" t="n">
        <v>0</v>
      </c>
      <c r="AX78" s="20" t="n">
        <v>0</v>
      </c>
      <c r="AY78" s="20" t="n">
        <v>0</v>
      </c>
      <c r="AZ78" s="20" t="n">
        <v>0</v>
      </c>
      <c r="BA78" s="20" t="n">
        <v>0</v>
      </c>
      <c r="BB78" s="20" t="n">
        <v>0</v>
      </c>
      <c r="BC78" s="20" t="n">
        <v>0</v>
      </c>
      <c r="BD78" s="20" t="n">
        <v>0</v>
      </c>
      <c r="BE78" s="20" t="n">
        <v>0</v>
      </c>
      <c r="BF78" s="20" t="n">
        <v>0</v>
      </c>
      <c r="BG78" s="20" t="n">
        <v>0</v>
      </c>
      <c r="BH78" s="20" t="n">
        <v>0</v>
      </c>
      <c r="BI78" s="20" t="n">
        <v>0</v>
      </c>
      <c r="BJ78" s="20" t="n">
        <v>0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20" t="n">
        <v>0</v>
      </c>
      <c r="BT78" s="20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0</v>
      </c>
      <c r="CA78" s="2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9" t="n">
        <v>0</v>
      </c>
      <c r="AM79" s="19" t="n">
        <v>0</v>
      </c>
      <c r="AN79" s="19" t="n">
        <v>0</v>
      </c>
      <c r="AO79" s="19" t="n">
        <v>0</v>
      </c>
      <c r="AP79" s="19" t="n">
        <v>0</v>
      </c>
      <c r="AQ79" s="19" t="n">
        <v>0</v>
      </c>
      <c r="AR79" s="19" t="n">
        <v>0</v>
      </c>
      <c r="AS79" s="19" t="n">
        <v>0</v>
      </c>
      <c r="AT79" s="19" t="n">
        <v>0</v>
      </c>
      <c r="AU79" s="19" t="n">
        <v>0</v>
      </c>
      <c r="AV79" s="19" t="n">
        <v>0</v>
      </c>
      <c r="AW79" s="19" t="n">
        <v>0</v>
      </c>
      <c r="AX79" s="20" t="n">
        <v>0</v>
      </c>
      <c r="AY79" s="20" t="n">
        <v>0</v>
      </c>
      <c r="AZ79" s="20" t="n">
        <v>0</v>
      </c>
      <c r="BA79" s="20" t="n">
        <v>0</v>
      </c>
      <c r="BB79" s="20" t="n">
        <v>0</v>
      </c>
      <c r="BC79" s="20" t="n">
        <v>0</v>
      </c>
      <c r="BD79" s="20" t="n">
        <v>0</v>
      </c>
      <c r="BE79" s="20" t="n">
        <v>0</v>
      </c>
      <c r="BF79" s="20" t="n">
        <v>0</v>
      </c>
      <c r="BG79" s="20" t="n">
        <v>0</v>
      </c>
      <c r="BH79" s="20" t="n">
        <v>0</v>
      </c>
      <c r="BI79" s="20" t="n">
        <v>0</v>
      </c>
      <c r="BJ79" s="20" t="n">
        <v>0</v>
      </c>
      <c r="BK79" s="20" t="n">
        <v>0</v>
      </c>
      <c r="BL79" s="20" t="n">
        <v>0</v>
      </c>
      <c r="BM79" s="20" t="n">
        <v>0</v>
      </c>
      <c r="BN79" s="20" t="n">
        <v>0</v>
      </c>
      <c r="BO79" s="20" t="n">
        <v>0</v>
      </c>
      <c r="BP79" s="20" t="n">
        <v>0</v>
      </c>
      <c r="BQ79" s="20" t="n">
        <v>0</v>
      </c>
      <c r="BR79" s="20" t="n">
        <v>0</v>
      </c>
      <c r="BS79" s="20" t="n">
        <v>0</v>
      </c>
      <c r="BT79" s="20" t="n">
        <v>0</v>
      </c>
      <c r="BU79" s="20" t="n">
        <v>0</v>
      </c>
      <c r="BV79" s="20" t="n">
        <v>0</v>
      </c>
      <c r="BW79" s="20" t="n">
        <v>0</v>
      </c>
      <c r="BX79" s="20" t="n">
        <v>0</v>
      </c>
      <c r="BY79" s="20" t="n">
        <v>0</v>
      </c>
      <c r="BZ79" s="20" t="n">
        <v>0</v>
      </c>
      <c r="CA79" s="2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9" t="n">
        <v>0</v>
      </c>
      <c r="AM80" s="19" t="n">
        <v>0</v>
      </c>
      <c r="AN80" s="19" t="n">
        <v>0</v>
      </c>
      <c r="AO80" s="19" t="n">
        <v>0</v>
      </c>
      <c r="AP80" s="19" t="n">
        <v>0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9" t="n">
        <v>0</v>
      </c>
      <c r="AW80" s="19" t="n">
        <v>0</v>
      </c>
      <c r="AX80" s="20" t="n">
        <v>0</v>
      </c>
      <c r="AY80" s="20" t="n">
        <v>0</v>
      </c>
      <c r="AZ80" s="20" t="n">
        <v>0</v>
      </c>
      <c r="BA80" s="20" t="n">
        <v>0</v>
      </c>
      <c r="BB80" s="20" t="n">
        <v>0</v>
      </c>
      <c r="BC80" s="20" t="n">
        <v>0</v>
      </c>
      <c r="BD80" s="20" t="n">
        <v>0</v>
      </c>
      <c r="BE80" s="20" t="n">
        <v>0</v>
      </c>
      <c r="BF80" s="20" t="n">
        <v>0</v>
      </c>
      <c r="BG80" s="20" t="n">
        <v>0</v>
      </c>
      <c r="BH80" s="20" t="n">
        <v>0</v>
      </c>
      <c r="BI80" s="20" t="n">
        <v>0</v>
      </c>
      <c r="BJ80" s="20" t="n">
        <v>0</v>
      </c>
      <c r="BK80" s="20" t="n">
        <v>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0</v>
      </c>
      <c r="BS80" s="20" t="n">
        <v>0</v>
      </c>
      <c r="BT80" s="20" t="n">
        <v>0</v>
      </c>
      <c r="BU80" s="20" t="n">
        <v>0</v>
      </c>
      <c r="BV80" s="20" t="n">
        <v>0</v>
      </c>
      <c r="BW80" s="20" t="n">
        <v>0</v>
      </c>
      <c r="BX80" s="20" t="n">
        <v>0</v>
      </c>
      <c r="BY80" s="20" t="n">
        <v>0</v>
      </c>
      <c r="BZ80" s="20" t="n">
        <v>0</v>
      </c>
      <c r="CA80" s="2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0</v>
      </c>
      <c r="AR81" s="19" t="n">
        <v>0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20" t="n">
        <v>0</v>
      </c>
      <c r="AY81" s="20" t="n">
        <v>0</v>
      </c>
      <c r="AZ81" s="20" t="n">
        <v>0</v>
      </c>
      <c r="BA81" s="20" t="n">
        <v>0</v>
      </c>
      <c r="BB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20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O81" s="20" t="n">
        <v>0</v>
      </c>
      <c r="BP81" s="20" t="n">
        <v>0</v>
      </c>
      <c r="BQ81" s="20" t="n">
        <v>0</v>
      </c>
      <c r="BR81" s="20" t="n">
        <v>0</v>
      </c>
      <c r="BS81" s="20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9" t="n">
        <v>0</v>
      </c>
      <c r="AM82" s="19" t="n">
        <v>0</v>
      </c>
      <c r="AN82" s="19" t="n">
        <v>0</v>
      </c>
      <c r="AO82" s="19" t="n">
        <v>0</v>
      </c>
      <c r="AP82" s="19" t="n">
        <v>0</v>
      </c>
      <c r="AQ82" s="19" t="n">
        <v>0</v>
      </c>
      <c r="AR82" s="19" t="n">
        <v>0</v>
      </c>
      <c r="AS82" s="19" t="n">
        <v>0</v>
      </c>
      <c r="AT82" s="19" t="n">
        <v>0</v>
      </c>
      <c r="AU82" s="19" t="n">
        <v>0</v>
      </c>
      <c r="AV82" s="19" t="n">
        <v>0</v>
      </c>
      <c r="AW82" s="19" t="n">
        <v>0</v>
      </c>
      <c r="AX82" s="20" t="n">
        <v>0</v>
      </c>
      <c r="AY82" s="20" t="n">
        <v>0</v>
      </c>
      <c r="AZ82" s="20" t="n">
        <v>0</v>
      </c>
      <c r="BA82" s="20" t="n">
        <v>0</v>
      </c>
      <c r="BB82" s="20" t="n">
        <v>0</v>
      </c>
      <c r="BC82" s="20" t="n">
        <v>0</v>
      </c>
      <c r="BD82" s="20" t="n">
        <v>0</v>
      </c>
      <c r="BE82" s="20" t="n">
        <v>0</v>
      </c>
      <c r="BF82" s="20" t="n">
        <v>0</v>
      </c>
      <c r="BG82" s="20" t="n">
        <v>0</v>
      </c>
      <c r="BH82" s="20" t="n">
        <v>0</v>
      </c>
      <c r="BI82" s="20" t="n">
        <v>0</v>
      </c>
      <c r="BJ82" s="20" t="n">
        <v>0</v>
      </c>
      <c r="BK82" s="20" t="n">
        <v>0</v>
      </c>
      <c r="BL82" s="20" t="n">
        <v>0</v>
      </c>
      <c r="BM82" s="20" t="n">
        <v>0</v>
      </c>
      <c r="BN82" s="20" t="n">
        <v>0</v>
      </c>
      <c r="BO82" s="20" t="n">
        <v>0</v>
      </c>
      <c r="BP82" s="20" t="n">
        <v>0</v>
      </c>
      <c r="BQ82" s="20" t="n">
        <v>0</v>
      </c>
      <c r="BR82" s="20" t="n">
        <v>0</v>
      </c>
      <c r="BS82" s="20" t="n">
        <v>0</v>
      </c>
      <c r="BT82" s="20" t="n">
        <v>0</v>
      </c>
      <c r="BU82" s="20" t="n">
        <v>0</v>
      </c>
      <c r="BV82" s="20" t="n">
        <v>0</v>
      </c>
      <c r="BW82" s="20" t="n">
        <v>0</v>
      </c>
      <c r="BX82" s="20" t="n">
        <v>0</v>
      </c>
      <c r="BY82" s="20" t="n">
        <v>0</v>
      </c>
      <c r="BZ82" s="20" t="n">
        <v>0</v>
      </c>
      <c r="CA82" s="2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9" t="n">
        <v>0</v>
      </c>
      <c r="AM83" s="19" t="n">
        <v>0</v>
      </c>
      <c r="AN83" s="19" t="n">
        <v>0</v>
      </c>
      <c r="AO83" s="19" t="n">
        <v>0</v>
      </c>
      <c r="AP83" s="19" t="n">
        <v>0</v>
      </c>
      <c r="AQ83" s="19" t="n">
        <v>0</v>
      </c>
      <c r="AR83" s="19" t="n">
        <v>0</v>
      </c>
      <c r="AS83" s="19" t="n">
        <v>0</v>
      </c>
      <c r="AT83" s="19" t="n">
        <v>0</v>
      </c>
      <c r="AU83" s="19" t="n">
        <v>0</v>
      </c>
      <c r="AV83" s="19" t="n">
        <v>0</v>
      </c>
      <c r="AW83" s="19" t="n">
        <v>0</v>
      </c>
      <c r="AX83" s="20" t="n">
        <v>0</v>
      </c>
      <c r="AY83" s="20" t="n">
        <v>0</v>
      </c>
      <c r="AZ83" s="20" t="n">
        <v>0</v>
      </c>
      <c r="BA83" s="20" t="n">
        <v>0</v>
      </c>
      <c r="BB83" s="20" t="n">
        <v>0</v>
      </c>
      <c r="BC83" s="20" t="n">
        <v>0</v>
      </c>
      <c r="BD83" s="20" t="n">
        <v>0</v>
      </c>
      <c r="BE83" s="20" t="n">
        <v>0</v>
      </c>
      <c r="BF83" s="20" t="n">
        <v>0</v>
      </c>
      <c r="BG83" s="20" t="n">
        <v>0</v>
      </c>
      <c r="BH83" s="20" t="n">
        <v>0</v>
      </c>
      <c r="BI83" s="20" t="n">
        <v>0</v>
      </c>
      <c r="BJ83" s="20" t="n">
        <v>0</v>
      </c>
      <c r="BK83" s="20" t="n">
        <v>0</v>
      </c>
      <c r="BL83" s="20" t="n">
        <v>0</v>
      </c>
      <c r="BM83" s="20" t="n">
        <v>0</v>
      </c>
      <c r="BN83" s="20" t="n">
        <v>0</v>
      </c>
      <c r="BO83" s="20" t="n">
        <v>0</v>
      </c>
      <c r="BP83" s="20" t="n">
        <v>0</v>
      </c>
      <c r="BQ83" s="20" t="n">
        <v>0</v>
      </c>
      <c r="BR83" s="20" t="n">
        <v>0</v>
      </c>
      <c r="BS83" s="20" t="n">
        <v>0</v>
      </c>
      <c r="BT83" s="20" t="n">
        <v>0</v>
      </c>
      <c r="BU83" s="20" t="n">
        <v>0</v>
      </c>
      <c r="BV83" s="20" t="n">
        <v>0</v>
      </c>
      <c r="BW83" s="20" t="n">
        <v>0</v>
      </c>
      <c r="BX83" s="20" t="n">
        <v>0</v>
      </c>
      <c r="BY83" s="20" t="n">
        <v>0</v>
      </c>
      <c r="BZ83" s="20" t="n">
        <v>0</v>
      </c>
      <c r="CA83" s="2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9" t="n">
        <v>0</v>
      </c>
      <c r="AM84" s="19" t="n">
        <v>0</v>
      </c>
      <c r="AN84" s="19" t="n">
        <v>0</v>
      </c>
      <c r="AO84" s="19" t="n">
        <v>0</v>
      </c>
      <c r="AP84" s="19" t="n">
        <v>0</v>
      </c>
      <c r="AQ84" s="19" t="n">
        <v>0</v>
      </c>
      <c r="AR84" s="19" t="n">
        <v>0</v>
      </c>
      <c r="AS84" s="19" t="n">
        <v>0</v>
      </c>
      <c r="AT84" s="19" t="n">
        <v>0</v>
      </c>
      <c r="AU84" s="19" t="n">
        <v>0</v>
      </c>
      <c r="AV84" s="19" t="n">
        <v>0</v>
      </c>
      <c r="AW84" s="19" t="n">
        <v>0</v>
      </c>
      <c r="AX84" s="20" t="n">
        <v>0</v>
      </c>
      <c r="AY84" s="20" t="n">
        <v>0</v>
      </c>
      <c r="AZ84" s="20" t="n">
        <v>0</v>
      </c>
      <c r="BA84" s="20" t="n">
        <v>0</v>
      </c>
      <c r="BB84" s="20" t="n">
        <v>0</v>
      </c>
      <c r="BC84" s="20" t="n">
        <v>0</v>
      </c>
      <c r="BD84" s="20" t="n">
        <v>0</v>
      </c>
      <c r="BE84" s="20" t="n">
        <v>0</v>
      </c>
      <c r="BF84" s="20" t="n">
        <v>0</v>
      </c>
      <c r="BG84" s="20" t="n">
        <v>0</v>
      </c>
      <c r="BH84" s="20" t="n">
        <v>0</v>
      </c>
      <c r="BI84" s="20" t="n">
        <v>0</v>
      </c>
      <c r="BJ84" s="20" t="n">
        <v>0</v>
      </c>
      <c r="BK84" s="20" t="n">
        <v>0</v>
      </c>
      <c r="BL84" s="20" t="n">
        <v>0</v>
      </c>
      <c r="BM84" s="20" t="n">
        <v>0</v>
      </c>
      <c r="BN84" s="20" t="n">
        <v>0</v>
      </c>
      <c r="BO84" s="20" t="n">
        <v>0</v>
      </c>
      <c r="BP84" s="20" t="n">
        <v>0</v>
      </c>
      <c r="BQ84" s="20" t="n">
        <v>0</v>
      </c>
      <c r="BR84" s="20" t="n">
        <v>0</v>
      </c>
      <c r="BS84" s="20" t="n">
        <v>0</v>
      </c>
      <c r="BT84" s="20" t="n">
        <v>0</v>
      </c>
      <c r="BU84" s="20" t="n">
        <v>0</v>
      </c>
      <c r="BV84" s="20" t="n">
        <v>0</v>
      </c>
      <c r="BW84" s="20" t="n">
        <v>0</v>
      </c>
      <c r="BX84" s="20" t="n">
        <v>0</v>
      </c>
      <c r="BY84" s="20" t="n">
        <v>0</v>
      </c>
      <c r="BZ84" s="20" t="n">
        <v>0</v>
      </c>
      <c r="CA84" s="2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9" t="n">
        <v>0</v>
      </c>
      <c r="AM85" s="19" t="n">
        <v>0</v>
      </c>
      <c r="AN85" s="19" t="n">
        <v>0</v>
      </c>
      <c r="AO85" s="19" t="n">
        <v>0</v>
      </c>
      <c r="AP85" s="19" t="n">
        <v>0</v>
      </c>
      <c r="AQ85" s="19" t="n">
        <v>0</v>
      </c>
      <c r="AR85" s="19" t="n">
        <v>0</v>
      </c>
      <c r="AS85" s="19" t="n">
        <v>0</v>
      </c>
      <c r="AT85" s="19" t="n">
        <v>0</v>
      </c>
      <c r="AU85" s="19" t="n">
        <v>0</v>
      </c>
      <c r="AV85" s="19" t="n">
        <v>0</v>
      </c>
      <c r="AW85" s="19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B85" s="20" t="n">
        <v>0</v>
      </c>
      <c r="BC85" s="20" t="n">
        <v>0</v>
      </c>
      <c r="BD85" s="20" t="n">
        <v>0</v>
      </c>
      <c r="BE85" s="20" t="n">
        <v>0</v>
      </c>
      <c r="BF85" s="20" t="n">
        <v>0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O85" s="20" t="n">
        <v>0</v>
      </c>
      <c r="BP85" s="20" t="n">
        <v>0</v>
      </c>
      <c r="BQ85" s="20" t="n">
        <v>0</v>
      </c>
      <c r="BR85" s="20" t="n">
        <v>0</v>
      </c>
      <c r="BS85" s="20" t="n">
        <v>0</v>
      </c>
      <c r="BT85" s="20" t="n">
        <v>0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9" t="n">
        <v>0</v>
      </c>
      <c r="AM86" s="19" t="n">
        <v>0</v>
      </c>
      <c r="AN86" s="19" t="n">
        <v>0</v>
      </c>
      <c r="AO86" s="19" t="n">
        <v>0</v>
      </c>
      <c r="AP86" s="19" t="n">
        <v>0</v>
      </c>
      <c r="AQ86" s="19" t="n">
        <v>0</v>
      </c>
      <c r="AR86" s="19" t="n">
        <v>0</v>
      </c>
      <c r="AS86" s="19" t="n">
        <v>0</v>
      </c>
      <c r="AT86" s="19" t="n">
        <v>0</v>
      </c>
      <c r="AU86" s="19" t="n">
        <v>0</v>
      </c>
      <c r="AV86" s="19" t="n">
        <v>0</v>
      </c>
      <c r="AW86" s="19" t="n">
        <v>0</v>
      </c>
      <c r="AX86" s="20" t="n">
        <v>0</v>
      </c>
      <c r="AY86" s="20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0" t="n">
        <v>0</v>
      </c>
      <c r="BE86" s="20" t="n">
        <v>0</v>
      </c>
      <c r="BF86" s="20" t="n">
        <v>0</v>
      </c>
      <c r="BG86" s="20" t="n">
        <v>0</v>
      </c>
      <c r="BH86" s="20" t="n">
        <v>0</v>
      </c>
      <c r="BI86" s="20" t="n">
        <v>0</v>
      </c>
      <c r="BJ86" s="20" t="n">
        <v>0</v>
      </c>
      <c r="BK86" s="20" t="n">
        <v>0</v>
      </c>
      <c r="BL86" s="20" t="n">
        <v>0</v>
      </c>
      <c r="BM86" s="20" t="n">
        <v>0</v>
      </c>
      <c r="BN86" s="20" t="n">
        <v>0</v>
      </c>
      <c r="BO86" s="20" t="n">
        <v>0</v>
      </c>
      <c r="BP86" s="20" t="n">
        <v>0</v>
      </c>
      <c r="BQ86" s="20" t="n">
        <v>0</v>
      </c>
      <c r="BR86" s="20" t="n">
        <v>0</v>
      </c>
      <c r="BS86" s="20" t="n">
        <v>0</v>
      </c>
      <c r="BT86" s="20" t="n">
        <v>0</v>
      </c>
      <c r="BU86" s="20" t="n">
        <v>0</v>
      </c>
      <c r="BV86" s="20" t="n">
        <v>0</v>
      </c>
      <c r="BW86" s="20" t="n">
        <v>0</v>
      </c>
      <c r="BX86" s="20" t="n">
        <v>0</v>
      </c>
      <c r="BY86" s="20" t="n">
        <v>0</v>
      </c>
      <c r="BZ86" s="20" t="n">
        <v>0</v>
      </c>
      <c r="CA86" s="2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9" t="n">
        <v>0</v>
      </c>
      <c r="AM87" s="19" t="n">
        <v>0</v>
      </c>
      <c r="AN87" s="19" t="n">
        <v>0</v>
      </c>
      <c r="AO87" s="19" t="n">
        <v>0</v>
      </c>
      <c r="AP87" s="19" t="n">
        <v>0</v>
      </c>
      <c r="AQ87" s="19" t="n">
        <v>0</v>
      </c>
      <c r="AR87" s="19" t="n">
        <v>0</v>
      </c>
      <c r="AS87" s="19" t="n">
        <v>0</v>
      </c>
      <c r="AT87" s="19" t="n">
        <v>0</v>
      </c>
      <c r="AU87" s="19" t="n">
        <v>0</v>
      </c>
      <c r="AV87" s="19" t="n">
        <v>0</v>
      </c>
      <c r="AW87" s="19" t="n">
        <v>0</v>
      </c>
      <c r="AX87" s="20" t="n">
        <v>0</v>
      </c>
      <c r="AY87" s="20" t="n">
        <v>0</v>
      </c>
      <c r="AZ87" s="20" t="n">
        <v>0</v>
      </c>
      <c r="BA87" s="20" t="n">
        <v>0</v>
      </c>
      <c r="BB87" s="20" t="n">
        <v>0</v>
      </c>
      <c r="BC87" s="20" t="n">
        <v>0</v>
      </c>
      <c r="BD87" s="20" t="n">
        <v>0</v>
      </c>
      <c r="BE87" s="20" t="n">
        <v>0</v>
      </c>
      <c r="BF87" s="20" t="n">
        <v>0</v>
      </c>
      <c r="BG87" s="20" t="n">
        <v>0</v>
      </c>
      <c r="BH87" s="20" t="n">
        <v>0</v>
      </c>
      <c r="BI87" s="20" t="n">
        <v>0</v>
      </c>
      <c r="BJ87" s="20" t="n">
        <v>0</v>
      </c>
      <c r="BK87" s="20" t="n">
        <v>0</v>
      </c>
      <c r="BL87" s="20" t="n">
        <v>0</v>
      </c>
      <c r="BM87" s="20" t="n">
        <v>0</v>
      </c>
      <c r="BN87" s="20" t="n">
        <v>0</v>
      </c>
      <c r="BO87" s="20" t="n">
        <v>0</v>
      </c>
      <c r="BP87" s="20" t="n">
        <v>0</v>
      </c>
      <c r="BQ87" s="20" t="n">
        <v>0</v>
      </c>
      <c r="BR87" s="20" t="n">
        <v>0</v>
      </c>
      <c r="BS87" s="20" t="n">
        <v>0</v>
      </c>
      <c r="BT87" s="20" t="n">
        <v>0</v>
      </c>
      <c r="BU87" s="20" t="n">
        <v>0</v>
      </c>
      <c r="BV87" s="20" t="n">
        <v>0</v>
      </c>
      <c r="BW87" s="20" t="n">
        <v>0</v>
      </c>
      <c r="BX87" s="20" t="n">
        <v>0</v>
      </c>
      <c r="BY87" s="20" t="n">
        <v>0</v>
      </c>
      <c r="BZ87" s="20" t="n">
        <v>0</v>
      </c>
      <c r="CA87" s="2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9" t="n">
        <v>0</v>
      </c>
      <c r="AM88" s="19" t="n">
        <v>0</v>
      </c>
      <c r="AN88" s="19" t="n">
        <v>0</v>
      </c>
      <c r="AO88" s="19" t="n">
        <v>0</v>
      </c>
      <c r="AP88" s="19" t="n">
        <v>0</v>
      </c>
      <c r="AQ88" s="19" t="n">
        <v>0</v>
      </c>
      <c r="AR88" s="19" t="n">
        <v>0</v>
      </c>
      <c r="AS88" s="19" t="n">
        <v>0</v>
      </c>
      <c r="AT88" s="19" t="n">
        <v>0</v>
      </c>
      <c r="AU88" s="19" t="n">
        <v>0</v>
      </c>
      <c r="AV88" s="19" t="n">
        <v>0</v>
      </c>
      <c r="AW88" s="19" t="n">
        <v>0</v>
      </c>
      <c r="AX88" s="20" t="n">
        <v>0</v>
      </c>
      <c r="AY88" s="20" t="n">
        <v>0</v>
      </c>
      <c r="AZ88" s="20" t="n">
        <v>0</v>
      </c>
      <c r="BA88" s="20" t="n">
        <v>0</v>
      </c>
      <c r="BB88" s="20" t="n">
        <v>0</v>
      </c>
      <c r="BC88" s="20" t="n">
        <v>0</v>
      </c>
      <c r="BD88" s="20" t="n">
        <v>0</v>
      </c>
      <c r="BE88" s="20" t="n">
        <v>0</v>
      </c>
      <c r="BF88" s="20" t="n">
        <v>0</v>
      </c>
      <c r="BG88" s="20" t="n">
        <v>0</v>
      </c>
      <c r="BH88" s="20" t="n">
        <v>0</v>
      </c>
      <c r="BI88" s="20" t="n">
        <v>0</v>
      </c>
      <c r="BJ88" s="20" t="n">
        <v>0</v>
      </c>
      <c r="BK88" s="20" t="n">
        <v>0</v>
      </c>
      <c r="BL88" s="20" t="n">
        <v>0</v>
      </c>
      <c r="BM88" s="20" t="n">
        <v>0</v>
      </c>
      <c r="BN88" s="20" t="n">
        <v>0</v>
      </c>
      <c r="BO88" s="20" t="n">
        <v>0</v>
      </c>
      <c r="BP88" s="20" t="n">
        <v>0</v>
      </c>
      <c r="BQ88" s="20" t="n">
        <v>0</v>
      </c>
      <c r="BR88" s="20" t="n">
        <v>0</v>
      </c>
      <c r="BS88" s="20" t="n">
        <v>0</v>
      </c>
      <c r="BT88" s="20" t="n">
        <v>0</v>
      </c>
      <c r="BU88" s="20" t="n">
        <v>0</v>
      </c>
      <c r="BV88" s="20" t="n">
        <v>0</v>
      </c>
      <c r="BW88" s="20" t="n">
        <v>0</v>
      </c>
      <c r="BX88" s="20" t="n">
        <v>0</v>
      </c>
      <c r="BY88" s="20" t="n">
        <v>0</v>
      </c>
      <c r="BZ88" s="20" t="n">
        <v>0</v>
      </c>
      <c r="CA88" s="2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9" t="n">
        <v>0</v>
      </c>
      <c r="AM89" s="19" t="n">
        <v>0</v>
      </c>
      <c r="AN89" s="19" t="n">
        <v>0</v>
      </c>
      <c r="AO89" s="19" t="n">
        <v>0</v>
      </c>
      <c r="AP89" s="19" t="n">
        <v>0</v>
      </c>
      <c r="AQ89" s="19" t="n">
        <v>0</v>
      </c>
      <c r="AR89" s="19" t="n">
        <v>0</v>
      </c>
      <c r="AS89" s="19" t="n">
        <v>0</v>
      </c>
      <c r="AT89" s="19" t="n">
        <v>0</v>
      </c>
      <c r="AU89" s="19" t="n">
        <v>0</v>
      </c>
      <c r="AV89" s="19" t="n">
        <v>0</v>
      </c>
      <c r="AW89" s="19" t="n">
        <v>0</v>
      </c>
      <c r="AX89" s="20" t="n">
        <v>0</v>
      </c>
      <c r="AY89" s="20" t="n">
        <v>0</v>
      </c>
      <c r="AZ89" s="20" t="n">
        <v>0</v>
      </c>
      <c r="BA89" s="20" t="n">
        <v>0</v>
      </c>
      <c r="BB89" s="20" t="n">
        <v>0</v>
      </c>
      <c r="BC89" s="20" t="n">
        <v>0</v>
      </c>
      <c r="BD89" s="20" t="n">
        <v>0</v>
      </c>
      <c r="BE89" s="20" t="n">
        <v>0</v>
      </c>
      <c r="BF89" s="20" t="n">
        <v>0</v>
      </c>
      <c r="BG89" s="20" t="n">
        <v>0</v>
      </c>
      <c r="BH89" s="20" t="n">
        <v>0</v>
      </c>
      <c r="BI89" s="20" t="n">
        <v>0</v>
      </c>
      <c r="BJ89" s="20" t="n">
        <v>0</v>
      </c>
      <c r="BK89" s="20" t="n">
        <v>0</v>
      </c>
      <c r="BL89" s="20" t="n">
        <v>0</v>
      </c>
      <c r="BM89" s="20" t="n">
        <v>0</v>
      </c>
      <c r="BN89" s="20" t="n">
        <v>0</v>
      </c>
      <c r="BO89" s="20" t="n">
        <v>0</v>
      </c>
      <c r="BP89" s="20" t="n">
        <v>0</v>
      </c>
      <c r="BQ89" s="20" t="n">
        <v>0</v>
      </c>
      <c r="BR89" s="20" t="n">
        <v>0</v>
      </c>
      <c r="BS89" s="20" t="n">
        <v>0</v>
      </c>
      <c r="BT89" s="20" t="n">
        <v>0</v>
      </c>
      <c r="BU89" s="20" t="n">
        <v>0</v>
      </c>
      <c r="BV89" s="20" t="n">
        <v>0</v>
      </c>
      <c r="BW89" s="20" t="n">
        <v>0</v>
      </c>
      <c r="BX89" s="20" t="n">
        <v>0</v>
      </c>
      <c r="BY89" s="20" t="n">
        <v>0</v>
      </c>
      <c r="BZ89" s="20" t="n">
        <v>0</v>
      </c>
      <c r="CA89" s="2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9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0</v>
      </c>
      <c r="AR90" s="19" t="n">
        <v>0</v>
      </c>
      <c r="AS90" s="19" t="n">
        <v>0</v>
      </c>
      <c r="AT90" s="19" t="n">
        <v>0</v>
      </c>
      <c r="AU90" s="19" t="n">
        <v>0</v>
      </c>
      <c r="AV90" s="19" t="n">
        <v>0</v>
      </c>
      <c r="AW90" s="19" t="n">
        <v>0</v>
      </c>
      <c r="AX90" s="20" t="n">
        <v>0</v>
      </c>
      <c r="AY90" s="20" t="n">
        <v>0</v>
      </c>
      <c r="AZ90" s="20" t="n">
        <v>0</v>
      </c>
      <c r="BA90" s="20" t="n">
        <v>0</v>
      </c>
      <c r="BB90" s="20" t="n">
        <v>0</v>
      </c>
      <c r="BC90" s="20" t="n">
        <v>0</v>
      </c>
      <c r="BD90" s="20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0" t="n">
        <v>0</v>
      </c>
      <c r="BK90" s="20" t="n">
        <v>0</v>
      </c>
      <c r="BL90" s="20" t="n">
        <v>0</v>
      </c>
      <c r="BM90" s="20" t="n">
        <v>0</v>
      </c>
      <c r="BN90" s="20" t="n">
        <v>0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0" t="n">
        <v>0</v>
      </c>
      <c r="BU90" s="20" t="n">
        <v>0</v>
      </c>
      <c r="BV90" s="20" t="n">
        <v>0</v>
      </c>
      <c r="BW90" s="20" t="n">
        <v>0</v>
      </c>
      <c r="BX90" s="20" t="n">
        <v>0</v>
      </c>
      <c r="BY90" s="20" t="n">
        <v>0</v>
      </c>
      <c r="BZ90" s="20" t="n">
        <v>0</v>
      </c>
      <c r="CA90" s="2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9" t="n">
        <v>0</v>
      </c>
      <c r="AM91" s="19" t="n">
        <v>0</v>
      </c>
      <c r="AN91" s="19" t="n">
        <v>0</v>
      </c>
      <c r="AO91" s="19" t="n">
        <v>0</v>
      </c>
      <c r="AP91" s="19" t="n">
        <v>0</v>
      </c>
      <c r="AQ91" s="19" t="n">
        <v>0</v>
      </c>
      <c r="AR91" s="19" t="n">
        <v>0</v>
      </c>
      <c r="AS91" s="19" t="n">
        <v>0</v>
      </c>
      <c r="AT91" s="19" t="n">
        <v>0</v>
      </c>
      <c r="AU91" s="19" t="n">
        <v>0</v>
      </c>
      <c r="AV91" s="19" t="n">
        <v>0</v>
      </c>
      <c r="AW91" s="19" t="n">
        <v>0</v>
      </c>
      <c r="AX91" s="20" t="n">
        <v>0</v>
      </c>
      <c r="AY91" s="20" t="n">
        <v>0</v>
      </c>
      <c r="AZ91" s="20" t="n">
        <v>0</v>
      </c>
      <c r="BA91" s="20" t="n">
        <v>0</v>
      </c>
      <c r="BB91" s="20" t="n">
        <v>0</v>
      </c>
      <c r="BC91" s="20" t="n">
        <v>0</v>
      </c>
      <c r="BD91" s="20" t="n">
        <v>0</v>
      </c>
      <c r="BE91" s="20" t="n">
        <v>0</v>
      </c>
      <c r="BF91" s="20" t="n">
        <v>0</v>
      </c>
      <c r="BG91" s="20" t="n">
        <v>0</v>
      </c>
      <c r="BH91" s="20" t="n">
        <v>0</v>
      </c>
      <c r="BI91" s="20" t="n">
        <v>0</v>
      </c>
      <c r="BJ91" s="20" t="n">
        <v>0</v>
      </c>
      <c r="BK91" s="20" t="n">
        <v>0</v>
      </c>
      <c r="BL91" s="20" t="n">
        <v>0</v>
      </c>
      <c r="BM91" s="20" t="n">
        <v>0</v>
      </c>
      <c r="BN91" s="20" t="n">
        <v>0</v>
      </c>
      <c r="BO91" s="20" t="n">
        <v>0</v>
      </c>
      <c r="BP91" s="20" t="n">
        <v>0</v>
      </c>
      <c r="BQ91" s="20" t="n">
        <v>0</v>
      </c>
      <c r="BR91" s="20" t="n">
        <v>0</v>
      </c>
      <c r="BS91" s="20" t="n">
        <v>0</v>
      </c>
      <c r="BT91" s="20" t="n">
        <v>0</v>
      </c>
      <c r="BU91" s="20" t="n">
        <v>0</v>
      </c>
      <c r="BV91" s="20" t="n">
        <v>0</v>
      </c>
      <c r="BW91" s="20" t="n">
        <v>0</v>
      </c>
      <c r="BX91" s="20" t="n">
        <v>0</v>
      </c>
      <c r="BY91" s="20" t="n">
        <v>0</v>
      </c>
      <c r="BZ91" s="20" t="n">
        <v>0</v>
      </c>
      <c r="CA91" s="2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9" t="n">
        <v>0</v>
      </c>
      <c r="AM92" s="19" t="n">
        <v>0</v>
      </c>
      <c r="AN92" s="19" t="n">
        <v>0</v>
      </c>
      <c r="AO92" s="19" t="n">
        <v>0</v>
      </c>
      <c r="AP92" s="19" t="n">
        <v>0</v>
      </c>
      <c r="AQ92" s="19" t="n">
        <v>0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19" t="n">
        <v>0</v>
      </c>
      <c r="AX92" s="20" t="n">
        <v>0</v>
      </c>
      <c r="AY92" s="20" t="n">
        <v>0</v>
      </c>
      <c r="AZ92" s="20" t="n">
        <v>0</v>
      </c>
      <c r="BA92" s="20" t="n">
        <v>0</v>
      </c>
      <c r="BB92" s="20" t="n">
        <v>0</v>
      </c>
      <c r="BC92" s="20" t="n">
        <v>0</v>
      </c>
      <c r="BD92" s="20" t="n">
        <v>0</v>
      </c>
      <c r="BE92" s="20" t="n">
        <v>0</v>
      </c>
      <c r="BF92" s="20" t="n">
        <v>0</v>
      </c>
      <c r="BG92" s="20" t="n">
        <v>0</v>
      </c>
      <c r="BH92" s="20" t="n">
        <v>0</v>
      </c>
      <c r="BI92" s="20" t="n">
        <v>0</v>
      </c>
      <c r="BJ92" s="20" t="n">
        <v>0</v>
      </c>
      <c r="BK92" s="20" t="n">
        <v>0</v>
      </c>
      <c r="BL92" s="20" t="n">
        <v>0</v>
      </c>
      <c r="BM92" s="20" t="n">
        <v>0</v>
      </c>
      <c r="BN92" s="20" t="n">
        <v>0</v>
      </c>
      <c r="BO92" s="20" t="n">
        <v>0</v>
      </c>
      <c r="BP92" s="20" t="n">
        <v>0</v>
      </c>
      <c r="BQ92" s="20" t="n">
        <v>0</v>
      </c>
      <c r="BR92" s="20" t="n">
        <v>0</v>
      </c>
      <c r="BS92" s="20" t="n">
        <v>0</v>
      </c>
      <c r="BT92" s="20" t="n">
        <v>0</v>
      </c>
      <c r="BU92" s="20" t="n">
        <v>0</v>
      </c>
      <c r="BV92" s="20" t="n">
        <v>0</v>
      </c>
      <c r="BW92" s="20" t="n">
        <v>0</v>
      </c>
      <c r="BX92" s="20" t="n">
        <v>0</v>
      </c>
      <c r="BY92" s="20" t="n">
        <v>0</v>
      </c>
      <c r="BZ92" s="20" t="n">
        <v>0</v>
      </c>
      <c r="CA92" s="2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9" t="n">
        <v>0</v>
      </c>
      <c r="AM93" s="19" t="n">
        <v>0</v>
      </c>
      <c r="AN93" s="19" t="n">
        <v>0</v>
      </c>
      <c r="AO93" s="19" t="n">
        <v>0</v>
      </c>
      <c r="AP93" s="19" t="n">
        <v>0</v>
      </c>
      <c r="AQ93" s="19" t="n">
        <v>0</v>
      </c>
      <c r="AR93" s="19" t="n">
        <v>0</v>
      </c>
      <c r="AS93" s="19" t="n">
        <v>0</v>
      </c>
      <c r="AT93" s="19" t="n">
        <v>0</v>
      </c>
      <c r="AU93" s="19" t="n">
        <v>0</v>
      </c>
      <c r="AV93" s="19" t="n">
        <v>0</v>
      </c>
      <c r="AW93" s="19" t="n">
        <v>0</v>
      </c>
      <c r="AX93" s="20" t="n">
        <v>0</v>
      </c>
      <c r="AY93" s="20" t="n">
        <v>0</v>
      </c>
      <c r="AZ93" s="20" t="n">
        <v>0</v>
      </c>
      <c r="BA93" s="20" t="n">
        <v>0</v>
      </c>
      <c r="BB93" s="20" t="n">
        <v>0</v>
      </c>
      <c r="BC93" s="20" t="n">
        <v>0</v>
      </c>
      <c r="BD93" s="20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0" t="n">
        <v>0</v>
      </c>
      <c r="BK93" s="20" t="n">
        <v>0</v>
      </c>
      <c r="BL93" s="20" t="n">
        <v>0</v>
      </c>
      <c r="BM93" s="20" t="n">
        <v>0</v>
      </c>
      <c r="BN93" s="20" t="n">
        <v>0</v>
      </c>
      <c r="BO93" s="20" t="n">
        <v>0</v>
      </c>
      <c r="BP93" s="20" t="n">
        <v>0</v>
      </c>
      <c r="BQ93" s="20" t="n">
        <v>0</v>
      </c>
      <c r="BR93" s="20" t="n">
        <v>0</v>
      </c>
      <c r="BS93" s="20" t="n">
        <v>0</v>
      </c>
      <c r="BT93" s="20" t="n">
        <v>0</v>
      </c>
      <c r="BU93" s="20" t="n">
        <v>0</v>
      </c>
      <c r="BV93" s="20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9" t="n">
        <v>0</v>
      </c>
      <c r="AM94" s="19" t="n">
        <v>0</v>
      </c>
      <c r="AN94" s="19" t="n">
        <v>0</v>
      </c>
      <c r="AO94" s="19" t="n">
        <v>0</v>
      </c>
      <c r="AP94" s="19" t="n">
        <v>0</v>
      </c>
      <c r="AQ94" s="19" t="n">
        <v>0</v>
      </c>
      <c r="AR94" s="19" t="n">
        <v>0</v>
      </c>
      <c r="AS94" s="19" t="n">
        <v>0</v>
      </c>
      <c r="AT94" s="19" t="n">
        <v>0</v>
      </c>
      <c r="AU94" s="19" t="n">
        <v>0</v>
      </c>
      <c r="AV94" s="19" t="n">
        <v>0</v>
      </c>
      <c r="AW94" s="19" t="n">
        <v>0</v>
      </c>
      <c r="AX94" s="20" t="n">
        <v>0</v>
      </c>
      <c r="AY94" s="20" t="n">
        <v>0</v>
      </c>
      <c r="AZ94" s="20" t="n">
        <v>0</v>
      </c>
      <c r="BA94" s="20" t="n">
        <v>0</v>
      </c>
      <c r="BB94" s="20" t="n">
        <v>0</v>
      </c>
      <c r="BC94" s="20" t="n">
        <v>0</v>
      </c>
      <c r="BD94" s="20" t="n">
        <v>0</v>
      </c>
      <c r="BE94" s="20" t="n">
        <v>0</v>
      </c>
      <c r="BF94" s="20" t="n">
        <v>0</v>
      </c>
      <c r="BG94" s="20" t="n">
        <v>0</v>
      </c>
      <c r="BH94" s="20" t="n">
        <v>0</v>
      </c>
      <c r="BI94" s="20" t="n">
        <v>0</v>
      </c>
      <c r="BJ94" s="20" t="n">
        <v>0</v>
      </c>
      <c r="BK94" s="20" t="n">
        <v>0</v>
      </c>
      <c r="BL94" s="20" t="n">
        <v>0</v>
      </c>
      <c r="BM94" s="20" t="n">
        <v>0</v>
      </c>
      <c r="BN94" s="20" t="n">
        <v>0</v>
      </c>
      <c r="BO94" s="20" t="n">
        <v>0</v>
      </c>
      <c r="BP94" s="20" t="n">
        <v>0</v>
      </c>
      <c r="BQ94" s="20" t="n">
        <v>0</v>
      </c>
      <c r="BR94" s="20" t="n">
        <v>0</v>
      </c>
      <c r="BS94" s="20" t="n">
        <v>0</v>
      </c>
      <c r="BT94" s="20" t="n">
        <v>0</v>
      </c>
      <c r="BU94" s="20" t="n">
        <v>0</v>
      </c>
      <c r="BV94" s="20" t="n">
        <v>0</v>
      </c>
      <c r="BW94" s="20" t="n">
        <v>0</v>
      </c>
      <c r="BX94" s="20" t="n">
        <v>0</v>
      </c>
      <c r="BY94" s="20" t="n">
        <v>0</v>
      </c>
      <c r="BZ94" s="20" t="n">
        <v>0</v>
      </c>
      <c r="CA94" s="2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9" t="n">
        <v>0</v>
      </c>
      <c r="AM95" s="19" t="n">
        <v>0</v>
      </c>
      <c r="AN95" s="19" t="n">
        <v>0</v>
      </c>
      <c r="AO95" s="19" t="n">
        <v>0</v>
      </c>
      <c r="AP95" s="19" t="n">
        <v>0</v>
      </c>
      <c r="AQ95" s="19" t="n">
        <v>0</v>
      </c>
      <c r="AR95" s="19" t="n">
        <v>0</v>
      </c>
      <c r="AS95" s="19" t="n">
        <v>0</v>
      </c>
      <c r="AT95" s="19" t="n">
        <v>0</v>
      </c>
      <c r="AU95" s="19" t="n">
        <v>0</v>
      </c>
      <c r="AV95" s="19" t="n">
        <v>0</v>
      </c>
      <c r="AW95" s="19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B95" s="20" t="n">
        <v>0</v>
      </c>
      <c r="BC95" s="20" t="n">
        <v>0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O95" s="20" t="n">
        <v>0</v>
      </c>
      <c r="BP95" s="20" t="n">
        <v>0</v>
      </c>
      <c r="BQ95" s="20" t="n">
        <v>0</v>
      </c>
      <c r="BR95" s="20" t="n">
        <v>0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9" t="n">
        <v>0</v>
      </c>
      <c r="AM96" s="19" t="n">
        <v>0</v>
      </c>
      <c r="AN96" s="19" t="n">
        <v>0</v>
      </c>
      <c r="AO96" s="19" t="n">
        <v>0</v>
      </c>
      <c r="AP96" s="19" t="n">
        <v>0</v>
      </c>
      <c r="AQ96" s="19" t="n">
        <v>0</v>
      </c>
      <c r="AR96" s="19" t="n">
        <v>0</v>
      </c>
      <c r="AS96" s="19" t="n">
        <v>0</v>
      </c>
      <c r="AT96" s="19" t="n">
        <v>0</v>
      </c>
      <c r="AU96" s="19" t="n">
        <v>0</v>
      </c>
      <c r="AV96" s="19" t="n">
        <v>0</v>
      </c>
      <c r="AW96" s="19" t="n">
        <v>0</v>
      </c>
      <c r="AX96" s="20" t="n">
        <v>0</v>
      </c>
      <c r="AY96" s="20" t="n">
        <v>0</v>
      </c>
      <c r="AZ96" s="20" t="n">
        <v>0</v>
      </c>
      <c r="BA96" s="20" t="n">
        <v>0</v>
      </c>
      <c r="BB96" s="20" t="n">
        <v>0</v>
      </c>
      <c r="BC96" s="20" t="n">
        <v>0</v>
      </c>
      <c r="BD96" s="20" t="n">
        <v>0</v>
      </c>
      <c r="BE96" s="20" t="n">
        <v>0</v>
      </c>
      <c r="BF96" s="20" t="n">
        <v>0</v>
      </c>
      <c r="BG96" s="20" t="n">
        <v>0</v>
      </c>
      <c r="BH96" s="20" t="n">
        <v>0</v>
      </c>
      <c r="BI96" s="20" t="n">
        <v>0</v>
      </c>
      <c r="BJ96" s="20" t="n">
        <v>0</v>
      </c>
      <c r="BK96" s="20" t="n">
        <v>0</v>
      </c>
      <c r="BL96" s="20" t="n">
        <v>0</v>
      </c>
      <c r="BM96" s="20" t="n">
        <v>0</v>
      </c>
      <c r="BN96" s="20" t="n">
        <v>0</v>
      </c>
      <c r="BO96" s="20" t="n">
        <v>0</v>
      </c>
      <c r="BP96" s="20" t="n">
        <v>0</v>
      </c>
      <c r="BQ96" s="20" t="n">
        <v>0</v>
      </c>
      <c r="BR96" s="20" t="n">
        <v>0</v>
      </c>
      <c r="BS96" s="20" t="n">
        <v>0</v>
      </c>
      <c r="BT96" s="20" t="n">
        <v>0</v>
      </c>
      <c r="BU96" s="20" t="n">
        <v>0</v>
      </c>
      <c r="BV96" s="20" t="n">
        <v>0</v>
      </c>
      <c r="BW96" s="20" t="n">
        <v>0</v>
      </c>
      <c r="BX96" s="20" t="n">
        <v>0</v>
      </c>
      <c r="BY96" s="20" t="n">
        <v>0</v>
      </c>
      <c r="BZ96" s="20" t="n">
        <v>0</v>
      </c>
      <c r="CA96" s="2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9" t="n">
        <v>0</v>
      </c>
      <c r="AM97" s="19" t="n">
        <v>0</v>
      </c>
      <c r="AN97" s="19" t="n">
        <v>0</v>
      </c>
      <c r="AO97" s="19" t="n">
        <v>0</v>
      </c>
      <c r="AP97" s="19" t="n">
        <v>0</v>
      </c>
      <c r="AQ97" s="19" t="n">
        <v>0</v>
      </c>
      <c r="AR97" s="19" t="n">
        <v>0</v>
      </c>
      <c r="AS97" s="19" t="n">
        <v>0</v>
      </c>
      <c r="AT97" s="19" t="n">
        <v>0</v>
      </c>
      <c r="AU97" s="19" t="n">
        <v>0</v>
      </c>
      <c r="AV97" s="19" t="n">
        <v>0</v>
      </c>
      <c r="AW97" s="19" t="n">
        <v>0</v>
      </c>
      <c r="AX97" s="20" t="n">
        <v>0</v>
      </c>
      <c r="AY97" s="20" t="n">
        <v>0</v>
      </c>
      <c r="AZ97" s="20" t="n">
        <v>0</v>
      </c>
      <c r="BA97" s="20" t="n">
        <v>0</v>
      </c>
      <c r="BB97" s="20" t="n">
        <v>0</v>
      </c>
      <c r="BC97" s="20" t="n">
        <v>0</v>
      </c>
      <c r="BD97" s="20" t="n">
        <v>0</v>
      </c>
      <c r="BE97" s="20" t="n">
        <v>0</v>
      </c>
      <c r="BF97" s="20" t="n">
        <v>0</v>
      </c>
      <c r="BG97" s="20" t="n">
        <v>0</v>
      </c>
      <c r="BH97" s="20" t="n">
        <v>0</v>
      </c>
      <c r="BI97" s="20" t="n">
        <v>0</v>
      </c>
      <c r="BJ97" s="20" t="n">
        <v>0</v>
      </c>
      <c r="BK97" s="20" t="n">
        <v>0</v>
      </c>
      <c r="BL97" s="20" t="n">
        <v>0</v>
      </c>
      <c r="BM97" s="20" t="n">
        <v>0</v>
      </c>
      <c r="BN97" s="20" t="n">
        <v>0</v>
      </c>
      <c r="BO97" s="20" t="n">
        <v>0</v>
      </c>
      <c r="BP97" s="20" t="n">
        <v>0</v>
      </c>
      <c r="BQ97" s="20" t="n">
        <v>0</v>
      </c>
      <c r="BR97" s="20" t="n">
        <v>0</v>
      </c>
      <c r="BS97" s="20" t="n">
        <v>0</v>
      </c>
      <c r="BT97" s="20" t="n">
        <v>0</v>
      </c>
      <c r="BU97" s="20" t="n">
        <v>0</v>
      </c>
      <c r="BV97" s="20" t="n">
        <v>0</v>
      </c>
      <c r="BW97" s="20" t="n">
        <v>0</v>
      </c>
      <c r="BX97" s="20" t="n">
        <v>0</v>
      </c>
      <c r="BY97" s="20" t="n">
        <v>0</v>
      </c>
      <c r="BZ97" s="20" t="n">
        <v>0</v>
      </c>
      <c r="CA97" s="2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9" t="n">
        <v>0</v>
      </c>
      <c r="AM98" s="19" t="n">
        <v>0</v>
      </c>
      <c r="AN98" s="19" t="n">
        <v>0</v>
      </c>
      <c r="AO98" s="19" t="n">
        <v>0</v>
      </c>
      <c r="AP98" s="19" t="n">
        <v>0</v>
      </c>
      <c r="AQ98" s="19" t="n">
        <v>0</v>
      </c>
      <c r="AR98" s="19" t="n">
        <v>0</v>
      </c>
      <c r="AS98" s="19" t="n">
        <v>0</v>
      </c>
      <c r="AT98" s="19" t="n">
        <v>0</v>
      </c>
      <c r="AU98" s="19" t="n">
        <v>0</v>
      </c>
      <c r="AV98" s="19" t="n">
        <v>0</v>
      </c>
      <c r="AW98" s="19" t="n">
        <v>0</v>
      </c>
      <c r="AX98" s="20" t="n">
        <v>0</v>
      </c>
      <c r="AY98" s="20" t="n">
        <v>0</v>
      </c>
      <c r="AZ98" s="20" t="n">
        <v>0</v>
      </c>
      <c r="BA98" s="20" t="n">
        <v>0</v>
      </c>
      <c r="BB98" s="20" t="n">
        <v>0</v>
      </c>
      <c r="BC98" s="20" t="n">
        <v>0</v>
      </c>
      <c r="BD98" s="20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0" t="n">
        <v>0</v>
      </c>
      <c r="BK98" s="20" t="n">
        <v>0</v>
      </c>
      <c r="BL98" s="20" t="n">
        <v>0</v>
      </c>
      <c r="BM98" s="20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0" t="n">
        <v>0</v>
      </c>
      <c r="BU98" s="20" t="n">
        <v>0</v>
      </c>
      <c r="BV98" s="20" t="n">
        <v>0</v>
      </c>
      <c r="BW98" s="20" t="n">
        <v>0</v>
      </c>
      <c r="BX98" s="20" t="n">
        <v>0</v>
      </c>
      <c r="BY98" s="20" t="n">
        <v>0</v>
      </c>
      <c r="BZ98" s="20" t="n">
        <v>0</v>
      </c>
      <c r="CA98" s="2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9" t="n">
        <v>0</v>
      </c>
      <c r="AM99" s="19" t="n">
        <v>0</v>
      </c>
      <c r="AN99" s="19" t="n">
        <v>0</v>
      </c>
      <c r="AO99" s="19" t="n">
        <v>0</v>
      </c>
      <c r="AP99" s="19" t="n">
        <v>0</v>
      </c>
      <c r="AQ99" s="19" t="n">
        <v>0</v>
      </c>
      <c r="AR99" s="19" t="n">
        <v>0</v>
      </c>
      <c r="AS99" s="19" t="n">
        <v>0</v>
      </c>
      <c r="AT99" s="19" t="n">
        <v>0</v>
      </c>
      <c r="AU99" s="19" t="n">
        <v>0</v>
      </c>
      <c r="AV99" s="19" t="n">
        <v>0</v>
      </c>
      <c r="AW99" s="19" t="n">
        <v>0</v>
      </c>
      <c r="AX99" s="20" t="n">
        <v>0</v>
      </c>
      <c r="AY99" s="20" t="n">
        <v>0</v>
      </c>
      <c r="AZ99" s="20" t="n">
        <v>0</v>
      </c>
      <c r="BA99" s="20" t="n">
        <v>0</v>
      </c>
      <c r="BB99" s="20" t="n">
        <v>0</v>
      </c>
      <c r="BC99" s="20" t="n">
        <v>0</v>
      </c>
      <c r="BD99" s="20" t="n">
        <v>0</v>
      </c>
      <c r="BE99" s="20" t="n">
        <v>0</v>
      </c>
      <c r="BF99" s="20" t="n">
        <v>0</v>
      </c>
      <c r="BG99" s="20" t="n">
        <v>0</v>
      </c>
      <c r="BH99" s="20" t="n">
        <v>0</v>
      </c>
      <c r="BI99" s="20" t="n">
        <v>0</v>
      </c>
      <c r="BJ99" s="20" t="n">
        <v>0</v>
      </c>
      <c r="BK99" s="20" t="n">
        <v>0</v>
      </c>
      <c r="BL99" s="20" t="n">
        <v>0</v>
      </c>
      <c r="BM99" s="20" t="n">
        <v>0</v>
      </c>
      <c r="BN99" s="20" t="n">
        <v>0</v>
      </c>
      <c r="BO99" s="20" t="n">
        <v>0</v>
      </c>
      <c r="BP99" s="20" t="n">
        <v>0</v>
      </c>
      <c r="BQ99" s="20" t="n">
        <v>0</v>
      </c>
      <c r="BR99" s="20" t="n">
        <v>0</v>
      </c>
      <c r="BS99" s="20" t="n">
        <v>0</v>
      </c>
      <c r="BT99" s="20" t="n">
        <v>0</v>
      </c>
      <c r="BU99" s="20" t="n">
        <v>0</v>
      </c>
      <c r="BV99" s="20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9" t="n">
        <v>0</v>
      </c>
      <c r="AM100" s="19" t="n">
        <v>0</v>
      </c>
      <c r="AN100" s="19" t="n">
        <v>0</v>
      </c>
      <c r="AO100" s="19" t="n">
        <v>0</v>
      </c>
      <c r="AP100" s="19" t="n">
        <v>0</v>
      </c>
      <c r="AQ100" s="19" t="n">
        <v>0</v>
      </c>
      <c r="AR100" s="19" t="n">
        <v>0</v>
      </c>
      <c r="AS100" s="19" t="n">
        <v>0</v>
      </c>
      <c r="AT100" s="19" t="n">
        <v>0</v>
      </c>
      <c r="AU100" s="19" t="n">
        <v>0</v>
      </c>
      <c r="AV100" s="19" t="n">
        <v>0</v>
      </c>
      <c r="AW100" s="19" t="n">
        <v>0</v>
      </c>
      <c r="AX100" s="20" t="n">
        <v>0</v>
      </c>
      <c r="AY100" s="20" t="n">
        <v>0</v>
      </c>
      <c r="AZ100" s="20" t="n">
        <v>0</v>
      </c>
      <c r="BA100" s="20" t="n">
        <v>0</v>
      </c>
      <c r="BB100" s="20" t="n">
        <v>0</v>
      </c>
      <c r="BC100" s="20" t="n">
        <v>0</v>
      </c>
      <c r="BD100" s="20" t="n">
        <v>0</v>
      </c>
      <c r="BE100" s="20" t="n">
        <v>0</v>
      </c>
      <c r="BF100" s="20" t="n">
        <v>0</v>
      </c>
      <c r="BG100" s="20" t="n">
        <v>0</v>
      </c>
      <c r="BH100" s="20" t="n">
        <v>0</v>
      </c>
      <c r="BI100" s="20" t="n">
        <v>0</v>
      </c>
      <c r="BJ100" s="20" t="n">
        <v>0</v>
      </c>
      <c r="BK100" s="20" t="n">
        <v>0</v>
      </c>
      <c r="BL100" s="20" t="n">
        <v>0</v>
      </c>
      <c r="BM100" s="20" t="n">
        <v>0</v>
      </c>
      <c r="BN100" s="20" t="n">
        <v>0</v>
      </c>
      <c r="BO100" s="20" t="n">
        <v>0</v>
      </c>
      <c r="BP100" s="20" t="n">
        <v>0</v>
      </c>
      <c r="BQ100" s="20" t="n">
        <v>0</v>
      </c>
      <c r="BR100" s="20" t="n">
        <v>0</v>
      </c>
      <c r="BS100" s="20" t="n">
        <v>0</v>
      </c>
      <c r="BT100" s="20" t="n">
        <v>0</v>
      </c>
      <c r="BU100" s="20" t="n">
        <v>0</v>
      </c>
      <c r="BV100" s="20" t="n">
        <v>0</v>
      </c>
      <c r="BW100" s="20" t="n">
        <v>0</v>
      </c>
      <c r="BX100" s="20" t="n">
        <v>0</v>
      </c>
      <c r="BY100" s="20" t="n">
        <v>0</v>
      </c>
      <c r="BZ100" s="20" t="n">
        <v>0</v>
      </c>
      <c r="CA100" s="2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9" t="n">
        <v>0</v>
      </c>
      <c r="AM101" s="19" t="n">
        <v>0</v>
      </c>
      <c r="AN101" s="19" t="n">
        <v>0</v>
      </c>
      <c r="AO101" s="19" t="n">
        <v>0</v>
      </c>
      <c r="AP101" s="19" t="n">
        <v>0</v>
      </c>
      <c r="AQ101" s="19" t="n">
        <v>0</v>
      </c>
      <c r="AR101" s="19" t="n">
        <v>0</v>
      </c>
      <c r="AS101" s="19" t="n">
        <v>0</v>
      </c>
      <c r="AT101" s="19" t="n">
        <v>0</v>
      </c>
      <c r="AU101" s="19" t="n">
        <v>0</v>
      </c>
      <c r="AV101" s="19" t="n">
        <v>0</v>
      </c>
      <c r="AW101" s="19" t="n">
        <v>0</v>
      </c>
      <c r="AX101" s="20" t="n">
        <v>0</v>
      </c>
      <c r="AY101" s="20" t="n">
        <v>0</v>
      </c>
      <c r="AZ101" s="20" t="n">
        <v>0</v>
      </c>
      <c r="BA101" s="20" t="n">
        <v>0</v>
      </c>
      <c r="BB101" s="20" t="n">
        <v>0</v>
      </c>
      <c r="BC101" s="20" t="n">
        <v>0</v>
      </c>
      <c r="BD101" s="20" t="n">
        <v>0</v>
      </c>
      <c r="BE101" s="20" t="n">
        <v>0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0" t="n">
        <v>0</v>
      </c>
      <c r="BK101" s="20" t="n">
        <v>0</v>
      </c>
      <c r="BL101" s="20" t="n">
        <v>0</v>
      </c>
      <c r="BM101" s="20" t="n">
        <v>0</v>
      </c>
      <c r="BN101" s="20" t="n">
        <v>0</v>
      </c>
      <c r="BO101" s="20" t="n">
        <v>0</v>
      </c>
      <c r="BP101" s="20" t="n">
        <v>0</v>
      </c>
      <c r="BQ101" s="20" t="n">
        <v>0</v>
      </c>
      <c r="BR101" s="20" t="n">
        <v>0</v>
      </c>
      <c r="BS101" s="20" t="n">
        <v>0</v>
      </c>
      <c r="BT101" s="20" t="n">
        <v>0</v>
      </c>
      <c r="BU101" s="20" t="n">
        <v>0</v>
      </c>
      <c r="BV101" s="20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9" t="n">
        <v>0</v>
      </c>
      <c r="AM102" s="19" t="n">
        <v>0</v>
      </c>
      <c r="AN102" s="19" t="n">
        <v>0</v>
      </c>
      <c r="AO102" s="19" t="n">
        <v>0</v>
      </c>
      <c r="AP102" s="19" t="n">
        <v>0</v>
      </c>
      <c r="AQ102" s="19" t="n">
        <v>0</v>
      </c>
      <c r="AR102" s="19" t="n">
        <v>0</v>
      </c>
      <c r="AS102" s="19" t="n">
        <v>0</v>
      </c>
      <c r="AT102" s="19" t="n">
        <v>0</v>
      </c>
      <c r="AU102" s="19" t="n">
        <v>0</v>
      </c>
      <c r="AV102" s="19" t="n">
        <v>0</v>
      </c>
      <c r="AW102" s="19" t="n">
        <v>0</v>
      </c>
      <c r="AX102" s="20" t="n">
        <v>0</v>
      </c>
      <c r="AY102" s="20" t="n">
        <v>0</v>
      </c>
      <c r="AZ102" s="20" t="n">
        <v>0</v>
      </c>
      <c r="BA102" s="20" t="n">
        <v>0</v>
      </c>
      <c r="BB102" s="20" t="n">
        <v>0</v>
      </c>
      <c r="BC102" s="20" t="n">
        <v>0</v>
      </c>
      <c r="BD102" s="20" t="n">
        <v>0</v>
      </c>
      <c r="BE102" s="20" t="n">
        <v>0</v>
      </c>
      <c r="BF102" s="20" t="n">
        <v>0</v>
      </c>
      <c r="BG102" s="20" t="n">
        <v>0</v>
      </c>
      <c r="BH102" s="20" t="n">
        <v>0</v>
      </c>
      <c r="BI102" s="20" t="n">
        <v>0</v>
      </c>
      <c r="BJ102" s="20" t="n">
        <v>0</v>
      </c>
      <c r="BK102" s="20" t="n">
        <v>0</v>
      </c>
      <c r="BL102" s="20" t="n">
        <v>0</v>
      </c>
      <c r="BM102" s="20" t="n">
        <v>0</v>
      </c>
      <c r="BN102" s="20" t="n">
        <v>0</v>
      </c>
      <c r="BO102" s="20" t="n">
        <v>0</v>
      </c>
      <c r="BP102" s="20" t="n">
        <v>0</v>
      </c>
      <c r="BQ102" s="20" t="n">
        <v>0</v>
      </c>
      <c r="BR102" s="20" t="n">
        <v>0</v>
      </c>
      <c r="BS102" s="20" t="n">
        <v>0</v>
      </c>
      <c r="BT102" s="20" t="n">
        <v>0</v>
      </c>
      <c r="BU102" s="20" t="n">
        <v>0</v>
      </c>
      <c r="BV102" s="20" t="n">
        <v>0</v>
      </c>
      <c r="BW102" s="20" t="n">
        <v>0</v>
      </c>
      <c r="BX102" s="20" t="n">
        <v>0</v>
      </c>
      <c r="BY102" s="20" t="n">
        <v>0</v>
      </c>
      <c r="BZ102" s="20" t="n">
        <v>0</v>
      </c>
      <c r="CA102" s="2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9" t="n">
        <v>0</v>
      </c>
      <c r="AM103" s="19" t="n">
        <v>0</v>
      </c>
      <c r="AN103" s="19" t="n">
        <v>0</v>
      </c>
      <c r="AO103" s="19" t="n">
        <v>0</v>
      </c>
      <c r="AP103" s="19" t="n">
        <v>0</v>
      </c>
      <c r="AQ103" s="19" t="n">
        <v>0</v>
      </c>
      <c r="AR103" s="19" t="n">
        <v>0</v>
      </c>
      <c r="AS103" s="19" t="n">
        <v>0</v>
      </c>
      <c r="AT103" s="19" t="n">
        <v>0</v>
      </c>
      <c r="AU103" s="19" t="n">
        <v>0</v>
      </c>
      <c r="AV103" s="19" t="n">
        <v>0</v>
      </c>
      <c r="AW103" s="19" t="n">
        <v>0</v>
      </c>
      <c r="AX103" s="20" t="n">
        <v>0</v>
      </c>
      <c r="AY103" s="20" t="n">
        <v>0</v>
      </c>
      <c r="AZ103" s="20" t="n">
        <v>0</v>
      </c>
      <c r="BA103" s="20" t="n">
        <v>0</v>
      </c>
      <c r="BB103" s="20" t="n">
        <v>0</v>
      </c>
      <c r="BC103" s="20" t="n">
        <v>0</v>
      </c>
      <c r="BD103" s="20" t="n">
        <v>0</v>
      </c>
      <c r="BE103" s="20" t="n">
        <v>0</v>
      </c>
      <c r="BF103" s="20" t="n">
        <v>0</v>
      </c>
      <c r="BG103" s="20" t="n">
        <v>0</v>
      </c>
      <c r="BH103" s="20" t="n">
        <v>0</v>
      </c>
      <c r="BI103" s="20" t="n">
        <v>0</v>
      </c>
      <c r="BJ103" s="20" t="n">
        <v>0</v>
      </c>
      <c r="BK103" s="20" t="n">
        <v>0</v>
      </c>
      <c r="BL103" s="20" t="n">
        <v>0</v>
      </c>
      <c r="BM103" s="20" t="n">
        <v>0</v>
      </c>
      <c r="BN103" s="20" t="n">
        <v>0</v>
      </c>
      <c r="BO103" s="20" t="n">
        <v>0</v>
      </c>
      <c r="BP103" s="20" t="n">
        <v>0</v>
      </c>
      <c r="BQ103" s="20" t="n">
        <v>0</v>
      </c>
      <c r="BR103" s="20" t="n">
        <v>0</v>
      </c>
      <c r="BS103" s="20" t="n">
        <v>0</v>
      </c>
      <c r="BT103" s="20" t="n">
        <v>0</v>
      </c>
      <c r="BU103" s="20" t="n">
        <v>0</v>
      </c>
      <c r="BV103" s="20" t="n">
        <v>0</v>
      </c>
      <c r="BW103" s="20" t="n">
        <v>0</v>
      </c>
      <c r="BX103" s="20" t="n">
        <v>0</v>
      </c>
      <c r="BY103" s="20" t="n">
        <v>0</v>
      </c>
      <c r="BZ103" s="20" t="n">
        <v>0</v>
      </c>
      <c r="CA103" s="2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9" t="n">
        <v>0</v>
      </c>
      <c r="AM104" s="19" t="n">
        <v>0</v>
      </c>
      <c r="AN104" s="19" t="n">
        <v>0</v>
      </c>
      <c r="AO104" s="19" t="n">
        <v>0</v>
      </c>
      <c r="AP104" s="19" t="n">
        <v>0</v>
      </c>
      <c r="AQ104" s="19" t="n">
        <v>0</v>
      </c>
      <c r="AR104" s="19" t="n">
        <v>0</v>
      </c>
      <c r="AS104" s="19" t="n">
        <v>0</v>
      </c>
      <c r="AT104" s="19" t="n">
        <v>0</v>
      </c>
      <c r="AU104" s="19" t="n">
        <v>0</v>
      </c>
      <c r="AV104" s="19" t="n">
        <v>0</v>
      </c>
      <c r="AW104" s="19" t="n">
        <v>0</v>
      </c>
      <c r="AX104" s="20" t="n">
        <v>0</v>
      </c>
      <c r="AY104" s="20" t="n">
        <v>0</v>
      </c>
      <c r="AZ104" s="20" t="n">
        <v>0</v>
      </c>
      <c r="BA104" s="20" t="n">
        <v>0</v>
      </c>
      <c r="BB104" s="20" t="n">
        <v>0</v>
      </c>
      <c r="BC104" s="20" t="n">
        <v>0</v>
      </c>
      <c r="BD104" s="20" t="n">
        <v>0</v>
      </c>
      <c r="BE104" s="20" t="n">
        <v>0</v>
      </c>
      <c r="BF104" s="20" t="n">
        <v>0</v>
      </c>
      <c r="BG104" s="20" t="n">
        <v>0</v>
      </c>
      <c r="BH104" s="20" t="n">
        <v>0</v>
      </c>
      <c r="BI104" s="20" t="n">
        <v>0</v>
      </c>
      <c r="BJ104" s="20" t="n">
        <v>0</v>
      </c>
      <c r="BK104" s="20" t="n">
        <v>0</v>
      </c>
      <c r="BL104" s="20" t="n">
        <v>0</v>
      </c>
      <c r="BM104" s="20" t="n">
        <v>0</v>
      </c>
      <c r="BN104" s="20" t="n">
        <v>0</v>
      </c>
      <c r="BO104" s="20" t="n">
        <v>0</v>
      </c>
      <c r="BP104" s="20" t="n">
        <v>0</v>
      </c>
      <c r="BQ104" s="20" t="n">
        <v>0</v>
      </c>
      <c r="BR104" s="20" t="n">
        <v>0</v>
      </c>
      <c r="BS104" s="20" t="n">
        <v>0</v>
      </c>
      <c r="BT104" s="20" t="n">
        <v>0</v>
      </c>
      <c r="BU104" s="20" t="n">
        <v>0</v>
      </c>
      <c r="BV104" s="20" t="n">
        <v>0</v>
      </c>
      <c r="BW104" s="20" t="n">
        <v>0</v>
      </c>
      <c r="BX104" s="20" t="n">
        <v>0</v>
      </c>
      <c r="BY104" s="20" t="n">
        <v>0</v>
      </c>
      <c r="BZ104" s="20" t="n">
        <v>0</v>
      </c>
      <c r="CA104" s="2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9" t="n">
        <v>0</v>
      </c>
      <c r="AM105" s="19" t="n">
        <v>0</v>
      </c>
      <c r="AN105" s="19" t="n">
        <v>0</v>
      </c>
      <c r="AO105" s="19" t="n">
        <v>0</v>
      </c>
      <c r="AP105" s="19" t="n">
        <v>0</v>
      </c>
      <c r="AQ105" s="19" t="n">
        <v>0</v>
      </c>
      <c r="AR105" s="19" t="n">
        <v>0</v>
      </c>
      <c r="AS105" s="19" t="n">
        <v>0</v>
      </c>
      <c r="AT105" s="19" t="n">
        <v>0</v>
      </c>
      <c r="AU105" s="19" t="n">
        <v>0</v>
      </c>
      <c r="AV105" s="19" t="n">
        <v>0</v>
      </c>
      <c r="AW105" s="19" t="n">
        <v>0</v>
      </c>
      <c r="AX105" s="20" t="n">
        <v>0</v>
      </c>
      <c r="AY105" s="20" t="n">
        <v>0</v>
      </c>
      <c r="AZ105" s="20" t="n">
        <v>0</v>
      </c>
      <c r="BA105" s="20" t="n">
        <v>0</v>
      </c>
      <c r="BB105" s="20" t="n">
        <v>0</v>
      </c>
      <c r="BC105" s="20" t="n">
        <v>0</v>
      </c>
      <c r="BD105" s="20" t="n">
        <v>0</v>
      </c>
      <c r="BE105" s="20" t="n">
        <v>0</v>
      </c>
      <c r="BF105" s="20" t="n">
        <v>0</v>
      </c>
      <c r="BG105" s="20" t="n">
        <v>0</v>
      </c>
      <c r="BH105" s="20" t="n">
        <v>0</v>
      </c>
      <c r="BI105" s="20" t="n">
        <v>0</v>
      </c>
      <c r="BJ105" s="20" t="n">
        <v>0</v>
      </c>
      <c r="BK105" s="20" t="n">
        <v>0</v>
      </c>
      <c r="BL105" s="20" t="n">
        <v>0</v>
      </c>
      <c r="BM105" s="20" t="n">
        <v>0</v>
      </c>
      <c r="BN105" s="20" t="n">
        <v>0</v>
      </c>
      <c r="BO105" s="20" t="n">
        <v>0</v>
      </c>
      <c r="BP105" s="20" t="n">
        <v>0</v>
      </c>
      <c r="BQ105" s="20" t="n">
        <v>0</v>
      </c>
      <c r="BR105" s="20" t="n">
        <v>0</v>
      </c>
      <c r="BS105" s="20" t="n">
        <v>0</v>
      </c>
      <c r="BT105" s="20" t="n">
        <v>0</v>
      </c>
      <c r="BU105" s="20" t="n">
        <v>0</v>
      </c>
      <c r="BV105" s="20" t="n">
        <v>0</v>
      </c>
      <c r="BW105" s="20" t="n">
        <v>0</v>
      </c>
      <c r="BX105" s="20" t="n">
        <v>0</v>
      </c>
      <c r="BY105" s="20" t="n">
        <v>0</v>
      </c>
      <c r="BZ105" s="20" t="n">
        <v>0</v>
      </c>
      <c r="CA105" s="2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9" t="n">
        <v>0</v>
      </c>
      <c r="AM106" s="19" t="n">
        <v>0</v>
      </c>
      <c r="AN106" s="19" t="n">
        <v>0</v>
      </c>
      <c r="AO106" s="19" t="n">
        <v>0</v>
      </c>
      <c r="AP106" s="19" t="n">
        <v>0</v>
      </c>
      <c r="AQ106" s="19" t="n">
        <v>0</v>
      </c>
      <c r="AR106" s="19" t="n">
        <v>0</v>
      </c>
      <c r="AS106" s="19" t="n">
        <v>0</v>
      </c>
      <c r="AT106" s="19" t="n">
        <v>0</v>
      </c>
      <c r="AU106" s="19" t="n">
        <v>0</v>
      </c>
      <c r="AV106" s="19" t="n">
        <v>0</v>
      </c>
      <c r="AW106" s="19" t="n">
        <v>0</v>
      </c>
      <c r="AX106" s="20" t="n">
        <v>0</v>
      </c>
      <c r="AY106" s="20" t="n">
        <v>0</v>
      </c>
      <c r="AZ106" s="20" t="n">
        <v>0</v>
      </c>
      <c r="BA106" s="20" t="n">
        <v>0</v>
      </c>
      <c r="BB106" s="20" t="n">
        <v>0</v>
      </c>
      <c r="BC106" s="20" t="n">
        <v>0</v>
      </c>
      <c r="BD106" s="20" t="n">
        <v>0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0</v>
      </c>
      <c r="BJ106" s="20" t="n">
        <v>0</v>
      </c>
      <c r="BK106" s="20" t="n">
        <v>0</v>
      </c>
      <c r="BL106" s="20" t="n">
        <v>0</v>
      </c>
      <c r="BM106" s="20" t="n">
        <v>0</v>
      </c>
      <c r="BN106" s="20" t="n">
        <v>0</v>
      </c>
      <c r="BO106" s="20" t="n">
        <v>0</v>
      </c>
      <c r="BP106" s="20" t="n">
        <v>0</v>
      </c>
      <c r="BQ106" s="20" t="n">
        <v>0</v>
      </c>
      <c r="BR106" s="20" t="n">
        <v>0</v>
      </c>
      <c r="BS106" s="20" t="n">
        <v>0</v>
      </c>
      <c r="BT106" s="20" t="n">
        <v>0</v>
      </c>
      <c r="BU106" s="20" t="n">
        <v>0</v>
      </c>
      <c r="BV106" s="20" t="n">
        <v>0</v>
      </c>
      <c r="BW106" s="20" t="n">
        <v>0</v>
      </c>
      <c r="BX106" s="20" t="n">
        <v>0</v>
      </c>
      <c r="BY106" s="20" t="n">
        <v>0</v>
      </c>
      <c r="BZ106" s="20" t="n">
        <v>0</v>
      </c>
      <c r="CA106" s="2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9" t="n">
        <v>0</v>
      </c>
      <c r="AM107" s="19" t="n">
        <v>0</v>
      </c>
      <c r="AN107" s="19" t="n">
        <v>0</v>
      </c>
      <c r="AO107" s="19" t="n">
        <v>0</v>
      </c>
      <c r="AP107" s="19" t="n">
        <v>0</v>
      </c>
      <c r="AQ107" s="19" t="n">
        <v>0</v>
      </c>
      <c r="AR107" s="19" t="n">
        <v>0</v>
      </c>
      <c r="AS107" s="19" t="n">
        <v>0</v>
      </c>
      <c r="AT107" s="19" t="n">
        <v>0</v>
      </c>
      <c r="AU107" s="19" t="n">
        <v>0</v>
      </c>
      <c r="AV107" s="19" t="n">
        <v>0</v>
      </c>
      <c r="AW107" s="19" t="n">
        <v>0</v>
      </c>
      <c r="AX107" s="20" t="n">
        <v>0</v>
      </c>
      <c r="AY107" s="20" t="n">
        <v>0</v>
      </c>
      <c r="AZ107" s="20" t="n">
        <v>0</v>
      </c>
      <c r="BA107" s="20" t="n">
        <v>0</v>
      </c>
      <c r="BB107" s="20" t="n">
        <v>0</v>
      </c>
      <c r="BC107" s="20" t="n">
        <v>0</v>
      </c>
      <c r="BD107" s="20" t="n">
        <v>0</v>
      </c>
      <c r="BE107" s="20" t="n">
        <v>0</v>
      </c>
      <c r="BF107" s="20" t="n">
        <v>0</v>
      </c>
      <c r="BG107" s="20" t="n">
        <v>0</v>
      </c>
      <c r="BH107" s="20" t="n">
        <v>0</v>
      </c>
      <c r="BI107" s="20" t="n">
        <v>0</v>
      </c>
      <c r="BJ107" s="20" t="n">
        <v>0</v>
      </c>
      <c r="BK107" s="20" t="n">
        <v>0</v>
      </c>
      <c r="BL107" s="20" t="n">
        <v>0</v>
      </c>
      <c r="BM107" s="20" t="n">
        <v>0</v>
      </c>
      <c r="BN107" s="20" t="n">
        <v>0</v>
      </c>
      <c r="BO107" s="20" t="n">
        <v>0</v>
      </c>
      <c r="BP107" s="20" t="n">
        <v>0</v>
      </c>
      <c r="BQ107" s="20" t="n">
        <v>0</v>
      </c>
      <c r="BR107" s="20" t="n">
        <v>0</v>
      </c>
      <c r="BS107" s="20" t="n">
        <v>0</v>
      </c>
      <c r="BT107" s="20" t="n">
        <v>0</v>
      </c>
      <c r="BU107" s="20" t="n">
        <v>0</v>
      </c>
      <c r="BV107" s="20" t="n">
        <v>0</v>
      </c>
      <c r="BW107" s="20" t="n">
        <v>0</v>
      </c>
      <c r="BX107" s="20" t="n">
        <v>0</v>
      </c>
      <c r="BY107" s="20" t="n">
        <v>0</v>
      </c>
      <c r="BZ107" s="20" t="n">
        <v>0</v>
      </c>
      <c r="CA107" s="2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9" t="n">
        <v>0</v>
      </c>
      <c r="AM108" s="19" t="n">
        <v>0</v>
      </c>
      <c r="AN108" s="19" t="n">
        <v>0</v>
      </c>
      <c r="AO108" s="19" t="n">
        <v>0</v>
      </c>
      <c r="AP108" s="19" t="n">
        <v>0</v>
      </c>
      <c r="AQ108" s="19" t="n">
        <v>0</v>
      </c>
      <c r="AR108" s="19" t="n">
        <v>0</v>
      </c>
      <c r="AS108" s="19" t="n">
        <v>0</v>
      </c>
      <c r="AT108" s="19" t="n">
        <v>0</v>
      </c>
      <c r="AU108" s="19" t="n">
        <v>0</v>
      </c>
      <c r="AV108" s="19" t="n">
        <v>0</v>
      </c>
      <c r="AW108" s="19" t="n">
        <v>0</v>
      </c>
      <c r="AX108" s="20" t="n">
        <v>0</v>
      </c>
      <c r="AY108" s="20" t="n">
        <v>0</v>
      </c>
      <c r="AZ108" s="20" t="n">
        <v>0</v>
      </c>
      <c r="BA108" s="20" t="n">
        <v>0</v>
      </c>
      <c r="BB108" s="20" t="n">
        <v>0</v>
      </c>
      <c r="BC108" s="20" t="n">
        <v>0</v>
      </c>
      <c r="BD108" s="20" t="n">
        <v>0</v>
      </c>
      <c r="BE108" s="20" t="n">
        <v>0</v>
      </c>
      <c r="BF108" s="20" t="n">
        <v>0</v>
      </c>
      <c r="BG108" s="20" t="n">
        <v>0</v>
      </c>
      <c r="BH108" s="20" t="n">
        <v>0</v>
      </c>
      <c r="BI108" s="20" t="n">
        <v>0</v>
      </c>
      <c r="BJ108" s="20" t="n">
        <v>0</v>
      </c>
      <c r="BK108" s="20" t="n">
        <v>0</v>
      </c>
      <c r="BL108" s="20" t="n">
        <v>0</v>
      </c>
      <c r="BM108" s="20" t="n">
        <v>0</v>
      </c>
      <c r="BN108" s="20" t="n">
        <v>0</v>
      </c>
      <c r="BO108" s="20" t="n">
        <v>0</v>
      </c>
      <c r="BP108" s="20" t="n">
        <v>0</v>
      </c>
      <c r="BQ108" s="20" t="n">
        <v>0</v>
      </c>
      <c r="BR108" s="20" t="n">
        <v>0</v>
      </c>
      <c r="BS108" s="20" t="n">
        <v>0</v>
      </c>
      <c r="BT108" s="20" t="n">
        <v>0</v>
      </c>
      <c r="BU108" s="20" t="n">
        <v>0</v>
      </c>
      <c r="BV108" s="20" t="n">
        <v>0</v>
      </c>
      <c r="BW108" s="20" t="n">
        <v>0</v>
      </c>
      <c r="BX108" s="20" t="n">
        <v>0</v>
      </c>
      <c r="BY108" s="20" t="n">
        <v>0</v>
      </c>
      <c r="BZ108" s="20" t="n">
        <v>0</v>
      </c>
      <c r="CA108" s="2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9" t="n">
        <v>0</v>
      </c>
      <c r="AM109" s="19" t="n">
        <v>0</v>
      </c>
      <c r="AN109" s="19" t="n">
        <v>0</v>
      </c>
      <c r="AO109" s="19" t="n">
        <v>0</v>
      </c>
      <c r="AP109" s="19" t="n">
        <v>0</v>
      </c>
      <c r="AQ109" s="19" t="n">
        <v>0</v>
      </c>
      <c r="AR109" s="19" t="n">
        <v>0</v>
      </c>
      <c r="AS109" s="19" t="n">
        <v>0</v>
      </c>
      <c r="AT109" s="19" t="n">
        <v>0</v>
      </c>
      <c r="AU109" s="19" t="n">
        <v>0</v>
      </c>
      <c r="AV109" s="19" t="n">
        <v>0</v>
      </c>
      <c r="AW109" s="19" t="n">
        <v>0</v>
      </c>
      <c r="AX109" s="20" t="n">
        <v>0</v>
      </c>
      <c r="AY109" s="20" t="n">
        <v>0</v>
      </c>
      <c r="AZ109" s="20" t="n">
        <v>0</v>
      </c>
      <c r="BA109" s="20" t="n">
        <v>0</v>
      </c>
      <c r="BB109" s="20" t="n">
        <v>0</v>
      </c>
      <c r="BC109" s="20" t="n">
        <v>0</v>
      </c>
      <c r="BD109" s="20" t="n">
        <v>0</v>
      </c>
      <c r="BE109" s="20" t="n">
        <v>0</v>
      </c>
      <c r="BF109" s="20" t="n">
        <v>0</v>
      </c>
      <c r="BG109" s="20" t="n">
        <v>0</v>
      </c>
      <c r="BH109" s="20" t="n">
        <v>0</v>
      </c>
      <c r="BI109" s="20" t="n">
        <v>0</v>
      </c>
      <c r="BJ109" s="20" t="n">
        <v>0</v>
      </c>
      <c r="BK109" s="20" t="n">
        <v>0</v>
      </c>
      <c r="BL109" s="20" t="n">
        <v>0</v>
      </c>
      <c r="BM109" s="20" t="n">
        <v>0</v>
      </c>
      <c r="BN109" s="20" t="n">
        <v>0</v>
      </c>
      <c r="BO109" s="20" t="n">
        <v>0</v>
      </c>
      <c r="BP109" s="20" t="n">
        <v>0</v>
      </c>
      <c r="BQ109" s="20" t="n">
        <v>0</v>
      </c>
      <c r="BR109" s="20" t="n">
        <v>0</v>
      </c>
      <c r="BS109" s="20" t="n">
        <v>0</v>
      </c>
      <c r="BT109" s="20" t="n">
        <v>0</v>
      </c>
      <c r="BU109" s="20" t="n">
        <v>0</v>
      </c>
      <c r="BV109" s="20" t="n">
        <v>0</v>
      </c>
      <c r="BW109" s="20" t="n">
        <v>0</v>
      </c>
      <c r="BX109" s="20" t="n">
        <v>0</v>
      </c>
      <c r="BY109" s="20" t="n">
        <v>0</v>
      </c>
      <c r="BZ109" s="20" t="n">
        <v>0</v>
      </c>
      <c r="CA109" s="2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9" t="n">
        <v>0</v>
      </c>
      <c r="AM110" s="19" t="n">
        <v>0</v>
      </c>
      <c r="AN110" s="19" t="n">
        <v>0</v>
      </c>
      <c r="AO110" s="19" t="n">
        <v>0</v>
      </c>
      <c r="AP110" s="19" t="n">
        <v>0</v>
      </c>
      <c r="AQ110" s="19" t="n">
        <v>0</v>
      </c>
      <c r="AR110" s="19" t="n">
        <v>0</v>
      </c>
      <c r="AS110" s="19" t="n">
        <v>0</v>
      </c>
      <c r="AT110" s="19" t="n">
        <v>0</v>
      </c>
      <c r="AU110" s="19" t="n">
        <v>0</v>
      </c>
      <c r="AV110" s="19" t="n">
        <v>0</v>
      </c>
      <c r="AW110" s="19" t="n">
        <v>0</v>
      </c>
      <c r="AX110" s="20" t="n">
        <v>0</v>
      </c>
      <c r="AY110" s="20" t="n">
        <v>0</v>
      </c>
      <c r="AZ110" s="20" t="n">
        <v>0</v>
      </c>
      <c r="BA110" s="20" t="n">
        <v>0</v>
      </c>
      <c r="BB110" s="20" t="n">
        <v>0</v>
      </c>
      <c r="BC110" s="20" t="n">
        <v>0</v>
      </c>
      <c r="BD110" s="20" t="n">
        <v>0</v>
      </c>
      <c r="BE110" s="20" t="n">
        <v>0</v>
      </c>
      <c r="BF110" s="20" t="n">
        <v>0</v>
      </c>
      <c r="BG110" s="20" t="n">
        <v>0</v>
      </c>
      <c r="BH110" s="20" t="n">
        <v>0</v>
      </c>
      <c r="BI110" s="20" t="n">
        <v>0</v>
      </c>
      <c r="BJ110" s="20" t="n">
        <v>0</v>
      </c>
      <c r="BK110" s="20" t="n">
        <v>0</v>
      </c>
      <c r="BL110" s="20" t="n">
        <v>0</v>
      </c>
      <c r="BM110" s="20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0</v>
      </c>
      <c r="BT110" s="20" t="n">
        <v>0</v>
      </c>
      <c r="BU110" s="20" t="n">
        <v>0</v>
      </c>
      <c r="BV110" s="20" t="n">
        <v>0</v>
      </c>
      <c r="BW110" s="20" t="n">
        <v>0</v>
      </c>
      <c r="BX110" s="20" t="n">
        <v>0</v>
      </c>
      <c r="BY110" s="20" t="n">
        <v>0</v>
      </c>
      <c r="BZ110" s="20" t="n">
        <v>0</v>
      </c>
      <c r="CA110" s="2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9" t="n">
        <v>0</v>
      </c>
      <c r="AM111" s="19" t="n">
        <v>0</v>
      </c>
      <c r="AN111" s="19" t="n">
        <v>0</v>
      </c>
      <c r="AO111" s="19" t="n">
        <v>0</v>
      </c>
      <c r="AP111" s="19" t="n">
        <v>0</v>
      </c>
      <c r="AQ111" s="19" t="n">
        <v>0</v>
      </c>
      <c r="AR111" s="19" t="n">
        <v>0</v>
      </c>
      <c r="AS111" s="19" t="n">
        <v>0</v>
      </c>
      <c r="AT111" s="19" t="n">
        <v>0</v>
      </c>
      <c r="AU111" s="19" t="n">
        <v>0</v>
      </c>
      <c r="AV111" s="19" t="n">
        <v>0</v>
      </c>
      <c r="AW111" s="19" t="n">
        <v>0</v>
      </c>
      <c r="AX111" s="20" t="n">
        <v>0</v>
      </c>
      <c r="AY111" s="20" t="n">
        <v>0</v>
      </c>
      <c r="AZ111" s="20" t="n">
        <v>0</v>
      </c>
      <c r="BA111" s="20" t="n">
        <v>0</v>
      </c>
      <c r="BB111" s="20" t="n">
        <v>0</v>
      </c>
      <c r="BC111" s="20" t="n">
        <v>0</v>
      </c>
      <c r="BD111" s="20" t="n">
        <v>0</v>
      </c>
      <c r="BE111" s="20" t="n">
        <v>0</v>
      </c>
      <c r="BF111" s="20" t="n">
        <v>0</v>
      </c>
      <c r="BG111" s="20" t="n">
        <v>0</v>
      </c>
      <c r="BH111" s="20" t="n">
        <v>0</v>
      </c>
      <c r="BI111" s="20" t="n">
        <v>0</v>
      </c>
      <c r="BJ111" s="20" t="n">
        <v>0</v>
      </c>
      <c r="BK111" s="20" t="n">
        <v>0</v>
      </c>
      <c r="BL111" s="20" t="n">
        <v>0</v>
      </c>
      <c r="BM111" s="20" t="n">
        <v>0</v>
      </c>
      <c r="BN111" s="20" t="n">
        <v>0</v>
      </c>
      <c r="BO111" s="20" t="n">
        <v>0</v>
      </c>
      <c r="BP111" s="20" t="n">
        <v>0</v>
      </c>
      <c r="BQ111" s="20" t="n">
        <v>0</v>
      </c>
      <c r="BR111" s="20" t="n">
        <v>0</v>
      </c>
      <c r="BS111" s="20" t="n">
        <v>0</v>
      </c>
      <c r="BT111" s="20" t="n">
        <v>0</v>
      </c>
      <c r="BU111" s="20" t="n">
        <v>0</v>
      </c>
      <c r="BV111" s="20" t="n">
        <v>0</v>
      </c>
      <c r="BW111" s="20" t="n">
        <v>0</v>
      </c>
      <c r="BX111" s="20" t="n">
        <v>0</v>
      </c>
      <c r="BY111" s="20" t="n">
        <v>0</v>
      </c>
      <c r="BZ111" s="20" t="n">
        <v>0</v>
      </c>
      <c r="CA111" s="2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9" t="n">
        <v>0</v>
      </c>
      <c r="AM112" s="19" t="n">
        <v>0</v>
      </c>
      <c r="AN112" s="19" t="n">
        <v>0</v>
      </c>
      <c r="AO112" s="19" t="n">
        <v>0</v>
      </c>
      <c r="AP112" s="19" t="n">
        <v>0</v>
      </c>
      <c r="AQ112" s="19" t="n">
        <v>0</v>
      </c>
      <c r="AR112" s="19" t="n">
        <v>0</v>
      </c>
      <c r="AS112" s="19" t="n">
        <v>0</v>
      </c>
      <c r="AT112" s="19" t="n">
        <v>0</v>
      </c>
      <c r="AU112" s="19" t="n">
        <v>0</v>
      </c>
      <c r="AV112" s="19" t="n">
        <v>0</v>
      </c>
      <c r="AW112" s="19" t="n">
        <v>0</v>
      </c>
      <c r="AX112" s="20" t="n">
        <v>0</v>
      </c>
      <c r="AY112" s="20" t="n">
        <v>0</v>
      </c>
      <c r="AZ112" s="20" t="n">
        <v>0</v>
      </c>
      <c r="BA112" s="20" t="n">
        <v>0</v>
      </c>
      <c r="BB112" s="20" t="n">
        <v>0</v>
      </c>
      <c r="BC112" s="20" t="n">
        <v>0</v>
      </c>
      <c r="BD112" s="20" t="n">
        <v>0</v>
      </c>
      <c r="BE112" s="20" t="n">
        <v>0</v>
      </c>
      <c r="BF112" s="20" t="n">
        <v>0</v>
      </c>
      <c r="BG112" s="20" t="n">
        <v>0</v>
      </c>
      <c r="BH112" s="20" t="n">
        <v>0</v>
      </c>
      <c r="BI112" s="20" t="n">
        <v>0</v>
      </c>
      <c r="BJ112" s="20" t="n">
        <v>0</v>
      </c>
      <c r="BK112" s="20" t="n">
        <v>0</v>
      </c>
      <c r="BL112" s="20" t="n">
        <v>0</v>
      </c>
      <c r="BM112" s="20" t="n">
        <v>0</v>
      </c>
      <c r="BN112" s="20" t="n">
        <v>0</v>
      </c>
      <c r="BO112" s="20" t="n">
        <v>0</v>
      </c>
      <c r="BP112" s="20" t="n">
        <v>0</v>
      </c>
      <c r="BQ112" s="20" t="n">
        <v>0</v>
      </c>
      <c r="BR112" s="20" t="n">
        <v>0</v>
      </c>
      <c r="BS112" s="20" t="n">
        <v>0</v>
      </c>
      <c r="BT112" s="20" t="n">
        <v>0</v>
      </c>
      <c r="BU112" s="20" t="n">
        <v>0</v>
      </c>
      <c r="BV112" s="20" t="n">
        <v>0</v>
      </c>
      <c r="BW112" s="20" t="n">
        <v>0</v>
      </c>
      <c r="BX112" s="20" t="n">
        <v>0</v>
      </c>
      <c r="BY112" s="20" t="n">
        <v>0</v>
      </c>
      <c r="BZ112" s="20" t="n">
        <v>0</v>
      </c>
      <c r="CA112" s="2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9" t="n">
        <v>0</v>
      </c>
      <c r="AM113" s="19" t="n">
        <v>0</v>
      </c>
      <c r="AN113" s="19" t="n">
        <v>0</v>
      </c>
      <c r="AO113" s="19" t="n">
        <v>0</v>
      </c>
      <c r="AP113" s="19" t="n">
        <v>0</v>
      </c>
      <c r="AQ113" s="19" t="n">
        <v>0</v>
      </c>
      <c r="AR113" s="19" t="n">
        <v>0</v>
      </c>
      <c r="AS113" s="19" t="n">
        <v>0</v>
      </c>
      <c r="AT113" s="19" t="n">
        <v>0</v>
      </c>
      <c r="AU113" s="19" t="n">
        <v>0</v>
      </c>
      <c r="AV113" s="19" t="n">
        <v>0</v>
      </c>
      <c r="AW113" s="19" t="n">
        <v>0</v>
      </c>
      <c r="AX113" s="20" t="n">
        <v>0</v>
      </c>
      <c r="AY113" s="20" t="n">
        <v>0</v>
      </c>
      <c r="AZ113" s="20" t="n">
        <v>0</v>
      </c>
      <c r="BA113" s="20" t="n">
        <v>0</v>
      </c>
      <c r="BB113" s="20" t="n">
        <v>0</v>
      </c>
      <c r="BC113" s="20" t="n">
        <v>0</v>
      </c>
      <c r="BD113" s="20" t="n">
        <v>0</v>
      </c>
      <c r="BE113" s="20" t="n">
        <v>0</v>
      </c>
      <c r="BF113" s="20" t="n">
        <v>0</v>
      </c>
      <c r="BG113" s="20" t="n">
        <v>0</v>
      </c>
      <c r="BH113" s="20" t="n">
        <v>0</v>
      </c>
      <c r="BI113" s="20" t="n">
        <v>0</v>
      </c>
      <c r="BJ113" s="20" t="n">
        <v>0</v>
      </c>
      <c r="BK113" s="20" t="n">
        <v>0</v>
      </c>
      <c r="BL113" s="20" t="n">
        <v>0</v>
      </c>
      <c r="BM113" s="20" t="n">
        <v>0</v>
      </c>
      <c r="BN113" s="20" t="n">
        <v>0</v>
      </c>
      <c r="BO113" s="20" t="n">
        <v>0</v>
      </c>
      <c r="BP113" s="20" t="n">
        <v>0</v>
      </c>
      <c r="BQ113" s="20" t="n">
        <v>0</v>
      </c>
      <c r="BR113" s="20" t="n">
        <v>0</v>
      </c>
      <c r="BS113" s="20" t="n">
        <v>0</v>
      </c>
      <c r="BT113" s="20" t="n">
        <v>0</v>
      </c>
      <c r="BU113" s="20" t="n">
        <v>0</v>
      </c>
      <c r="BV113" s="20" t="n">
        <v>0</v>
      </c>
      <c r="BW113" s="20" t="n">
        <v>0</v>
      </c>
      <c r="BX113" s="20" t="n">
        <v>0</v>
      </c>
      <c r="BY113" s="20" t="n">
        <v>0</v>
      </c>
      <c r="BZ113" s="20" t="n">
        <v>0</v>
      </c>
      <c r="CA113" s="2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9" t="n">
        <v>0</v>
      </c>
      <c r="AM114" s="19" t="n">
        <v>0</v>
      </c>
      <c r="AN114" s="19" t="n">
        <v>0</v>
      </c>
      <c r="AO114" s="19" t="n">
        <v>0</v>
      </c>
      <c r="AP114" s="19" t="n">
        <v>0</v>
      </c>
      <c r="AQ114" s="19" t="n">
        <v>0</v>
      </c>
      <c r="AR114" s="19" t="n">
        <v>0</v>
      </c>
      <c r="AS114" s="19" t="n">
        <v>0</v>
      </c>
      <c r="AT114" s="19" t="n">
        <v>0</v>
      </c>
      <c r="AU114" s="19" t="n">
        <v>0</v>
      </c>
      <c r="AV114" s="19" t="n">
        <v>0</v>
      </c>
      <c r="AW114" s="19" t="n">
        <v>0</v>
      </c>
      <c r="AX114" s="20" t="n">
        <v>0</v>
      </c>
      <c r="AY114" s="20" t="n">
        <v>0</v>
      </c>
      <c r="AZ114" s="20" t="n">
        <v>0</v>
      </c>
      <c r="BA114" s="20" t="n">
        <v>0</v>
      </c>
      <c r="BB114" s="20" t="n">
        <v>0</v>
      </c>
      <c r="BC114" s="20" t="n">
        <v>0</v>
      </c>
      <c r="BD114" s="20" t="n">
        <v>0</v>
      </c>
      <c r="BE114" s="20" t="n">
        <v>0</v>
      </c>
      <c r="BF114" s="20" t="n">
        <v>0</v>
      </c>
      <c r="BG114" s="20" t="n">
        <v>0</v>
      </c>
      <c r="BH114" s="20" t="n">
        <v>0</v>
      </c>
      <c r="BI114" s="20" t="n">
        <v>0</v>
      </c>
      <c r="BJ114" s="20" t="n">
        <v>0</v>
      </c>
      <c r="BK114" s="20" t="n">
        <v>0</v>
      </c>
      <c r="BL114" s="20" t="n">
        <v>0</v>
      </c>
      <c r="BM114" s="20" t="n">
        <v>0</v>
      </c>
      <c r="BN114" s="20" t="n">
        <v>0</v>
      </c>
      <c r="BO114" s="20" t="n">
        <v>0</v>
      </c>
      <c r="BP114" s="20" t="n">
        <v>0</v>
      </c>
      <c r="BQ114" s="20" t="n">
        <v>0</v>
      </c>
      <c r="BR114" s="20" t="n">
        <v>0</v>
      </c>
      <c r="BS114" s="20" t="n">
        <v>0</v>
      </c>
      <c r="BT114" s="20" t="n">
        <v>0</v>
      </c>
      <c r="BU114" s="20" t="n">
        <v>0</v>
      </c>
      <c r="BV114" s="20" t="n">
        <v>0</v>
      </c>
      <c r="BW114" s="20" t="n">
        <v>0</v>
      </c>
      <c r="BX114" s="20" t="n">
        <v>0</v>
      </c>
      <c r="BY114" s="20" t="n">
        <v>0</v>
      </c>
      <c r="BZ114" s="20" t="n">
        <v>0</v>
      </c>
      <c r="CA114" s="2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9" t="n">
        <v>0</v>
      </c>
      <c r="AM115" s="19" t="n">
        <v>0</v>
      </c>
      <c r="AN115" s="19" t="n">
        <v>0</v>
      </c>
      <c r="AO115" s="19" t="n">
        <v>0</v>
      </c>
      <c r="AP115" s="19" t="n">
        <v>0</v>
      </c>
      <c r="AQ115" s="19" t="n">
        <v>0</v>
      </c>
      <c r="AR115" s="19" t="n">
        <v>0</v>
      </c>
      <c r="AS115" s="19" t="n">
        <v>0</v>
      </c>
      <c r="AT115" s="19" t="n">
        <v>0</v>
      </c>
      <c r="AU115" s="19" t="n">
        <v>0</v>
      </c>
      <c r="AV115" s="19" t="n">
        <v>0</v>
      </c>
      <c r="AW115" s="19" t="n">
        <v>0</v>
      </c>
      <c r="AX115" s="20" t="n">
        <v>0</v>
      </c>
      <c r="AY115" s="20" t="n">
        <v>0</v>
      </c>
      <c r="AZ115" s="20" t="n">
        <v>0</v>
      </c>
      <c r="BA115" s="20" t="n">
        <v>0</v>
      </c>
      <c r="BB115" s="20" t="n">
        <v>0</v>
      </c>
      <c r="BC115" s="20" t="n">
        <v>0</v>
      </c>
      <c r="BD115" s="20" t="n">
        <v>0</v>
      </c>
      <c r="BE115" s="20" t="n">
        <v>0</v>
      </c>
      <c r="BF115" s="20" t="n">
        <v>0</v>
      </c>
      <c r="BG115" s="20" t="n">
        <v>0</v>
      </c>
      <c r="BH115" s="20" t="n">
        <v>0</v>
      </c>
      <c r="BI115" s="20" t="n">
        <v>0</v>
      </c>
      <c r="BJ115" s="20" t="n">
        <v>0</v>
      </c>
      <c r="BK115" s="20" t="n">
        <v>0</v>
      </c>
      <c r="BL115" s="20" t="n">
        <v>0</v>
      </c>
      <c r="BM115" s="20" t="n">
        <v>0</v>
      </c>
      <c r="BN115" s="20" t="n">
        <v>0</v>
      </c>
      <c r="BO115" s="20" t="n">
        <v>0</v>
      </c>
      <c r="BP115" s="20" t="n">
        <v>0</v>
      </c>
      <c r="BQ115" s="20" t="n">
        <v>0</v>
      </c>
      <c r="BR115" s="20" t="n">
        <v>0</v>
      </c>
      <c r="BS115" s="20" t="n">
        <v>0</v>
      </c>
      <c r="BT115" s="20" t="n">
        <v>0</v>
      </c>
      <c r="BU115" s="20" t="n">
        <v>0</v>
      </c>
      <c r="BV115" s="20" t="n">
        <v>0</v>
      </c>
      <c r="BW115" s="20" t="n">
        <v>0</v>
      </c>
      <c r="BX115" s="20" t="n">
        <v>0</v>
      </c>
      <c r="BY115" s="20" t="n">
        <v>0</v>
      </c>
      <c r="BZ115" s="20" t="n">
        <v>0</v>
      </c>
      <c r="CA115" s="2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9" t="n">
        <v>0</v>
      </c>
      <c r="AM116" s="19" t="n">
        <v>0</v>
      </c>
      <c r="AN116" s="19" t="n">
        <v>0</v>
      </c>
      <c r="AO116" s="19" t="n">
        <v>0</v>
      </c>
      <c r="AP116" s="19" t="n">
        <v>0</v>
      </c>
      <c r="AQ116" s="19" t="n">
        <v>0</v>
      </c>
      <c r="AR116" s="19" t="n">
        <v>0</v>
      </c>
      <c r="AS116" s="19" t="n">
        <v>0</v>
      </c>
      <c r="AT116" s="19" t="n">
        <v>0</v>
      </c>
      <c r="AU116" s="19" t="n">
        <v>0</v>
      </c>
      <c r="AV116" s="19" t="n">
        <v>0</v>
      </c>
      <c r="AW116" s="19" t="n">
        <v>0</v>
      </c>
      <c r="AX116" s="20" t="n">
        <v>0</v>
      </c>
      <c r="AY116" s="20" t="n">
        <v>0</v>
      </c>
      <c r="AZ116" s="20" t="n">
        <v>0</v>
      </c>
      <c r="BA116" s="20" t="n">
        <v>0</v>
      </c>
      <c r="BB116" s="20" t="n">
        <v>0</v>
      </c>
      <c r="BC116" s="20" t="n">
        <v>0</v>
      </c>
      <c r="BD116" s="20" t="n">
        <v>0</v>
      </c>
      <c r="BE116" s="20" t="n">
        <v>0</v>
      </c>
      <c r="BF116" s="20" t="n">
        <v>0</v>
      </c>
      <c r="BG116" s="20" t="n">
        <v>0</v>
      </c>
      <c r="BH116" s="20" t="n">
        <v>0</v>
      </c>
      <c r="BI116" s="20" t="n">
        <v>0</v>
      </c>
      <c r="BJ116" s="20" t="n">
        <v>0</v>
      </c>
      <c r="BK116" s="20" t="n">
        <v>0</v>
      </c>
      <c r="BL116" s="20" t="n">
        <v>0</v>
      </c>
      <c r="BM116" s="20" t="n">
        <v>0</v>
      </c>
      <c r="BN116" s="20" t="n">
        <v>0</v>
      </c>
      <c r="BO116" s="20" t="n">
        <v>0</v>
      </c>
      <c r="BP116" s="20" t="n">
        <v>0</v>
      </c>
      <c r="BQ116" s="20" t="n">
        <v>0</v>
      </c>
      <c r="BR116" s="20" t="n">
        <v>0</v>
      </c>
      <c r="BS116" s="20" t="n">
        <v>0</v>
      </c>
      <c r="BT116" s="20" t="n">
        <v>0</v>
      </c>
      <c r="BU116" s="20" t="n">
        <v>0</v>
      </c>
      <c r="BV116" s="20" t="n">
        <v>0</v>
      </c>
      <c r="BW116" s="20" t="n">
        <v>0</v>
      </c>
      <c r="BX116" s="20" t="n">
        <v>0</v>
      </c>
      <c r="BY116" s="20" t="n">
        <v>0</v>
      </c>
      <c r="BZ116" s="20" t="n">
        <v>0</v>
      </c>
      <c r="CA116" s="2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9" t="n">
        <v>0</v>
      </c>
      <c r="AM117" s="19" t="n">
        <v>0</v>
      </c>
      <c r="AN117" s="19" t="n">
        <v>0</v>
      </c>
      <c r="AO117" s="19" t="n">
        <v>0</v>
      </c>
      <c r="AP117" s="19" t="n">
        <v>0</v>
      </c>
      <c r="AQ117" s="19" t="n">
        <v>0</v>
      </c>
      <c r="AR117" s="19" t="n">
        <v>0</v>
      </c>
      <c r="AS117" s="19" t="n">
        <v>0</v>
      </c>
      <c r="AT117" s="19" t="n">
        <v>0</v>
      </c>
      <c r="AU117" s="19" t="n">
        <v>0</v>
      </c>
      <c r="AV117" s="19" t="n">
        <v>0</v>
      </c>
      <c r="AW117" s="19" t="n">
        <v>0</v>
      </c>
      <c r="AX117" s="20" t="n">
        <v>0</v>
      </c>
      <c r="AY117" s="20" t="n">
        <v>0</v>
      </c>
      <c r="AZ117" s="20" t="n">
        <v>0</v>
      </c>
      <c r="BA117" s="20" t="n">
        <v>0</v>
      </c>
      <c r="BB117" s="20" t="n">
        <v>0</v>
      </c>
      <c r="BC117" s="20" t="n">
        <v>0</v>
      </c>
      <c r="BD117" s="20" t="n">
        <v>0</v>
      </c>
      <c r="BE117" s="20" t="n">
        <v>0</v>
      </c>
      <c r="BF117" s="20" t="n">
        <v>0</v>
      </c>
      <c r="BG117" s="20" t="n">
        <v>0</v>
      </c>
      <c r="BH117" s="20" t="n">
        <v>0</v>
      </c>
      <c r="BI117" s="20" t="n">
        <v>0</v>
      </c>
      <c r="BJ117" s="20" t="n">
        <v>0</v>
      </c>
      <c r="BK117" s="20" t="n">
        <v>0</v>
      </c>
      <c r="BL117" s="20" t="n">
        <v>0</v>
      </c>
      <c r="BM117" s="20" t="n">
        <v>0</v>
      </c>
      <c r="BN117" s="20" t="n">
        <v>0</v>
      </c>
      <c r="BO117" s="20" t="n">
        <v>0</v>
      </c>
      <c r="BP117" s="20" t="n">
        <v>0</v>
      </c>
      <c r="BQ117" s="20" t="n">
        <v>0</v>
      </c>
      <c r="BR117" s="20" t="n">
        <v>0</v>
      </c>
      <c r="BS117" s="20" t="n">
        <v>0</v>
      </c>
      <c r="BT117" s="20" t="n">
        <v>0</v>
      </c>
      <c r="BU117" s="20" t="n">
        <v>0</v>
      </c>
      <c r="BV117" s="20" t="n">
        <v>0</v>
      </c>
      <c r="BW117" s="20" t="n">
        <v>0</v>
      </c>
      <c r="BX117" s="20" t="n">
        <v>0</v>
      </c>
      <c r="BY117" s="20" t="n">
        <v>0</v>
      </c>
      <c r="BZ117" s="20" t="n">
        <v>0</v>
      </c>
      <c r="CA117" s="2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9" t="n">
        <v>0</v>
      </c>
      <c r="AM118" s="19" t="n">
        <v>0</v>
      </c>
      <c r="AN118" s="19" t="n">
        <v>0</v>
      </c>
      <c r="AO118" s="19" t="n">
        <v>0</v>
      </c>
      <c r="AP118" s="19" t="n">
        <v>0</v>
      </c>
      <c r="AQ118" s="19" t="n">
        <v>0</v>
      </c>
      <c r="AR118" s="19" t="n">
        <v>0</v>
      </c>
      <c r="AS118" s="19" t="n">
        <v>0</v>
      </c>
      <c r="AT118" s="19" t="n">
        <v>0</v>
      </c>
      <c r="AU118" s="19" t="n">
        <v>0</v>
      </c>
      <c r="AV118" s="19" t="n">
        <v>0</v>
      </c>
      <c r="AW118" s="19" t="n">
        <v>0</v>
      </c>
      <c r="AX118" s="20" t="n">
        <v>0</v>
      </c>
      <c r="AY118" s="20" t="n">
        <v>0</v>
      </c>
      <c r="AZ118" s="20" t="n">
        <v>0</v>
      </c>
      <c r="BA118" s="20" t="n">
        <v>0</v>
      </c>
      <c r="BB118" s="20" t="n">
        <v>0</v>
      </c>
      <c r="BC118" s="20" t="n">
        <v>0</v>
      </c>
      <c r="BD118" s="20" t="n">
        <v>0</v>
      </c>
      <c r="BE118" s="20" t="n">
        <v>0</v>
      </c>
      <c r="BF118" s="20" t="n">
        <v>0</v>
      </c>
      <c r="BG118" s="20" t="n">
        <v>0</v>
      </c>
      <c r="BH118" s="20" t="n">
        <v>0</v>
      </c>
      <c r="BI118" s="20" t="n">
        <v>0</v>
      </c>
      <c r="BJ118" s="20" t="n">
        <v>0</v>
      </c>
      <c r="BK118" s="20" t="n">
        <v>0</v>
      </c>
      <c r="BL118" s="20" t="n">
        <v>0</v>
      </c>
      <c r="BM118" s="20" t="n">
        <v>0</v>
      </c>
      <c r="BN118" s="20" t="n">
        <v>0</v>
      </c>
      <c r="BO118" s="20" t="n">
        <v>0</v>
      </c>
      <c r="BP118" s="20" t="n">
        <v>0</v>
      </c>
      <c r="BQ118" s="20" t="n">
        <v>0</v>
      </c>
      <c r="BR118" s="20" t="n">
        <v>0</v>
      </c>
      <c r="BS118" s="20" t="n">
        <v>0</v>
      </c>
      <c r="BT118" s="20" t="n">
        <v>0</v>
      </c>
      <c r="BU118" s="20" t="n">
        <v>0</v>
      </c>
      <c r="BV118" s="20" t="n">
        <v>0</v>
      </c>
      <c r="BW118" s="20" t="n">
        <v>0</v>
      </c>
      <c r="BX118" s="20" t="n">
        <v>0</v>
      </c>
      <c r="BY118" s="20" t="n">
        <v>0</v>
      </c>
      <c r="BZ118" s="20" t="n">
        <v>0</v>
      </c>
      <c r="CA118" s="2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9" t="n">
        <v>0</v>
      </c>
      <c r="AM119" s="19" t="n">
        <v>0</v>
      </c>
      <c r="AN119" s="19" t="n">
        <v>0</v>
      </c>
      <c r="AO119" s="19" t="n">
        <v>0</v>
      </c>
      <c r="AP119" s="19" t="n">
        <v>0</v>
      </c>
      <c r="AQ119" s="19" t="n">
        <v>0</v>
      </c>
      <c r="AR119" s="19" t="n">
        <v>0</v>
      </c>
      <c r="AS119" s="19" t="n">
        <v>0</v>
      </c>
      <c r="AT119" s="19" t="n">
        <v>0</v>
      </c>
      <c r="AU119" s="19" t="n">
        <v>0</v>
      </c>
      <c r="AV119" s="19" t="n">
        <v>0</v>
      </c>
      <c r="AW119" s="19" t="n">
        <v>0</v>
      </c>
      <c r="AX119" s="20" t="n">
        <v>0</v>
      </c>
      <c r="AY119" s="20" t="n">
        <v>0</v>
      </c>
      <c r="AZ119" s="20" t="n">
        <v>0</v>
      </c>
      <c r="BA119" s="20" t="n">
        <v>0</v>
      </c>
      <c r="BB119" s="20" t="n">
        <v>0</v>
      </c>
      <c r="BC119" s="20" t="n">
        <v>0</v>
      </c>
      <c r="BD119" s="20" t="n">
        <v>0</v>
      </c>
      <c r="BE119" s="20" t="n">
        <v>0</v>
      </c>
      <c r="BF119" s="20" t="n">
        <v>0</v>
      </c>
      <c r="BG119" s="20" t="n">
        <v>0</v>
      </c>
      <c r="BH119" s="20" t="n">
        <v>0</v>
      </c>
      <c r="BI119" s="20" t="n">
        <v>0</v>
      </c>
      <c r="BJ119" s="20" t="n">
        <v>0</v>
      </c>
      <c r="BK119" s="20" t="n">
        <v>0</v>
      </c>
      <c r="BL119" s="20" t="n">
        <v>0</v>
      </c>
      <c r="BM119" s="20" t="n">
        <v>0</v>
      </c>
      <c r="BN119" s="20" t="n">
        <v>0</v>
      </c>
      <c r="BO119" s="20" t="n">
        <v>0</v>
      </c>
      <c r="BP119" s="20" t="n">
        <v>0</v>
      </c>
      <c r="BQ119" s="20" t="n">
        <v>0</v>
      </c>
      <c r="BR119" s="20" t="n">
        <v>0</v>
      </c>
      <c r="BS119" s="20" t="n">
        <v>0</v>
      </c>
      <c r="BT119" s="20" t="n">
        <v>0</v>
      </c>
      <c r="BU119" s="20" t="n">
        <v>0</v>
      </c>
      <c r="BV119" s="20" t="n">
        <v>0</v>
      </c>
      <c r="BW119" s="20" t="n">
        <v>0</v>
      </c>
      <c r="BX119" s="20" t="n">
        <v>0</v>
      </c>
      <c r="BY119" s="20" t="n">
        <v>0</v>
      </c>
      <c r="BZ119" s="20" t="n">
        <v>0</v>
      </c>
      <c r="CA119" s="2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9" t="n">
        <v>0</v>
      </c>
      <c r="AM120" s="19" t="n">
        <v>0</v>
      </c>
      <c r="AN120" s="19" t="n">
        <v>0</v>
      </c>
      <c r="AO120" s="19" t="n">
        <v>0</v>
      </c>
      <c r="AP120" s="19" t="n">
        <v>0</v>
      </c>
      <c r="AQ120" s="19" t="n">
        <v>0</v>
      </c>
      <c r="AR120" s="19" t="n">
        <v>0</v>
      </c>
      <c r="AS120" s="19" t="n">
        <v>0</v>
      </c>
      <c r="AT120" s="19" t="n">
        <v>0</v>
      </c>
      <c r="AU120" s="19" t="n">
        <v>0</v>
      </c>
      <c r="AV120" s="19" t="n">
        <v>0</v>
      </c>
      <c r="AW120" s="19" t="n">
        <v>0</v>
      </c>
      <c r="AX120" s="20" t="n">
        <v>0</v>
      </c>
      <c r="AY120" s="20" t="n">
        <v>0</v>
      </c>
      <c r="AZ120" s="20" t="n">
        <v>0</v>
      </c>
      <c r="BA120" s="20" t="n">
        <v>0</v>
      </c>
      <c r="BB120" s="20" t="n">
        <v>0</v>
      </c>
      <c r="BC120" s="20" t="n">
        <v>0</v>
      </c>
      <c r="BD120" s="20" t="n">
        <v>0</v>
      </c>
      <c r="BE120" s="20" t="n">
        <v>0</v>
      </c>
      <c r="BF120" s="20" t="n">
        <v>0</v>
      </c>
      <c r="BG120" s="20" t="n">
        <v>0</v>
      </c>
      <c r="BH120" s="20" t="n">
        <v>0</v>
      </c>
      <c r="BI120" s="20" t="n">
        <v>0</v>
      </c>
      <c r="BJ120" s="20" t="n">
        <v>0</v>
      </c>
      <c r="BK120" s="20" t="n">
        <v>0</v>
      </c>
      <c r="BL120" s="20" t="n">
        <v>0</v>
      </c>
      <c r="BM120" s="20" t="n">
        <v>0</v>
      </c>
      <c r="BN120" s="20" t="n">
        <v>0</v>
      </c>
      <c r="BO120" s="20" t="n">
        <v>0</v>
      </c>
      <c r="BP120" s="20" t="n">
        <v>0</v>
      </c>
      <c r="BQ120" s="20" t="n">
        <v>0</v>
      </c>
      <c r="BR120" s="20" t="n">
        <v>0</v>
      </c>
      <c r="BS120" s="20" t="n">
        <v>0</v>
      </c>
      <c r="BT120" s="20" t="n">
        <v>0</v>
      </c>
      <c r="BU120" s="20" t="n">
        <v>0</v>
      </c>
      <c r="BV120" s="20" t="n">
        <v>0</v>
      </c>
      <c r="BW120" s="20" t="n">
        <v>0</v>
      </c>
      <c r="BX120" s="20" t="n">
        <v>0</v>
      </c>
      <c r="BY120" s="20" t="n">
        <v>0</v>
      </c>
      <c r="BZ120" s="20" t="n">
        <v>0</v>
      </c>
      <c r="CA120" s="2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9" t="n">
        <v>0</v>
      </c>
      <c r="AM121" s="19" t="n">
        <v>0</v>
      </c>
      <c r="AN121" s="19" t="n">
        <v>0</v>
      </c>
      <c r="AO121" s="19" t="n">
        <v>0</v>
      </c>
      <c r="AP121" s="19" t="n">
        <v>0</v>
      </c>
      <c r="AQ121" s="19" t="n">
        <v>0</v>
      </c>
      <c r="AR121" s="19" t="n">
        <v>0</v>
      </c>
      <c r="AS121" s="19" t="n">
        <v>0</v>
      </c>
      <c r="AT121" s="19" t="n">
        <v>0</v>
      </c>
      <c r="AU121" s="19" t="n">
        <v>0</v>
      </c>
      <c r="AV121" s="19" t="n">
        <v>0</v>
      </c>
      <c r="AW121" s="19" t="n">
        <v>0</v>
      </c>
      <c r="AX121" s="20" t="n">
        <v>0</v>
      </c>
      <c r="AY121" s="20" t="n">
        <v>0</v>
      </c>
      <c r="AZ121" s="20" t="n">
        <v>0</v>
      </c>
      <c r="BA121" s="20" t="n">
        <v>0</v>
      </c>
      <c r="BB121" s="20" t="n">
        <v>0</v>
      </c>
      <c r="BC121" s="20" t="n">
        <v>0</v>
      </c>
      <c r="BD121" s="20" t="n">
        <v>0</v>
      </c>
      <c r="BE121" s="20" t="n">
        <v>0</v>
      </c>
      <c r="BF121" s="20" t="n">
        <v>0</v>
      </c>
      <c r="BG121" s="20" t="n">
        <v>0</v>
      </c>
      <c r="BH121" s="20" t="n">
        <v>0</v>
      </c>
      <c r="BI121" s="20" t="n">
        <v>0</v>
      </c>
      <c r="BJ121" s="20" t="n">
        <v>0</v>
      </c>
      <c r="BK121" s="20" t="n">
        <v>0</v>
      </c>
      <c r="BL121" s="20" t="n">
        <v>0</v>
      </c>
      <c r="BM121" s="20" t="n">
        <v>0</v>
      </c>
      <c r="BN121" s="20" t="n">
        <v>0</v>
      </c>
      <c r="BO121" s="20" t="n">
        <v>0</v>
      </c>
      <c r="BP121" s="20" t="n">
        <v>0</v>
      </c>
      <c r="BQ121" s="20" t="n">
        <v>0</v>
      </c>
      <c r="BR121" s="20" t="n">
        <v>0</v>
      </c>
      <c r="BS121" s="20" t="n">
        <v>0</v>
      </c>
      <c r="BT121" s="20" t="n">
        <v>0</v>
      </c>
      <c r="BU121" s="20" t="n">
        <v>0</v>
      </c>
      <c r="BV121" s="20" t="n">
        <v>0</v>
      </c>
      <c r="BW121" s="20" t="n">
        <v>0</v>
      </c>
      <c r="BX121" s="20" t="n">
        <v>0</v>
      </c>
      <c r="BY121" s="20" t="n">
        <v>0</v>
      </c>
      <c r="BZ121" s="20" t="n">
        <v>0</v>
      </c>
      <c r="CA121" s="2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9" t="n">
        <v>0</v>
      </c>
      <c r="AM122" s="19" t="n">
        <v>0</v>
      </c>
      <c r="AN122" s="19" t="n">
        <v>0</v>
      </c>
      <c r="AO122" s="19" t="n">
        <v>0</v>
      </c>
      <c r="AP122" s="19" t="n">
        <v>0</v>
      </c>
      <c r="AQ122" s="19" t="n">
        <v>0</v>
      </c>
      <c r="AR122" s="19" t="n">
        <v>0</v>
      </c>
      <c r="AS122" s="19" t="n">
        <v>0</v>
      </c>
      <c r="AT122" s="19" t="n">
        <v>0</v>
      </c>
      <c r="AU122" s="19" t="n">
        <v>0</v>
      </c>
      <c r="AV122" s="19" t="n">
        <v>0</v>
      </c>
      <c r="AW122" s="19" t="n">
        <v>0</v>
      </c>
      <c r="AX122" s="20" t="n">
        <v>0</v>
      </c>
      <c r="AY122" s="20" t="n">
        <v>0</v>
      </c>
      <c r="AZ122" s="20" t="n">
        <v>0</v>
      </c>
      <c r="BA122" s="20" t="n">
        <v>0</v>
      </c>
      <c r="BB122" s="20" t="n">
        <v>0</v>
      </c>
      <c r="BC122" s="20" t="n">
        <v>0</v>
      </c>
      <c r="BD122" s="20" t="n">
        <v>0</v>
      </c>
      <c r="BE122" s="20" t="n">
        <v>0</v>
      </c>
      <c r="BF122" s="20" t="n">
        <v>0</v>
      </c>
      <c r="BG122" s="20" t="n">
        <v>0</v>
      </c>
      <c r="BH122" s="20" t="n">
        <v>0</v>
      </c>
      <c r="BI122" s="20" t="n">
        <v>0</v>
      </c>
      <c r="BJ122" s="20" t="n">
        <v>0</v>
      </c>
      <c r="BK122" s="20" t="n">
        <v>0</v>
      </c>
      <c r="BL122" s="20" t="n">
        <v>0</v>
      </c>
      <c r="BM122" s="20" t="n">
        <v>0</v>
      </c>
      <c r="BN122" s="20" t="n">
        <v>0</v>
      </c>
      <c r="BO122" s="20" t="n">
        <v>0</v>
      </c>
      <c r="BP122" s="20" t="n">
        <v>0</v>
      </c>
      <c r="BQ122" s="20" t="n">
        <v>0</v>
      </c>
      <c r="BR122" s="20" t="n">
        <v>0</v>
      </c>
      <c r="BS122" s="20" t="n">
        <v>0</v>
      </c>
      <c r="BT122" s="20" t="n">
        <v>0</v>
      </c>
      <c r="BU122" s="20" t="n">
        <v>0</v>
      </c>
      <c r="BV122" s="20" t="n">
        <v>0</v>
      </c>
      <c r="BW122" s="20" t="n">
        <v>0</v>
      </c>
      <c r="BX122" s="20" t="n">
        <v>0</v>
      </c>
      <c r="BY122" s="20" t="n">
        <v>0</v>
      </c>
      <c r="BZ122" s="20" t="n">
        <v>0</v>
      </c>
      <c r="CA122" s="2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9" t="n">
        <v>0</v>
      </c>
      <c r="AM123" s="19" t="n">
        <v>0</v>
      </c>
      <c r="AN123" s="19" t="n">
        <v>0</v>
      </c>
      <c r="AO123" s="19" t="n">
        <v>0</v>
      </c>
      <c r="AP123" s="19" t="n">
        <v>0</v>
      </c>
      <c r="AQ123" s="19" t="n">
        <v>0</v>
      </c>
      <c r="AR123" s="19" t="n">
        <v>0</v>
      </c>
      <c r="AS123" s="19" t="n">
        <v>0</v>
      </c>
      <c r="AT123" s="19" t="n">
        <v>0</v>
      </c>
      <c r="AU123" s="19" t="n">
        <v>0</v>
      </c>
      <c r="AV123" s="19" t="n">
        <v>0</v>
      </c>
      <c r="AW123" s="19" t="n">
        <v>0</v>
      </c>
      <c r="AX123" s="20" t="n">
        <v>0</v>
      </c>
      <c r="AY123" s="20" t="n">
        <v>0</v>
      </c>
      <c r="AZ123" s="20" t="n">
        <v>0</v>
      </c>
      <c r="BA123" s="20" t="n">
        <v>0</v>
      </c>
      <c r="BB123" s="20" t="n">
        <v>0</v>
      </c>
      <c r="BC123" s="20" t="n">
        <v>0</v>
      </c>
      <c r="BD123" s="20" t="n">
        <v>0</v>
      </c>
      <c r="BE123" s="20" t="n">
        <v>0</v>
      </c>
      <c r="BF123" s="20" t="n">
        <v>0</v>
      </c>
      <c r="BG123" s="20" t="n">
        <v>0</v>
      </c>
      <c r="BH123" s="20" t="n">
        <v>0</v>
      </c>
      <c r="BI123" s="20" t="n">
        <v>0</v>
      </c>
      <c r="BJ123" s="20" t="n">
        <v>0</v>
      </c>
      <c r="BK123" s="20" t="n">
        <v>0</v>
      </c>
      <c r="BL123" s="20" t="n">
        <v>0</v>
      </c>
      <c r="BM123" s="20" t="n">
        <v>0</v>
      </c>
      <c r="BN123" s="20" t="n">
        <v>0</v>
      </c>
      <c r="BO123" s="20" t="n">
        <v>0</v>
      </c>
      <c r="BP123" s="20" t="n">
        <v>0</v>
      </c>
      <c r="BQ123" s="20" t="n">
        <v>0</v>
      </c>
      <c r="BR123" s="20" t="n">
        <v>0</v>
      </c>
      <c r="BS123" s="20" t="n">
        <v>0</v>
      </c>
      <c r="BT123" s="20" t="n">
        <v>0</v>
      </c>
      <c r="BU123" s="20" t="n">
        <v>0</v>
      </c>
      <c r="BV123" s="20" t="n">
        <v>0</v>
      </c>
      <c r="BW123" s="20" t="n">
        <v>0</v>
      </c>
      <c r="BX123" s="20" t="n">
        <v>0</v>
      </c>
      <c r="BY123" s="20" t="n">
        <v>0</v>
      </c>
      <c r="BZ123" s="20" t="n">
        <v>0</v>
      </c>
      <c r="CA123" s="2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9" t="n">
        <v>0</v>
      </c>
      <c r="AM124" s="19" t="n">
        <v>0</v>
      </c>
      <c r="AN124" s="19" t="n">
        <v>0</v>
      </c>
      <c r="AO124" s="19" t="n">
        <v>0</v>
      </c>
      <c r="AP124" s="19" t="n">
        <v>0</v>
      </c>
      <c r="AQ124" s="19" t="n">
        <v>0</v>
      </c>
      <c r="AR124" s="19" t="n">
        <v>0</v>
      </c>
      <c r="AS124" s="19" t="n">
        <v>0</v>
      </c>
      <c r="AT124" s="19" t="n">
        <v>0</v>
      </c>
      <c r="AU124" s="19" t="n">
        <v>0</v>
      </c>
      <c r="AV124" s="19" t="n">
        <v>0</v>
      </c>
      <c r="AW124" s="19" t="n">
        <v>0</v>
      </c>
      <c r="AX124" s="20" t="n">
        <v>0</v>
      </c>
      <c r="AY124" s="20" t="n">
        <v>0</v>
      </c>
      <c r="AZ124" s="20" t="n">
        <v>0</v>
      </c>
      <c r="BA124" s="20" t="n">
        <v>0</v>
      </c>
      <c r="BB124" s="20" t="n">
        <v>0</v>
      </c>
      <c r="BC124" s="20" t="n">
        <v>0</v>
      </c>
      <c r="BD124" s="20" t="n">
        <v>0</v>
      </c>
      <c r="BE124" s="20" t="n">
        <v>0</v>
      </c>
      <c r="BF124" s="20" t="n">
        <v>0</v>
      </c>
      <c r="BG124" s="20" t="n">
        <v>0</v>
      </c>
      <c r="BH124" s="20" t="n">
        <v>0</v>
      </c>
      <c r="BI124" s="20" t="n">
        <v>0</v>
      </c>
      <c r="BJ124" s="20" t="n">
        <v>0</v>
      </c>
      <c r="BK124" s="20" t="n">
        <v>0</v>
      </c>
      <c r="BL124" s="20" t="n">
        <v>0</v>
      </c>
      <c r="BM124" s="20" t="n">
        <v>0</v>
      </c>
      <c r="BN124" s="20" t="n">
        <v>0</v>
      </c>
      <c r="BO124" s="20" t="n">
        <v>0</v>
      </c>
      <c r="BP124" s="20" t="n">
        <v>0</v>
      </c>
      <c r="BQ124" s="20" t="n">
        <v>0</v>
      </c>
      <c r="BR124" s="20" t="n">
        <v>0</v>
      </c>
      <c r="BS124" s="20" t="n">
        <v>0</v>
      </c>
      <c r="BT124" s="20" t="n">
        <v>0</v>
      </c>
      <c r="BU124" s="20" t="n">
        <v>0</v>
      </c>
      <c r="BV124" s="20" t="n">
        <v>0</v>
      </c>
      <c r="BW124" s="20" t="n">
        <v>0</v>
      </c>
      <c r="BX124" s="20" t="n">
        <v>0</v>
      </c>
      <c r="BY124" s="20" t="n">
        <v>0</v>
      </c>
      <c r="BZ124" s="20" t="n">
        <v>0</v>
      </c>
      <c r="CA124" s="2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9" t="n">
        <v>0</v>
      </c>
      <c r="AM125" s="19" t="n">
        <v>0</v>
      </c>
      <c r="AN125" s="19" t="n">
        <v>0</v>
      </c>
      <c r="AO125" s="19" t="n">
        <v>0</v>
      </c>
      <c r="AP125" s="19" t="n">
        <v>0</v>
      </c>
      <c r="AQ125" s="19" t="n">
        <v>0</v>
      </c>
      <c r="AR125" s="19" t="n">
        <v>0</v>
      </c>
      <c r="AS125" s="19" t="n">
        <v>0</v>
      </c>
      <c r="AT125" s="19" t="n">
        <v>0</v>
      </c>
      <c r="AU125" s="19" t="n">
        <v>0</v>
      </c>
      <c r="AV125" s="19" t="n">
        <v>0</v>
      </c>
      <c r="AW125" s="19" t="n">
        <v>0</v>
      </c>
      <c r="AX125" s="20" t="n">
        <v>0</v>
      </c>
      <c r="AY125" s="20" t="n">
        <v>0</v>
      </c>
      <c r="AZ125" s="20" t="n">
        <v>0</v>
      </c>
      <c r="BA125" s="20" t="n">
        <v>0</v>
      </c>
      <c r="BB125" s="20" t="n">
        <v>0</v>
      </c>
      <c r="BC125" s="20" t="n">
        <v>0</v>
      </c>
      <c r="BD125" s="20" t="n">
        <v>0</v>
      </c>
      <c r="BE125" s="20" t="n">
        <v>0</v>
      </c>
      <c r="BF125" s="20" t="n">
        <v>0</v>
      </c>
      <c r="BG125" s="20" t="n">
        <v>0</v>
      </c>
      <c r="BH125" s="20" t="n">
        <v>0</v>
      </c>
      <c r="BI125" s="20" t="n">
        <v>0</v>
      </c>
      <c r="BJ125" s="20" t="n">
        <v>0</v>
      </c>
      <c r="BK125" s="20" t="n">
        <v>0</v>
      </c>
      <c r="BL125" s="20" t="n">
        <v>0</v>
      </c>
      <c r="BM125" s="20" t="n">
        <v>0</v>
      </c>
      <c r="BN125" s="20" t="n">
        <v>0</v>
      </c>
      <c r="BO125" s="20" t="n">
        <v>0</v>
      </c>
      <c r="BP125" s="20" t="n">
        <v>0</v>
      </c>
      <c r="BQ125" s="20" t="n">
        <v>0</v>
      </c>
      <c r="BR125" s="20" t="n">
        <v>0</v>
      </c>
      <c r="BS125" s="20" t="n">
        <v>0</v>
      </c>
      <c r="BT125" s="20" t="n">
        <v>0</v>
      </c>
      <c r="BU125" s="20" t="n">
        <v>0</v>
      </c>
      <c r="BV125" s="20" t="n">
        <v>0</v>
      </c>
      <c r="BW125" s="20" t="n">
        <v>0</v>
      </c>
      <c r="BX125" s="20" t="n">
        <v>0</v>
      </c>
      <c r="BY125" s="20" t="n">
        <v>0</v>
      </c>
      <c r="BZ125" s="20" t="n">
        <v>0</v>
      </c>
      <c r="CA125" s="2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9" t="n">
        <v>0</v>
      </c>
      <c r="AM126" s="19" t="n">
        <v>0</v>
      </c>
      <c r="AN126" s="19" t="n">
        <v>0</v>
      </c>
      <c r="AO126" s="19" t="n">
        <v>0</v>
      </c>
      <c r="AP126" s="19" t="n">
        <v>0</v>
      </c>
      <c r="AQ126" s="19" t="n">
        <v>0</v>
      </c>
      <c r="AR126" s="19" t="n">
        <v>0</v>
      </c>
      <c r="AS126" s="19" t="n">
        <v>0</v>
      </c>
      <c r="AT126" s="19" t="n">
        <v>0</v>
      </c>
      <c r="AU126" s="19" t="n">
        <v>0</v>
      </c>
      <c r="AV126" s="19" t="n">
        <v>0</v>
      </c>
      <c r="AW126" s="19" t="n">
        <v>0</v>
      </c>
      <c r="AX126" s="20" t="n">
        <v>0</v>
      </c>
      <c r="AY126" s="20" t="n">
        <v>0</v>
      </c>
      <c r="AZ126" s="20" t="n">
        <v>0</v>
      </c>
      <c r="BA126" s="20" t="n">
        <v>0</v>
      </c>
      <c r="BB126" s="20" t="n">
        <v>0</v>
      </c>
      <c r="BC126" s="20" t="n">
        <v>0</v>
      </c>
      <c r="BD126" s="20" t="n">
        <v>0</v>
      </c>
      <c r="BE126" s="20" t="n">
        <v>0</v>
      </c>
      <c r="BF126" s="20" t="n">
        <v>0</v>
      </c>
      <c r="BG126" s="20" t="n">
        <v>0</v>
      </c>
      <c r="BH126" s="20" t="n">
        <v>0</v>
      </c>
      <c r="BI126" s="20" t="n">
        <v>0</v>
      </c>
      <c r="BJ126" s="20" t="n">
        <v>0</v>
      </c>
      <c r="BK126" s="20" t="n">
        <v>0</v>
      </c>
      <c r="BL126" s="20" t="n">
        <v>0</v>
      </c>
      <c r="BM126" s="20" t="n">
        <v>0</v>
      </c>
      <c r="BN126" s="20" t="n">
        <v>0</v>
      </c>
      <c r="BO126" s="20" t="n">
        <v>0</v>
      </c>
      <c r="BP126" s="20" t="n">
        <v>0</v>
      </c>
      <c r="BQ126" s="20" t="n">
        <v>0</v>
      </c>
      <c r="BR126" s="20" t="n">
        <v>0</v>
      </c>
      <c r="BS126" s="20" t="n">
        <v>0</v>
      </c>
      <c r="BT126" s="20" t="n">
        <v>0</v>
      </c>
      <c r="BU126" s="20" t="n">
        <v>0</v>
      </c>
      <c r="BV126" s="20" t="n">
        <v>0</v>
      </c>
      <c r="BW126" s="20" t="n">
        <v>0</v>
      </c>
      <c r="BX126" s="20" t="n">
        <v>0</v>
      </c>
      <c r="BY126" s="20" t="n">
        <v>0</v>
      </c>
      <c r="BZ126" s="20" t="n">
        <v>0</v>
      </c>
      <c r="CA126" s="2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9" t="n">
        <v>0</v>
      </c>
      <c r="AM127" s="19" t="n">
        <v>0</v>
      </c>
      <c r="AN127" s="19" t="n">
        <v>0</v>
      </c>
      <c r="AO127" s="19" t="n">
        <v>0</v>
      </c>
      <c r="AP127" s="19" t="n">
        <v>0</v>
      </c>
      <c r="AQ127" s="19" t="n">
        <v>0</v>
      </c>
      <c r="AR127" s="19" t="n">
        <v>0</v>
      </c>
      <c r="AS127" s="19" t="n">
        <v>0</v>
      </c>
      <c r="AT127" s="19" t="n">
        <v>0</v>
      </c>
      <c r="AU127" s="19" t="n">
        <v>0</v>
      </c>
      <c r="AV127" s="19" t="n">
        <v>0</v>
      </c>
      <c r="AW127" s="19" t="n">
        <v>0</v>
      </c>
      <c r="AX127" s="20" t="n">
        <v>0</v>
      </c>
      <c r="AY127" s="20" t="n">
        <v>0</v>
      </c>
      <c r="AZ127" s="20" t="n">
        <v>0</v>
      </c>
      <c r="BA127" s="20" t="n">
        <v>0</v>
      </c>
      <c r="BB127" s="20" t="n">
        <v>0</v>
      </c>
      <c r="BC127" s="20" t="n">
        <v>0</v>
      </c>
      <c r="BD127" s="20" t="n">
        <v>0</v>
      </c>
      <c r="BE127" s="20" t="n">
        <v>0</v>
      </c>
      <c r="BF127" s="20" t="n">
        <v>0</v>
      </c>
      <c r="BG127" s="20" t="n">
        <v>0</v>
      </c>
      <c r="BH127" s="20" t="n">
        <v>0</v>
      </c>
      <c r="BI127" s="20" t="n">
        <v>0</v>
      </c>
      <c r="BJ127" s="20" t="n">
        <v>0</v>
      </c>
      <c r="BK127" s="20" t="n">
        <v>0</v>
      </c>
      <c r="BL127" s="20" t="n">
        <v>0</v>
      </c>
      <c r="BM127" s="20" t="n">
        <v>0</v>
      </c>
      <c r="BN127" s="20" t="n">
        <v>0</v>
      </c>
      <c r="BO127" s="20" t="n">
        <v>0</v>
      </c>
      <c r="BP127" s="20" t="n">
        <v>0</v>
      </c>
      <c r="BQ127" s="20" t="n">
        <v>0</v>
      </c>
      <c r="BR127" s="20" t="n">
        <v>0</v>
      </c>
      <c r="BS127" s="20" t="n">
        <v>0</v>
      </c>
      <c r="BT127" s="20" t="n">
        <v>0</v>
      </c>
      <c r="BU127" s="20" t="n">
        <v>0</v>
      </c>
      <c r="BV127" s="20" t="n">
        <v>0</v>
      </c>
      <c r="BW127" s="20" t="n">
        <v>0</v>
      </c>
      <c r="BX127" s="20" t="n">
        <v>0</v>
      </c>
      <c r="BY127" s="20" t="n">
        <v>0</v>
      </c>
      <c r="BZ127" s="20" t="n">
        <v>0</v>
      </c>
      <c r="CA127" s="2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9" t="n">
        <v>0</v>
      </c>
      <c r="AM128" s="19" t="n">
        <v>0</v>
      </c>
      <c r="AN128" s="19" t="n">
        <v>0</v>
      </c>
      <c r="AO128" s="19" t="n">
        <v>0</v>
      </c>
      <c r="AP128" s="19" t="n">
        <v>0</v>
      </c>
      <c r="AQ128" s="19" t="n">
        <v>0</v>
      </c>
      <c r="AR128" s="19" t="n">
        <v>0</v>
      </c>
      <c r="AS128" s="19" t="n">
        <v>0</v>
      </c>
      <c r="AT128" s="19" t="n">
        <v>0</v>
      </c>
      <c r="AU128" s="19" t="n">
        <v>0</v>
      </c>
      <c r="AV128" s="19" t="n">
        <v>0</v>
      </c>
      <c r="AW128" s="19" t="n">
        <v>0</v>
      </c>
      <c r="AX128" s="20" t="n">
        <v>0</v>
      </c>
      <c r="AY128" s="20" t="n">
        <v>0</v>
      </c>
      <c r="AZ128" s="20" t="n">
        <v>0</v>
      </c>
      <c r="BA128" s="20" t="n">
        <v>0</v>
      </c>
      <c r="BB128" s="20" t="n">
        <v>0</v>
      </c>
      <c r="BC128" s="20" t="n">
        <v>0</v>
      </c>
      <c r="BD128" s="20" t="n">
        <v>0</v>
      </c>
      <c r="BE128" s="20" t="n">
        <v>0</v>
      </c>
      <c r="BF128" s="20" t="n">
        <v>0</v>
      </c>
      <c r="BG128" s="20" t="n">
        <v>0</v>
      </c>
      <c r="BH128" s="20" t="n">
        <v>0</v>
      </c>
      <c r="BI128" s="20" t="n">
        <v>0</v>
      </c>
      <c r="BJ128" s="20" t="n">
        <v>0</v>
      </c>
      <c r="BK128" s="20" t="n">
        <v>0</v>
      </c>
      <c r="BL128" s="20" t="n">
        <v>0</v>
      </c>
      <c r="BM128" s="20" t="n">
        <v>0</v>
      </c>
      <c r="BN128" s="20" t="n">
        <v>0</v>
      </c>
      <c r="BO128" s="20" t="n">
        <v>0</v>
      </c>
      <c r="BP128" s="20" t="n">
        <v>0</v>
      </c>
      <c r="BQ128" s="20" t="n">
        <v>0</v>
      </c>
      <c r="BR128" s="20" t="n">
        <v>0</v>
      </c>
      <c r="BS128" s="20" t="n">
        <v>0</v>
      </c>
      <c r="BT128" s="20" t="n">
        <v>0</v>
      </c>
      <c r="BU128" s="20" t="n">
        <v>0</v>
      </c>
      <c r="BV128" s="20" t="n">
        <v>0</v>
      </c>
      <c r="BW128" s="20" t="n">
        <v>0</v>
      </c>
      <c r="BX128" s="20" t="n">
        <v>0</v>
      </c>
      <c r="BY128" s="20" t="n">
        <v>0</v>
      </c>
      <c r="BZ128" s="20" t="n">
        <v>0</v>
      </c>
      <c r="CA128" s="2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9" t="n">
        <v>0</v>
      </c>
      <c r="AM129" s="19" t="n">
        <v>0</v>
      </c>
      <c r="AN129" s="19" t="n">
        <v>0</v>
      </c>
      <c r="AO129" s="19" t="n">
        <v>0</v>
      </c>
      <c r="AP129" s="19" t="n">
        <v>0</v>
      </c>
      <c r="AQ129" s="19" t="n">
        <v>0</v>
      </c>
      <c r="AR129" s="19" t="n">
        <v>0</v>
      </c>
      <c r="AS129" s="19" t="n">
        <v>0</v>
      </c>
      <c r="AT129" s="19" t="n">
        <v>0</v>
      </c>
      <c r="AU129" s="19" t="n">
        <v>0</v>
      </c>
      <c r="AV129" s="19" t="n">
        <v>0</v>
      </c>
      <c r="AW129" s="19" t="n">
        <v>0</v>
      </c>
      <c r="AX129" s="20" t="n">
        <v>0</v>
      </c>
      <c r="AY129" s="20" t="n">
        <v>0</v>
      </c>
      <c r="AZ129" s="20" t="n">
        <v>0</v>
      </c>
      <c r="BA129" s="20" t="n">
        <v>0</v>
      </c>
      <c r="BB129" s="20" t="n">
        <v>0</v>
      </c>
      <c r="BC129" s="20" t="n">
        <v>0</v>
      </c>
      <c r="BD129" s="20" t="n">
        <v>0</v>
      </c>
      <c r="BE129" s="20" t="n">
        <v>0</v>
      </c>
      <c r="BF129" s="20" t="n">
        <v>0</v>
      </c>
      <c r="BG129" s="20" t="n">
        <v>0</v>
      </c>
      <c r="BH129" s="20" t="n">
        <v>0</v>
      </c>
      <c r="BI129" s="20" t="n">
        <v>0</v>
      </c>
      <c r="BJ129" s="20" t="n">
        <v>0</v>
      </c>
      <c r="BK129" s="20" t="n">
        <v>0</v>
      </c>
      <c r="BL129" s="20" t="n">
        <v>0</v>
      </c>
      <c r="BM129" s="20" t="n">
        <v>0</v>
      </c>
      <c r="BN129" s="20" t="n">
        <v>0</v>
      </c>
      <c r="BO129" s="20" t="n">
        <v>0</v>
      </c>
      <c r="BP129" s="20" t="n">
        <v>0</v>
      </c>
      <c r="BQ129" s="20" t="n">
        <v>0</v>
      </c>
      <c r="BR129" s="20" t="n">
        <v>0</v>
      </c>
      <c r="BS129" s="20" t="n">
        <v>0</v>
      </c>
      <c r="BT129" s="20" t="n">
        <v>0</v>
      </c>
      <c r="BU129" s="20" t="n">
        <v>0</v>
      </c>
      <c r="BV129" s="20" t="n">
        <v>0</v>
      </c>
      <c r="BW129" s="20" t="n">
        <v>0</v>
      </c>
      <c r="BX129" s="20" t="n">
        <v>0</v>
      </c>
      <c r="BY129" s="20" t="n">
        <v>0</v>
      </c>
      <c r="BZ129" s="20" t="n">
        <v>0</v>
      </c>
      <c r="CA129" s="2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9" t="n">
        <v>0</v>
      </c>
      <c r="AM130" s="19" t="n">
        <v>0</v>
      </c>
      <c r="AN130" s="19" t="n">
        <v>0</v>
      </c>
      <c r="AO130" s="19" t="n">
        <v>0</v>
      </c>
      <c r="AP130" s="19" t="n">
        <v>0</v>
      </c>
      <c r="AQ130" s="19" t="n">
        <v>0</v>
      </c>
      <c r="AR130" s="19" t="n">
        <v>0</v>
      </c>
      <c r="AS130" s="19" t="n">
        <v>0</v>
      </c>
      <c r="AT130" s="19" t="n">
        <v>0</v>
      </c>
      <c r="AU130" s="19" t="n">
        <v>0</v>
      </c>
      <c r="AV130" s="19" t="n">
        <v>0</v>
      </c>
      <c r="AW130" s="19" t="n">
        <v>0</v>
      </c>
      <c r="AX130" s="20" t="n">
        <v>0</v>
      </c>
      <c r="AY130" s="20" t="n">
        <v>0</v>
      </c>
      <c r="AZ130" s="20" t="n">
        <v>0</v>
      </c>
      <c r="BA130" s="20" t="n">
        <v>0</v>
      </c>
      <c r="BB130" s="20" t="n">
        <v>0</v>
      </c>
      <c r="BC130" s="20" t="n">
        <v>0</v>
      </c>
      <c r="BD130" s="20" t="n">
        <v>0</v>
      </c>
      <c r="BE130" s="20" t="n">
        <v>0</v>
      </c>
      <c r="BF130" s="20" t="n">
        <v>0</v>
      </c>
      <c r="BG130" s="20" t="n">
        <v>0</v>
      </c>
      <c r="BH130" s="20" t="n">
        <v>0</v>
      </c>
      <c r="BI130" s="20" t="n">
        <v>0</v>
      </c>
      <c r="BJ130" s="20" t="n">
        <v>0</v>
      </c>
      <c r="BK130" s="20" t="n">
        <v>0</v>
      </c>
      <c r="BL130" s="20" t="n">
        <v>0</v>
      </c>
      <c r="BM130" s="20" t="n">
        <v>0</v>
      </c>
      <c r="BN130" s="20" t="n">
        <v>0</v>
      </c>
      <c r="BO130" s="20" t="n">
        <v>0</v>
      </c>
      <c r="BP130" s="20" t="n">
        <v>0</v>
      </c>
      <c r="BQ130" s="20" t="n">
        <v>0</v>
      </c>
      <c r="BR130" s="20" t="n">
        <v>0</v>
      </c>
      <c r="BS130" s="20" t="n">
        <v>0</v>
      </c>
      <c r="BT130" s="20" t="n">
        <v>0</v>
      </c>
      <c r="BU130" s="20" t="n">
        <v>0</v>
      </c>
      <c r="BV130" s="20" t="n">
        <v>0</v>
      </c>
      <c r="BW130" s="20" t="n">
        <v>0</v>
      </c>
      <c r="BX130" s="20" t="n">
        <v>0</v>
      </c>
      <c r="BY130" s="20" t="n">
        <v>0</v>
      </c>
      <c r="BZ130" s="20" t="n">
        <v>0</v>
      </c>
      <c r="CA130" s="2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9" t="n">
        <v>0</v>
      </c>
      <c r="AM131" s="19" t="n">
        <v>0</v>
      </c>
      <c r="AN131" s="19" t="n">
        <v>0</v>
      </c>
      <c r="AO131" s="19" t="n">
        <v>0</v>
      </c>
      <c r="AP131" s="19" t="n">
        <v>0</v>
      </c>
      <c r="AQ131" s="19" t="n">
        <v>0</v>
      </c>
      <c r="AR131" s="19" t="n">
        <v>0</v>
      </c>
      <c r="AS131" s="19" t="n">
        <v>0</v>
      </c>
      <c r="AT131" s="19" t="n">
        <v>0</v>
      </c>
      <c r="AU131" s="19" t="n">
        <v>0</v>
      </c>
      <c r="AV131" s="19" t="n">
        <v>0</v>
      </c>
      <c r="AW131" s="19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9" t="n">
        <v>0</v>
      </c>
      <c r="AM132" s="19" t="n">
        <v>0</v>
      </c>
      <c r="AN132" s="19" t="n">
        <v>0</v>
      </c>
      <c r="AO132" s="19" t="n">
        <v>0</v>
      </c>
      <c r="AP132" s="19" t="n">
        <v>0</v>
      </c>
      <c r="AQ132" s="19" t="n">
        <v>0</v>
      </c>
      <c r="AR132" s="19" t="n">
        <v>0</v>
      </c>
      <c r="AS132" s="19" t="n">
        <v>0</v>
      </c>
      <c r="AT132" s="19" t="n">
        <v>0</v>
      </c>
      <c r="AU132" s="19" t="n">
        <v>0</v>
      </c>
      <c r="AV132" s="19" t="n">
        <v>0</v>
      </c>
      <c r="AW132" s="19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9" t="n">
        <v>0</v>
      </c>
      <c r="AM133" s="19" t="n">
        <v>0</v>
      </c>
      <c r="AN133" s="19" t="n">
        <v>0</v>
      </c>
      <c r="AO133" s="19" t="n">
        <v>0</v>
      </c>
      <c r="AP133" s="19" t="n">
        <v>0</v>
      </c>
      <c r="AQ133" s="19" t="n">
        <v>0</v>
      </c>
      <c r="AR133" s="19" t="n">
        <v>0</v>
      </c>
      <c r="AS133" s="19" t="n">
        <v>0</v>
      </c>
      <c r="AT133" s="19" t="n">
        <v>0</v>
      </c>
      <c r="AU133" s="19" t="n">
        <v>0</v>
      </c>
      <c r="AV133" s="19" t="n">
        <v>0</v>
      </c>
      <c r="AW133" s="19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6</f>
        <v>12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8499.55748174257</v>
      </c>
      <c r="C39" s="7" t="n">
        <v>31289.2028935033</v>
      </c>
      <c r="D39" s="7" t="n">
        <v>-0.482704842317379</v>
      </c>
      <c r="E39" s="0" t="n">
        <v>-5184.79531942073</v>
      </c>
      <c r="F39" s="0" t="n">
        <v>31010.6743800814</v>
      </c>
      <c r="G39" s="0" t="n">
        <v>-0.58913553721055</v>
      </c>
      <c r="H39" s="7" t="n">
        <v>-1568.89033273907</v>
      </c>
      <c r="I39" s="7" t="n">
        <v>30416.7819773731</v>
      </c>
      <c r="J39" s="7" t="n">
        <v>-0.758039179814595</v>
      </c>
      <c r="K39" s="0" t="n">
        <v>2382.09151955196</v>
      </c>
      <c r="L39" s="0" t="n">
        <v>29385.8815238533</v>
      </c>
      <c r="M39" s="0" t="n">
        <v>-0.982371588458814</v>
      </c>
      <c r="N39" s="7" t="n">
        <v>6706.24588384738</v>
      </c>
      <c r="O39" s="7" t="n">
        <v>27731.2748105524</v>
      </c>
      <c r="P39" s="7" t="n">
        <v>-1.23795418405752</v>
      </c>
      <c r="Q39" s="0" t="n">
        <v>11446.3501685999</v>
      </c>
      <c r="R39" s="0" t="n">
        <v>25137.5656266401</v>
      </c>
      <c r="S39" s="0" t="n">
        <v>-1.42179854998548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7" t="n">
        <v>0</v>
      </c>
      <c r="AG39" s="7" t="n">
        <v>0</v>
      </c>
      <c r="AH39" s="7" t="n">
        <v>0</v>
      </c>
      <c r="AI39" s="0" t="n">
        <v>0</v>
      </c>
      <c r="AJ39" s="0" t="n">
        <v>0</v>
      </c>
      <c r="AK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8584.45473790467</v>
      </c>
      <c r="C40" s="7" t="n">
        <v>31596.497360693</v>
      </c>
      <c r="D40" s="7" t="n">
        <v>-0.479715868661355</v>
      </c>
      <c r="E40" s="0" t="n">
        <v>-5239.81329599608</v>
      </c>
      <c r="F40" s="0" t="n">
        <v>31311.4053863698</v>
      </c>
      <c r="G40" s="0" t="n">
        <v>-0.586968256223635</v>
      </c>
      <c r="H40" s="7" t="n">
        <v>-1592.89360158075</v>
      </c>
      <c r="I40" s="7" t="n">
        <v>30706.7435350377</v>
      </c>
      <c r="J40" s="7" t="n">
        <v>-0.756636732470082</v>
      </c>
      <c r="K40" s="0" t="n">
        <v>2390.05708097796</v>
      </c>
      <c r="L40" s="0" t="n">
        <v>29659.9045290765</v>
      </c>
      <c r="M40" s="0" t="n">
        <v>-0.981786924792289</v>
      </c>
      <c r="N40" s="7" t="n">
        <v>6746.88509250266</v>
      </c>
      <c r="O40" s="7" t="n">
        <v>27982.8215428926</v>
      </c>
      <c r="P40" s="7" t="n">
        <v>-1.23855927439215</v>
      </c>
      <c r="Q40" s="0" t="n">
        <v>11520.0351962631</v>
      </c>
      <c r="R40" s="0" t="n">
        <v>25357.8836656772</v>
      </c>
      <c r="S40" s="0" t="n">
        <v>-1.42497041048942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7" t="n">
        <v>0</v>
      </c>
      <c r="AG40" s="7" t="n">
        <v>0</v>
      </c>
      <c r="AH40" s="7" t="n">
        <v>0</v>
      </c>
      <c r="AI40" s="0" t="n">
        <v>0</v>
      </c>
      <c r="AJ40" s="0" t="n">
        <v>0</v>
      </c>
      <c r="AK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8655.48972371884</v>
      </c>
      <c r="C41" s="7" t="n">
        <v>31862.9558085317</v>
      </c>
      <c r="D41" s="7" t="n">
        <v>-0.477527017209149</v>
      </c>
      <c r="E41" s="0" t="n">
        <v>-5286.29120350188</v>
      </c>
      <c r="F41" s="0" t="n">
        <v>31570.2561102849</v>
      </c>
      <c r="G41" s="0" t="n">
        <v>-0.585664082087455</v>
      </c>
      <c r="H41" s="7" t="n">
        <v>-1614.42476291576</v>
      </c>
      <c r="I41" s="7" t="n">
        <v>30954.155670954</v>
      </c>
      <c r="J41" s="7" t="n">
        <v>-0.756133070260201</v>
      </c>
      <c r="K41" s="0" t="n">
        <v>2393.56596479604</v>
      </c>
      <c r="L41" s="0" t="n">
        <v>29891.3126114513</v>
      </c>
      <c r="M41" s="0" t="n">
        <v>-0.982135861652938</v>
      </c>
      <c r="N41" s="7" t="n">
        <v>6775.1451543938</v>
      </c>
      <c r="O41" s="7" t="n">
        <v>28192.6510121974</v>
      </c>
      <c r="P41" s="7" t="n">
        <v>-1.2401838598802</v>
      </c>
      <c r="Q41" s="0" t="n">
        <v>11572.2720745789</v>
      </c>
      <c r="R41" s="0" t="n">
        <v>25538.9560966539</v>
      </c>
      <c r="S41" s="0" t="n">
        <v>-1.42944151350179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7" t="n">
        <v>0</v>
      </c>
      <c r="AG41" s="7" t="n">
        <v>0</v>
      </c>
      <c r="AH41" s="7" t="n">
        <v>0</v>
      </c>
      <c r="AI41" s="0" t="n">
        <v>0</v>
      </c>
      <c r="AJ41" s="0" t="n">
        <v>0</v>
      </c>
      <c r="AK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8711.42800707418</v>
      </c>
      <c r="C42" s="7" t="n">
        <v>32085.7503211446</v>
      </c>
      <c r="D42" s="7" t="n">
        <v>-0.476246506999683</v>
      </c>
      <c r="E42" s="0" t="n">
        <v>-5323.41168475144</v>
      </c>
      <c r="F42" s="0" t="n">
        <v>31784.262009039</v>
      </c>
      <c r="G42" s="0" t="n">
        <v>-0.585336141483562</v>
      </c>
      <c r="H42" s="7" t="n">
        <v>-1633.13855686967</v>
      </c>
      <c r="I42" s="7" t="n">
        <v>31155.9558306076</v>
      </c>
      <c r="J42" s="7" t="n">
        <v>-0.756643316843122</v>
      </c>
      <c r="K42" s="0" t="n">
        <v>2392.43018863238</v>
      </c>
      <c r="L42" s="0" t="n">
        <v>30077.0032140905</v>
      </c>
      <c r="M42" s="0" t="n">
        <v>-0.983535177505697</v>
      </c>
      <c r="N42" s="7" t="n">
        <v>6790.23771383541</v>
      </c>
      <c r="O42" s="7" t="n">
        <v>28357.7062313613</v>
      </c>
      <c r="P42" s="7" t="n">
        <v>-1.24295057521326</v>
      </c>
      <c r="Q42" s="0" t="n">
        <v>11601.5987302331</v>
      </c>
      <c r="R42" s="0" t="n">
        <v>25677.9018471179</v>
      </c>
      <c r="S42" s="0" t="n">
        <v>-1.43535618954495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7" t="n">
        <v>0</v>
      </c>
      <c r="AG42" s="7" t="n">
        <v>0</v>
      </c>
      <c r="AH42" s="7" t="n">
        <v>0</v>
      </c>
      <c r="AI42" s="0" t="n">
        <v>0</v>
      </c>
      <c r="AJ42" s="0" t="n">
        <v>0</v>
      </c>
      <c r="AK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8751.015792814</v>
      </c>
      <c r="C43" s="7" t="n">
        <v>32261.988800832</v>
      </c>
      <c r="D43" s="7" t="n">
        <v>-0.475987245755047</v>
      </c>
      <c r="E43" s="0" t="n">
        <v>-5350.34410463175</v>
      </c>
      <c r="F43" s="0" t="n">
        <v>31950.3997584575</v>
      </c>
      <c r="G43" s="0" t="n">
        <v>-0.586102544735287</v>
      </c>
      <c r="H43" s="7" t="n">
        <v>-1648.68088711016</v>
      </c>
      <c r="I43" s="7" t="n">
        <v>31309.0307740875</v>
      </c>
      <c r="J43" s="7" t="n">
        <v>-0.758287914534088</v>
      </c>
      <c r="K43" s="0" t="n">
        <v>2386.46889904604</v>
      </c>
      <c r="L43" s="0" t="n">
        <v>30213.8348935642</v>
      </c>
      <c r="M43" s="0" t="n">
        <v>-0.986107412361375</v>
      </c>
      <c r="N43" s="7" t="n">
        <v>6791.38388964782</v>
      </c>
      <c r="O43" s="7" t="n">
        <v>28474.9042136978</v>
      </c>
      <c r="P43" s="7" t="n">
        <v>-1.24698861416163</v>
      </c>
      <c r="Q43" s="0" t="n">
        <v>11606.5703278772</v>
      </c>
      <c r="R43" s="0" t="n">
        <v>25771.8277373924</v>
      </c>
      <c r="S43" s="0" t="n">
        <v>-1.4428670870579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7" t="n">
        <v>0</v>
      </c>
      <c r="AG43" s="7" t="n">
        <v>0</v>
      </c>
      <c r="AH43" s="7" t="n">
        <v>0</v>
      </c>
      <c r="AI43" s="0" t="n">
        <v>0</v>
      </c>
      <c r="AJ43" s="0" t="n">
        <v>0</v>
      </c>
      <c r="AK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8772.98130401863</v>
      </c>
      <c r="C44" s="7" t="n">
        <v>32388.704961905</v>
      </c>
      <c r="D44" s="7" t="n">
        <v>-0.476868684973118</v>
      </c>
      <c r="E44" s="0" t="n">
        <v>-5366.24561574284</v>
      </c>
      <c r="F44" s="0" t="n">
        <v>32065.5785328034</v>
      </c>
      <c r="G44" s="0" t="n">
        <v>-0.588088297236675</v>
      </c>
      <c r="H44" s="7" t="n">
        <v>-1660.68964544359</v>
      </c>
      <c r="I44" s="7" t="n">
        <v>31410.2121195945</v>
      </c>
      <c r="J44" s="7" t="n">
        <v>-0.761194477245582</v>
      </c>
      <c r="K44" s="0" t="n">
        <v>2375.50876378174</v>
      </c>
      <c r="L44" s="0" t="n">
        <v>30298.6232870246</v>
      </c>
      <c r="M44" s="0" t="n">
        <v>-0.989982762435522</v>
      </c>
      <c r="N44" s="7" t="n">
        <v>6777.81659553498</v>
      </c>
      <c r="O44" s="7" t="n">
        <v>28541.1369544517</v>
      </c>
      <c r="P44" s="7" t="n">
        <v>-1.25243562070122</v>
      </c>
      <c r="Q44" s="0" t="n">
        <v>11585.7653592925</v>
      </c>
      <c r="R44" s="0" t="n">
        <v>25817.8341776262</v>
      </c>
      <c r="S44" s="0" t="n">
        <v>-1.4521372691633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7" t="n">
        <v>0</v>
      </c>
      <c r="AG44" s="7" t="n">
        <v>0</v>
      </c>
      <c r="AH44" s="7" t="n">
        <v>0</v>
      </c>
      <c r="AI44" s="0" t="n">
        <v>0</v>
      </c>
      <c r="AJ44" s="0" t="n">
        <v>0</v>
      </c>
      <c r="AK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8776.03689009841</v>
      </c>
      <c r="C45" s="7" t="n">
        <v>32462.8389349104</v>
      </c>
      <c r="D45" s="7" t="n">
        <v>-0.479017810448515</v>
      </c>
      <c r="E45" s="0" t="n">
        <v>-5370.26401850822</v>
      </c>
      <c r="F45" s="0" t="n">
        <v>32126.6280030832</v>
      </c>
      <c r="G45" s="0" t="n">
        <v>-0.591426165081485</v>
      </c>
      <c r="H45" s="7" t="n">
        <v>-1668.79595195046</v>
      </c>
      <c r="I45" s="7" t="n">
        <v>31456.2670786047</v>
      </c>
      <c r="J45" s="7" t="n">
        <v>-0.765498857209775</v>
      </c>
      <c r="K45" s="0" t="n">
        <v>2359.384993054</v>
      </c>
      <c r="L45" s="0" t="n">
        <v>30328.1408324591</v>
      </c>
      <c r="M45" s="0" t="n">
        <v>-0.995300252172622</v>
      </c>
      <c r="N45" s="7" t="n">
        <v>6748.7854797703</v>
      </c>
      <c r="O45" s="7" t="n">
        <v>28553.2732865175</v>
      </c>
      <c r="P45" s="7" t="n">
        <v>-1.25943914686278</v>
      </c>
      <c r="Q45" s="0" t="n">
        <v>11537.7945641868</v>
      </c>
      <c r="R45" s="0" t="n">
        <v>25813.019510971</v>
      </c>
      <c r="S45" s="0" t="n">
        <v>-1.46334199450619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7" t="n">
        <v>0</v>
      </c>
      <c r="AG45" s="7" t="n">
        <v>0</v>
      </c>
      <c r="AH45" s="7" t="n">
        <v>0</v>
      </c>
      <c r="AI45" s="0" t="n">
        <v>0</v>
      </c>
      <c r="AJ45" s="0" t="n">
        <v>0</v>
      </c>
      <c r="AK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8758.88209773204</v>
      </c>
      <c r="C46" s="7" t="n">
        <v>32481.2177700278</v>
      </c>
      <c r="D46" s="7" t="n">
        <v>-0.482570801836681</v>
      </c>
      <c r="E46" s="0" t="n">
        <v>-5361.54101338378</v>
      </c>
      <c r="F46" s="0" t="n">
        <v>32130.2814455109</v>
      </c>
      <c r="G46" s="0" t="n">
        <v>-0.59625847857043</v>
      </c>
      <c r="H46" s="7" t="n">
        <v>-1672.62707678951</v>
      </c>
      <c r="I46" s="7" t="n">
        <v>31443.8870759506</v>
      </c>
      <c r="J46" s="7" t="n">
        <v>-0.771346943977778</v>
      </c>
      <c r="K46" s="0" t="n">
        <v>2337.93976822451</v>
      </c>
      <c r="L46" s="0" t="n">
        <v>30299.1073341165</v>
      </c>
      <c r="M46" s="0" t="n">
        <v>-1.00220965960377</v>
      </c>
      <c r="N46" s="7" t="n">
        <v>6703.55741512213</v>
      </c>
      <c r="O46" s="7" t="n">
        <v>28508.1560974073</v>
      </c>
      <c r="P46" s="7" t="n">
        <v>-1.26815867798671</v>
      </c>
      <c r="Q46" s="0" t="n">
        <v>11461.3067399969</v>
      </c>
      <c r="R46" s="0" t="n">
        <v>25754.4833228323</v>
      </c>
      <c r="S46" s="0" t="n">
        <v>-1.47667111695948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7" t="n">
        <v>0</v>
      </c>
      <c r="AG46" s="7" t="n">
        <v>0</v>
      </c>
      <c r="AH46" s="7" t="n">
        <v>0</v>
      </c>
      <c r="AI46" s="0" t="n">
        <v>0</v>
      </c>
      <c r="AJ46" s="0" t="n">
        <v>0</v>
      </c>
      <c r="AK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8720.20901112663</v>
      </c>
      <c r="C47" s="7" t="n">
        <v>32440.5383612267</v>
      </c>
      <c r="D47" s="7" t="n">
        <v>-0.487674908405043</v>
      </c>
      <c r="E47" s="0" t="n">
        <v>-5339.21602769055</v>
      </c>
      <c r="F47" s="0" t="n">
        <v>32073.1636401663</v>
      </c>
      <c r="G47" s="0" t="n">
        <v>-0.60273903052215</v>
      </c>
      <c r="H47" s="7" t="n">
        <v>-1671.80888488372</v>
      </c>
      <c r="I47" s="7" t="n">
        <v>31369.6816293535</v>
      </c>
      <c r="J47" s="7" t="n">
        <v>-0.778896699909223</v>
      </c>
      <c r="K47" s="0" t="n">
        <v>2311.02347978386</v>
      </c>
      <c r="L47" s="0" t="n">
        <v>30208.1909385377</v>
      </c>
      <c r="M47" s="0" t="n">
        <v>-1.0108737387086</v>
      </c>
      <c r="N47" s="7" t="n">
        <v>6641.42314738915</v>
      </c>
      <c r="O47" s="7" t="n">
        <v>28402.6079505457</v>
      </c>
      <c r="P47" s="7" t="n">
        <v>-1.2787682072104</v>
      </c>
      <c r="Q47" s="0" t="n">
        <v>11354.9999977741</v>
      </c>
      <c r="R47" s="0" t="n">
        <v>25639.3344492271</v>
      </c>
      <c r="S47" s="0" t="n">
        <v>-1.49233215548262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7" t="n">
        <v>0</v>
      </c>
      <c r="AG47" s="7" t="n">
        <v>0</v>
      </c>
      <c r="AH47" s="7" t="n">
        <v>0</v>
      </c>
      <c r="AI47" s="0" t="n">
        <v>0</v>
      </c>
      <c r="AJ47" s="0" t="n">
        <v>0</v>
      </c>
      <c r="AK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8658.70111606946</v>
      </c>
      <c r="C48" s="7" t="n">
        <v>32337.3339492753</v>
      </c>
      <c r="D48" s="7" t="n">
        <v>-0.494490059493248</v>
      </c>
      <c r="E48" s="0" t="n">
        <v>-5302.42716016149</v>
      </c>
      <c r="F48" s="0" t="n">
        <v>31951.766324937</v>
      </c>
      <c r="G48" s="0" t="n">
        <v>-0.611034713497156</v>
      </c>
      <c r="H48" s="7" t="n">
        <v>-1665.96542164385</v>
      </c>
      <c r="I48" s="7" t="n">
        <v>31230.1608072842</v>
      </c>
      <c r="J48" s="7" t="n">
        <v>-0.788319950617271</v>
      </c>
      <c r="K48" s="0" t="n">
        <v>2278.49651661927</v>
      </c>
      <c r="L48" s="0" t="n">
        <v>30051.995173621</v>
      </c>
      <c r="M48" s="0" t="n">
        <v>-1.02147026190266</v>
      </c>
      <c r="N48" s="7" t="n">
        <v>6561.70263569212</v>
      </c>
      <c r="O48" s="7" t="n">
        <v>28233.4258713712</v>
      </c>
      <c r="P48" s="7" t="n">
        <v>-1.2914584878876</v>
      </c>
      <c r="Q48" s="0" t="n">
        <v>11217.6344856307</v>
      </c>
      <c r="R48" s="0" t="n">
        <v>25464.693631339</v>
      </c>
      <c r="S48" s="0" t="n">
        <v>-1.51055293207274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7" t="n">
        <v>0</v>
      </c>
      <c r="AG48" s="7" t="n">
        <v>0</v>
      </c>
      <c r="AH48" s="7" t="n">
        <v>0</v>
      </c>
      <c r="AI48" s="0" t="n">
        <v>0</v>
      </c>
      <c r="AJ48" s="0" t="n">
        <v>0</v>
      </c>
      <c r="AK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8573.04749407756</v>
      </c>
      <c r="C49" s="7" t="n">
        <v>32167.9650886437</v>
      </c>
      <c r="D49" s="7" t="n">
        <v>-0.503192369492621</v>
      </c>
      <c r="E49" s="0" t="n">
        <v>-5250.32088513179</v>
      </c>
      <c r="F49" s="0" t="n">
        <v>31762.4391518449</v>
      </c>
      <c r="G49" s="0" t="n">
        <v>-0.621329314312675</v>
      </c>
      <c r="H49" s="7" t="n">
        <v>-1654.72622190457</v>
      </c>
      <c r="I49" s="7" t="n">
        <v>31021.7315579925</v>
      </c>
      <c r="J49" s="7" t="n">
        <v>-0.799806288014071</v>
      </c>
      <c r="K49" s="0" t="n">
        <v>2240.22673538594</v>
      </c>
      <c r="L49" s="0" t="n">
        <v>29827.0645603214</v>
      </c>
      <c r="M49" s="0" t="n">
        <v>-1.03419605440779</v>
      </c>
      <c r="N49" s="7" t="n">
        <v>6463.74790336214</v>
      </c>
      <c r="O49" s="7" t="n">
        <v>27997.3908999739</v>
      </c>
      <c r="P49" s="7" t="n">
        <v>-1.30644151403952</v>
      </c>
      <c r="Q49" s="0" t="n">
        <v>11048.0430472146</v>
      </c>
      <c r="R49" s="0" t="n">
        <v>25227.707495578</v>
      </c>
      <c r="S49" s="0" t="n">
        <v>-1.53158698457636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7" t="n">
        <v>0</v>
      </c>
      <c r="AG49" s="7" t="n">
        <v>0</v>
      </c>
      <c r="AH49" s="7" t="n">
        <v>0</v>
      </c>
      <c r="AI49" s="0" t="n">
        <v>0</v>
      </c>
      <c r="AJ49" s="0" t="n">
        <v>0</v>
      </c>
      <c r="AK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8461.94472197015</v>
      </c>
      <c r="C50" s="7" t="n">
        <v>31928.5801475442</v>
      </c>
      <c r="D50" s="7" t="n">
        <v>-0.513976348464518</v>
      </c>
      <c r="E50" s="0" t="n">
        <v>-5182.05604526488</v>
      </c>
      <c r="F50" s="0" t="n">
        <v>31501.3659484674</v>
      </c>
      <c r="G50" s="0" t="n">
        <v>-0.633825582817547</v>
      </c>
      <c r="H50" s="7" t="n">
        <v>-1637.72711229265</v>
      </c>
      <c r="I50" s="7" t="n">
        <v>30740.6798013961</v>
      </c>
      <c r="J50" s="7" t="n">
        <v>-0.813565587136184</v>
      </c>
      <c r="K50" s="0" t="n">
        <v>2196.09232544634</v>
      </c>
      <c r="L50" s="0" t="n">
        <v>29529.8735885262</v>
      </c>
      <c r="M50" s="0" t="n">
        <v>-1.04926993908383</v>
      </c>
      <c r="N50" s="7" t="n">
        <v>6346.95207333562</v>
      </c>
      <c r="O50" s="7" t="n">
        <v>27691.2654704681</v>
      </c>
      <c r="P50" s="7" t="n">
        <v>-1.3239539103666</v>
      </c>
      <c r="Q50" s="0" t="n">
        <v>10845.1465157632</v>
      </c>
      <c r="R50" s="0" t="n">
        <v>24925.5514635049</v>
      </c>
      <c r="S50" s="0" t="n">
        <v>-1.55571750974325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7" t="n">
        <v>0</v>
      </c>
      <c r="AG50" s="7" t="n">
        <v>0</v>
      </c>
      <c r="AH50" s="7" t="n">
        <v>0</v>
      </c>
      <c r="AI50" s="0" t="n">
        <v>0</v>
      </c>
      <c r="AJ50" s="0" t="n">
        <v>0</v>
      </c>
      <c r="AK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8324.11298702357</v>
      </c>
      <c r="C51" s="7" t="n">
        <v>31615.1003288372</v>
      </c>
      <c r="D51" s="7" t="n">
        <v>-0.52705974384814</v>
      </c>
      <c r="E51" s="0" t="n">
        <v>-5096.81523906799</v>
      </c>
      <c r="F51" s="0" t="n">
        <v>31164.551437837</v>
      </c>
      <c r="G51" s="0" t="n">
        <v>-0.648750473655553</v>
      </c>
      <c r="H51" s="7" t="n">
        <v>-1614.61860413456</v>
      </c>
      <c r="I51" s="7" t="n">
        <v>30383.1714355058</v>
      </c>
      <c r="J51" s="7" t="n">
        <v>-0.829833188708856</v>
      </c>
      <c r="K51" s="0" t="n">
        <v>2145.97985877634</v>
      </c>
      <c r="L51" s="0" t="n">
        <v>29156.8329358797</v>
      </c>
      <c r="M51" s="0" t="n">
        <v>-1.06693834525469</v>
      </c>
      <c r="N51" s="7" t="n">
        <v>6210.75525425646</v>
      </c>
      <c r="O51" s="7" t="n">
        <v>27311.8064085602</v>
      </c>
      <c r="P51" s="7" t="n">
        <v>-1.34426315977912</v>
      </c>
      <c r="Q51" s="0" t="n">
        <v>10607.9709327334</v>
      </c>
      <c r="R51" s="0" t="n">
        <v>24555.4491291205</v>
      </c>
      <c r="S51" s="0" t="n">
        <v>-1.58326487678189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7" t="n">
        <v>0</v>
      </c>
      <c r="AG51" s="7" t="n">
        <v>0</v>
      </c>
      <c r="AH51" s="7" t="n">
        <v>0</v>
      </c>
      <c r="AI51" s="0" t="n">
        <v>0</v>
      </c>
      <c r="AJ51" s="0" t="n">
        <v>0</v>
      </c>
      <c r="AK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8158.30939182798</v>
      </c>
      <c r="C52" s="7" t="n">
        <v>31223.1869783218</v>
      </c>
      <c r="D52" s="7" t="n">
        <v>-0.542688153798183</v>
      </c>
      <c r="E52" s="0" t="n">
        <v>-4993.81659914296</v>
      </c>
      <c r="F52" s="0" t="n">
        <v>30747.8028402982</v>
      </c>
      <c r="G52" s="0" t="n">
        <v>-0.666359768872749</v>
      </c>
      <c r="H52" s="7" t="n">
        <v>-1585.07203210183</v>
      </c>
      <c r="I52" s="7" t="n">
        <v>29945.2382892326</v>
      </c>
      <c r="J52" s="7" t="n">
        <v>-0.848875125044231</v>
      </c>
      <c r="K52" s="0" t="n">
        <v>2089.78423757969</v>
      </c>
      <c r="L52" s="0" t="n">
        <v>28704.2878810941</v>
      </c>
      <c r="M52" s="0" t="n">
        <v>-1.08748096259664</v>
      </c>
      <c r="N52" s="7" t="n">
        <v>6054.65404001823</v>
      </c>
      <c r="O52" s="7" t="n">
        <v>26855.7730113767</v>
      </c>
      <c r="P52" s="7" t="n">
        <v>-1.36767403319855</v>
      </c>
      <c r="Q52" s="0" t="n">
        <v>10335.6669196356</v>
      </c>
      <c r="R52" s="0" t="n">
        <v>24114.685037365</v>
      </c>
      <c r="S52" s="0" t="n">
        <v>-1.6145942743667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7" t="n">
        <v>0</v>
      </c>
      <c r="AG52" s="7" t="n">
        <v>0</v>
      </c>
      <c r="AH52" s="7" t="n">
        <v>0</v>
      </c>
      <c r="AI52" s="0" t="n">
        <v>0</v>
      </c>
      <c r="AJ52" s="0" t="n">
        <v>0</v>
      </c>
      <c r="AK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7963.34475440204</v>
      </c>
      <c r="C53" s="7" t="n">
        <v>30748.2249091904</v>
      </c>
      <c r="D53" s="7" t="n">
        <v>-0.561141599517096</v>
      </c>
      <c r="E53" s="0" t="n">
        <v>-4872.3245012652</v>
      </c>
      <c r="F53" s="0" t="n">
        <v>30246.7214069858</v>
      </c>
      <c r="G53" s="0" t="n">
        <v>-0.686945122945893</v>
      </c>
      <c r="H53" s="7" t="n">
        <v>-1548.78351295291</v>
      </c>
      <c r="I53" s="7" t="n">
        <v>29422.7817361692</v>
      </c>
      <c r="J53" s="7" t="n">
        <v>-0.870995567973441</v>
      </c>
      <c r="K53" s="0" t="n">
        <v>2027.41453886205</v>
      </c>
      <c r="L53" s="0" t="n">
        <v>28168.5307299448</v>
      </c>
      <c r="M53" s="0" t="n">
        <v>-1.11121887168641</v>
      </c>
      <c r="N53" s="7" t="n">
        <v>5878.21672278378</v>
      </c>
      <c r="O53" s="7" t="n">
        <v>26319.9433114498</v>
      </c>
      <c r="P53" s="7" t="n">
        <v>-1.39453762029677</v>
      </c>
      <c r="Q53" s="0" t="n">
        <v>10027.5382590197</v>
      </c>
      <c r="R53" s="0" t="n">
        <v>23600.6270750255</v>
      </c>
      <c r="S53" s="0" t="n">
        <v>-1.65012611438429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7" t="n">
        <v>0</v>
      </c>
      <c r="AG53" s="7" t="n">
        <v>0</v>
      </c>
      <c r="AH53" s="7" t="n">
        <v>0</v>
      </c>
      <c r="AI53" s="0" t="n">
        <v>0</v>
      </c>
      <c r="AJ53" s="0" t="n">
        <v>0</v>
      </c>
      <c r="AK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7738.11133476348</v>
      </c>
      <c r="C54" s="7" t="n">
        <v>30185.2852342134</v>
      </c>
      <c r="D54" s="7" t="n">
        <v>-0.582741356991103</v>
      </c>
      <c r="E54" s="0" t="n">
        <v>-4731.67188085251</v>
      </c>
      <c r="F54" s="0" t="n">
        <v>29656.6792139629</v>
      </c>
      <c r="G54" s="0" t="n">
        <v>-0.710841231969447</v>
      </c>
      <c r="H54" s="7" t="n">
        <v>-1505.48841206458</v>
      </c>
      <c r="I54" s="7" t="n">
        <v>28811.5619839277</v>
      </c>
      <c r="J54" s="7" t="n">
        <v>-0.896544624392828</v>
      </c>
      <c r="K54" s="0" t="n">
        <v>1958.78893195541</v>
      </c>
      <c r="L54" s="0" t="n">
        <v>27545.8010983562</v>
      </c>
      <c r="M54" s="0" t="n">
        <v>-1.13852324732876</v>
      </c>
      <c r="N54" s="7" t="n">
        <v>5681.09182457619</v>
      </c>
      <c r="O54" s="7" t="n">
        <v>25701.1269254163</v>
      </c>
      <c r="P54" s="7" t="n">
        <v>-1.4252613467549</v>
      </c>
      <c r="Q54" s="0" t="n">
        <v>9683.06489225694</v>
      </c>
      <c r="R54" s="0" t="n">
        <v>23010.7465787992</v>
      </c>
      <c r="S54" s="0" t="n">
        <v>-1.69034834046759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7" t="n">
        <v>0</v>
      </c>
      <c r="AG54" s="7" t="n">
        <v>0</v>
      </c>
      <c r="AH54" s="7" t="n">
        <v>0</v>
      </c>
      <c r="AI54" s="0" t="n">
        <v>0</v>
      </c>
      <c r="AJ54" s="0" t="n">
        <v>0</v>
      </c>
      <c r="AK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7481.61569281351</v>
      </c>
      <c r="C55" s="7" t="n">
        <v>29529.1257065099</v>
      </c>
      <c r="D55" s="7" t="n">
        <v>-0.607862033738645</v>
      </c>
      <c r="E55" s="0" t="n">
        <v>-4571.28353671489</v>
      </c>
      <c r="F55" s="0" t="n">
        <v>28972.8326207211</v>
      </c>
      <c r="G55" s="0" t="n">
        <v>-0.738438375545028</v>
      </c>
      <c r="H55" s="7" t="n">
        <v>-1454.9722031667</v>
      </c>
      <c r="I55" s="7" t="n">
        <v>28107.2237746807</v>
      </c>
      <c r="J55" s="7" t="n">
        <v>-0.925931573965947</v>
      </c>
      <c r="K55" s="0" t="n">
        <v>1883.83862112917</v>
      </c>
      <c r="L55" s="0" t="n">
        <v>26832.3191388813</v>
      </c>
      <c r="M55" s="0" t="n">
        <v>-1.1698296975312</v>
      </c>
      <c r="N55" s="7" t="n">
        <v>5463.02878556778</v>
      </c>
      <c r="O55" s="7" t="n">
        <v>24996.2052338221</v>
      </c>
      <c r="P55" s="7" t="n">
        <v>-1.46032487407823</v>
      </c>
      <c r="Q55" s="0" t="n">
        <v>9301.94344144508</v>
      </c>
      <c r="R55" s="0" t="n">
        <v>22342.6616381947</v>
      </c>
      <c r="S55" s="0" t="n">
        <v>-1.73583495928126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7" t="n">
        <v>0</v>
      </c>
      <c r="AG55" s="7" t="n">
        <v>0</v>
      </c>
      <c r="AH55" s="7" t="n">
        <v>0</v>
      </c>
      <c r="AI55" s="0" t="n">
        <v>0</v>
      </c>
      <c r="AJ55" s="0" t="n">
        <v>0</v>
      </c>
      <c r="AK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7193.01633479008</v>
      </c>
      <c r="C56" s="7" t="n">
        <v>28774.177099135</v>
      </c>
      <c r="D56" s="7" t="n">
        <v>-0.636944888735323</v>
      </c>
      <c r="E56" s="0" t="n">
        <v>-4390.70147876376</v>
      </c>
      <c r="F56" s="0" t="n">
        <v>28190.1247973121</v>
      </c>
      <c r="G56" s="0" t="n">
        <v>-0.770196479324192</v>
      </c>
      <c r="H56" s="7" t="n">
        <v>-1397.08127952552</v>
      </c>
      <c r="I56" s="7" t="n">
        <v>27305.311333206</v>
      </c>
      <c r="J56" s="7" t="n">
        <v>-0.959640102360042</v>
      </c>
      <c r="K56" s="0" t="n">
        <v>1802.51466365789</v>
      </c>
      <c r="L56" s="0" t="n">
        <v>26024.3150315079</v>
      </c>
      <c r="M56" s="0" t="n">
        <v>-1.20565491442861</v>
      </c>
      <c r="N56" s="7" t="n">
        <v>5223.90345839908</v>
      </c>
      <c r="O56" s="7" t="n">
        <v>24202.1678292647</v>
      </c>
      <c r="P56" s="7" t="n">
        <v>-1.50029887482644</v>
      </c>
      <c r="Q56" s="0" t="n">
        <v>8884.13155998147</v>
      </c>
      <c r="R56" s="0" t="n">
        <v>21594.1766387375</v>
      </c>
      <c r="S56" s="0" t="n">
        <v>-1.78726796883878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7" t="n">
        <v>0</v>
      </c>
      <c r="AG56" s="7" t="n">
        <v>0</v>
      </c>
      <c r="AH56" s="7" t="n">
        <v>0</v>
      </c>
      <c r="AI56" s="0" t="n">
        <v>0</v>
      </c>
      <c r="AJ56" s="0" t="n">
        <v>0</v>
      </c>
      <c r="AK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6871.67703210578</v>
      </c>
      <c r="C57" s="7" t="n">
        <v>27914.5335879655</v>
      </c>
      <c r="D57" s="7" t="n">
        <v>-0.670514639460633</v>
      </c>
      <c r="E57" s="0" t="n">
        <v>-4189.62197547668</v>
      </c>
      <c r="F57" s="0" t="n">
        <v>27303.292585721</v>
      </c>
      <c r="G57" s="0" t="n">
        <v>-0.806663069018704</v>
      </c>
      <c r="H57" s="7" t="n">
        <v>-1331.74200698593</v>
      </c>
      <c r="I57" s="7" t="n">
        <v>26401.2920339822</v>
      </c>
      <c r="J57" s="7" t="n">
        <v>-0.998247706342398</v>
      </c>
      <c r="K57" s="0" t="n">
        <v>1714.78870364737</v>
      </c>
      <c r="L57" s="0" t="n">
        <v>25118.0635491712</v>
      </c>
      <c r="M57" s="0" t="n">
        <v>-1.24661817823876</v>
      </c>
      <c r="N57" s="7" t="n">
        <v>4963.74214018745</v>
      </c>
      <c r="O57" s="7" t="n">
        <v>23316.1558837303</v>
      </c>
      <c r="P57" s="7" t="n">
        <v>-1.54586941381174</v>
      </c>
      <c r="Q57" s="0" t="n">
        <v>8429.89939379863</v>
      </c>
      <c r="R57" s="0" t="n">
        <v>20763.331859636</v>
      </c>
      <c r="S57" s="0" t="n">
        <v>-1.8454663879821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7" t="n">
        <v>0</v>
      </c>
      <c r="AG57" s="7" t="n">
        <v>0</v>
      </c>
      <c r="AH57" s="7" t="n">
        <v>0</v>
      </c>
      <c r="AI57" s="0" t="n">
        <v>0</v>
      </c>
      <c r="AJ57" s="0" t="n">
        <v>0</v>
      </c>
      <c r="AK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6517.23759866077</v>
      </c>
      <c r="C58" s="7" t="n">
        <v>26943.9986661239</v>
      </c>
      <c r="D58" s="7" t="n">
        <v>-0.709207319324632</v>
      </c>
      <c r="E58" s="0" t="n">
        <v>-3967.9442976966</v>
      </c>
      <c r="F58" s="0" t="n">
        <v>26306.931371873</v>
      </c>
      <c r="G58" s="0" t="n">
        <v>-0.848502308495761</v>
      </c>
      <c r="H58" s="7" t="n">
        <v>-1258.98242409092</v>
      </c>
      <c r="I58" s="7" t="n">
        <v>25390.6334732159</v>
      </c>
      <c r="J58" s="7" t="n">
        <v>-1.04245662182052</v>
      </c>
      <c r="K58" s="0" t="n">
        <v>1620.66057817268</v>
      </c>
      <c r="L58" s="0" t="n">
        <v>24109.9709905658</v>
      </c>
      <c r="M58" s="0" t="n">
        <v>-1.29347492420504</v>
      </c>
      <c r="N58" s="7" t="n">
        <v>4682.75937952092</v>
      </c>
      <c r="O58" s="7" t="n">
        <v>22335.5533935474</v>
      </c>
      <c r="P58" s="7" t="n">
        <v>-1.59787544493102</v>
      </c>
      <c r="Q58" s="0" t="n">
        <v>7939.89580264852</v>
      </c>
      <c r="R58" s="0" t="n">
        <v>19848.4885912723</v>
      </c>
      <c r="S58" s="0" t="n">
        <v>-1.91142999125326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7" t="n">
        <v>0</v>
      </c>
      <c r="AG58" s="7" t="n">
        <v>0</v>
      </c>
      <c r="AH58" s="7" t="n">
        <v>0</v>
      </c>
      <c r="AI58" s="0" t="n">
        <v>0</v>
      </c>
      <c r="AJ58" s="0" t="n">
        <v>0</v>
      </c>
      <c r="AK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6129.69253091951</v>
      </c>
      <c r="C59" s="7" t="n">
        <v>25856.1139470872</v>
      </c>
      <c r="D59" s="7" t="n">
        <v>-0.753802858893045</v>
      </c>
      <c r="E59" s="0" t="n">
        <v>-3725.82011231454</v>
      </c>
      <c r="F59" s="0" t="n">
        <v>25195.5420553552</v>
      </c>
      <c r="G59" s="0" t="n">
        <v>-0.896529903626041</v>
      </c>
      <c r="H59" s="7" t="n">
        <v>-1178.95225042353</v>
      </c>
      <c r="I59" s="7" t="n">
        <v>24268.8690038392</v>
      </c>
      <c r="J59" s="7" t="n">
        <v>-1.09313155982134</v>
      </c>
      <c r="K59" s="0" t="n">
        <v>1520.17067716987</v>
      </c>
      <c r="L59" s="0" t="n">
        <v>22996.6506774556</v>
      </c>
      <c r="M59" s="0" t="n">
        <v>-1.34715840317412</v>
      </c>
      <c r="N59" s="7" t="n">
        <v>4381.40426507489</v>
      </c>
      <c r="O59" s="7" t="n">
        <v>21258.0680537083</v>
      </c>
      <c r="P59" s="7" t="n">
        <v>-1.65735580968512</v>
      </c>
      <c r="Q59" s="0" t="n">
        <v>7415.23170019882</v>
      </c>
      <c r="R59" s="0" t="n">
        <v>18848.4115205362</v>
      </c>
      <c r="S59" s="0" t="n">
        <v>-1.98639442966212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7" t="n">
        <v>0</v>
      </c>
      <c r="AG59" s="7" t="n">
        <v>0</v>
      </c>
      <c r="AH59" s="7" t="n">
        <v>0</v>
      </c>
      <c r="AI59" s="0" t="n">
        <v>0</v>
      </c>
      <c r="AJ59" s="0" t="n">
        <v>0</v>
      </c>
      <c r="AK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5709.50293134342</v>
      </c>
      <c r="C60" s="7" t="n">
        <v>24644.2658650488</v>
      </c>
      <c r="D60" s="7" t="n">
        <v>-0.805276478215552</v>
      </c>
      <c r="E60" s="0" t="n">
        <v>-3463.72614886989</v>
      </c>
      <c r="F60" s="0" t="n">
        <v>23963.6592855029</v>
      </c>
      <c r="G60" s="0" t="n">
        <v>-0.951767218793907</v>
      </c>
      <c r="H60" s="7" t="n">
        <v>-1091.95276829111</v>
      </c>
      <c r="I60" s="7" t="n">
        <v>23031.7372249918</v>
      </c>
      <c r="J60" s="7" t="n">
        <v>-1.15135791168617</v>
      </c>
      <c r="K60" s="0" t="n">
        <v>1413.41404864973</v>
      </c>
      <c r="L60" s="0" t="n">
        <v>21775.069554719</v>
      </c>
      <c r="M60" s="0" t="n">
        <v>-1.40884334341008</v>
      </c>
      <c r="N60" s="7" t="n">
        <v>4060.42020640248</v>
      </c>
      <c r="O60" s="7" t="n">
        <v>20081.8762727645</v>
      </c>
      <c r="P60" s="7" t="n">
        <v>-1.72562076130498</v>
      </c>
      <c r="Q60" s="0" t="n">
        <v>6857.58348737796</v>
      </c>
      <c r="R60" s="0" t="n">
        <v>17762.4005702513</v>
      </c>
      <c r="S60" s="0" t="n">
        <v>-2.07191489170552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7" t="n">
        <v>0</v>
      </c>
      <c r="AG60" s="7" t="n">
        <v>0</v>
      </c>
      <c r="AH60" s="7" t="n">
        <v>0</v>
      </c>
      <c r="AI60" s="0" t="n">
        <v>0</v>
      </c>
      <c r="AJ60" s="0" t="n">
        <v>0</v>
      </c>
      <c r="AK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5257.73284132108</v>
      </c>
      <c r="C61" s="7" t="n">
        <v>23301.8336920713</v>
      </c>
      <c r="D61" s="7" t="n">
        <v>-0.864871417953644</v>
      </c>
      <c r="E61" s="0" t="n">
        <v>-3182.55065253848</v>
      </c>
      <c r="F61" s="0" t="n">
        <v>22606.0186362286</v>
      </c>
      <c r="G61" s="0" t="n">
        <v>-1.01551852691578</v>
      </c>
      <c r="H61" s="7" t="n">
        <v>-998.469890792474</v>
      </c>
      <c r="I61" s="7" t="n">
        <v>21675.3606175884</v>
      </c>
      <c r="J61" s="7" t="n">
        <v>-1.21852494239593</v>
      </c>
      <c r="K61" s="0" t="n">
        <v>1300.56076430462</v>
      </c>
      <c r="L61" s="0" t="n">
        <v>20442.730540119</v>
      </c>
      <c r="M61" s="0" t="n">
        <v>-1.4800372206241</v>
      </c>
      <c r="N61" s="7" t="n">
        <v>3720.91833585224</v>
      </c>
      <c r="O61" s="7" t="n">
        <v>18805.7991699113</v>
      </c>
      <c r="P61" s="7" t="n">
        <v>-1.80435462860891</v>
      </c>
      <c r="Q61" s="0" t="n">
        <v>6269.31838266974</v>
      </c>
      <c r="R61" s="0" t="n">
        <v>16590.4509216511</v>
      </c>
      <c r="S61" s="0" t="n">
        <v>-2.16998614600276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7" t="n">
        <v>0</v>
      </c>
      <c r="AG61" s="7" t="n">
        <v>0</v>
      </c>
      <c r="AH61" s="7" t="n">
        <v>0</v>
      </c>
      <c r="AI61" s="0" t="n">
        <v>0</v>
      </c>
      <c r="AJ61" s="0" t="n">
        <v>0</v>
      </c>
      <c r="AK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4776.22062066325</v>
      </c>
      <c r="C62" s="7" t="n">
        <v>21822.4363826838</v>
      </c>
      <c r="D62" s="7" t="n">
        <v>-0.934209426604644</v>
      </c>
      <c r="E62" s="0" t="n">
        <v>-2883.69575970058</v>
      </c>
      <c r="F62" s="0" t="n">
        <v>21117.8168843679</v>
      </c>
      <c r="G62" s="0" t="n">
        <v>-1.08948853477033</v>
      </c>
      <c r="H62" s="7" t="n">
        <v>-899.209217022369</v>
      </c>
      <c r="I62" s="7" t="n">
        <v>20196.5135593065</v>
      </c>
      <c r="J62" s="7" t="n">
        <v>-1.29645237565784</v>
      </c>
      <c r="K62" s="0" t="n">
        <v>1181.89063874094</v>
      </c>
      <c r="L62" s="0" t="n">
        <v>18997.9353884874</v>
      </c>
      <c r="M62" s="0" t="n">
        <v>-1.56271914316796</v>
      </c>
      <c r="N62" s="7" t="n">
        <v>3364.47873684282</v>
      </c>
      <c r="O62" s="7" t="n">
        <v>17429.5486483148</v>
      </c>
      <c r="P62" s="7" t="n">
        <v>-1.89577193033093</v>
      </c>
      <c r="Q62" s="0" t="n">
        <v>5653.66160621215</v>
      </c>
      <c r="R62" s="0" t="n">
        <v>15333.4719704197</v>
      </c>
      <c r="S62" s="0" t="n">
        <v>-2.2832247828796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7" t="n">
        <v>0</v>
      </c>
      <c r="AG62" s="7" t="n">
        <v>0</v>
      </c>
      <c r="AH62" s="7" t="n">
        <v>0</v>
      </c>
      <c r="AI62" s="0" t="n">
        <v>0</v>
      </c>
      <c r="AJ62" s="0" t="n">
        <v>0</v>
      </c>
      <c r="AK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4267.79919708916</v>
      </c>
      <c r="C63" s="7" t="n">
        <v>20200.3011577163</v>
      </c>
      <c r="D63" s="7" t="n">
        <v>-1.01546363446356</v>
      </c>
      <c r="E63" s="0" t="n">
        <v>-2569.21074925988</v>
      </c>
      <c r="F63" s="0" t="n">
        <v>19495.0935844414</v>
      </c>
      <c r="G63" s="0" t="n">
        <v>-1.1759659289121</v>
      </c>
      <c r="H63" s="7" t="n">
        <v>-795.139917015634</v>
      </c>
      <c r="I63" s="7" t="n">
        <v>18593.0006837941</v>
      </c>
      <c r="J63" s="7" t="n">
        <v>-1.38758829841589</v>
      </c>
      <c r="K63" s="0" t="n">
        <v>1057.83412279399</v>
      </c>
      <c r="L63" s="0" t="n">
        <v>17440.1474666942</v>
      </c>
      <c r="M63" s="0" t="n">
        <v>-1.65955707493547</v>
      </c>
      <c r="N63" s="7" t="n">
        <v>2993.27555349048</v>
      </c>
      <c r="O63" s="7" t="n">
        <v>15954.0628183731</v>
      </c>
      <c r="P63" s="7" t="n">
        <v>-2.00286168363748</v>
      </c>
      <c r="Q63" s="0" t="n">
        <v>5014.89704893125</v>
      </c>
      <c r="R63" s="0" t="n">
        <v>13993.5764374551</v>
      </c>
      <c r="S63" s="0" t="n">
        <v>-2.41515467590863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7" t="n">
        <v>0</v>
      </c>
      <c r="AG63" s="7" t="n">
        <v>0</v>
      </c>
      <c r="AH63" s="7" t="n">
        <v>0</v>
      </c>
      <c r="AI63" s="0" t="n">
        <v>0</v>
      </c>
      <c r="AJ63" s="0" t="n">
        <v>0</v>
      </c>
      <c r="AK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3736.57458988913</v>
      </c>
      <c r="C64" s="7" t="n">
        <v>18430.8257212134</v>
      </c>
      <c r="D64" s="7" t="n">
        <v>-1.11163910365578</v>
      </c>
      <c r="E64" s="0" t="n">
        <v>-2241.95335620642</v>
      </c>
      <c r="F64" s="0" t="n">
        <v>17735.2893710666</v>
      </c>
      <c r="G64" s="0" t="n">
        <v>-1.27812223009199</v>
      </c>
      <c r="H64" s="7" t="n">
        <v>-687.542744761494</v>
      </c>
      <c r="I64" s="7" t="n">
        <v>16864.1973961648</v>
      </c>
      <c r="J64" s="7" t="n">
        <v>-1.49533169503261</v>
      </c>
      <c r="K64" s="0" t="n">
        <v>929.034988350438</v>
      </c>
      <c r="L64" s="0" t="n">
        <v>15770.5006199596</v>
      </c>
      <c r="M64" s="0" t="n">
        <v>-1.77426193915141</v>
      </c>
      <c r="N64" s="7" t="n">
        <v>2610.24213508219</v>
      </c>
      <c r="O64" s="7" t="n">
        <v>14381.964003114</v>
      </c>
      <c r="P64" s="7" t="n">
        <v>-2.12978590016685</v>
      </c>
      <c r="Q64" s="0" t="n">
        <v>4358.62854202332</v>
      </c>
      <c r="R64" s="0" t="n">
        <v>12574.4714665163</v>
      </c>
      <c r="S64" s="0" t="n">
        <v>-2.57067261751378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7" t="n">
        <v>0</v>
      </c>
      <c r="AG64" s="7" t="n">
        <v>0</v>
      </c>
      <c r="AH64" s="7" t="n">
        <v>0</v>
      </c>
      <c r="AI64" s="0" t="n">
        <v>0</v>
      </c>
      <c r="AJ64" s="0" t="n">
        <v>0</v>
      </c>
      <c r="AK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3188.27554298864</v>
      </c>
      <c r="C65" s="7" t="n">
        <v>16511.4072085905</v>
      </c>
      <c r="D65" s="7" t="n">
        <v>-1.22705068105443</v>
      </c>
      <c r="E65" s="0" t="n">
        <v>-1905.78647934215</v>
      </c>
      <c r="F65" s="0" t="n">
        <v>15838.0533912518</v>
      </c>
      <c r="G65" s="0" t="n">
        <v>-1.40052116934212</v>
      </c>
      <c r="H65" s="7" t="n">
        <v>-578.060007454084</v>
      </c>
      <c r="I65" s="7" t="n">
        <v>15011.8176360907</v>
      </c>
      <c r="J65" s="7" t="n">
        <v>-1.62458263002712</v>
      </c>
      <c r="K65" s="0" t="n">
        <v>796.438425982204</v>
      </c>
      <c r="L65" s="0" t="n">
        <v>13992.5071778887</v>
      </c>
      <c r="M65" s="0" t="n">
        <v>-1.91219233717516</v>
      </c>
      <c r="N65" s="7" t="n">
        <v>2219.28798675675</v>
      </c>
      <c r="O65" s="7" t="n">
        <v>12718.1884063047</v>
      </c>
      <c r="P65" s="7" t="n">
        <v>-2.28256051769785</v>
      </c>
      <c r="Q65" s="0" t="n">
        <v>3692.11351036638</v>
      </c>
      <c r="R65" s="0" t="n">
        <v>11081.9877258252</v>
      </c>
      <c r="S65" s="0" t="n">
        <v>-2.75684463420225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7" t="n">
        <v>0</v>
      </c>
      <c r="AG65" s="7" t="n">
        <v>0</v>
      </c>
      <c r="AH65" s="7" t="n">
        <v>0</v>
      </c>
      <c r="AI65" s="0" t="n">
        <v>0</v>
      </c>
      <c r="AJ65" s="0" t="n">
        <v>0</v>
      </c>
      <c r="AK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630.70006080166</v>
      </c>
      <c r="C66" s="7" t="n">
        <v>14442.6527100685</v>
      </c>
      <c r="D66" s="7" t="n">
        <v>-1.36817866174779</v>
      </c>
      <c r="E66" s="0" t="n">
        <v>-1565.82446612398</v>
      </c>
      <c r="F66" s="0" t="n">
        <v>13806.401321685</v>
      </c>
      <c r="G66" s="0" t="n">
        <v>-1.55003232511557</v>
      </c>
      <c r="H66" s="7" t="n">
        <v>-468.752024710858</v>
      </c>
      <c r="I66" s="7" t="n">
        <v>13040.9961310728</v>
      </c>
      <c r="J66" s="7" t="n">
        <v>-1.78273057328767</v>
      </c>
      <c r="K66" s="0" t="n">
        <v>661.411321793519</v>
      </c>
      <c r="L66" s="0" t="n">
        <v>12113.0397595595</v>
      </c>
      <c r="M66" s="0" t="n">
        <v>-2.08144237291073</v>
      </c>
      <c r="N66" s="7" t="n">
        <v>1825.57957872654</v>
      </c>
      <c r="O66" s="7" t="n">
        <v>10970.8475125332</v>
      </c>
      <c r="P66" s="7" t="n">
        <v>-2.47028198822929</v>
      </c>
      <c r="Q66" s="0" t="n">
        <v>3024.6871328033</v>
      </c>
      <c r="R66" s="0" t="n">
        <v>9524.79501539725</v>
      </c>
      <c r="S66" s="0" t="n">
        <v>-2.98434284811064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7" t="n">
        <v>0</v>
      </c>
      <c r="AG66" s="7" t="n">
        <v>0</v>
      </c>
      <c r="AH66" s="7" t="n">
        <v>0</v>
      </c>
      <c r="AI66" s="0" t="n">
        <v>0</v>
      </c>
      <c r="AJ66" s="0" t="n">
        <v>0</v>
      </c>
      <c r="AK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2074.28165137005</v>
      </c>
      <c r="C67" s="7" t="n">
        <v>12230.1273722708</v>
      </c>
      <c r="D67" s="7" t="n">
        <v>-1.54528574833642</v>
      </c>
      <c r="E67" s="0" t="n">
        <v>-1228.73285321786</v>
      </c>
      <c r="F67" s="0" t="n">
        <v>11648.3576118641</v>
      </c>
      <c r="G67" s="0" t="n">
        <v>-1.73756261519554</v>
      </c>
      <c r="H67" s="7" t="n">
        <v>-362.15064079545</v>
      </c>
      <c r="I67" s="7" t="n">
        <v>10961.8001473028</v>
      </c>
      <c r="J67" s="7" t="n">
        <v>-1.9815320747182</v>
      </c>
      <c r="K67" s="0" t="n">
        <v>525.913188098791</v>
      </c>
      <c r="L67" s="0" t="n">
        <v>10143.6913831884</v>
      </c>
      <c r="M67" s="0" t="n">
        <v>-2.29491234832636</v>
      </c>
      <c r="N67" s="7" t="n">
        <v>1435.91362236457</v>
      </c>
      <c r="O67" s="7" t="n">
        <v>9152.40573356983</v>
      </c>
      <c r="P67" s="7" t="n">
        <v>-2.70746740055911</v>
      </c>
      <c r="Q67" s="0" t="n">
        <v>2368.31241077208</v>
      </c>
      <c r="R67" s="0" t="n">
        <v>7915.36933482159</v>
      </c>
      <c r="S67" s="0" t="n">
        <v>-3.27019329356929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7" t="n">
        <v>0</v>
      </c>
      <c r="AG67" s="7" t="n">
        <v>0</v>
      </c>
      <c r="AH67" s="7" t="n">
        <v>0</v>
      </c>
      <c r="AI67" s="0" t="n">
        <v>0</v>
      </c>
      <c r="AJ67" s="0" t="n">
        <v>0</v>
      </c>
      <c r="AK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532.80196703014</v>
      </c>
      <c r="C68" s="7" t="n">
        <v>9886.5887356134</v>
      </c>
      <c r="D68" s="7" t="n">
        <v>-1.77549502875984</v>
      </c>
      <c r="E68" s="0" t="n">
        <v>-903.095267588236</v>
      </c>
      <c r="F68" s="0" t="n">
        <v>9379.03364745099</v>
      </c>
      <c r="G68" s="0" t="n">
        <v>-1.98137345091633</v>
      </c>
      <c r="H68" s="7" t="n">
        <v>-261.309483792856</v>
      </c>
      <c r="I68" s="7" t="n">
        <v>8791.12043822742</v>
      </c>
      <c r="J68" s="7" t="n">
        <v>-2.24073065436275</v>
      </c>
      <c r="K68" s="0" t="n">
        <v>392.730774867011</v>
      </c>
      <c r="L68" s="0" t="n">
        <v>8102.4499074268</v>
      </c>
      <c r="M68" s="0" t="n">
        <v>-2.57432563573297</v>
      </c>
      <c r="N68" s="7" t="n">
        <v>1059.2026486311</v>
      </c>
      <c r="O68" s="7" t="n">
        <v>7281.11493188778</v>
      </c>
      <c r="P68" s="7" t="n">
        <v>-3.01861970364913</v>
      </c>
      <c r="Q68" s="0" t="n">
        <v>1738.28413449744</v>
      </c>
      <c r="R68" s="0" t="n">
        <v>6271.15803385206</v>
      </c>
      <c r="S68" s="0" t="n">
        <v>-3.64316626697606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7" t="n">
        <v>0</v>
      </c>
      <c r="AG68" s="7" t="n">
        <v>0</v>
      </c>
      <c r="AH68" s="7" t="n">
        <v>0</v>
      </c>
      <c r="AI68" s="0" t="n">
        <v>0</v>
      </c>
      <c r="AJ68" s="0" t="n">
        <v>0</v>
      </c>
      <c r="AK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024.7587230315</v>
      </c>
      <c r="C69" s="7" t="n">
        <v>7439.6523858846</v>
      </c>
      <c r="D69" s="7" t="n">
        <v>-2.0909448967767</v>
      </c>
      <c r="E69" s="0" t="n">
        <v>-600.119871228119</v>
      </c>
      <c r="F69" s="0" t="n">
        <v>7027.68350240799</v>
      </c>
      <c r="G69" s="0" t="n">
        <v>-2.31582478211911</v>
      </c>
      <c r="H69" s="7" t="n">
        <v>-169.900082695841</v>
      </c>
      <c r="I69" s="7" t="n">
        <v>6559.07078020609</v>
      </c>
      <c r="J69" s="7" t="n">
        <v>-2.59754774148904</v>
      </c>
      <c r="K69" s="0" t="n">
        <v>265.942075678179</v>
      </c>
      <c r="L69" s="0" t="n">
        <v>6019.38778456797</v>
      </c>
      <c r="M69" s="0" t="n">
        <v>-2.96070617566071</v>
      </c>
      <c r="N69" s="7" t="n">
        <v>707.448074717799</v>
      </c>
      <c r="O69" s="7" t="n">
        <v>5385.93080775594</v>
      </c>
      <c r="P69" s="7" t="n">
        <v>-3.45008636346735</v>
      </c>
      <c r="Q69" s="0" t="n">
        <v>1154.65943120103</v>
      </c>
      <c r="R69" s="0" t="n">
        <v>4618.63470822234</v>
      </c>
      <c r="S69" s="0" t="n">
        <v>-4.15775613770024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7" t="n">
        <v>0</v>
      </c>
      <c r="AG69" s="7" t="n">
        <v>0</v>
      </c>
      <c r="AH69" s="7" t="n">
        <v>0</v>
      </c>
      <c r="AI69" s="0" t="n">
        <v>0</v>
      </c>
      <c r="AJ69" s="0" t="n">
        <v>0</v>
      </c>
      <c r="AK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574.906698865081</v>
      </c>
      <c r="C70" s="7" t="n">
        <v>4941.36412713505</v>
      </c>
      <c r="D70" s="7" t="n">
        <v>-2.55944981532037</v>
      </c>
      <c r="E70" s="0" t="n">
        <v>-334.397577671241</v>
      </c>
      <c r="F70" s="0" t="n">
        <v>4646.40517103666</v>
      </c>
      <c r="G70" s="0" t="n">
        <v>-2.81365960822812</v>
      </c>
      <c r="H70" s="7" t="n">
        <v>-92.2653120721567</v>
      </c>
      <c r="I70" s="7" t="n">
        <v>4316.77754185423</v>
      </c>
      <c r="J70" s="7" t="n">
        <v>-3.13101217804147</v>
      </c>
      <c r="K70" s="0" t="n">
        <v>151.490101615646</v>
      </c>
      <c r="L70" s="0" t="n">
        <v>3943.4985565535</v>
      </c>
      <c r="M70" s="0" t="n">
        <v>-3.54138895940629</v>
      </c>
      <c r="N70" s="7" t="n">
        <v>396.868638419405</v>
      </c>
      <c r="O70" s="7" t="n">
        <v>3512.3420848868</v>
      </c>
      <c r="P70" s="7" t="n">
        <v>-4.10079843869708</v>
      </c>
      <c r="Q70" s="0" t="n">
        <v>643.870371292684</v>
      </c>
      <c r="R70" s="0" t="n">
        <v>2998.04516966537</v>
      </c>
      <c r="S70" s="0" t="n">
        <v>-4.93061700053533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7" t="n">
        <v>0</v>
      </c>
      <c r="AG70" s="7" t="n">
        <v>0</v>
      </c>
      <c r="AH70" s="7" t="n">
        <v>0</v>
      </c>
      <c r="AI70" s="0" t="n">
        <v>0</v>
      </c>
      <c r="AJ70" s="0" t="n">
        <v>0</v>
      </c>
      <c r="AK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217.117706830912</v>
      </c>
      <c r="C71" s="7" t="n">
        <v>2491.02622202402</v>
      </c>
      <c r="D71" s="7" t="n">
        <v>-3.3435418424206</v>
      </c>
      <c r="E71" s="0" t="n">
        <v>-125.331730874366</v>
      </c>
      <c r="F71" s="0" t="n">
        <v>2330.86072894827</v>
      </c>
      <c r="G71" s="0" t="n">
        <v>-3.65016796723377</v>
      </c>
      <c r="H71" s="7" t="n">
        <v>-33.5457549178192</v>
      </c>
      <c r="I71" s="7" t="n">
        <v>2154.939095643</v>
      </c>
      <c r="J71" s="7" t="n">
        <v>-4.03252254943382</v>
      </c>
      <c r="K71" s="0" t="n">
        <v>58.2401866443789</v>
      </c>
      <c r="L71" s="0" t="n">
        <v>1959.02125177375</v>
      </c>
      <c r="M71" s="0" t="n">
        <v>-4.5289153014151</v>
      </c>
      <c r="N71" s="7" t="n">
        <v>150.026156582855</v>
      </c>
      <c r="O71" s="7" t="n">
        <v>1736.35155159594</v>
      </c>
      <c r="P71" s="7" t="n">
        <v>-5.21269759860817</v>
      </c>
      <c r="Q71" s="0" t="n">
        <v>241.812132539402</v>
      </c>
      <c r="R71" s="0" t="n">
        <v>1474.86253394405</v>
      </c>
      <c r="S71" s="0" t="n">
        <v>-6.24857330183915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7" t="n">
        <v>0</v>
      </c>
      <c r="AG71" s="7" t="n">
        <v>0</v>
      </c>
      <c r="AH71" s="7" t="n">
        <v>0</v>
      </c>
      <c r="AI71" s="0" t="n">
        <v>0</v>
      </c>
      <c r="AJ71" s="0" t="n">
        <v>0</v>
      </c>
      <c r="AK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8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03*(8.4764-1.0985*A3+0.055*A3*A3)</f>
        <v>0.00255192</v>
      </c>
      <c r="E3" s="13" t="n">
        <f aca="false">IF($A3&gt;=E$1,ROUND(EXP(-0.94*($A3-E$1))*(0.773763-0.01045*E$1),6),0)</f>
        <v>0.564763</v>
      </c>
      <c r="F3" s="13" t="n">
        <f aca="false">IF($A3&gt;=F$1,ROUND(EXP(-0.94*($A3-F$1))*(0.773763-0.01045*F$1),6),0)</f>
        <v>0</v>
      </c>
      <c r="G3" s="13" t="n">
        <f aca="false">IF($A3&gt;=G$1,ROUND(EXP(-0.94*($A3-G$1))*(0.773763-0.01045*G$1),6),0)</f>
        <v>0</v>
      </c>
      <c r="H3" s="13" t="n">
        <f aca="false">IF($A3&gt;=H$1,ROUND(EXP(-0.94*($A3-H$1))*(0.773763-0.01045*H$1),6),0)</f>
        <v>0</v>
      </c>
      <c r="I3" s="13" t="n">
        <f aca="false">IF($A3&gt;=I$1,ROUND(EXP(-0.94*($A3-I$1))*(0.773763-0.01045*I$1),6),0)</f>
        <v>0</v>
      </c>
      <c r="J3" s="13" t="n">
        <f aca="false">IF($A3&gt;=J$1,ROUND(EXP(-0.94*($A3-J$1))*(0.773763-0.01045*J$1),6),0)</f>
        <v>0</v>
      </c>
      <c r="K3" s="13" t="n">
        <f aca="false">IF($A3&gt;=K$1,ROUND(EXP(-0.94*($A3-K$1))*(0.773763-0.01045*K$1),6),0)</f>
        <v>0</v>
      </c>
      <c r="L3" s="13" t="n">
        <f aca="false">IF($A3&gt;=L$1,ROUND(EXP(-0.94*($A3-L$1))*(0.773763-0.01045*L$1),6),0)</f>
        <v>0</v>
      </c>
      <c r="M3" s="13" t="n">
        <f aca="false">IF($A3&gt;=M$1,ROUND(EXP(-0.94*($A3-M$1))*(0.773763-0.01045*M$1),6),0)</f>
        <v>0</v>
      </c>
      <c r="N3" s="13" t="n">
        <f aca="false">IF($A3&gt;=N$1,ROUND(EXP(-0.94*($A3-N$1))*(0.773763-0.01045*N$1),6),0)</f>
        <v>0</v>
      </c>
      <c r="O3" s="13" t="n">
        <f aca="false">IF($A3&gt;=O$1,ROUND(EXP(-0.94*($A3-O$1))*(0.773763-0.01045*O$1),6),0)</f>
        <v>0</v>
      </c>
      <c r="P3" s="13" t="n">
        <f aca="false">IF($A3&gt;=P$1,ROUND(EXP(-0.94*($A3-P$1))*(0.773763-0.01045*P$1),6),0)</f>
        <v>0</v>
      </c>
      <c r="Q3" s="13" t="n">
        <f aca="false">IF($A3&gt;=Q$1,ROUND(EXP(-0.94*($A3-Q$1))*(0.773763-0.01045*Q$1),6),0)</f>
        <v>0</v>
      </c>
      <c r="R3" s="13" t="n">
        <f aca="false">IF($A3&gt;=R$1,ROUND(EXP(-0.94*($A3-R$1))*(0.773763-0.01045*R$1),6),0)</f>
        <v>0</v>
      </c>
      <c r="S3" s="13" t="n">
        <f aca="false">IF($A3&gt;=S$1,ROUND(EXP(-0.94*($A3-S$1))*(0.773763-0.01045*S$1),6),0)</f>
        <v>0</v>
      </c>
      <c r="T3" s="13" t="n">
        <f aca="false">IF($A3&gt;=T$1,ROUND(EXP(-0.94*($A3-T$1))*(0.773763-0.01045*T$1),6),0)</f>
        <v>0</v>
      </c>
      <c r="U3" s="13" t="n">
        <f aca="false">IF($A3&gt;=U$1,ROUND(EXP(-0.94*($A3-U$1))*(0.773763-0.01045*U$1),6),0)</f>
        <v>0</v>
      </c>
      <c r="V3" s="13" t="n">
        <f aca="false">IF($A3&gt;=V$1,ROUND(EXP(-0.94*($A3-V$1))*(0.773763-0.01045*V$1),6),0)</f>
        <v>0</v>
      </c>
      <c r="W3" s="13" t="n">
        <f aca="false">IF($A3&gt;=W$1,ROUND(EXP(-0.94*($A3-W$1))*(0.773763-0.01045*W$1),6),0)</f>
        <v>0</v>
      </c>
      <c r="X3" s="13" t="n">
        <f aca="false">IF($A3&gt;=X$1,ROUND(EXP(-0.94*($A3-X$1))*(0.773763-0.01045*X$1),6),0)</f>
        <v>0</v>
      </c>
      <c r="Y3" s="13" t="n">
        <f aca="false">IF($A3&gt;=Y$1,ROUND(EXP(-0.94*($A3-Y$1))*(0.773763-0.01045*Y$1),6),0)</f>
        <v>0</v>
      </c>
      <c r="Z3" s="13" t="n">
        <f aca="false">IF($A3&gt;=Z$1,ROUND(EXP(-0.94*($A3-Z$1))*(0.773763-0.01045*Z$1),6),0)</f>
        <v>0</v>
      </c>
      <c r="AA3" s="13" t="n">
        <f aca="false">IF($A3&gt;=AA$1,ROUND(EXP(-0.94*($A3-AA$1))*(0.773763-0.01045*AA$1),6),0)</f>
        <v>0</v>
      </c>
      <c r="AB3" s="13" t="n">
        <f aca="false">IF($A3&gt;=AB$1,ROUND(EXP(-0.94*($A3-AB$1))*(0.773763-0.01045*AB$1),6),0)</f>
        <v>0</v>
      </c>
      <c r="AC3" s="13" t="n">
        <f aca="false">IF($A3&gt;=AC$1,ROUND(EXP(-0.94*($A3-AC$1))*(0.773763-0.01045*AC$1),6),0)</f>
        <v>0</v>
      </c>
      <c r="AD3" s="13" t="n">
        <f aca="false">IF($A3&gt;=AD$1,ROUND(EXP(-0.94*($A3-AD$1))*(0.773763-0.01045*AD$1),6),0)</f>
        <v>0</v>
      </c>
      <c r="AE3" s="13" t="n">
        <f aca="false">IF($A3&gt;=AE$1,ROUND(EXP(-0.94*($A3-AE$1))*(0.773763-0.01045*AE$1),6),0)</f>
        <v>0</v>
      </c>
      <c r="AF3" s="13" t="n">
        <f aca="false">IF($A3&gt;=AF$1,ROUND(EXP(-0.94*($A3-AF$1))*(0.773763-0.01045*AF$1),6),0)</f>
        <v>0</v>
      </c>
      <c r="AG3" s="13" t="n">
        <f aca="false">IF($A3&gt;=AG$1,ROUND(EXP(-0.94*($A3-AG$1))*(0.773763-0.01045*AG$1),6),0)</f>
        <v>0</v>
      </c>
      <c r="AH3" s="13" t="n">
        <f aca="false">IF($A3&gt;=AH$1,ROUND(EXP(-0.94*($A3-AH$1))*(0.773763-0.01045*AH$1),6),0)</f>
        <v>0</v>
      </c>
      <c r="AI3" s="13" t="n">
        <f aca="false">IF($A3&gt;=AI$1,ROUND(EXP(-0.94*($A3-AI$1))*(0.773763-0.01045*AI$1),6),0)</f>
        <v>0</v>
      </c>
      <c r="AJ3" s="13" t="n">
        <f aca="false">IF($A3&gt;=AJ$1,ROUND(EXP(-0.94*($A3-AJ$1))*(0.773763-0.01045*AJ$1),6),0)</f>
        <v>0</v>
      </c>
      <c r="AK3" s="13" t="n">
        <f aca="false">IF($A3&gt;=AK$1,ROUND(EXP(-0.94*($A3-AK$1))*(0.773763-0.01045*AK$1),6),0)</f>
        <v>0</v>
      </c>
      <c r="AL3" s="13" t="n">
        <f aca="false">IF($A3&gt;=AL$1,ROUND(EXP(-0.94*($A3-AL$1))*(0.773763-0.01045*AL$1),6),0)</f>
        <v>0</v>
      </c>
      <c r="AM3" s="13" t="n">
        <f aca="false">IF($A3&gt;=AM$1,ROUND(EXP(-0.94*($A3-AM$1))*(0.773763-0.01045*AM$1),6),0)</f>
        <v>0</v>
      </c>
      <c r="AN3" s="13" t="n">
        <f aca="false">IF($A3&gt;=AN$1,ROUND(EXP(-0.94*($A3-AN$1))*(0.773763-0.01045*AN$1),6),0)</f>
        <v>0</v>
      </c>
      <c r="AO3" s="13" t="n">
        <f aca="false">IF($A3&gt;=AO$1,ROUND(EXP(-0.94*($A3-AO$1))*(0.773763-0.01045*AO$1),6),0)</f>
        <v>0</v>
      </c>
      <c r="AP3" s="13" t="n">
        <f aca="false">IF($A3&gt;=AP$1,ROUND(EXP(-0.94*($A3-AP$1))*(0.773763-0.01045*AP$1),6),0)</f>
        <v>0</v>
      </c>
      <c r="AQ3" s="13" t="n">
        <f aca="false">IF($A3&gt;=AQ$1,ROUND(EXP(-0.94*($A3-AQ$1))*(0.773763-0.01045*AQ$1),6),0)</f>
        <v>0</v>
      </c>
      <c r="AR3" s="13" t="n">
        <f aca="false">IF($A3&gt;=AR$1,ROUND(EXP(-0.94*($A3-AR$1))*(0.773763-0.01045*AR$1),6),0)</f>
        <v>0</v>
      </c>
      <c r="AS3" s="13" t="n">
        <f aca="false">IF($A3&gt;=AS$1,ROUND(EXP(-0.94*($A3-AS$1))*(0.773763-0.01045*AS$1),6),0)</f>
        <v>0</v>
      </c>
      <c r="AT3" s="13" t="n">
        <f aca="false">IF($A3&gt;=AT$1,ROUND(EXP(-0.94*($A3-AT$1))*(0.773763-0.01045*AT$1),6),0)</f>
        <v>0</v>
      </c>
      <c r="AU3" s="13" t="n">
        <f aca="false">IF($A3&gt;=AU$1,ROUND(EXP(-0.94*($A3-AU$1))*(0.773763-0.01045*AU$1),6),0)</f>
        <v>0</v>
      </c>
      <c r="AV3" s="13" t="n">
        <f aca="false">IF($A3&gt;=AV$1,ROUND(EXP(-0.94*($A3-AV$1))*(0.773763-0.01045*AV$1),6),0)</f>
        <v>0</v>
      </c>
      <c r="AW3" s="13" t="n">
        <f aca="false">IF($A3&gt;=AW$1,ROUND(EXP(-0.94*($A3-AW$1))*(0.773763-0.01045*AW$1),6),0)</f>
        <v>0</v>
      </c>
      <c r="AX3" s="13" t="n">
        <f aca="false">IF($A3&gt;=AX$1,ROUND(EXP(-0.94*($A3-AX$1))*(0.773763-0.01045*AX$1),6),0)</f>
        <v>0</v>
      </c>
      <c r="AY3" s="13"/>
    </row>
    <row r="4" customFormat="false" ht="13.2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03*(8.4764-1.0985*A4+0.055*A4*A4)</f>
        <v>0.00289887</v>
      </c>
      <c r="E4" s="13" t="n">
        <f aca="false">IF($A4&gt;=E$1,ROUND(EXP(-0.94*($A4-E$1))*(0.773763-0.01045*E$1),6),0)</f>
        <v>0.220612</v>
      </c>
      <c r="F4" s="13" t="n">
        <f aca="false">IF($A4&gt;=F$1,ROUND(EXP(-0.94*($A4-F$1))*(0.773763-0.01045*F$1),6),0)</f>
        <v>0.554313</v>
      </c>
      <c r="G4" s="13" t="n">
        <f aca="false">IF($A4&gt;=G$1,ROUND(EXP(-0.94*($A4-G$1))*(0.773763-0.01045*G$1),6),0)</f>
        <v>0</v>
      </c>
      <c r="H4" s="13" t="n">
        <f aca="false">IF($A4&gt;=H$1,ROUND(EXP(-0.94*($A4-H$1))*(0.773763-0.01045*H$1),6),0)</f>
        <v>0</v>
      </c>
      <c r="I4" s="13" t="n">
        <f aca="false">IF($A4&gt;=I$1,ROUND(EXP(-0.94*($A4-I$1))*(0.773763-0.01045*I$1),6),0)</f>
        <v>0</v>
      </c>
      <c r="J4" s="13" t="n">
        <f aca="false">IF($A4&gt;=J$1,ROUND(EXP(-0.94*($A4-J$1))*(0.773763-0.01045*J$1),6),0)</f>
        <v>0</v>
      </c>
      <c r="K4" s="13" t="n">
        <f aca="false">IF($A4&gt;=K$1,ROUND(EXP(-0.94*($A4-K$1))*(0.773763-0.01045*K$1),6),0)</f>
        <v>0</v>
      </c>
      <c r="L4" s="13" t="n">
        <f aca="false">IF($A4&gt;=L$1,ROUND(EXP(-0.94*($A4-L$1))*(0.773763-0.01045*L$1),6),0)</f>
        <v>0</v>
      </c>
      <c r="M4" s="13" t="n">
        <f aca="false">IF($A4&gt;=M$1,ROUND(EXP(-0.94*($A4-M$1))*(0.773763-0.01045*M$1),6),0)</f>
        <v>0</v>
      </c>
      <c r="N4" s="13" t="n">
        <f aca="false">IF($A4&gt;=N$1,ROUND(EXP(-0.94*($A4-N$1))*(0.773763-0.01045*N$1),6),0)</f>
        <v>0</v>
      </c>
      <c r="O4" s="13" t="n">
        <f aca="false">IF($A4&gt;=O$1,ROUND(EXP(-0.94*($A4-O$1))*(0.773763-0.01045*O$1),6),0)</f>
        <v>0</v>
      </c>
      <c r="P4" s="13" t="n">
        <f aca="false">IF($A4&gt;=P$1,ROUND(EXP(-0.94*($A4-P$1))*(0.773763-0.01045*P$1),6),0)</f>
        <v>0</v>
      </c>
      <c r="Q4" s="13" t="n">
        <f aca="false">IF($A4&gt;=Q$1,ROUND(EXP(-0.94*($A4-Q$1))*(0.773763-0.01045*Q$1),6),0)</f>
        <v>0</v>
      </c>
      <c r="R4" s="13" t="n">
        <f aca="false">IF($A4&gt;=R$1,ROUND(EXP(-0.94*($A4-R$1))*(0.773763-0.01045*R$1),6),0)</f>
        <v>0</v>
      </c>
      <c r="S4" s="13" t="n">
        <f aca="false">IF($A4&gt;=S$1,ROUND(EXP(-0.94*($A4-S$1))*(0.773763-0.01045*S$1),6),0)</f>
        <v>0</v>
      </c>
      <c r="T4" s="13" t="n">
        <f aca="false">IF($A4&gt;=T$1,ROUND(EXP(-0.94*($A4-T$1))*(0.773763-0.01045*T$1),6),0)</f>
        <v>0</v>
      </c>
      <c r="U4" s="13" t="n">
        <f aca="false">IF($A4&gt;=U$1,ROUND(EXP(-0.94*($A4-U$1))*(0.773763-0.01045*U$1),6),0)</f>
        <v>0</v>
      </c>
      <c r="V4" s="13" t="n">
        <f aca="false">IF($A4&gt;=V$1,ROUND(EXP(-0.94*($A4-V$1))*(0.773763-0.01045*V$1),6),0)</f>
        <v>0</v>
      </c>
      <c r="W4" s="13" t="n">
        <f aca="false">IF($A4&gt;=W$1,ROUND(EXP(-0.94*($A4-W$1))*(0.773763-0.01045*W$1),6),0)</f>
        <v>0</v>
      </c>
      <c r="X4" s="13" t="n">
        <f aca="false">IF($A4&gt;=X$1,ROUND(EXP(-0.94*($A4-X$1))*(0.773763-0.01045*X$1),6),0)</f>
        <v>0</v>
      </c>
      <c r="Y4" s="13" t="n">
        <f aca="false">IF($A4&gt;=Y$1,ROUND(EXP(-0.94*($A4-Y$1))*(0.773763-0.01045*Y$1),6),0)</f>
        <v>0</v>
      </c>
      <c r="Z4" s="13" t="n">
        <f aca="false">IF($A4&gt;=Z$1,ROUND(EXP(-0.94*($A4-Z$1))*(0.773763-0.01045*Z$1),6),0)</f>
        <v>0</v>
      </c>
      <c r="AA4" s="13" t="n">
        <f aca="false">IF($A4&gt;=AA$1,ROUND(EXP(-0.94*($A4-AA$1))*(0.773763-0.01045*AA$1),6),0)</f>
        <v>0</v>
      </c>
      <c r="AB4" s="13" t="n">
        <f aca="false">IF($A4&gt;=AB$1,ROUND(EXP(-0.94*($A4-AB$1))*(0.773763-0.01045*AB$1),6),0)</f>
        <v>0</v>
      </c>
      <c r="AC4" s="13" t="n">
        <f aca="false">IF($A4&gt;=AC$1,ROUND(EXP(-0.94*($A4-AC$1))*(0.773763-0.01045*AC$1),6),0)</f>
        <v>0</v>
      </c>
      <c r="AD4" s="13" t="n">
        <f aca="false">IF($A4&gt;=AD$1,ROUND(EXP(-0.94*($A4-AD$1))*(0.773763-0.01045*AD$1),6),0)</f>
        <v>0</v>
      </c>
      <c r="AE4" s="13" t="n">
        <f aca="false">IF($A4&gt;=AE$1,ROUND(EXP(-0.94*($A4-AE$1))*(0.773763-0.01045*AE$1),6),0)</f>
        <v>0</v>
      </c>
      <c r="AF4" s="13" t="n">
        <f aca="false">IF($A4&gt;=AF$1,ROUND(EXP(-0.94*($A4-AF$1))*(0.773763-0.01045*AF$1),6),0)</f>
        <v>0</v>
      </c>
      <c r="AG4" s="13" t="n">
        <f aca="false">IF($A4&gt;=AG$1,ROUND(EXP(-0.94*($A4-AG$1))*(0.773763-0.01045*AG$1),6),0)</f>
        <v>0</v>
      </c>
      <c r="AH4" s="13" t="n">
        <f aca="false">IF($A4&gt;=AH$1,ROUND(EXP(-0.94*($A4-AH$1))*(0.773763-0.01045*AH$1),6),0)</f>
        <v>0</v>
      </c>
      <c r="AI4" s="13" t="n">
        <f aca="false">IF($A4&gt;=AI$1,ROUND(EXP(-0.94*($A4-AI$1))*(0.773763-0.01045*AI$1),6),0)</f>
        <v>0</v>
      </c>
      <c r="AJ4" s="13" t="n">
        <f aca="false">IF($A4&gt;=AJ$1,ROUND(EXP(-0.94*($A4-AJ$1))*(0.773763-0.01045*AJ$1),6),0)</f>
        <v>0</v>
      </c>
      <c r="AK4" s="13" t="n">
        <f aca="false">IF($A4&gt;=AK$1,ROUND(EXP(-0.94*($A4-AK$1))*(0.773763-0.01045*AK$1),6),0)</f>
        <v>0</v>
      </c>
      <c r="AL4" s="13" t="n">
        <f aca="false">IF($A4&gt;=AL$1,ROUND(EXP(-0.94*($A4-AL$1))*(0.773763-0.01045*AL$1),6),0)</f>
        <v>0</v>
      </c>
      <c r="AM4" s="13" t="n">
        <f aca="false">IF($A4&gt;=AM$1,ROUND(EXP(-0.94*($A4-AM$1))*(0.773763-0.01045*AM$1),6),0)</f>
        <v>0</v>
      </c>
      <c r="AN4" s="13" t="n">
        <f aca="false">IF($A4&gt;=AN$1,ROUND(EXP(-0.94*($A4-AN$1))*(0.773763-0.01045*AN$1),6),0)</f>
        <v>0</v>
      </c>
      <c r="AO4" s="13" t="n">
        <f aca="false">IF($A4&gt;=AO$1,ROUND(EXP(-0.94*($A4-AO$1))*(0.773763-0.01045*AO$1),6),0)</f>
        <v>0</v>
      </c>
      <c r="AP4" s="13" t="n">
        <f aca="false">IF($A4&gt;=AP$1,ROUND(EXP(-0.94*($A4-AP$1))*(0.773763-0.01045*AP$1),6),0)</f>
        <v>0</v>
      </c>
      <c r="AQ4" s="13" t="n">
        <f aca="false">IF($A4&gt;=AQ$1,ROUND(EXP(-0.94*($A4-AQ$1))*(0.773763-0.01045*AQ$1),6),0)</f>
        <v>0</v>
      </c>
      <c r="AR4" s="13" t="n">
        <f aca="false">IF($A4&gt;=AR$1,ROUND(EXP(-0.94*($A4-AR$1))*(0.773763-0.01045*AR$1),6),0)</f>
        <v>0</v>
      </c>
      <c r="AS4" s="13" t="n">
        <f aca="false">IF($A4&gt;=AS$1,ROUND(EXP(-0.94*($A4-AS$1))*(0.773763-0.01045*AS$1),6),0)</f>
        <v>0</v>
      </c>
      <c r="AT4" s="13" t="n">
        <f aca="false">IF($A4&gt;=AT$1,ROUND(EXP(-0.94*($A4-AT$1))*(0.773763-0.01045*AT$1),6),0)</f>
        <v>0</v>
      </c>
      <c r="AU4" s="13" t="n">
        <f aca="false">IF($A4&gt;=AU$1,ROUND(EXP(-0.94*($A4-AU$1))*(0.773763-0.01045*AU$1),6),0)</f>
        <v>0</v>
      </c>
      <c r="AV4" s="13" t="n">
        <f aca="false">IF($A4&gt;=AV$1,ROUND(EXP(-0.94*($A4-AV$1))*(0.773763-0.01045*AV$1),6),0)</f>
        <v>0</v>
      </c>
      <c r="AW4" s="13" t="n">
        <f aca="false">IF($A4&gt;=AW$1,ROUND(EXP(-0.94*($A4-AW$1))*(0.773763-0.01045*AW$1),6),0)</f>
        <v>0</v>
      </c>
      <c r="AX4" s="13" t="n">
        <f aca="false">IF($A4&gt;=AX$1,ROUND(EXP(-0.94*($A4-AX$1))*(0.773763-0.01045*AX$1),6),0)</f>
        <v>0</v>
      </c>
      <c r="AY4" s="13"/>
    </row>
    <row r="5" customFormat="false" ht="13.2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03*(8.4764-1.0985*A5+0.055*A5*A5)</f>
        <v>0.00327882</v>
      </c>
      <c r="E5" s="13" t="n">
        <f aca="false">IF($A5&gt;=E$1,ROUND(EXP(-0.94*($A5-E$1))*(0.773763-0.01045*E$1),6),0)</f>
        <v>0.086177</v>
      </c>
      <c r="F5" s="13" t="n">
        <f aca="false">IF($A5&gt;=F$1,ROUND(EXP(-0.94*($A5-F$1))*(0.773763-0.01045*F$1),6),0)</f>
        <v>0.21653</v>
      </c>
      <c r="G5" s="13" t="n">
        <f aca="false">IF($A5&gt;=G$1,ROUND(EXP(-0.94*($A5-G$1))*(0.773763-0.01045*G$1),6),0)</f>
        <v>0.543863</v>
      </c>
      <c r="H5" s="13" t="n">
        <f aca="false">IF($A5&gt;=H$1,ROUND(EXP(-0.94*($A5-H$1))*(0.773763-0.01045*H$1),6),0)</f>
        <v>0</v>
      </c>
      <c r="I5" s="13" t="n">
        <f aca="false">IF($A5&gt;=I$1,ROUND(EXP(-0.94*($A5-I$1))*(0.773763-0.01045*I$1),6),0)</f>
        <v>0</v>
      </c>
      <c r="J5" s="13" t="n">
        <f aca="false">IF($A5&gt;=J$1,ROUND(EXP(-0.94*($A5-J$1))*(0.773763-0.01045*J$1),6),0)</f>
        <v>0</v>
      </c>
      <c r="K5" s="13" t="n">
        <f aca="false">IF($A5&gt;=K$1,ROUND(EXP(-0.94*($A5-K$1))*(0.773763-0.01045*K$1),6),0)</f>
        <v>0</v>
      </c>
      <c r="L5" s="13" t="n">
        <f aca="false">IF($A5&gt;=L$1,ROUND(EXP(-0.94*($A5-L$1))*(0.773763-0.01045*L$1),6),0)</f>
        <v>0</v>
      </c>
      <c r="M5" s="13" t="n">
        <f aca="false">IF($A5&gt;=M$1,ROUND(EXP(-0.94*($A5-M$1))*(0.773763-0.01045*M$1),6),0)</f>
        <v>0</v>
      </c>
      <c r="N5" s="13" t="n">
        <f aca="false">IF($A5&gt;=N$1,ROUND(EXP(-0.94*($A5-N$1))*(0.773763-0.01045*N$1),6),0)</f>
        <v>0</v>
      </c>
      <c r="O5" s="13" t="n">
        <f aca="false">IF($A5&gt;=O$1,ROUND(EXP(-0.94*($A5-O$1))*(0.773763-0.01045*O$1),6),0)</f>
        <v>0</v>
      </c>
      <c r="P5" s="13" t="n">
        <f aca="false">IF($A5&gt;=P$1,ROUND(EXP(-0.94*($A5-P$1))*(0.773763-0.01045*P$1),6),0)</f>
        <v>0</v>
      </c>
      <c r="Q5" s="13" t="n">
        <f aca="false">IF($A5&gt;=Q$1,ROUND(EXP(-0.94*($A5-Q$1))*(0.773763-0.01045*Q$1),6),0)</f>
        <v>0</v>
      </c>
      <c r="R5" s="13" t="n">
        <f aca="false">IF($A5&gt;=R$1,ROUND(EXP(-0.94*($A5-R$1))*(0.773763-0.01045*R$1),6),0)</f>
        <v>0</v>
      </c>
      <c r="S5" s="13" t="n">
        <f aca="false">IF($A5&gt;=S$1,ROUND(EXP(-0.94*($A5-S$1))*(0.773763-0.01045*S$1),6),0)</f>
        <v>0</v>
      </c>
      <c r="T5" s="13" t="n">
        <f aca="false">IF($A5&gt;=T$1,ROUND(EXP(-0.94*($A5-T$1))*(0.773763-0.01045*T$1),6),0)</f>
        <v>0</v>
      </c>
      <c r="U5" s="13" t="n">
        <f aca="false">IF($A5&gt;=U$1,ROUND(EXP(-0.94*($A5-U$1))*(0.773763-0.01045*U$1),6),0)</f>
        <v>0</v>
      </c>
      <c r="V5" s="13" t="n">
        <f aca="false">IF($A5&gt;=V$1,ROUND(EXP(-0.94*($A5-V$1))*(0.773763-0.01045*V$1),6),0)</f>
        <v>0</v>
      </c>
      <c r="W5" s="13" t="n">
        <f aca="false">IF($A5&gt;=W$1,ROUND(EXP(-0.94*($A5-W$1))*(0.773763-0.01045*W$1),6),0)</f>
        <v>0</v>
      </c>
      <c r="X5" s="13" t="n">
        <f aca="false">IF($A5&gt;=X$1,ROUND(EXP(-0.94*($A5-X$1))*(0.773763-0.01045*X$1),6),0)</f>
        <v>0</v>
      </c>
      <c r="Y5" s="13" t="n">
        <f aca="false">IF($A5&gt;=Y$1,ROUND(EXP(-0.94*($A5-Y$1))*(0.773763-0.01045*Y$1),6),0)</f>
        <v>0</v>
      </c>
      <c r="Z5" s="13" t="n">
        <f aca="false">IF($A5&gt;=Z$1,ROUND(EXP(-0.94*($A5-Z$1))*(0.773763-0.01045*Z$1),6),0)</f>
        <v>0</v>
      </c>
      <c r="AA5" s="13" t="n">
        <f aca="false">IF($A5&gt;=AA$1,ROUND(EXP(-0.94*($A5-AA$1))*(0.773763-0.01045*AA$1),6),0)</f>
        <v>0</v>
      </c>
      <c r="AB5" s="13" t="n">
        <f aca="false">IF($A5&gt;=AB$1,ROUND(EXP(-0.94*($A5-AB$1))*(0.773763-0.01045*AB$1),6),0)</f>
        <v>0</v>
      </c>
      <c r="AC5" s="13" t="n">
        <f aca="false">IF($A5&gt;=AC$1,ROUND(EXP(-0.94*($A5-AC$1))*(0.773763-0.01045*AC$1),6),0)</f>
        <v>0</v>
      </c>
      <c r="AD5" s="13" t="n">
        <f aca="false">IF($A5&gt;=AD$1,ROUND(EXP(-0.94*($A5-AD$1))*(0.773763-0.01045*AD$1),6),0)</f>
        <v>0</v>
      </c>
      <c r="AE5" s="13" t="n">
        <f aca="false">IF($A5&gt;=AE$1,ROUND(EXP(-0.94*($A5-AE$1))*(0.773763-0.01045*AE$1),6),0)</f>
        <v>0</v>
      </c>
      <c r="AF5" s="13" t="n">
        <f aca="false">IF($A5&gt;=AF$1,ROUND(EXP(-0.94*($A5-AF$1))*(0.773763-0.01045*AF$1),6),0)</f>
        <v>0</v>
      </c>
      <c r="AG5" s="13" t="n">
        <f aca="false">IF($A5&gt;=AG$1,ROUND(EXP(-0.94*($A5-AG$1))*(0.773763-0.01045*AG$1),6),0)</f>
        <v>0</v>
      </c>
      <c r="AH5" s="13" t="n">
        <f aca="false">IF($A5&gt;=AH$1,ROUND(EXP(-0.94*($A5-AH$1))*(0.773763-0.01045*AH$1),6),0)</f>
        <v>0</v>
      </c>
      <c r="AI5" s="13" t="n">
        <f aca="false">IF($A5&gt;=AI$1,ROUND(EXP(-0.94*($A5-AI$1))*(0.773763-0.01045*AI$1),6),0)</f>
        <v>0</v>
      </c>
      <c r="AJ5" s="13" t="n">
        <f aca="false">IF($A5&gt;=AJ$1,ROUND(EXP(-0.94*($A5-AJ$1))*(0.773763-0.01045*AJ$1),6),0)</f>
        <v>0</v>
      </c>
      <c r="AK5" s="13" t="n">
        <f aca="false">IF($A5&gt;=AK$1,ROUND(EXP(-0.94*($A5-AK$1))*(0.773763-0.01045*AK$1),6),0)</f>
        <v>0</v>
      </c>
      <c r="AL5" s="13" t="n">
        <f aca="false">IF($A5&gt;=AL$1,ROUND(EXP(-0.94*($A5-AL$1))*(0.773763-0.01045*AL$1),6),0)</f>
        <v>0</v>
      </c>
      <c r="AM5" s="13" t="n">
        <f aca="false">IF($A5&gt;=AM$1,ROUND(EXP(-0.94*($A5-AM$1))*(0.773763-0.01045*AM$1),6),0)</f>
        <v>0</v>
      </c>
      <c r="AN5" s="13" t="n">
        <f aca="false">IF($A5&gt;=AN$1,ROUND(EXP(-0.94*($A5-AN$1))*(0.773763-0.01045*AN$1),6),0)</f>
        <v>0</v>
      </c>
      <c r="AO5" s="13" t="n">
        <f aca="false">IF($A5&gt;=AO$1,ROUND(EXP(-0.94*($A5-AO$1))*(0.773763-0.01045*AO$1),6),0)</f>
        <v>0</v>
      </c>
      <c r="AP5" s="13" t="n">
        <f aca="false">IF($A5&gt;=AP$1,ROUND(EXP(-0.94*($A5-AP$1))*(0.773763-0.01045*AP$1),6),0)</f>
        <v>0</v>
      </c>
      <c r="AQ5" s="13" t="n">
        <f aca="false">IF($A5&gt;=AQ$1,ROUND(EXP(-0.94*($A5-AQ$1))*(0.773763-0.01045*AQ$1),6),0)</f>
        <v>0</v>
      </c>
      <c r="AR5" s="13" t="n">
        <f aca="false">IF($A5&gt;=AR$1,ROUND(EXP(-0.94*($A5-AR$1))*(0.773763-0.01045*AR$1),6),0)</f>
        <v>0</v>
      </c>
      <c r="AS5" s="13" t="n">
        <f aca="false">IF($A5&gt;=AS$1,ROUND(EXP(-0.94*($A5-AS$1))*(0.773763-0.01045*AS$1),6),0)</f>
        <v>0</v>
      </c>
      <c r="AT5" s="13" t="n">
        <f aca="false">IF($A5&gt;=AT$1,ROUND(EXP(-0.94*($A5-AT$1))*(0.773763-0.01045*AT$1),6),0)</f>
        <v>0</v>
      </c>
      <c r="AU5" s="13" t="n">
        <f aca="false">IF($A5&gt;=AU$1,ROUND(EXP(-0.94*($A5-AU$1))*(0.773763-0.01045*AU$1),6),0)</f>
        <v>0</v>
      </c>
      <c r="AV5" s="13" t="n">
        <f aca="false">IF($A5&gt;=AV$1,ROUND(EXP(-0.94*($A5-AV$1))*(0.773763-0.01045*AV$1),6),0)</f>
        <v>0</v>
      </c>
      <c r="AW5" s="13" t="n">
        <f aca="false">IF($A5&gt;=AW$1,ROUND(EXP(-0.94*($A5-AW$1))*(0.773763-0.01045*AW$1),6),0)</f>
        <v>0</v>
      </c>
      <c r="AX5" s="13" t="n">
        <f aca="false">IF($A5&gt;=AX$1,ROUND(EXP(-0.94*($A5-AX$1))*(0.773763-0.01045*AX$1),6),0)</f>
        <v>0</v>
      </c>
      <c r="AY5" s="13"/>
    </row>
    <row r="6" customFormat="false" ht="13.2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03*(8.4764-1.0985*A6+0.055*A6*A6)</f>
        <v>0.00369177</v>
      </c>
      <c r="E6" s="13" t="n">
        <f aca="false">IF($A6&gt;=E$1,ROUND(EXP(-0.94*($A6-E$1))*(0.773763-0.01045*E$1),6),0)</f>
        <v>0.033663</v>
      </c>
      <c r="F6" s="13" t="n">
        <f aca="false">IF($A6&gt;=F$1,ROUND(EXP(-0.94*($A6-F$1))*(0.773763-0.01045*F$1),6),0)</f>
        <v>0.084583</v>
      </c>
      <c r="G6" s="13" t="n">
        <f aca="false">IF($A6&gt;=G$1,ROUND(EXP(-0.94*($A6-G$1))*(0.773763-0.01045*G$1),6),0)</f>
        <v>0.212448</v>
      </c>
      <c r="H6" s="13" t="n">
        <f aca="false">IF($A6&gt;=H$1,ROUND(EXP(-0.94*($A6-H$1))*(0.773763-0.01045*H$1),6),0)</f>
        <v>0.533413</v>
      </c>
      <c r="I6" s="13" t="n">
        <f aca="false">IF($A6&gt;=I$1,ROUND(EXP(-0.94*($A6-I$1))*(0.773763-0.01045*I$1),6),0)</f>
        <v>0</v>
      </c>
      <c r="J6" s="13" t="n">
        <f aca="false">IF($A6&gt;=J$1,ROUND(EXP(-0.94*($A6-J$1))*(0.773763-0.01045*J$1),6),0)</f>
        <v>0</v>
      </c>
      <c r="K6" s="13" t="n">
        <f aca="false">IF($A6&gt;=K$1,ROUND(EXP(-0.94*($A6-K$1))*(0.773763-0.01045*K$1),6),0)</f>
        <v>0</v>
      </c>
      <c r="L6" s="13" t="n">
        <f aca="false">IF($A6&gt;=L$1,ROUND(EXP(-0.94*($A6-L$1))*(0.773763-0.01045*L$1),6),0)</f>
        <v>0</v>
      </c>
      <c r="M6" s="13" t="n">
        <f aca="false">IF($A6&gt;=M$1,ROUND(EXP(-0.94*($A6-M$1))*(0.773763-0.01045*M$1),6),0)</f>
        <v>0</v>
      </c>
      <c r="N6" s="13" t="n">
        <f aca="false">IF($A6&gt;=N$1,ROUND(EXP(-0.94*($A6-N$1))*(0.773763-0.01045*N$1),6),0)</f>
        <v>0</v>
      </c>
      <c r="O6" s="13" t="n">
        <f aca="false">IF($A6&gt;=O$1,ROUND(EXP(-0.94*($A6-O$1))*(0.773763-0.01045*O$1),6),0)</f>
        <v>0</v>
      </c>
      <c r="P6" s="13" t="n">
        <f aca="false">IF($A6&gt;=P$1,ROUND(EXP(-0.94*($A6-P$1))*(0.773763-0.01045*P$1),6),0)</f>
        <v>0</v>
      </c>
      <c r="Q6" s="13" t="n">
        <f aca="false">IF($A6&gt;=Q$1,ROUND(EXP(-0.94*($A6-Q$1))*(0.773763-0.01045*Q$1),6),0)</f>
        <v>0</v>
      </c>
      <c r="R6" s="13" t="n">
        <f aca="false">IF($A6&gt;=R$1,ROUND(EXP(-0.94*($A6-R$1))*(0.773763-0.01045*R$1),6),0)</f>
        <v>0</v>
      </c>
      <c r="S6" s="13" t="n">
        <f aca="false">IF($A6&gt;=S$1,ROUND(EXP(-0.94*($A6-S$1))*(0.773763-0.01045*S$1),6),0)</f>
        <v>0</v>
      </c>
      <c r="T6" s="13" t="n">
        <f aca="false">IF($A6&gt;=T$1,ROUND(EXP(-0.94*($A6-T$1))*(0.773763-0.01045*T$1),6),0)</f>
        <v>0</v>
      </c>
      <c r="U6" s="13" t="n">
        <f aca="false">IF($A6&gt;=U$1,ROUND(EXP(-0.94*($A6-U$1))*(0.773763-0.01045*U$1),6),0)</f>
        <v>0</v>
      </c>
      <c r="V6" s="13" t="n">
        <f aca="false">IF($A6&gt;=V$1,ROUND(EXP(-0.94*($A6-V$1))*(0.773763-0.01045*V$1),6),0)</f>
        <v>0</v>
      </c>
      <c r="W6" s="13" t="n">
        <f aca="false">IF($A6&gt;=W$1,ROUND(EXP(-0.94*($A6-W$1))*(0.773763-0.01045*W$1),6),0)</f>
        <v>0</v>
      </c>
      <c r="X6" s="13" t="n">
        <f aca="false">IF($A6&gt;=X$1,ROUND(EXP(-0.94*($A6-X$1))*(0.773763-0.01045*X$1),6),0)</f>
        <v>0</v>
      </c>
      <c r="Y6" s="13" t="n">
        <f aca="false">IF($A6&gt;=Y$1,ROUND(EXP(-0.94*($A6-Y$1))*(0.773763-0.01045*Y$1),6),0)</f>
        <v>0</v>
      </c>
      <c r="Z6" s="13" t="n">
        <f aca="false">IF($A6&gt;=Z$1,ROUND(EXP(-0.94*($A6-Z$1))*(0.773763-0.01045*Z$1),6),0)</f>
        <v>0</v>
      </c>
      <c r="AA6" s="13" t="n">
        <f aca="false">IF($A6&gt;=AA$1,ROUND(EXP(-0.94*($A6-AA$1))*(0.773763-0.01045*AA$1),6),0)</f>
        <v>0</v>
      </c>
      <c r="AB6" s="13" t="n">
        <f aca="false">IF($A6&gt;=AB$1,ROUND(EXP(-0.94*($A6-AB$1))*(0.773763-0.01045*AB$1),6),0)</f>
        <v>0</v>
      </c>
      <c r="AC6" s="13" t="n">
        <f aca="false">IF($A6&gt;=AC$1,ROUND(EXP(-0.94*($A6-AC$1))*(0.773763-0.01045*AC$1),6),0)</f>
        <v>0</v>
      </c>
      <c r="AD6" s="13" t="n">
        <f aca="false">IF($A6&gt;=AD$1,ROUND(EXP(-0.94*($A6-AD$1))*(0.773763-0.01045*AD$1),6),0)</f>
        <v>0</v>
      </c>
      <c r="AE6" s="13" t="n">
        <f aca="false">IF($A6&gt;=AE$1,ROUND(EXP(-0.94*($A6-AE$1))*(0.773763-0.01045*AE$1),6),0)</f>
        <v>0</v>
      </c>
      <c r="AF6" s="13" t="n">
        <f aca="false">IF($A6&gt;=AF$1,ROUND(EXP(-0.94*($A6-AF$1))*(0.773763-0.01045*AF$1),6),0)</f>
        <v>0</v>
      </c>
      <c r="AG6" s="13" t="n">
        <f aca="false">IF($A6&gt;=AG$1,ROUND(EXP(-0.94*($A6-AG$1))*(0.773763-0.01045*AG$1),6),0)</f>
        <v>0</v>
      </c>
      <c r="AH6" s="13" t="n">
        <f aca="false">IF($A6&gt;=AH$1,ROUND(EXP(-0.94*($A6-AH$1))*(0.773763-0.01045*AH$1),6),0)</f>
        <v>0</v>
      </c>
      <c r="AI6" s="13" t="n">
        <f aca="false">IF($A6&gt;=AI$1,ROUND(EXP(-0.94*($A6-AI$1))*(0.773763-0.01045*AI$1),6),0)</f>
        <v>0</v>
      </c>
      <c r="AJ6" s="13" t="n">
        <f aca="false">IF($A6&gt;=AJ$1,ROUND(EXP(-0.94*($A6-AJ$1))*(0.773763-0.01045*AJ$1),6),0)</f>
        <v>0</v>
      </c>
      <c r="AK6" s="13" t="n">
        <f aca="false">IF($A6&gt;=AK$1,ROUND(EXP(-0.94*($A6-AK$1))*(0.773763-0.01045*AK$1),6),0)</f>
        <v>0</v>
      </c>
      <c r="AL6" s="13" t="n">
        <f aca="false">IF($A6&gt;=AL$1,ROUND(EXP(-0.94*($A6-AL$1))*(0.773763-0.01045*AL$1),6),0)</f>
        <v>0</v>
      </c>
      <c r="AM6" s="13" t="n">
        <f aca="false">IF($A6&gt;=AM$1,ROUND(EXP(-0.94*($A6-AM$1))*(0.773763-0.01045*AM$1),6),0)</f>
        <v>0</v>
      </c>
      <c r="AN6" s="13" t="n">
        <f aca="false">IF($A6&gt;=AN$1,ROUND(EXP(-0.94*($A6-AN$1))*(0.773763-0.01045*AN$1),6),0)</f>
        <v>0</v>
      </c>
      <c r="AO6" s="13" t="n">
        <f aca="false">IF($A6&gt;=AO$1,ROUND(EXP(-0.94*($A6-AO$1))*(0.773763-0.01045*AO$1),6),0)</f>
        <v>0</v>
      </c>
      <c r="AP6" s="13" t="n">
        <f aca="false">IF($A6&gt;=AP$1,ROUND(EXP(-0.94*($A6-AP$1))*(0.773763-0.01045*AP$1),6),0)</f>
        <v>0</v>
      </c>
      <c r="AQ6" s="13" t="n">
        <f aca="false">IF($A6&gt;=AQ$1,ROUND(EXP(-0.94*($A6-AQ$1))*(0.773763-0.01045*AQ$1),6),0)</f>
        <v>0</v>
      </c>
      <c r="AR6" s="13" t="n">
        <f aca="false">IF($A6&gt;=AR$1,ROUND(EXP(-0.94*($A6-AR$1))*(0.773763-0.01045*AR$1),6),0)</f>
        <v>0</v>
      </c>
      <c r="AS6" s="13" t="n">
        <f aca="false">IF($A6&gt;=AS$1,ROUND(EXP(-0.94*($A6-AS$1))*(0.773763-0.01045*AS$1),6),0)</f>
        <v>0</v>
      </c>
      <c r="AT6" s="13" t="n">
        <f aca="false">IF($A6&gt;=AT$1,ROUND(EXP(-0.94*($A6-AT$1))*(0.773763-0.01045*AT$1),6),0)</f>
        <v>0</v>
      </c>
      <c r="AU6" s="13" t="n">
        <f aca="false">IF($A6&gt;=AU$1,ROUND(EXP(-0.94*($A6-AU$1))*(0.773763-0.01045*AU$1),6),0)</f>
        <v>0</v>
      </c>
      <c r="AV6" s="13" t="n">
        <f aca="false">IF($A6&gt;=AV$1,ROUND(EXP(-0.94*($A6-AV$1))*(0.773763-0.01045*AV$1),6),0)</f>
        <v>0</v>
      </c>
      <c r="AW6" s="13" t="n">
        <f aca="false">IF($A6&gt;=AW$1,ROUND(EXP(-0.94*($A6-AW$1))*(0.773763-0.01045*AW$1),6),0)</f>
        <v>0</v>
      </c>
      <c r="AX6" s="13" t="n">
        <f aca="false">IF($A6&gt;=AX$1,ROUND(EXP(-0.94*($A6-AX$1))*(0.773763-0.01045*AX$1),6),0)</f>
        <v>0</v>
      </c>
      <c r="AY6" s="13"/>
    </row>
    <row r="7" customFormat="false" ht="13.2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03*(8.4764-1.0985*A7+0.055*A7*A7)</f>
        <v>0.00413772</v>
      </c>
      <c r="E7" s="13" t="n">
        <f aca="false">IF($A7&gt;=E$1,ROUND(EXP(-0.94*($A7-E$1))*(0.773763-0.01045*E$1),6),0)</f>
        <v>0.01315</v>
      </c>
      <c r="F7" s="13" t="n">
        <f aca="false">IF($A7&gt;=F$1,ROUND(EXP(-0.94*($A7-F$1))*(0.773763-0.01045*F$1),6),0)</f>
        <v>0.03304</v>
      </c>
      <c r="G7" s="13" t="n">
        <f aca="false">IF($A7&gt;=G$1,ROUND(EXP(-0.94*($A7-G$1))*(0.773763-0.01045*G$1),6),0)</f>
        <v>0.082988</v>
      </c>
      <c r="H7" s="13" t="n">
        <f aca="false">IF($A7&gt;=H$1,ROUND(EXP(-0.94*($A7-H$1))*(0.773763-0.01045*H$1),6),0)</f>
        <v>0.208366</v>
      </c>
      <c r="I7" s="13" t="n">
        <f aca="false">IF($A7&gt;=I$1,ROUND(EXP(-0.94*($A7-I$1))*(0.773763-0.01045*I$1),6),0)</f>
        <v>0.522963</v>
      </c>
      <c r="J7" s="13" t="n">
        <f aca="false">IF($A7&gt;=J$1,ROUND(EXP(-0.94*($A7-J$1))*(0.773763-0.01045*J$1),6),0)</f>
        <v>0</v>
      </c>
      <c r="K7" s="13" t="n">
        <f aca="false">IF($A7&gt;=K$1,ROUND(EXP(-0.94*($A7-K$1))*(0.773763-0.01045*K$1),6),0)</f>
        <v>0</v>
      </c>
      <c r="L7" s="13" t="n">
        <f aca="false">IF($A7&gt;=L$1,ROUND(EXP(-0.94*($A7-L$1))*(0.773763-0.01045*L$1),6),0)</f>
        <v>0</v>
      </c>
      <c r="M7" s="13" t="n">
        <f aca="false">IF($A7&gt;=M$1,ROUND(EXP(-0.94*($A7-M$1))*(0.773763-0.01045*M$1),6),0)</f>
        <v>0</v>
      </c>
      <c r="N7" s="13" t="n">
        <f aca="false">IF($A7&gt;=N$1,ROUND(EXP(-0.94*($A7-N$1))*(0.773763-0.01045*N$1),6),0)</f>
        <v>0</v>
      </c>
      <c r="O7" s="13" t="n">
        <f aca="false">IF($A7&gt;=O$1,ROUND(EXP(-0.94*($A7-O$1))*(0.773763-0.01045*O$1),6),0)</f>
        <v>0</v>
      </c>
      <c r="P7" s="13" t="n">
        <f aca="false">IF($A7&gt;=P$1,ROUND(EXP(-0.94*($A7-P$1))*(0.773763-0.01045*P$1),6),0)</f>
        <v>0</v>
      </c>
      <c r="Q7" s="13" t="n">
        <f aca="false">IF($A7&gt;=Q$1,ROUND(EXP(-0.94*($A7-Q$1))*(0.773763-0.01045*Q$1),6),0)</f>
        <v>0</v>
      </c>
      <c r="R7" s="13" t="n">
        <f aca="false">IF($A7&gt;=R$1,ROUND(EXP(-0.94*($A7-R$1))*(0.773763-0.01045*R$1),6),0)</f>
        <v>0</v>
      </c>
      <c r="S7" s="13" t="n">
        <f aca="false">IF($A7&gt;=S$1,ROUND(EXP(-0.94*($A7-S$1))*(0.773763-0.01045*S$1),6),0)</f>
        <v>0</v>
      </c>
      <c r="T7" s="13" t="n">
        <f aca="false">IF($A7&gt;=T$1,ROUND(EXP(-0.94*($A7-T$1))*(0.773763-0.01045*T$1),6),0)</f>
        <v>0</v>
      </c>
      <c r="U7" s="13" t="n">
        <f aca="false">IF($A7&gt;=U$1,ROUND(EXP(-0.94*($A7-U$1))*(0.773763-0.01045*U$1),6),0)</f>
        <v>0</v>
      </c>
      <c r="V7" s="13" t="n">
        <f aca="false">IF($A7&gt;=V$1,ROUND(EXP(-0.94*($A7-V$1))*(0.773763-0.01045*V$1),6),0)</f>
        <v>0</v>
      </c>
      <c r="W7" s="13" t="n">
        <f aca="false">IF($A7&gt;=W$1,ROUND(EXP(-0.94*($A7-W$1))*(0.773763-0.01045*W$1),6),0)</f>
        <v>0</v>
      </c>
      <c r="X7" s="13" t="n">
        <f aca="false">IF($A7&gt;=X$1,ROUND(EXP(-0.94*($A7-X$1))*(0.773763-0.01045*X$1),6),0)</f>
        <v>0</v>
      </c>
      <c r="Y7" s="13" t="n">
        <f aca="false">IF($A7&gt;=Y$1,ROUND(EXP(-0.94*($A7-Y$1))*(0.773763-0.01045*Y$1),6),0)</f>
        <v>0</v>
      </c>
      <c r="Z7" s="13" t="n">
        <f aca="false">IF($A7&gt;=Z$1,ROUND(EXP(-0.94*($A7-Z$1))*(0.773763-0.01045*Z$1),6),0)</f>
        <v>0</v>
      </c>
      <c r="AA7" s="13" t="n">
        <f aca="false">IF($A7&gt;=AA$1,ROUND(EXP(-0.94*($A7-AA$1))*(0.773763-0.01045*AA$1),6),0)</f>
        <v>0</v>
      </c>
      <c r="AB7" s="13" t="n">
        <f aca="false">IF($A7&gt;=AB$1,ROUND(EXP(-0.94*($A7-AB$1))*(0.773763-0.01045*AB$1),6),0)</f>
        <v>0</v>
      </c>
      <c r="AC7" s="13" t="n">
        <f aca="false">IF($A7&gt;=AC$1,ROUND(EXP(-0.94*($A7-AC$1))*(0.773763-0.01045*AC$1),6),0)</f>
        <v>0</v>
      </c>
      <c r="AD7" s="13" t="n">
        <f aca="false">IF($A7&gt;=AD$1,ROUND(EXP(-0.94*($A7-AD$1))*(0.773763-0.01045*AD$1),6),0)</f>
        <v>0</v>
      </c>
      <c r="AE7" s="13" t="n">
        <f aca="false">IF($A7&gt;=AE$1,ROUND(EXP(-0.94*($A7-AE$1))*(0.773763-0.01045*AE$1),6),0)</f>
        <v>0</v>
      </c>
      <c r="AF7" s="13" t="n">
        <f aca="false">IF($A7&gt;=AF$1,ROUND(EXP(-0.94*($A7-AF$1))*(0.773763-0.01045*AF$1),6),0)</f>
        <v>0</v>
      </c>
      <c r="AG7" s="13" t="n">
        <f aca="false">IF($A7&gt;=AG$1,ROUND(EXP(-0.94*($A7-AG$1))*(0.773763-0.01045*AG$1),6),0)</f>
        <v>0</v>
      </c>
      <c r="AH7" s="13" t="n">
        <f aca="false">IF($A7&gt;=AH$1,ROUND(EXP(-0.94*($A7-AH$1))*(0.773763-0.01045*AH$1),6),0)</f>
        <v>0</v>
      </c>
      <c r="AI7" s="13" t="n">
        <f aca="false">IF($A7&gt;=AI$1,ROUND(EXP(-0.94*($A7-AI$1))*(0.773763-0.01045*AI$1),6),0)</f>
        <v>0</v>
      </c>
      <c r="AJ7" s="13" t="n">
        <f aca="false">IF($A7&gt;=AJ$1,ROUND(EXP(-0.94*($A7-AJ$1))*(0.773763-0.01045*AJ$1),6),0)</f>
        <v>0</v>
      </c>
      <c r="AK7" s="13" t="n">
        <f aca="false">IF($A7&gt;=AK$1,ROUND(EXP(-0.94*($A7-AK$1))*(0.773763-0.01045*AK$1),6),0)</f>
        <v>0</v>
      </c>
      <c r="AL7" s="13" t="n">
        <f aca="false">IF($A7&gt;=AL$1,ROUND(EXP(-0.94*($A7-AL$1))*(0.773763-0.01045*AL$1),6),0)</f>
        <v>0</v>
      </c>
      <c r="AM7" s="13" t="n">
        <f aca="false">IF($A7&gt;=AM$1,ROUND(EXP(-0.94*($A7-AM$1))*(0.773763-0.01045*AM$1),6),0)</f>
        <v>0</v>
      </c>
      <c r="AN7" s="13" t="n">
        <f aca="false">IF($A7&gt;=AN$1,ROUND(EXP(-0.94*($A7-AN$1))*(0.773763-0.01045*AN$1),6),0)</f>
        <v>0</v>
      </c>
      <c r="AO7" s="13" t="n">
        <f aca="false">IF($A7&gt;=AO$1,ROUND(EXP(-0.94*($A7-AO$1))*(0.773763-0.01045*AO$1),6),0)</f>
        <v>0</v>
      </c>
      <c r="AP7" s="13" t="n">
        <f aca="false">IF($A7&gt;=AP$1,ROUND(EXP(-0.94*($A7-AP$1))*(0.773763-0.01045*AP$1),6),0)</f>
        <v>0</v>
      </c>
      <c r="AQ7" s="13" t="n">
        <f aca="false">IF($A7&gt;=AQ$1,ROUND(EXP(-0.94*($A7-AQ$1))*(0.773763-0.01045*AQ$1),6),0)</f>
        <v>0</v>
      </c>
      <c r="AR7" s="13" t="n">
        <f aca="false">IF($A7&gt;=AR$1,ROUND(EXP(-0.94*($A7-AR$1))*(0.773763-0.01045*AR$1),6),0)</f>
        <v>0</v>
      </c>
      <c r="AS7" s="13" t="n">
        <f aca="false">IF($A7&gt;=AS$1,ROUND(EXP(-0.94*($A7-AS$1))*(0.773763-0.01045*AS$1),6),0)</f>
        <v>0</v>
      </c>
      <c r="AT7" s="13" t="n">
        <f aca="false">IF($A7&gt;=AT$1,ROUND(EXP(-0.94*($A7-AT$1))*(0.773763-0.01045*AT$1),6),0)</f>
        <v>0</v>
      </c>
      <c r="AU7" s="13" t="n">
        <f aca="false">IF($A7&gt;=AU$1,ROUND(EXP(-0.94*($A7-AU$1))*(0.773763-0.01045*AU$1),6),0)</f>
        <v>0</v>
      </c>
      <c r="AV7" s="13" t="n">
        <f aca="false">IF($A7&gt;=AV$1,ROUND(EXP(-0.94*($A7-AV$1))*(0.773763-0.01045*AV$1),6),0)</f>
        <v>0</v>
      </c>
      <c r="AW7" s="13" t="n">
        <f aca="false">IF($A7&gt;=AW$1,ROUND(EXP(-0.94*($A7-AW$1))*(0.773763-0.01045*AW$1),6),0)</f>
        <v>0</v>
      </c>
      <c r="AX7" s="13" t="n">
        <f aca="false">IF($A7&gt;=AX$1,ROUND(EXP(-0.94*($A7-AX$1))*(0.773763-0.01045*AX$1),6),0)</f>
        <v>0</v>
      </c>
      <c r="AY7" s="13"/>
    </row>
    <row r="8" customFormat="false" ht="13.2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03*(8.4764-1.0985*A8+0.055*A8*A8)</f>
        <v>0.00461667</v>
      </c>
      <c r="E8" s="13" t="n">
        <f aca="false">IF($A8&gt;=E$1,ROUND(EXP(-0.94*($A8-E$1))*(0.773763-0.01045*E$1),6),0)</f>
        <v>0.005137</v>
      </c>
      <c r="F8" s="13" t="n">
        <f aca="false">IF($A8&gt;=F$1,ROUND(EXP(-0.94*($A8-F$1))*(0.773763-0.01045*F$1),6),0)</f>
        <v>0.012906</v>
      </c>
      <c r="G8" s="13" t="n">
        <f aca="false">IF($A8&gt;=G$1,ROUND(EXP(-0.94*($A8-G$1))*(0.773763-0.01045*G$1),6),0)</f>
        <v>0.032417</v>
      </c>
      <c r="H8" s="13" t="n">
        <f aca="false">IF($A8&gt;=H$1,ROUND(EXP(-0.94*($A8-H$1))*(0.773763-0.01045*H$1),6),0)</f>
        <v>0.081394</v>
      </c>
      <c r="I8" s="13" t="n">
        <f aca="false">IF($A8&gt;=I$1,ROUND(EXP(-0.94*($A8-I$1))*(0.773763-0.01045*I$1),6),0)</f>
        <v>0.204284</v>
      </c>
      <c r="J8" s="13" t="n">
        <f aca="false">IF($A8&gt;=J$1,ROUND(EXP(-0.94*($A8-J$1))*(0.773763-0.01045*J$1),6),0)</f>
        <v>0.512513</v>
      </c>
      <c r="K8" s="13" t="n">
        <f aca="false">IF($A8&gt;=K$1,ROUND(EXP(-0.94*($A8-K$1))*(0.773763-0.01045*K$1),6),0)</f>
        <v>0</v>
      </c>
      <c r="L8" s="13" t="n">
        <f aca="false">IF($A8&gt;=L$1,ROUND(EXP(-0.94*($A8-L$1))*(0.773763-0.01045*L$1),6),0)</f>
        <v>0</v>
      </c>
      <c r="M8" s="13" t="n">
        <f aca="false">IF($A8&gt;=M$1,ROUND(EXP(-0.94*($A8-M$1))*(0.773763-0.01045*M$1),6),0)</f>
        <v>0</v>
      </c>
      <c r="N8" s="13" t="n">
        <f aca="false">IF($A8&gt;=N$1,ROUND(EXP(-0.94*($A8-N$1))*(0.773763-0.01045*N$1),6),0)</f>
        <v>0</v>
      </c>
      <c r="O8" s="13" t="n">
        <f aca="false">IF($A8&gt;=O$1,ROUND(EXP(-0.94*($A8-O$1))*(0.773763-0.01045*O$1),6),0)</f>
        <v>0</v>
      </c>
      <c r="P8" s="13" t="n">
        <f aca="false">IF($A8&gt;=P$1,ROUND(EXP(-0.94*($A8-P$1))*(0.773763-0.01045*P$1),6),0)</f>
        <v>0</v>
      </c>
      <c r="Q8" s="13" t="n">
        <f aca="false">IF($A8&gt;=Q$1,ROUND(EXP(-0.94*($A8-Q$1))*(0.773763-0.01045*Q$1),6),0)</f>
        <v>0</v>
      </c>
      <c r="R8" s="13" t="n">
        <f aca="false">IF($A8&gt;=R$1,ROUND(EXP(-0.94*($A8-R$1))*(0.773763-0.01045*R$1),6),0)</f>
        <v>0</v>
      </c>
      <c r="S8" s="13" t="n">
        <f aca="false">IF($A8&gt;=S$1,ROUND(EXP(-0.94*($A8-S$1))*(0.773763-0.01045*S$1),6),0)</f>
        <v>0</v>
      </c>
      <c r="T8" s="13" t="n">
        <f aca="false">IF($A8&gt;=T$1,ROUND(EXP(-0.94*($A8-T$1))*(0.773763-0.01045*T$1),6),0)</f>
        <v>0</v>
      </c>
      <c r="U8" s="13" t="n">
        <f aca="false">IF($A8&gt;=U$1,ROUND(EXP(-0.94*($A8-U$1))*(0.773763-0.01045*U$1),6),0)</f>
        <v>0</v>
      </c>
      <c r="V8" s="13" t="n">
        <f aca="false">IF($A8&gt;=V$1,ROUND(EXP(-0.94*($A8-V$1))*(0.773763-0.01045*V$1),6),0)</f>
        <v>0</v>
      </c>
      <c r="W8" s="13" t="n">
        <f aca="false">IF($A8&gt;=W$1,ROUND(EXP(-0.94*($A8-W$1))*(0.773763-0.01045*W$1),6),0)</f>
        <v>0</v>
      </c>
      <c r="X8" s="13" t="n">
        <f aca="false">IF($A8&gt;=X$1,ROUND(EXP(-0.94*($A8-X$1))*(0.773763-0.01045*X$1),6),0)</f>
        <v>0</v>
      </c>
      <c r="Y8" s="13" t="n">
        <f aca="false">IF($A8&gt;=Y$1,ROUND(EXP(-0.94*($A8-Y$1))*(0.773763-0.01045*Y$1),6),0)</f>
        <v>0</v>
      </c>
      <c r="Z8" s="13" t="n">
        <f aca="false">IF($A8&gt;=Z$1,ROUND(EXP(-0.94*($A8-Z$1))*(0.773763-0.01045*Z$1),6),0)</f>
        <v>0</v>
      </c>
      <c r="AA8" s="13" t="n">
        <f aca="false">IF($A8&gt;=AA$1,ROUND(EXP(-0.94*($A8-AA$1))*(0.773763-0.01045*AA$1),6),0)</f>
        <v>0</v>
      </c>
      <c r="AB8" s="13" t="n">
        <f aca="false">IF($A8&gt;=AB$1,ROUND(EXP(-0.94*($A8-AB$1))*(0.773763-0.01045*AB$1),6),0)</f>
        <v>0</v>
      </c>
      <c r="AC8" s="13" t="n">
        <f aca="false">IF($A8&gt;=AC$1,ROUND(EXP(-0.94*($A8-AC$1))*(0.773763-0.01045*AC$1),6),0)</f>
        <v>0</v>
      </c>
      <c r="AD8" s="13" t="n">
        <f aca="false">IF($A8&gt;=AD$1,ROUND(EXP(-0.94*($A8-AD$1))*(0.773763-0.01045*AD$1),6),0)</f>
        <v>0</v>
      </c>
      <c r="AE8" s="13" t="n">
        <f aca="false">IF($A8&gt;=AE$1,ROUND(EXP(-0.94*($A8-AE$1))*(0.773763-0.01045*AE$1),6),0)</f>
        <v>0</v>
      </c>
      <c r="AF8" s="13" t="n">
        <f aca="false">IF($A8&gt;=AF$1,ROUND(EXP(-0.94*($A8-AF$1))*(0.773763-0.01045*AF$1),6),0)</f>
        <v>0</v>
      </c>
      <c r="AG8" s="13" t="n">
        <f aca="false">IF($A8&gt;=AG$1,ROUND(EXP(-0.94*($A8-AG$1))*(0.773763-0.01045*AG$1),6),0)</f>
        <v>0</v>
      </c>
      <c r="AH8" s="13" t="n">
        <f aca="false">IF($A8&gt;=AH$1,ROUND(EXP(-0.94*($A8-AH$1))*(0.773763-0.01045*AH$1),6),0)</f>
        <v>0</v>
      </c>
      <c r="AI8" s="13" t="n">
        <f aca="false">IF($A8&gt;=AI$1,ROUND(EXP(-0.94*($A8-AI$1))*(0.773763-0.01045*AI$1),6),0)</f>
        <v>0</v>
      </c>
      <c r="AJ8" s="13" t="n">
        <f aca="false">IF($A8&gt;=AJ$1,ROUND(EXP(-0.94*($A8-AJ$1))*(0.773763-0.01045*AJ$1),6),0)</f>
        <v>0</v>
      </c>
      <c r="AK8" s="13" t="n">
        <f aca="false">IF($A8&gt;=AK$1,ROUND(EXP(-0.94*($A8-AK$1))*(0.773763-0.01045*AK$1),6),0)</f>
        <v>0</v>
      </c>
      <c r="AL8" s="13" t="n">
        <f aca="false">IF($A8&gt;=AL$1,ROUND(EXP(-0.94*($A8-AL$1))*(0.773763-0.01045*AL$1),6),0)</f>
        <v>0</v>
      </c>
      <c r="AM8" s="13" t="n">
        <f aca="false">IF($A8&gt;=AM$1,ROUND(EXP(-0.94*($A8-AM$1))*(0.773763-0.01045*AM$1),6),0)</f>
        <v>0</v>
      </c>
      <c r="AN8" s="13" t="n">
        <f aca="false">IF($A8&gt;=AN$1,ROUND(EXP(-0.94*($A8-AN$1))*(0.773763-0.01045*AN$1),6),0)</f>
        <v>0</v>
      </c>
      <c r="AO8" s="13" t="n">
        <f aca="false">IF($A8&gt;=AO$1,ROUND(EXP(-0.94*($A8-AO$1))*(0.773763-0.01045*AO$1),6),0)</f>
        <v>0</v>
      </c>
      <c r="AP8" s="13" t="n">
        <f aca="false">IF($A8&gt;=AP$1,ROUND(EXP(-0.94*($A8-AP$1))*(0.773763-0.01045*AP$1),6),0)</f>
        <v>0</v>
      </c>
      <c r="AQ8" s="13" t="n">
        <f aca="false">IF($A8&gt;=AQ$1,ROUND(EXP(-0.94*($A8-AQ$1))*(0.773763-0.01045*AQ$1),6),0)</f>
        <v>0</v>
      </c>
      <c r="AR8" s="13" t="n">
        <f aca="false">IF($A8&gt;=AR$1,ROUND(EXP(-0.94*($A8-AR$1))*(0.773763-0.01045*AR$1),6),0)</f>
        <v>0</v>
      </c>
      <c r="AS8" s="13" t="n">
        <f aca="false">IF($A8&gt;=AS$1,ROUND(EXP(-0.94*($A8-AS$1))*(0.773763-0.01045*AS$1),6),0)</f>
        <v>0</v>
      </c>
      <c r="AT8" s="13" t="n">
        <f aca="false">IF($A8&gt;=AT$1,ROUND(EXP(-0.94*($A8-AT$1))*(0.773763-0.01045*AT$1),6),0)</f>
        <v>0</v>
      </c>
      <c r="AU8" s="13" t="n">
        <f aca="false">IF($A8&gt;=AU$1,ROUND(EXP(-0.94*($A8-AU$1))*(0.773763-0.01045*AU$1),6),0)</f>
        <v>0</v>
      </c>
      <c r="AV8" s="13" t="n">
        <f aca="false">IF($A8&gt;=AV$1,ROUND(EXP(-0.94*($A8-AV$1))*(0.773763-0.01045*AV$1),6),0)</f>
        <v>0</v>
      </c>
      <c r="AW8" s="13" t="n">
        <f aca="false">IF($A8&gt;=AW$1,ROUND(EXP(-0.94*($A8-AW$1))*(0.773763-0.01045*AW$1),6),0)</f>
        <v>0</v>
      </c>
      <c r="AX8" s="13" t="n">
        <f aca="false">IF($A8&gt;=AX$1,ROUND(EXP(-0.94*($A8-AX$1))*(0.773763-0.01045*AX$1),6),0)</f>
        <v>0</v>
      </c>
      <c r="AY8" s="13"/>
    </row>
    <row r="9" customFormat="false" ht="13.2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03*(8.4764-1.0985*A9+0.055*A9*A9)</f>
        <v>0.00512862</v>
      </c>
      <c r="E9" s="13" t="n">
        <f aca="false">IF($A9&gt;=E$1,ROUND(EXP(-0.94*($A9-E$1))*(0.773763-0.01045*E$1),6),0)</f>
        <v>0.002007</v>
      </c>
      <c r="F9" s="13" t="n">
        <f aca="false">IF($A9&gt;=F$1,ROUND(EXP(-0.94*($A9-F$1))*(0.773763-0.01045*F$1),6),0)</f>
        <v>0.005042</v>
      </c>
      <c r="G9" s="13" t="n">
        <f aca="false">IF($A9&gt;=G$1,ROUND(EXP(-0.94*($A9-G$1))*(0.773763-0.01045*G$1),6),0)</f>
        <v>0.012663</v>
      </c>
      <c r="H9" s="13" t="n">
        <f aca="false">IF($A9&gt;=H$1,ROUND(EXP(-0.94*($A9-H$1))*(0.773763-0.01045*H$1),6),0)</f>
        <v>0.031795</v>
      </c>
      <c r="I9" s="13" t="n">
        <f aca="false">IF($A9&gt;=I$1,ROUND(EXP(-0.94*($A9-I$1))*(0.773763-0.01045*I$1),6),0)</f>
        <v>0.079799</v>
      </c>
      <c r="J9" s="13" t="n">
        <f aca="false">IF($A9&gt;=J$1,ROUND(EXP(-0.94*($A9-J$1))*(0.773763-0.01045*J$1),6),0)</f>
        <v>0.200202</v>
      </c>
      <c r="K9" s="13" t="n">
        <f aca="false">IF($A9&gt;=K$1,ROUND(EXP(-0.94*($A9-K$1))*(0.773763-0.01045*K$1),6),0)</f>
        <v>0.502063</v>
      </c>
      <c r="L9" s="13" t="n">
        <f aca="false">IF($A9&gt;=L$1,ROUND(EXP(-0.94*($A9-L$1))*(0.773763-0.01045*L$1),6),0)</f>
        <v>0</v>
      </c>
      <c r="M9" s="13" t="n">
        <f aca="false">IF($A9&gt;=M$1,ROUND(EXP(-0.94*($A9-M$1))*(0.773763-0.01045*M$1),6),0)</f>
        <v>0</v>
      </c>
      <c r="N9" s="13" t="n">
        <f aca="false">IF($A9&gt;=N$1,ROUND(EXP(-0.94*($A9-N$1))*(0.773763-0.01045*N$1),6),0)</f>
        <v>0</v>
      </c>
      <c r="O9" s="13" t="n">
        <f aca="false">IF($A9&gt;=O$1,ROUND(EXP(-0.94*($A9-O$1))*(0.773763-0.01045*O$1),6),0)</f>
        <v>0</v>
      </c>
      <c r="P9" s="13" t="n">
        <f aca="false">IF($A9&gt;=P$1,ROUND(EXP(-0.94*($A9-P$1))*(0.773763-0.01045*P$1),6),0)</f>
        <v>0</v>
      </c>
      <c r="Q9" s="13" t="n">
        <f aca="false">IF($A9&gt;=Q$1,ROUND(EXP(-0.94*($A9-Q$1))*(0.773763-0.01045*Q$1),6),0)</f>
        <v>0</v>
      </c>
      <c r="R9" s="13" t="n">
        <f aca="false">IF($A9&gt;=R$1,ROUND(EXP(-0.94*($A9-R$1))*(0.773763-0.01045*R$1),6),0)</f>
        <v>0</v>
      </c>
      <c r="S9" s="13" t="n">
        <f aca="false">IF($A9&gt;=S$1,ROUND(EXP(-0.94*($A9-S$1))*(0.773763-0.01045*S$1),6),0)</f>
        <v>0</v>
      </c>
      <c r="T9" s="13" t="n">
        <f aca="false">IF($A9&gt;=T$1,ROUND(EXP(-0.94*($A9-T$1))*(0.773763-0.01045*T$1),6),0)</f>
        <v>0</v>
      </c>
      <c r="U9" s="13" t="n">
        <f aca="false">IF($A9&gt;=U$1,ROUND(EXP(-0.94*($A9-U$1))*(0.773763-0.01045*U$1),6),0)</f>
        <v>0</v>
      </c>
      <c r="V9" s="13" t="n">
        <f aca="false">IF($A9&gt;=V$1,ROUND(EXP(-0.94*($A9-V$1))*(0.773763-0.01045*V$1),6),0)</f>
        <v>0</v>
      </c>
      <c r="W9" s="13" t="n">
        <f aca="false">IF($A9&gt;=W$1,ROUND(EXP(-0.94*($A9-W$1))*(0.773763-0.01045*W$1),6),0)</f>
        <v>0</v>
      </c>
      <c r="X9" s="13" t="n">
        <f aca="false">IF($A9&gt;=X$1,ROUND(EXP(-0.94*($A9-X$1))*(0.773763-0.01045*X$1),6),0)</f>
        <v>0</v>
      </c>
      <c r="Y9" s="13" t="n">
        <f aca="false">IF($A9&gt;=Y$1,ROUND(EXP(-0.94*($A9-Y$1))*(0.773763-0.01045*Y$1),6),0)</f>
        <v>0</v>
      </c>
      <c r="Z9" s="13" t="n">
        <f aca="false">IF($A9&gt;=Z$1,ROUND(EXP(-0.94*($A9-Z$1))*(0.773763-0.01045*Z$1),6),0)</f>
        <v>0</v>
      </c>
      <c r="AA9" s="13" t="n">
        <f aca="false">IF($A9&gt;=AA$1,ROUND(EXP(-0.94*($A9-AA$1))*(0.773763-0.01045*AA$1),6),0)</f>
        <v>0</v>
      </c>
      <c r="AB9" s="13" t="n">
        <f aca="false">IF($A9&gt;=AB$1,ROUND(EXP(-0.94*($A9-AB$1))*(0.773763-0.01045*AB$1),6),0)</f>
        <v>0</v>
      </c>
      <c r="AC9" s="13" t="n">
        <f aca="false">IF($A9&gt;=AC$1,ROUND(EXP(-0.94*($A9-AC$1))*(0.773763-0.01045*AC$1),6),0)</f>
        <v>0</v>
      </c>
      <c r="AD9" s="13" t="n">
        <f aca="false">IF($A9&gt;=AD$1,ROUND(EXP(-0.94*($A9-AD$1))*(0.773763-0.01045*AD$1),6),0)</f>
        <v>0</v>
      </c>
      <c r="AE9" s="13" t="n">
        <f aca="false">IF($A9&gt;=AE$1,ROUND(EXP(-0.94*($A9-AE$1))*(0.773763-0.01045*AE$1),6),0)</f>
        <v>0</v>
      </c>
      <c r="AF9" s="13" t="n">
        <f aca="false">IF($A9&gt;=AF$1,ROUND(EXP(-0.94*($A9-AF$1))*(0.773763-0.01045*AF$1),6),0)</f>
        <v>0</v>
      </c>
      <c r="AG9" s="13" t="n">
        <f aca="false">IF($A9&gt;=AG$1,ROUND(EXP(-0.94*($A9-AG$1))*(0.773763-0.01045*AG$1),6),0)</f>
        <v>0</v>
      </c>
      <c r="AH9" s="13" t="n">
        <f aca="false">IF($A9&gt;=AH$1,ROUND(EXP(-0.94*($A9-AH$1))*(0.773763-0.01045*AH$1),6),0)</f>
        <v>0</v>
      </c>
      <c r="AI9" s="13" t="n">
        <f aca="false">IF($A9&gt;=AI$1,ROUND(EXP(-0.94*($A9-AI$1))*(0.773763-0.01045*AI$1),6),0)</f>
        <v>0</v>
      </c>
      <c r="AJ9" s="13" t="n">
        <f aca="false">IF($A9&gt;=AJ$1,ROUND(EXP(-0.94*($A9-AJ$1))*(0.773763-0.01045*AJ$1),6),0)</f>
        <v>0</v>
      </c>
      <c r="AK9" s="13" t="n">
        <f aca="false">IF($A9&gt;=AK$1,ROUND(EXP(-0.94*($A9-AK$1))*(0.773763-0.01045*AK$1),6),0)</f>
        <v>0</v>
      </c>
      <c r="AL9" s="13" t="n">
        <f aca="false">IF($A9&gt;=AL$1,ROUND(EXP(-0.94*($A9-AL$1))*(0.773763-0.01045*AL$1),6),0)</f>
        <v>0</v>
      </c>
      <c r="AM9" s="13" t="n">
        <f aca="false">IF($A9&gt;=AM$1,ROUND(EXP(-0.94*($A9-AM$1))*(0.773763-0.01045*AM$1),6),0)</f>
        <v>0</v>
      </c>
      <c r="AN9" s="13" t="n">
        <f aca="false">IF($A9&gt;=AN$1,ROUND(EXP(-0.94*($A9-AN$1))*(0.773763-0.01045*AN$1),6),0)</f>
        <v>0</v>
      </c>
      <c r="AO9" s="13" t="n">
        <f aca="false">IF($A9&gt;=AO$1,ROUND(EXP(-0.94*($A9-AO$1))*(0.773763-0.01045*AO$1),6),0)</f>
        <v>0</v>
      </c>
      <c r="AP9" s="13" t="n">
        <f aca="false">IF($A9&gt;=AP$1,ROUND(EXP(-0.94*($A9-AP$1))*(0.773763-0.01045*AP$1),6),0)</f>
        <v>0</v>
      </c>
      <c r="AQ9" s="13" t="n">
        <f aca="false">IF($A9&gt;=AQ$1,ROUND(EXP(-0.94*($A9-AQ$1))*(0.773763-0.01045*AQ$1),6),0)</f>
        <v>0</v>
      </c>
      <c r="AR9" s="13" t="n">
        <f aca="false">IF($A9&gt;=AR$1,ROUND(EXP(-0.94*($A9-AR$1))*(0.773763-0.01045*AR$1),6),0)</f>
        <v>0</v>
      </c>
      <c r="AS9" s="13" t="n">
        <f aca="false">IF($A9&gt;=AS$1,ROUND(EXP(-0.94*($A9-AS$1))*(0.773763-0.01045*AS$1),6),0)</f>
        <v>0</v>
      </c>
      <c r="AT9" s="13" t="n">
        <f aca="false">IF($A9&gt;=AT$1,ROUND(EXP(-0.94*($A9-AT$1))*(0.773763-0.01045*AT$1),6),0)</f>
        <v>0</v>
      </c>
      <c r="AU9" s="13" t="n">
        <f aca="false">IF($A9&gt;=AU$1,ROUND(EXP(-0.94*($A9-AU$1))*(0.773763-0.01045*AU$1),6),0)</f>
        <v>0</v>
      </c>
      <c r="AV9" s="13" t="n">
        <f aca="false">IF($A9&gt;=AV$1,ROUND(EXP(-0.94*($A9-AV$1))*(0.773763-0.01045*AV$1),6),0)</f>
        <v>0</v>
      </c>
      <c r="AW9" s="13" t="n">
        <f aca="false">IF($A9&gt;=AW$1,ROUND(EXP(-0.94*($A9-AW$1))*(0.773763-0.01045*AW$1),6),0)</f>
        <v>0</v>
      </c>
      <c r="AX9" s="13" t="n">
        <f aca="false">IF($A9&gt;=AX$1,ROUND(EXP(-0.94*($A9-AX$1))*(0.773763-0.01045*AX$1),6),0)</f>
        <v>0</v>
      </c>
      <c r="AY9" s="13"/>
    </row>
    <row r="10" customFormat="false" ht="13.2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03*(8.4764-1.0985*A10+0.055*A10*A10)</f>
        <v>0.00567357</v>
      </c>
      <c r="E10" s="13" t="n">
        <f aca="false">IF($A10&gt;=E$1,ROUND(EXP(-0.94*($A10-E$1))*(0.773763-0.01045*E$1),6),0)</f>
        <v>0.000784</v>
      </c>
      <c r="F10" s="13" t="n">
        <f aca="false">IF($A10&gt;=F$1,ROUND(EXP(-0.94*($A10-F$1))*(0.773763-0.01045*F$1),6),0)</f>
        <v>0.001969</v>
      </c>
      <c r="G10" s="13" t="n">
        <f aca="false">IF($A10&gt;=G$1,ROUND(EXP(-0.94*($A10-G$1))*(0.773763-0.01045*G$1),6),0)</f>
        <v>0.004947</v>
      </c>
      <c r="H10" s="13" t="n">
        <f aca="false">IF($A10&gt;=H$1,ROUND(EXP(-0.94*($A10-H$1))*(0.773763-0.01045*H$1),6),0)</f>
        <v>0.01242</v>
      </c>
      <c r="I10" s="13" t="n">
        <f aca="false">IF($A10&gt;=I$1,ROUND(EXP(-0.94*($A10-I$1))*(0.773763-0.01045*I$1),6),0)</f>
        <v>0.031172</v>
      </c>
      <c r="J10" s="13" t="n">
        <f aca="false">IF($A10&gt;=J$1,ROUND(EXP(-0.94*($A10-J$1))*(0.773763-0.01045*J$1),6),0)</f>
        <v>0.078204</v>
      </c>
      <c r="K10" s="13" t="n">
        <f aca="false">IF($A10&gt;=K$1,ROUND(EXP(-0.94*($A10-K$1))*(0.773763-0.01045*K$1),6),0)</f>
        <v>0.19612</v>
      </c>
      <c r="L10" s="13" t="n">
        <f aca="false">IF($A10&gt;=L$1,ROUND(EXP(-0.94*($A10-L$1))*(0.773763-0.01045*L$1),6),0)</f>
        <v>0.491613</v>
      </c>
      <c r="M10" s="13" t="n">
        <f aca="false">IF($A10&gt;=M$1,ROUND(EXP(-0.94*($A10-M$1))*(0.773763-0.01045*M$1),6),0)</f>
        <v>0</v>
      </c>
      <c r="N10" s="13" t="n">
        <f aca="false">IF($A10&gt;=N$1,ROUND(EXP(-0.94*($A10-N$1))*(0.773763-0.01045*N$1),6),0)</f>
        <v>0</v>
      </c>
      <c r="O10" s="13" t="n">
        <f aca="false">IF($A10&gt;=O$1,ROUND(EXP(-0.94*($A10-O$1))*(0.773763-0.01045*O$1),6),0)</f>
        <v>0</v>
      </c>
      <c r="P10" s="13" t="n">
        <f aca="false">IF($A10&gt;=P$1,ROUND(EXP(-0.94*($A10-P$1))*(0.773763-0.01045*P$1),6),0)</f>
        <v>0</v>
      </c>
      <c r="Q10" s="13" t="n">
        <f aca="false">IF($A10&gt;=Q$1,ROUND(EXP(-0.94*($A10-Q$1))*(0.773763-0.01045*Q$1),6),0)</f>
        <v>0</v>
      </c>
      <c r="R10" s="13" t="n">
        <f aca="false">IF($A10&gt;=R$1,ROUND(EXP(-0.94*($A10-R$1))*(0.773763-0.01045*R$1),6),0)</f>
        <v>0</v>
      </c>
      <c r="S10" s="13" t="n">
        <f aca="false">IF($A10&gt;=S$1,ROUND(EXP(-0.94*($A10-S$1))*(0.773763-0.01045*S$1),6),0)</f>
        <v>0</v>
      </c>
      <c r="T10" s="13" t="n">
        <f aca="false">IF($A10&gt;=T$1,ROUND(EXP(-0.94*($A10-T$1))*(0.773763-0.01045*T$1),6),0)</f>
        <v>0</v>
      </c>
      <c r="U10" s="13" t="n">
        <f aca="false">IF($A10&gt;=U$1,ROUND(EXP(-0.94*($A10-U$1))*(0.773763-0.01045*U$1),6),0)</f>
        <v>0</v>
      </c>
      <c r="V10" s="13" t="n">
        <f aca="false">IF($A10&gt;=V$1,ROUND(EXP(-0.94*($A10-V$1))*(0.773763-0.01045*V$1),6),0)</f>
        <v>0</v>
      </c>
      <c r="W10" s="13" t="n">
        <f aca="false">IF($A10&gt;=W$1,ROUND(EXP(-0.94*($A10-W$1))*(0.773763-0.01045*W$1),6),0)</f>
        <v>0</v>
      </c>
      <c r="X10" s="13" t="n">
        <f aca="false">IF($A10&gt;=X$1,ROUND(EXP(-0.94*($A10-X$1))*(0.773763-0.01045*X$1),6),0)</f>
        <v>0</v>
      </c>
      <c r="Y10" s="13" t="n">
        <f aca="false">IF($A10&gt;=Y$1,ROUND(EXP(-0.94*($A10-Y$1))*(0.773763-0.01045*Y$1),6),0)</f>
        <v>0</v>
      </c>
      <c r="Z10" s="13" t="n">
        <f aca="false">IF($A10&gt;=Z$1,ROUND(EXP(-0.94*($A10-Z$1))*(0.773763-0.01045*Z$1),6),0)</f>
        <v>0</v>
      </c>
      <c r="AA10" s="13" t="n">
        <f aca="false">IF($A10&gt;=AA$1,ROUND(EXP(-0.94*($A10-AA$1))*(0.773763-0.01045*AA$1),6),0)</f>
        <v>0</v>
      </c>
      <c r="AB10" s="13" t="n">
        <f aca="false">IF($A10&gt;=AB$1,ROUND(EXP(-0.94*($A10-AB$1))*(0.773763-0.01045*AB$1),6),0)</f>
        <v>0</v>
      </c>
      <c r="AC10" s="13" t="n">
        <f aca="false">IF($A10&gt;=AC$1,ROUND(EXP(-0.94*($A10-AC$1))*(0.773763-0.01045*AC$1),6),0)</f>
        <v>0</v>
      </c>
      <c r="AD10" s="13" t="n">
        <f aca="false">IF($A10&gt;=AD$1,ROUND(EXP(-0.94*($A10-AD$1))*(0.773763-0.01045*AD$1),6),0)</f>
        <v>0</v>
      </c>
      <c r="AE10" s="13" t="n">
        <f aca="false">IF($A10&gt;=AE$1,ROUND(EXP(-0.94*($A10-AE$1))*(0.773763-0.01045*AE$1),6),0)</f>
        <v>0</v>
      </c>
      <c r="AF10" s="13" t="n">
        <f aca="false">IF($A10&gt;=AF$1,ROUND(EXP(-0.94*($A10-AF$1))*(0.773763-0.01045*AF$1),6),0)</f>
        <v>0</v>
      </c>
      <c r="AG10" s="13" t="n">
        <f aca="false">IF($A10&gt;=AG$1,ROUND(EXP(-0.94*($A10-AG$1))*(0.773763-0.01045*AG$1),6),0)</f>
        <v>0</v>
      </c>
      <c r="AH10" s="13" t="n">
        <f aca="false">IF($A10&gt;=AH$1,ROUND(EXP(-0.94*($A10-AH$1))*(0.773763-0.01045*AH$1),6),0)</f>
        <v>0</v>
      </c>
      <c r="AI10" s="13" t="n">
        <f aca="false">IF($A10&gt;=AI$1,ROUND(EXP(-0.94*($A10-AI$1))*(0.773763-0.01045*AI$1),6),0)</f>
        <v>0</v>
      </c>
      <c r="AJ10" s="13" t="n">
        <f aca="false">IF($A10&gt;=AJ$1,ROUND(EXP(-0.94*($A10-AJ$1))*(0.773763-0.01045*AJ$1),6),0)</f>
        <v>0</v>
      </c>
      <c r="AK10" s="13" t="n">
        <f aca="false">IF($A10&gt;=AK$1,ROUND(EXP(-0.94*($A10-AK$1))*(0.773763-0.01045*AK$1),6),0)</f>
        <v>0</v>
      </c>
      <c r="AL10" s="13" t="n">
        <f aca="false">IF($A10&gt;=AL$1,ROUND(EXP(-0.94*($A10-AL$1))*(0.773763-0.01045*AL$1),6),0)</f>
        <v>0</v>
      </c>
      <c r="AM10" s="13" t="n">
        <f aca="false">IF($A10&gt;=AM$1,ROUND(EXP(-0.94*($A10-AM$1))*(0.773763-0.01045*AM$1),6),0)</f>
        <v>0</v>
      </c>
      <c r="AN10" s="13" t="n">
        <f aca="false">IF($A10&gt;=AN$1,ROUND(EXP(-0.94*($A10-AN$1))*(0.773763-0.01045*AN$1),6),0)</f>
        <v>0</v>
      </c>
      <c r="AO10" s="13" t="n">
        <f aca="false">IF($A10&gt;=AO$1,ROUND(EXP(-0.94*($A10-AO$1))*(0.773763-0.01045*AO$1),6),0)</f>
        <v>0</v>
      </c>
      <c r="AP10" s="13" t="n">
        <f aca="false">IF($A10&gt;=AP$1,ROUND(EXP(-0.94*($A10-AP$1))*(0.773763-0.01045*AP$1),6),0)</f>
        <v>0</v>
      </c>
      <c r="AQ10" s="13" t="n">
        <f aca="false">IF($A10&gt;=AQ$1,ROUND(EXP(-0.94*($A10-AQ$1))*(0.773763-0.01045*AQ$1),6),0)</f>
        <v>0</v>
      </c>
      <c r="AR10" s="13" t="n">
        <f aca="false">IF($A10&gt;=AR$1,ROUND(EXP(-0.94*($A10-AR$1))*(0.773763-0.01045*AR$1),6),0)</f>
        <v>0</v>
      </c>
      <c r="AS10" s="13" t="n">
        <f aca="false">IF($A10&gt;=AS$1,ROUND(EXP(-0.94*($A10-AS$1))*(0.773763-0.01045*AS$1),6),0)</f>
        <v>0</v>
      </c>
      <c r="AT10" s="13" t="n">
        <f aca="false">IF($A10&gt;=AT$1,ROUND(EXP(-0.94*($A10-AT$1))*(0.773763-0.01045*AT$1),6),0)</f>
        <v>0</v>
      </c>
      <c r="AU10" s="13" t="n">
        <f aca="false">IF($A10&gt;=AU$1,ROUND(EXP(-0.94*($A10-AU$1))*(0.773763-0.01045*AU$1),6),0)</f>
        <v>0</v>
      </c>
      <c r="AV10" s="13" t="n">
        <f aca="false">IF($A10&gt;=AV$1,ROUND(EXP(-0.94*($A10-AV$1))*(0.773763-0.01045*AV$1),6),0)</f>
        <v>0</v>
      </c>
      <c r="AW10" s="13" t="n">
        <f aca="false">IF($A10&gt;=AW$1,ROUND(EXP(-0.94*($A10-AW$1))*(0.773763-0.01045*AW$1),6),0)</f>
        <v>0</v>
      </c>
      <c r="AX10" s="13" t="n">
        <f aca="false">IF($A10&gt;=AX$1,ROUND(EXP(-0.94*($A10-AX$1))*(0.773763-0.01045*AX$1),6),0)</f>
        <v>0</v>
      </c>
      <c r="AY10" s="13"/>
    </row>
    <row r="11" customFormat="false" ht="13.2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03*(8.4764-1.0985*A11+0.055*A11*A11)</f>
        <v>0.00625152</v>
      </c>
      <c r="E11" s="13" t="n">
        <f aca="false">IF($A11&gt;=E$1,ROUND(EXP(-0.94*($A11-E$1))*(0.773763-0.01045*E$1),6),0)</f>
        <v>0.000306</v>
      </c>
      <c r="F11" s="13" t="n">
        <f aca="false">IF($A11&gt;=F$1,ROUND(EXP(-0.94*($A11-F$1))*(0.773763-0.01045*F$1),6),0)</f>
        <v>0.000769</v>
      </c>
      <c r="G11" s="13" t="n">
        <f aca="false">IF($A11&gt;=G$1,ROUND(EXP(-0.94*($A11-G$1))*(0.773763-0.01045*G$1),6),0)</f>
        <v>0.001932</v>
      </c>
      <c r="H11" s="13" t="n">
        <f aca="false">IF($A11&gt;=H$1,ROUND(EXP(-0.94*($A11-H$1))*(0.773763-0.01045*H$1),6),0)</f>
        <v>0.004852</v>
      </c>
      <c r="I11" s="13" t="n">
        <f aca="false">IF($A11&gt;=I$1,ROUND(EXP(-0.94*($A11-I$1))*(0.773763-0.01045*I$1),6),0)</f>
        <v>0.012177</v>
      </c>
      <c r="J11" s="13" t="n">
        <f aca="false">IF($A11&gt;=J$1,ROUND(EXP(-0.94*($A11-J$1))*(0.773763-0.01045*J$1),6),0)</f>
        <v>0.030549</v>
      </c>
      <c r="K11" s="13" t="n">
        <f aca="false">IF($A11&gt;=K$1,ROUND(EXP(-0.94*($A11-K$1))*(0.773763-0.01045*K$1),6),0)</f>
        <v>0.07661</v>
      </c>
      <c r="L11" s="13" t="n">
        <f aca="false">IF($A11&gt;=L$1,ROUND(EXP(-0.94*($A11-L$1))*(0.773763-0.01045*L$1),6),0)</f>
        <v>0.192038</v>
      </c>
      <c r="M11" s="13" t="n">
        <f aca="false">IF($A11&gt;=M$1,ROUND(EXP(-0.94*($A11-M$1))*(0.773763-0.01045*M$1),6),0)</f>
        <v>0.481163</v>
      </c>
      <c r="N11" s="13" t="n">
        <f aca="false">IF($A11&gt;=N$1,ROUND(EXP(-0.94*($A11-N$1))*(0.773763-0.01045*N$1),6),0)</f>
        <v>0</v>
      </c>
      <c r="O11" s="13" t="n">
        <f aca="false">IF($A11&gt;=O$1,ROUND(EXP(-0.94*($A11-O$1))*(0.773763-0.01045*O$1),6),0)</f>
        <v>0</v>
      </c>
      <c r="P11" s="13" t="n">
        <f aca="false">IF($A11&gt;=P$1,ROUND(EXP(-0.94*($A11-P$1))*(0.773763-0.01045*P$1),6),0)</f>
        <v>0</v>
      </c>
      <c r="Q11" s="13" t="n">
        <f aca="false">IF($A11&gt;=Q$1,ROUND(EXP(-0.94*($A11-Q$1))*(0.773763-0.01045*Q$1),6),0)</f>
        <v>0</v>
      </c>
      <c r="R11" s="13" t="n">
        <f aca="false">IF($A11&gt;=R$1,ROUND(EXP(-0.94*($A11-R$1))*(0.773763-0.01045*R$1),6),0)</f>
        <v>0</v>
      </c>
      <c r="S11" s="13" t="n">
        <f aca="false">IF($A11&gt;=S$1,ROUND(EXP(-0.94*($A11-S$1))*(0.773763-0.01045*S$1),6),0)</f>
        <v>0</v>
      </c>
      <c r="T11" s="13" t="n">
        <f aca="false">IF($A11&gt;=T$1,ROUND(EXP(-0.94*($A11-T$1))*(0.773763-0.01045*T$1),6),0)</f>
        <v>0</v>
      </c>
      <c r="U11" s="13" t="n">
        <f aca="false">IF($A11&gt;=U$1,ROUND(EXP(-0.94*($A11-U$1))*(0.773763-0.01045*U$1),6),0)</f>
        <v>0</v>
      </c>
      <c r="V11" s="13" t="n">
        <f aca="false">IF($A11&gt;=V$1,ROUND(EXP(-0.94*($A11-V$1))*(0.773763-0.01045*V$1),6),0)</f>
        <v>0</v>
      </c>
      <c r="W11" s="13" t="n">
        <f aca="false">IF($A11&gt;=W$1,ROUND(EXP(-0.94*($A11-W$1))*(0.773763-0.01045*W$1),6),0)</f>
        <v>0</v>
      </c>
      <c r="X11" s="13" t="n">
        <f aca="false">IF($A11&gt;=X$1,ROUND(EXP(-0.94*($A11-X$1))*(0.773763-0.01045*X$1),6),0)</f>
        <v>0</v>
      </c>
      <c r="Y11" s="13" t="n">
        <f aca="false">IF($A11&gt;=Y$1,ROUND(EXP(-0.94*($A11-Y$1))*(0.773763-0.01045*Y$1),6),0)</f>
        <v>0</v>
      </c>
      <c r="Z11" s="13" t="n">
        <f aca="false">IF($A11&gt;=Z$1,ROUND(EXP(-0.94*($A11-Z$1))*(0.773763-0.01045*Z$1),6),0)</f>
        <v>0</v>
      </c>
      <c r="AA11" s="13" t="n">
        <f aca="false">IF($A11&gt;=AA$1,ROUND(EXP(-0.94*($A11-AA$1))*(0.773763-0.01045*AA$1),6),0)</f>
        <v>0</v>
      </c>
      <c r="AB11" s="13" t="n">
        <f aca="false">IF($A11&gt;=AB$1,ROUND(EXP(-0.94*($A11-AB$1))*(0.773763-0.01045*AB$1),6),0)</f>
        <v>0</v>
      </c>
      <c r="AC11" s="13" t="n">
        <f aca="false">IF($A11&gt;=AC$1,ROUND(EXP(-0.94*($A11-AC$1))*(0.773763-0.01045*AC$1),6),0)</f>
        <v>0</v>
      </c>
      <c r="AD11" s="13" t="n">
        <f aca="false">IF($A11&gt;=AD$1,ROUND(EXP(-0.94*($A11-AD$1))*(0.773763-0.01045*AD$1),6),0)</f>
        <v>0</v>
      </c>
      <c r="AE11" s="13" t="n">
        <f aca="false">IF($A11&gt;=AE$1,ROUND(EXP(-0.94*($A11-AE$1))*(0.773763-0.01045*AE$1),6),0)</f>
        <v>0</v>
      </c>
      <c r="AF11" s="13" t="n">
        <f aca="false">IF($A11&gt;=AF$1,ROUND(EXP(-0.94*($A11-AF$1))*(0.773763-0.01045*AF$1),6),0)</f>
        <v>0</v>
      </c>
      <c r="AG11" s="13" t="n">
        <f aca="false">IF($A11&gt;=AG$1,ROUND(EXP(-0.94*($A11-AG$1))*(0.773763-0.01045*AG$1),6),0)</f>
        <v>0</v>
      </c>
      <c r="AH11" s="13" t="n">
        <f aca="false">IF($A11&gt;=AH$1,ROUND(EXP(-0.94*($A11-AH$1))*(0.773763-0.01045*AH$1),6),0)</f>
        <v>0</v>
      </c>
      <c r="AI11" s="13" t="n">
        <f aca="false">IF($A11&gt;=AI$1,ROUND(EXP(-0.94*($A11-AI$1))*(0.773763-0.01045*AI$1),6),0)</f>
        <v>0</v>
      </c>
      <c r="AJ11" s="13" t="n">
        <f aca="false">IF($A11&gt;=AJ$1,ROUND(EXP(-0.94*($A11-AJ$1))*(0.773763-0.01045*AJ$1),6),0)</f>
        <v>0</v>
      </c>
      <c r="AK11" s="13" t="n">
        <f aca="false">IF($A11&gt;=AK$1,ROUND(EXP(-0.94*($A11-AK$1))*(0.773763-0.01045*AK$1),6),0)</f>
        <v>0</v>
      </c>
      <c r="AL11" s="13" t="n">
        <f aca="false">IF($A11&gt;=AL$1,ROUND(EXP(-0.94*($A11-AL$1))*(0.773763-0.01045*AL$1),6),0)</f>
        <v>0</v>
      </c>
      <c r="AM11" s="13" t="n">
        <f aca="false">IF($A11&gt;=AM$1,ROUND(EXP(-0.94*($A11-AM$1))*(0.773763-0.01045*AM$1),6),0)</f>
        <v>0</v>
      </c>
      <c r="AN11" s="13" t="n">
        <f aca="false">IF($A11&gt;=AN$1,ROUND(EXP(-0.94*($A11-AN$1))*(0.773763-0.01045*AN$1),6),0)</f>
        <v>0</v>
      </c>
      <c r="AO11" s="13" t="n">
        <f aca="false">IF($A11&gt;=AO$1,ROUND(EXP(-0.94*($A11-AO$1))*(0.773763-0.01045*AO$1),6),0)</f>
        <v>0</v>
      </c>
      <c r="AP11" s="13" t="n">
        <f aca="false">IF($A11&gt;=AP$1,ROUND(EXP(-0.94*($A11-AP$1))*(0.773763-0.01045*AP$1),6),0)</f>
        <v>0</v>
      </c>
      <c r="AQ11" s="13" t="n">
        <f aca="false">IF($A11&gt;=AQ$1,ROUND(EXP(-0.94*($A11-AQ$1))*(0.773763-0.01045*AQ$1),6),0)</f>
        <v>0</v>
      </c>
      <c r="AR11" s="13" t="n">
        <f aca="false">IF($A11&gt;=AR$1,ROUND(EXP(-0.94*($A11-AR$1))*(0.773763-0.01045*AR$1),6),0)</f>
        <v>0</v>
      </c>
      <c r="AS11" s="13" t="n">
        <f aca="false">IF($A11&gt;=AS$1,ROUND(EXP(-0.94*($A11-AS$1))*(0.773763-0.01045*AS$1),6),0)</f>
        <v>0</v>
      </c>
      <c r="AT11" s="13" t="n">
        <f aca="false">IF($A11&gt;=AT$1,ROUND(EXP(-0.94*($A11-AT$1))*(0.773763-0.01045*AT$1),6),0)</f>
        <v>0</v>
      </c>
      <c r="AU11" s="13" t="n">
        <f aca="false">IF($A11&gt;=AU$1,ROUND(EXP(-0.94*($A11-AU$1))*(0.773763-0.01045*AU$1),6),0)</f>
        <v>0</v>
      </c>
      <c r="AV11" s="13" t="n">
        <f aca="false">IF($A11&gt;=AV$1,ROUND(EXP(-0.94*($A11-AV$1))*(0.773763-0.01045*AV$1),6),0)</f>
        <v>0</v>
      </c>
      <c r="AW11" s="13" t="n">
        <f aca="false">IF($A11&gt;=AW$1,ROUND(EXP(-0.94*($A11-AW$1))*(0.773763-0.01045*AW$1),6),0)</f>
        <v>0</v>
      </c>
      <c r="AX11" s="13" t="n">
        <f aca="false">IF($A11&gt;=AX$1,ROUND(EXP(-0.94*($A11-AX$1))*(0.773763-0.01045*AX$1),6),0)</f>
        <v>0</v>
      </c>
      <c r="AY11" s="13"/>
    </row>
    <row r="12" customFormat="false" ht="13.2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03*(8.4764-1.0985*A12+0.055*A12*A12)</f>
        <v>0.00686247</v>
      </c>
      <c r="E12" s="13" t="n">
        <f aca="false">IF($A12&gt;=E$1,ROUND(EXP(-0.94*($A12-E$1))*(0.773763-0.01045*E$1),6),0)</f>
        <v>0.00012</v>
      </c>
      <c r="F12" s="13" t="n">
        <f aca="false">IF($A12&gt;=F$1,ROUND(EXP(-0.94*($A12-F$1))*(0.773763-0.01045*F$1),6),0)</f>
        <v>0.000301</v>
      </c>
      <c r="G12" s="13" t="n">
        <f aca="false">IF($A12&gt;=G$1,ROUND(EXP(-0.94*($A12-G$1))*(0.773763-0.01045*G$1),6),0)</f>
        <v>0.000755</v>
      </c>
      <c r="H12" s="13" t="n">
        <f aca="false">IF($A12&gt;=H$1,ROUND(EXP(-0.94*($A12-H$1))*(0.773763-0.01045*H$1),6),0)</f>
        <v>0.001895</v>
      </c>
      <c r="I12" s="13" t="n">
        <f aca="false">IF($A12&gt;=I$1,ROUND(EXP(-0.94*($A12-I$1))*(0.773763-0.01045*I$1),6),0)</f>
        <v>0.004756</v>
      </c>
      <c r="J12" s="13" t="n">
        <f aca="false">IF($A12&gt;=J$1,ROUND(EXP(-0.94*($A12-J$1))*(0.773763-0.01045*J$1),6),0)</f>
        <v>0.011933</v>
      </c>
      <c r="K12" s="13" t="n">
        <f aca="false">IF($A12&gt;=K$1,ROUND(EXP(-0.94*($A12-K$1))*(0.773763-0.01045*K$1),6),0)</f>
        <v>0.029926</v>
      </c>
      <c r="L12" s="13" t="n">
        <f aca="false">IF($A12&gt;=L$1,ROUND(EXP(-0.94*($A12-L$1))*(0.773763-0.01045*L$1),6),0)</f>
        <v>0.075015</v>
      </c>
      <c r="M12" s="13" t="n">
        <f aca="false">IF($A12&gt;=M$1,ROUND(EXP(-0.94*($A12-M$1))*(0.773763-0.01045*M$1),6),0)</f>
        <v>0.187956</v>
      </c>
      <c r="N12" s="13" t="n">
        <f aca="false">IF($A12&gt;=N$1,ROUND(EXP(-0.94*($A12-N$1))*(0.773763-0.01045*N$1),6),0)</f>
        <v>0.470713</v>
      </c>
      <c r="O12" s="13" t="n">
        <f aca="false">IF($A12&gt;=O$1,ROUND(EXP(-0.94*($A12-O$1))*(0.773763-0.01045*O$1),6),0)</f>
        <v>0</v>
      </c>
      <c r="P12" s="13" t="n">
        <f aca="false">IF($A12&gt;=P$1,ROUND(EXP(-0.94*($A12-P$1))*(0.773763-0.01045*P$1),6),0)</f>
        <v>0</v>
      </c>
      <c r="Q12" s="13" t="n">
        <f aca="false">IF($A12&gt;=Q$1,ROUND(EXP(-0.94*($A12-Q$1))*(0.773763-0.01045*Q$1),6),0)</f>
        <v>0</v>
      </c>
      <c r="R12" s="13" t="n">
        <f aca="false">IF($A12&gt;=R$1,ROUND(EXP(-0.94*($A12-R$1))*(0.773763-0.01045*R$1),6),0)</f>
        <v>0</v>
      </c>
      <c r="S12" s="13" t="n">
        <f aca="false">IF($A12&gt;=S$1,ROUND(EXP(-0.94*($A12-S$1))*(0.773763-0.01045*S$1),6),0)</f>
        <v>0</v>
      </c>
      <c r="T12" s="13" t="n">
        <f aca="false">IF($A12&gt;=T$1,ROUND(EXP(-0.94*($A12-T$1))*(0.773763-0.01045*T$1),6),0)</f>
        <v>0</v>
      </c>
      <c r="U12" s="13" t="n">
        <f aca="false">IF($A12&gt;=U$1,ROUND(EXP(-0.94*($A12-U$1))*(0.773763-0.01045*U$1),6),0)</f>
        <v>0</v>
      </c>
      <c r="V12" s="13" t="n">
        <f aca="false">IF($A12&gt;=V$1,ROUND(EXP(-0.94*($A12-V$1))*(0.773763-0.01045*V$1),6),0)</f>
        <v>0</v>
      </c>
      <c r="W12" s="13" t="n">
        <f aca="false">IF($A12&gt;=W$1,ROUND(EXP(-0.94*($A12-W$1))*(0.773763-0.01045*W$1),6),0)</f>
        <v>0</v>
      </c>
      <c r="X12" s="13" t="n">
        <f aca="false">IF($A12&gt;=X$1,ROUND(EXP(-0.94*($A12-X$1))*(0.773763-0.01045*X$1),6),0)</f>
        <v>0</v>
      </c>
      <c r="Y12" s="13" t="n">
        <f aca="false">IF($A12&gt;=Y$1,ROUND(EXP(-0.94*($A12-Y$1))*(0.773763-0.01045*Y$1),6),0)</f>
        <v>0</v>
      </c>
      <c r="Z12" s="13" t="n">
        <f aca="false">IF($A12&gt;=Z$1,ROUND(EXP(-0.94*($A12-Z$1))*(0.773763-0.01045*Z$1),6),0)</f>
        <v>0</v>
      </c>
      <c r="AA12" s="13" t="n">
        <f aca="false">IF($A12&gt;=AA$1,ROUND(EXP(-0.94*($A12-AA$1))*(0.773763-0.01045*AA$1),6),0)</f>
        <v>0</v>
      </c>
      <c r="AB12" s="13" t="n">
        <f aca="false">IF($A12&gt;=AB$1,ROUND(EXP(-0.94*($A12-AB$1))*(0.773763-0.01045*AB$1),6),0)</f>
        <v>0</v>
      </c>
      <c r="AC12" s="13" t="n">
        <f aca="false">IF($A12&gt;=AC$1,ROUND(EXP(-0.94*($A12-AC$1))*(0.773763-0.01045*AC$1),6),0)</f>
        <v>0</v>
      </c>
      <c r="AD12" s="13" t="n">
        <f aca="false">IF($A12&gt;=AD$1,ROUND(EXP(-0.94*($A12-AD$1))*(0.773763-0.01045*AD$1),6),0)</f>
        <v>0</v>
      </c>
      <c r="AE12" s="13" t="n">
        <f aca="false">IF($A12&gt;=AE$1,ROUND(EXP(-0.94*($A12-AE$1))*(0.773763-0.01045*AE$1),6),0)</f>
        <v>0</v>
      </c>
      <c r="AF12" s="13" t="n">
        <f aca="false">IF($A12&gt;=AF$1,ROUND(EXP(-0.94*($A12-AF$1))*(0.773763-0.01045*AF$1),6),0)</f>
        <v>0</v>
      </c>
      <c r="AG12" s="13" t="n">
        <f aca="false">IF($A12&gt;=AG$1,ROUND(EXP(-0.94*($A12-AG$1))*(0.773763-0.01045*AG$1),6),0)</f>
        <v>0</v>
      </c>
      <c r="AH12" s="13" t="n">
        <f aca="false">IF($A12&gt;=AH$1,ROUND(EXP(-0.94*($A12-AH$1))*(0.773763-0.01045*AH$1),6),0)</f>
        <v>0</v>
      </c>
      <c r="AI12" s="13" t="n">
        <f aca="false">IF($A12&gt;=AI$1,ROUND(EXP(-0.94*($A12-AI$1))*(0.773763-0.01045*AI$1),6),0)</f>
        <v>0</v>
      </c>
      <c r="AJ12" s="13" t="n">
        <f aca="false">IF($A12&gt;=AJ$1,ROUND(EXP(-0.94*($A12-AJ$1))*(0.773763-0.01045*AJ$1),6),0)</f>
        <v>0</v>
      </c>
      <c r="AK12" s="13" t="n">
        <f aca="false">IF($A12&gt;=AK$1,ROUND(EXP(-0.94*($A12-AK$1))*(0.773763-0.01045*AK$1),6),0)</f>
        <v>0</v>
      </c>
      <c r="AL12" s="13" t="n">
        <f aca="false">IF($A12&gt;=AL$1,ROUND(EXP(-0.94*($A12-AL$1))*(0.773763-0.01045*AL$1),6),0)</f>
        <v>0</v>
      </c>
      <c r="AM12" s="13" t="n">
        <f aca="false">IF($A12&gt;=AM$1,ROUND(EXP(-0.94*($A12-AM$1))*(0.773763-0.01045*AM$1),6),0)</f>
        <v>0</v>
      </c>
      <c r="AN12" s="13" t="n">
        <f aca="false">IF($A12&gt;=AN$1,ROUND(EXP(-0.94*($A12-AN$1))*(0.773763-0.01045*AN$1),6),0)</f>
        <v>0</v>
      </c>
      <c r="AO12" s="13" t="n">
        <f aca="false">IF($A12&gt;=AO$1,ROUND(EXP(-0.94*($A12-AO$1))*(0.773763-0.01045*AO$1),6),0)</f>
        <v>0</v>
      </c>
      <c r="AP12" s="13" t="n">
        <f aca="false">IF($A12&gt;=AP$1,ROUND(EXP(-0.94*($A12-AP$1))*(0.773763-0.01045*AP$1),6),0)</f>
        <v>0</v>
      </c>
      <c r="AQ12" s="13" t="n">
        <f aca="false">IF($A12&gt;=AQ$1,ROUND(EXP(-0.94*($A12-AQ$1))*(0.773763-0.01045*AQ$1),6),0)</f>
        <v>0</v>
      </c>
      <c r="AR12" s="13" t="n">
        <f aca="false">IF($A12&gt;=AR$1,ROUND(EXP(-0.94*($A12-AR$1))*(0.773763-0.01045*AR$1),6),0)</f>
        <v>0</v>
      </c>
      <c r="AS12" s="13" t="n">
        <f aca="false">IF($A12&gt;=AS$1,ROUND(EXP(-0.94*($A12-AS$1))*(0.773763-0.01045*AS$1),6),0)</f>
        <v>0</v>
      </c>
      <c r="AT12" s="13" t="n">
        <f aca="false">IF($A12&gt;=AT$1,ROUND(EXP(-0.94*($A12-AT$1))*(0.773763-0.01045*AT$1),6),0)</f>
        <v>0</v>
      </c>
      <c r="AU12" s="13" t="n">
        <f aca="false">IF($A12&gt;=AU$1,ROUND(EXP(-0.94*($A12-AU$1))*(0.773763-0.01045*AU$1),6),0)</f>
        <v>0</v>
      </c>
      <c r="AV12" s="13" t="n">
        <f aca="false">IF($A12&gt;=AV$1,ROUND(EXP(-0.94*($A12-AV$1))*(0.773763-0.01045*AV$1),6),0)</f>
        <v>0</v>
      </c>
      <c r="AW12" s="13" t="n">
        <f aca="false">IF($A12&gt;=AW$1,ROUND(EXP(-0.94*($A12-AW$1))*(0.773763-0.01045*AW$1),6),0)</f>
        <v>0</v>
      </c>
      <c r="AX12" s="13" t="n">
        <f aca="false">IF($A12&gt;=AX$1,ROUND(EXP(-0.94*($A12-AX$1))*(0.773763-0.01045*AX$1),6),0)</f>
        <v>0</v>
      </c>
      <c r="AY12" s="13"/>
    </row>
    <row r="13" customFormat="false" ht="13.2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03*(8.4764-1.0985*A13+0.055*A13*A13)</f>
        <v>0.00750642</v>
      </c>
      <c r="E13" s="13" t="n">
        <f aca="false">IF($A13&gt;=E$1,ROUND(EXP(-0.94*($A13-E$1))*(0.773763-0.01045*E$1),6),0)</f>
        <v>4.7E-005</v>
      </c>
      <c r="F13" s="13" t="n">
        <f aca="false">IF($A13&gt;=F$1,ROUND(EXP(-0.94*($A13-F$1))*(0.773763-0.01045*F$1),6),0)</f>
        <v>0.000117</v>
      </c>
      <c r="G13" s="13" t="n">
        <f aca="false">IF($A13&gt;=G$1,ROUND(EXP(-0.94*($A13-G$1))*(0.773763-0.01045*G$1),6),0)</f>
        <v>0.000295</v>
      </c>
      <c r="H13" s="13" t="n">
        <f aca="false">IF($A13&gt;=H$1,ROUND(EXP(-0.94*($A13-H$1))*(0.773763-0.01045*H$1),6),0)</f>
        <v>0.00074</v>
      </c>
      <c r="I13" s="13" t="n">
        <f aca="false">IF($A13&gt;=I$1,ROUND(EXP(-0.94*($A13-I$1))*(0.773763-0.01045*I$1),6),0)</f>
        <v>0.001858</v>
      </c>
      <c r="J13" s="13" t="n">
        <f aca="false">IF($A13&gt;=J$1,ROUND(EXP(-0.94*($A13-J$1))*(0.773763-0.01045*J$1),6),0)</f>
        <v>0.004661</v>
      </c>
      <c r="K13" s="13" t="n">
        <f aca="false">IF($A13&gt;=K$1,ROUND(EXP(-0.94*($A13-K$1))*(0.773763-0.01045*K$1),6),0)</f>
        <v>0.01169</v>
      </c>
      <c r="L13" s="13" t="n">
        <f aca="false">IF($A13&gt;=L$1,ROUND(EXP(-0.94*($A13-L$1))*(0.773763-0.01045*L$1),6),0)</f>
        <v>0.029303</v>
      </c>
      <c r="M13" s="13" t="n">
        <f aca="false">IF($A13&gt;=M$1,ROUND(EXP(-0.94*($A13-M$1))*(0.773763-0.01045*M$1),6),0)</f>
        <v>0.073421</v>
      </c>
      <c r="N13" s="13" t="n">
        <f aca="false">IF($A13&gt;=N$1,ROUND(EXP(-0.94*($A13-N$1))*(0.773763-0.01045*N$1),6),0)</f>
        <v>0.183874</v>
      </c>
      <c r="O13" s="13" t="n">
        <f aca="false">IF($A13&gt;=O$1,ROUND(EXP(-0.94*($A13-O$1))*(0.773763-0.01045*O$1),6),0)</f>
        <v>0.460263</v>
      </c>
      <c r="P13" s="13" t="n">
        <f aca="false">IF($A13&gt;=P$1,ROUND(EXP(-0.94*($A13-P$1))*(0.773763-0.01045*P$1),6),0)</f>
        <v>0</v>
      </c>
      <c r="Q13" s="13" t="n">
        <f aca="false">IF($A13&gt;=Q$1,ROUND(EXP(-0.94*($A13-Q$1))*(0.773763-0.01045*Q$1),6),0)</f>
        <v>0</v>
      </c>
      <c r="R13" s="13" t="n">
        <f aca="false">IF($A13&gt;=R$1,ROUND(EXP(-0.94*($A13-R$1))*(0.773763-0.01045*R$1),6),0)</f>
        <v>0</v>
      </c>
      <c r="S13" s="13" t="n">
        <f aca="false">IF($A13&gt;=S$1,ROUND(EXP(-0.94*($A13-S$1))*(0.773763-0.01045*S$1),6),0)</f>
        <v>0</v>
      </c>
      <c r="T13" s="13" t="n">
        <f aca="false">IF($A13&gt;=T$1,ROUND(EXP(-0.94*($A13-T$1))*(0.773763-0.01045*T$1),6),0)</f>
        <v>0</v>
      </c>
      <c r="U13" s="13" t="n">
        <f aca="false">IF($A13&gt;=U$1,ROUND(EXP(-0.94*($A13-U$1))*(0.773763-0.01045*U$1),6),0)</f>
        <v>0</v>
      </c>
      <c r="V13" s="13" t="n">
        <f aca="false">IF($A13&gt;=V$1,ROUND(EXP(-0.94*($A13-V$1))*(0.773763-0.01045*V$1),6),0)</f>
        <v>0</v>
      </c>
      <c r="W13" s="13" t="n">
        <f aca="false">IF($A13&gt;=W$1,ROUND(EXP(-0.94*($A13-W$1))*(0.773763-0.01045*W$1),6),0)</f>
        <v>0</v>
      </c>
      <c r="X13" s="13" t="n">
        <f aca="false">IF($A13&gt;=X$1,ROUND(EXP(-0.94*($A13-X$1))*(0.773763-0.01045*X$1),6),0)</f>
        <v>0</v>
      </c>
      <c r="Y13" s="13" t="n">
        <f aca="false">IF($A13&gt;=Y$1,ROUND(EXP(-0.94*($A13-Y$1))*(0.773763-0.01045*Y$1),6),0)</f>
        <v>0</v>
      </c>
      <c r="Z13" s="13" t="n">
        <f aca="false">IF($A13&gt;=Z$1,ROUND(EXP(-0.94*($A13-Z$1))*(0.773763-0.01045*Z$1),6),0)</f>
        <v>0</v>
      </c>
      <c r="AA13" s="13" t="n">
        <f aca="false">IF($A13&gt;=AA$1,ROUND(EXP(-0.94*($A13-AA$1))*(0.773763-0.01045*AA$1),6),0)</f>
        <v>0</v>
      </c>
      <c r="AB13" s="13" t="n">
        <f aca="false">IF($A13&gt;=AB$1,ROUND(EXP(-0.94*($A13-AB$1))*(0.773763-0.01045*AB$1),6),0)</f>
        <v>0</v>
      </c>
      <c r="AC13" s="13" t="n">
        <f aca="false">IF($A13&gt;=AC$1,ROUND(EXP(-0.94*($A13-AC$1))*(0.773763-0.01045*AC$1),6),0)</f>
        <v>0</v>
      </c>
      <c r="AD13" s="13" t="n">
        <f aca="false">IF($A13&gt;=AD$1,ROUND(EXP(-0.94*($A13-AD$1))*(0.773763-0.01045*AD$1),6),0)</f>
        <v>0</v>
      </c>
      <c r="AE13" s="13" t="n">
        <f aca="false">IF($A13&gt;=AE$1,ROUND(EXP(-0.94*($A13-AE$1))*(0.773763-0.01045*AE$1),6),0)</f>
        <v>0</v>
      </c>
      <c r="AF13" s="13" t="n">
        <f aca="false">IF($A13&gt;=AF$1,ROUND(EXP(-0.94*($A13-AF$1))*(0.773763-0.01045*AF$1),6),0)</f>
        <v>0</v>
      </c>
      <c r="AG13" s="13" t="n">
        <f aca="false">IF($A13&gt;=AG$1,ROUND(EXP(-0.94*($A13-AG$1))*(0.773763-0.01045*AG$1),6),0)</f>
        <v>0</v>
      </c>
      <c r="AH13" s="13" t="n">
        <f aca="false">IF($A13&gt;=AH$1,ROUND(EXP(-0.94*($A13-AH$1))*(0.773763-0.01045*AH$1),6),0)</f>
        <v>0</v>
      </c>
      <c r="AI13" s="13" t="n">
        <f aca="false">IF($A13&gt;=AI$1,ROUND(EXP(-0.94*($A13-AI$1))*(0.773763-0.01045*AI$1),6),0)</f>
        <v>0</v>
      </c>
      <c r="AJ13" s="13" t="n">
        <f aca="false">IF($A13&gt;=AJ$1,ROUND(EXP(-0.94*($A13-AJ$1))*(0.773763-0.01045*AJ$1),6),0)</f>
        <v>0</v>
      </c>
      <c r="AK13" s="13" t="n">
        <f aca="false">IF($A13&gt;=AK$1,ROUND(EXP(-0.94*($A13-AK$1))*(0.773763-0.01045*AK$1),6),0)</f>
        <v>0</v>
      </c>
      <c r="AL13" s="13" t="n">
        <f aca="false">IF($A13&gt;=AL$1,ROUND(EXP(-0.94*($A13-AL$1))*(0.773763-0.01045*AL$1),6),0)</f>
        <v>0</v>
      </c>
      <c r="AM13" s="13" t="n">
        <f aca="false">IF($A13&gt;=AM$1,ROUND(EXP(-0.94*($A13-AM$1))*(0.773763-0.01045*AM$1),6),0)</f>
        <v>0</v>
      </c>
      <c r="AN13" s="13" t="n">
        <f aca="false">IF($A13&gt;=AN$1,ROUND(EXP(-0.94*($A13-AN$1))*(0.773763-0.01045*AN$1),6),0)</f>
        <v>0</v>
      </c>
      <c r="AO13" s="13" t="n">
        <f aca="false">IF($A13&gt;=AO$1,ROUND(EXP(-0.94*($A13-AO$1))*(0.773763-0.01045*AO$1),6),0)</f>
        <v>0</v>
      </c>
      <c r="AP13" s="13" t="n">
        <f aca="false">IF($A13&gt;=AP$1,ROUND(EXP(-0.94*($A13-AP$1))*(0.773763-0.01045*AP$1),6),0)</f>
        <v>0</v>
      </c>
      <c r="AQ13" s="13" t="n">
        <f aca="false">IF($A13&gt;=AQ$1,ROUND(EXP(-0.94*($A13-AQ$1))*(0.773763-0.01045*AQ$1),6),0)</f>
        <v>0</v>
      </c>
      <c r="AR13" s="13" t="n">
        <f aca="false">IF($A13&gt;=AR$1,ROUND(EXP(-0.94*($A13-AR$1))*(0.773763-0.01045*AR$1),6),0)</f>
        <v>0</v>
      </c>
      <c r="AS13" s="13" t="n">
        <f aca="false">IF($A13&gt;=AS$1,ROUND(EXP(-0.94*($A13-AS$1))*(0.773763-0.01045*AS$1),6),0)</f>
        <v>0</v>
      </c>
      <c r="AT13" s="13" t="n">
        <f aca="false">IF($A13&gt;=AT$1,ROUND(EXP(-0.94*($A13-AT$1))*(0.773763-0.01045*AT$1),6),0)</f>
        <v>0</v>
      </c>
      <c r="AU13" s="13" t="n">
        <f aca="false">IF($A13&gt;=AU$1,ROUND(EXP(-0.94*($A13-AU$1))*(0.773763-0.01045*AU$1),6),0)</f>
        <v>0</v>
      </c>
      <c r="AV13" s="13" t="n">
        <f aca="false">IF($A13&gt;=AV$1,ROUND(EXP(-0.94*($A13-AV$1))*(0.773763-0.01045*AV$1),6),0)</f>
        <v>0</v>
      </c>
      <c r="AW13" s="13" t="n">
        <f aca="false">IF($A13&gt;=AW$1,ROUND(EXP(-0.94*($A13-AW$1))*(0.773763-0.01045*AW$1),6),0)</f>
        <v>0</v>
      </c>
      <c r="AX13" s="13" t="n">
        <f aca="false">IF($A13&gt;=AX$1,ROUND(EXP(-0.94*($A13-AX$1))*(0.773763-0.01045*AX$1),6),0)</f>
        <v>0</v>
      </c>
      <c r="AY13" s="13"/>
    </row>
    <row r="14" customFormat="false" ht="13.2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03*(8.4764-1.0985*A14+0.055*A14*A14)</f>
        <v>0.00818337</v>
      </c>
      <c r="E14" s="13" t="n">
        <f aca="false">IF($A14&gt;=E$1,ROUND(EXP(-0.94*($A14-E$1))*(0.773763-0.01045*E$1),6),0)</f>
        <v>1.8E-005</v>
      </c>
      <c r="F14" s="13" t="n">
        <f aca="false">IF($A14&gt;=F$1,ROUND(EXP(-0.94*($A14-F$1))*(0.773763-0.01045*F$1),6),0)</f>
        <v>4.6E-005</v>
      </c>
      <c r="G14" s="13" t="n">
        <f aca="false">IF($A14&gt;=G$1,ROUND(EXP(-0.94*($A14-G$1))*(0.773763-0.01045*G$1),6),0)</f>
        <v>0.000115</v>
      </c>
      <c r="H14" s="13" t="n">
        <f aca="false">IF($A14&gt;=H$1,ROUND(EXP(-0.94*($A14-H$1))*(0.773763-0.01045*H$1),6),0)</f>
        <v>0.000289</v>
      </c>
      <c r="I14" s="13" t="n">
        <f aca="false">IF($A14&gt;=I$1,ROUND(EXP(-0.94*($A14-I$1))*(0.773763-0.01045*I$1),6),0)</f>
        <v>0.000726</v>
      </c>
      <c r="J14" s="13" t="n">
        <f aca="false">IF($A14&gt;=J$1,ROUND(EXP(-0.94*($A14-J$1))*(0.773763-0.01045*J$1),6),0)</f>
        <v>0.001821</v>
      </c>
      <c r="K14" s="13" t="n">
        <f aca="false">IF($A14&gt;=K$1,ROUND(EXP(-0.94*($A14-K$1))*(0.773763-0.01045*K$1),6),0)</f>
        <v>0.004566</v>
      </c>
      <c r="L14" s="13" t="n">
        <f aca="false">IF($A14&gt;=L$1,ROUND(EXP(-0.94*($A14-L$1))*(0.773763-0.01045*L$1),6),0)</f>
        <v>0.011447</v>
      </c>
      <c r="M14" s="13" t="n">
        <f aca="false">IF($A14&gt;=M$1,ROUND(EXP(-0.94*($A14-M$1))*(0.773763-0.01045*M$1),6),0)</f>
        <v>0.02868</v>
      </c>
      <c r="N14" s="13" t="n">
        <f aca="false">IF($A14&gt;=N$1,ROUND(EXP(-0.94*($A14-N$1))*(0.773763-0.01045*N$1),6),0)</f>
        <v>0.071826</v>
      </c>
      <c r="O14" s="13" t="n">
        <f aca="false">IF($A14&gt;=O$1,ROUND(EXP(-0.94*($A14-O$1))*(0.773763-0.01045*O$1),6),0)</f>
        <v>0.179792</v>
      </c>
      <c r="P14" s="13" t="n">
        <f aca="false">IF($A14&gt;=P$1,ROUND(EXP(-0.94*($A14-P$1))*(0.773763-0.01045*P$1),6),0)</f>
        <v>0.449813</v>
      </c>
      <c r="Q14" s="13" t="n">
        <f aca="false">IF($A14&gt;=Q$1,ROUND(EXP(-0.94*($A14-Q$1))*(0.773763-0.01045*Q$1),6),0)</f>
        <v>0</v>
      </c>
      <c r="R14" s="13" t="n">
        <f aca="false">IF($A14&gt;=R$1,ROUND(EXP(-0.94*($A14-R$1))*(0.773763-0.01045*R$1),6),0)</f>
        <v>0</v>
      </c>
      <c r="S14" s="13" t="n">
        <f aca="false">IF($A14&gt;=S$1,ROUND(EXP(-0.94*($A14-S$1))*(0.773763-0.01045*S$1),6),0)</f>
        <v>0</v>
      </c>
      <c r="T14" s="13" t="n">
        <f aca="false">IF($A14&gt;=T$1,ROUND(EXP(-0.94*($A14-T$1))*(0.773763-0.01045*T$1),6),0)</f>
        <v>0</v>
      </c>
      <c r="U14" s="13" t="n">
        <f aca="false">IF($A14&gt;=U$1,ROUND(EXP(-0.94*($A14-U$1))*(0.773763-0.01045*U$1),6),0)</f>
        <v>0</v>
      </c>
      <c r="V14" s="13" t="n">
        <f aca="false">IF($A14&gt;=V$1,ROUND(EXP(-0.94*($A14-V$1))*(0.773763-0.01045*V$1),6),0)</f>
        <v>0</v>
      </c>
      <c r="W14" s="13" t="n">
        <f aca="false">IF($A14&gt;=W$1,ROUND(EXP(-0.94*($A14-W$1))*(0.773763-0.01045*W$1),6),0)</f>
        <v>0</v>
      </c>
      <c r="X14" s="13" t="n">
        <f aca="false">IF($A14&gt;=X$1,ROUND(EXP(-0.94*($A14-X$1))*(0.773763-0.01045*X$1),6),0)</f>
        <v>0</v>
      </c>
      <c r="Y14" s="13" t="n">
        <f aca="false">IF($A14&gt;=Y$1,ROUND(EXP(-0.94*($A14-Y$1))*(0.773763-0.01045*Y$1),6),0)</f>
        <v>0</v>
      </c>
      <c r="Z14" s="13" t="n">
        <f aca="false">IF($A14&gt;=Z$1,ROUND(EXP(-0.94*($A14-Z$1))*(0.773763-0.01045*Z$1),6),0)</f>
        <v>0</v>
      </c>
      <c r="AA14" s="13" t="n">
        <f aca="false">IF($A14&gt;=AA$1,ROUND(EXP(-0.94*($A14-AA$1))*(0.773763-0.01045*AA$1),6),0)</f>
        <v>0</v>
      </c>
      <c r="AB14" s="13" t="n">
        <f aca="false">IF($A14&gt;=AB$1,ROUND(EXP(-0.94*($A14-AB$1))*(0.773763-0.01045*AB$1),6),0)</f>
        <v>0</v>
      </c>
      <c r="AC14" s="13" t="n">
        <f aca="false">IF($A14&gt;=AC$1,ROUND(EXP(-0.94*($A14-AC$1))*(0.773763-0.01045*AC$1),6),0)</f>
        <v>0</v>
      </c>
      <c r="AD14" s="13" t="n">
        <f aca="false">IF($A14&gt;=AD$1,ROUND(EXP(-0.94*($A14-AD$1))*(0.773763-0.01045*AD$1),6),0)</f>
        <v>0</v>
      </c>
      <c r="AE14" s="13" t="n">
        <f aca="false">IF($A14&gt;=AE$1,ROUND(EXP(-0.94*($A14-AE$1))*(0.773763-0.01045*AE$1),6),0)</f>
        <v>0</v>
      </c>
      <c r="AF14" s="13" t="n">
        <f aca="false">IF($A14&gt;=AF$1,ROUND(EXP(-0.94*($A14-AF$1))*(0.773763-0.01045*AF$1),6),0)</f>
        <v>0</v>
      </c>
      <c r="AG14" s="13" t="n">
        <f aca="false">IF($A14&gt;=AG$1,ROUND(EXP(-0.94*($A14-AG$1))*(0.773763-0.01045*AG$1),6),0)</f>
        <v>0</v>
      </c>
      <c r="AH14" s="13" t="n">
        <f aca="false">IF($A14&gt;=AH$1,ROUND(EXP(-0.94*($A14-AH$1))*(0.773763-0.01045*AH$1),6),0)</f>
        <v>0</v>
      </c>
      <c r="AI14" s="13" t="n">
        <f aca="false">IF($A14&gt;=AI$1,ROUND(EXP(-0.94*($A14-AI$1))*(0.773763-0.01045*AI$1),6),0)</f>
        <v>0</v>
      </c>
      <c r="AJ14" s="13" t="n">
        <f aca="false">IF($A14&gt;=AJ$1,ROUND(EXP(-0.94*($A14-AJ$1))*(0.773763-0.01045*AJ$1),6),0)</f>
        <v>0</v>
      </c>
      <c r="AK14" s="13" t="n">
        <f aca="false">IF($A14&gt;=AK$1,ROUND(EXP(-0.94*($A14-AK$1))*(0.773763-0.01045*AK$1),6),0)</f>
        <v>0</v>
      </c>
      <c r="AL14" s="13" t="n">
        <f aca="false">IF($A14&gt;=AL$1,ROUND(EXP(-0.94*($A14-AL$1))*(0.773763-0.01045*AL$1),6),0)</f>
        <v>0</v>
      </c>
      <c r="AM14" s="13" t="n">
        <f aca="false">IF($A14&gt;=AM$1,ROUND(EXP(-0.94*($A14-AM$1))*(0.773763-0.01045*AM$1),6),0)</f>
        <v>0</v>
      </c>
      <c r="AN14" s="13" t="n">
        <f aca="false">IF($A14&gt;=AN$1,ROUND(EXP(-0.94*($A14-AN$1))*(0.773763-0.01045*AN$1),6),0)</f>
        <v>0</v>
      </c>
      <c r="AO14" s="13" t="n">
        <f aca="false">IF($A14&gt;=AO$1,ROUND(EXP(-0.94*($A14-AO$1))*(0.773763-0.01045*AO$1),6),0)</f>
        <v>0</v>
      </c>
      <c r="AP14" s="13" t="n">
        <f aca="false">IF($A14&gt;=AP$1,ROUND(EXP(-0.94*($A14-AP$1))*(0.773763-0.01045*AP$1),6),0)</f>
        <v>0</v>
      </c>
      <c r="AQ14" s="13" t="n">
        <f aca="false">IF($A14&gt;=AQ$1,ROUND(EXP(-0.94*($A14-AQ$1))*(0.773763-0.01045*AQ$1),6),0)</f>
        <v>0</v>
      </c>
      <c r="AR14" s="13" t="n">
        <f aca="false">IF($A14&gt;=AR$1,ROUND(EXP(-0.94*($A14-AR$1))*(0.773763-0.01045*AR$1),6),0)</f>
        <v>0</v>
      </c>
      <c r="AS14" s="13" t="n">
        <f aca="false">IF($A14&gt;=AS$1,ROUND(EXP(-0.94*($A14-AS$1))*(0.773763-0.01045*AS$1),6),0)</f>
        <v>0</v>
      </c>
      <c r="AT14" s="13" t="n">
        <f aca="false">IF($A14&gt;=AT$1,ROUND(EXP(-0.94*($A14-AT$1))*(0.773763-0.01045*AT$1),6),0)</f>
        <v>0</v>
      </c>
      <c r="AU14" s="13" t="n">
        <f aca="false">IF($A14&gt;=AU$1,ROUND(EXP(-0.94*($A14-AU$1))*(0.773763-0.01045*AU$1),6),0)</f>
        <v>0</v>
      </c>
      <c r="AV14" s="13" t="n">
        <f aca="false">IF($A14&gt;=AV$1,ROUND(EXP(-0.94*($A14-AV$1))*(0.773763-0.01045*AV$1),6),0)</f>
        <v>0</v>
      </c>
      <c r="AW14" s="13" t="n">
        <f aca="false">IF($A14&gt;=AW$1,ROUND(EXP(-0.94*($A14-AW$1))*(0.773763-0.01045*AW$1),6),0)</f>
        <v>0</v>
      </c>
      <c r="AX14" s="13" t="n">
        <f aca="false">IF($A14&gt;=AX$1,ROUND(EXP(-0.94*($A14-AX$1))*(0.773763-0.01045*AX$1),6),0)</f>
        <v>0</v>
      </c>
      <c r="AY14" s="13"/>
    </row>
    <row r="15" customFormat="false" ht="13.2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03*(8.4764-1.0985*A15+0.055*A15*A15)</f>
        <v>0.00889332</v>
      </c>
      <c r="E15" s="13" t="n">
        <f aca="false">IF($A15&gt;=E$1,ROUND(EXP(-0.94*($A15-E$1))*(0.773763-0.01045*E$1),6),0)</f>
        <v>7E-006</v>
      </c>
      <c r="F15" s="13" t="n">
        <f aca="false">IF($A15&gt;=F$1,ROUND(EXP(-0.94*($A15-F$1))*(0.773763-0.01045*F$1),6),0)</f>
        <v>1.8E-005</v>
      </c>
      <c r="G15" s="13" t="n">
        <f aca="false">IF($A15&gt;=G$1,ROUND(EXP(-0.94*($A15-G$1))*(0.773763-0.01045*G$1),6),0)</f>
        <v>4.5E-005</v>
      </c>
      <c r="H15" s="13" t="n">
        <f aca="false">IF($A15&gt;=H$1,ROUND(EXP(-0.94*($A15-H$1))*(0.773763-0.01045*H$1),6),0)</f>
        <v>0.000113</v>
      </c>
      <c r="I15" s="13" t="n">
        <f aca="false">IF($A15&gt;=I$1,ROUND(EXP(-0.94*($A15-I$1))*(0.773763-0.01045*I$1),6),0)</f>
        <v>0.000284</v>
      </c>
      <c r="J15" s="13" t="n">
        <f aca="false">IF($A15&gt;=J$1,ROUND(EXP(-0.94*($A15-J$1))*(0.773763-0.01045*J$1),6),0)</f>
        <v>0.000711</v>
      </c>
      <c r="K15" s="13" t="n">
        <f aca="false">IF($A15&gt;=K$1,ROUND(EXP(-0.94*($A15-K$1))*(0.773763-0.01045*K$1),6),0)</f>
        <v>0.001784</v>
      </c>
      <c r="L15" s="13" t="n">
        <f aca="false">IF($A15&gt;=L$1,ROUND(EXP(-0.94*($A15-L$1))*(0.773763-0.01045*L$1),6),0)</f>
        <v>0.004471</v>
      </c>
      <c r="M15" s="13" t="n">
        <f aca="false">IF($A15&gt;=M$1,ROUND(EXP(-0.94*($A15-M$1))*(0.773763-0.01045*M$1),6),0)</f>
        <v>0.011203</v>
      </c>
      <c r="N15" s="13" t="n">
        <f aca="false">IF($A15&gt;=N$1,ROUND(EXP(-0.94*($A15-N$1))*(0.773763-0.01045*N$1),6),0)</f>
        <v>0.028057</v>
      </c>
      <c r="O15" s="13" t="n">
        <f aca="false">IF($A15&gt;=O$1,ROUND(EXP(-0.94*($A15-O$1))*(0.773763-0.01045*O$1),6),0)</f>
        <v>0.070232</v>
      </c>
      <c r="P15" s="13" t="n">
        <f aca="false">IF($A15&gt;=P$1,ROUND(EXP(-0.94*($A15-P$1))*(0.773763-0.01045*P$1),6),0)</f>
        <v>0.175709</v>
      </c>
      <c r="Q15" s="13" t="n">
        <f aca="false">IF($A15&gt;=Q$1,ROUND(EXP(-0.94*($A15-Q$1))*(0.773763-0.01045*Q$1),6),0)</f>
        <v>0.439363</v>
      </c>
      <c r="R15" s="13" t="n">
        <f aca="false">IF($A15&gt;=R$1,ROUND(EXP(-0.94*($A15-R$1))*(0.773763-0.01045*R$1),6),0)</f>
        <v>0</v>
      </c>
      <c r="S15" s="13" t="n">
        <f aca="false">IF($A15&gt;=S$1,ROUND(EXP(-0.94*($A15-S$1))*(0.773763-0.01045*S$1),6),0)</f>
        <v>0</v>
      </c>
      <c r="T15" s="13" t="n">
        <f aca="false">IF($A15&gt;=T$1,ROUND(EXP(-0.94*($A15-T$1))*(0.773763-0.01045*T$1),6),0)</f>
        <v>0</v>
      </c>
      <c r="U15" s="13" t="n">
        <f aca="false">IF($A15&gt;=U$1,ROUND(EXP(-0.94*($A15-U$1))*(0.773763-0.01045*U$1),6),0)</f>
        <v>0</v>
      </c>
      <c r="V15" s="13" t="n">
        <f aca="false">IF($A15&gt;=V$1,ROUND(EXP(-0.94*($A15-V$1))*(0.773763-0.01045*V$1),6),0)</f>
        <v>0</v>
      </c>
      <c r="W15" s="13" t="n">
        <f aca="false">IF($A15&gt;=W$1,ROUND(EXP(-0.94*($A15-W$1))*(0.773763-0.01045*W$1),6),0)</f>
        <v>0</v>
      </c>
      <c r="X15" s="13" t="n">
        <f aca="false">IF($A15&gt;=X$1,ROUND(EXP(-0.94*($A15-X$1))*(0.773763-0.01045*X$1),6),0)</f>
        <v>0</v>
      </c>
      <c r="Y15" s="13" t="n">
        <f aca="false">IF($A15&gt;=Y$1,ROUND(EXP(-0.94*($A15-Y$1))*(0.773763-0.01045*Y$1),6),0)</f>
        <v>0</v>
      </c>
      <c r="Z15" s="13" t="n">
        <f aca="false">IF($A15&gt;=Z$1,ROUND(EXP(-0.94*($A15-Z$1))*(0.773763-0.01045*Z$1),6),0)</f>
        <v>0</v>
      </c>
      <c r="AA15" s="13" t="n">
        <f aca="false">IF($A15&gt;=AA$1,ROUND(EXP(-0.94*($A15-AA$1))*(0.773763-0.01045*AA$1),6),0)</f>
        <v>0</v>
      </c>
      <c r="AB15" s="13" t="n">
        <f aca="false">IF($A15&gt;=AB$1,ROUND(EXP(-0.94*($A15-AB$1))*(0.773763-0.01045*AB$1),6),0)</f>
        <v>0</v>
      </c>
      <c r="AC15" s="13" t="n">
        <f aca="false">IF($A15&gt;=AC$1,ROUND(EXP(-0.94*($A15-AC$1))*(0.773763-0.01045*AC$1),6),0)</f>
        <v>0</v>
      </c>
      <c r="AD15" s="13" t="n">
        <f aca="false">IF($A15&gt;=AD$1,ROUND(EXP(-0.94*($A15-AD$1))*(0.773763-0.01045*AD$1),6),0)</f>
        <v>0</v>
      </c>
      <c r="AE15" s="13" t="n">
        <f aca="false">IF($A15&gt;=AE$1,ROUND(EXP(-0.94*($A15-AE$1))*(0.773763-0.01045*AE$1),6),0)</f>
        <v>0</v>
      </c>
      <c r="AF15" s="13" t="n">
        <f aca="false">IF($A15&gt;=AF$1,ROUND(EXP(-0.94*($A15-AF$1))*(0.773763-0.01045*AF$1),6),0)</f>
        <v>0</v>
      </c>
      <c r="AG15" s="13" t="n">
        <f aca="false">IF($A15&gt;=AG$1,ROUND(EXP(-0.94*($A15-AG$1))*(0.773763-0.01045*AG$1),6),0)</f>
        <v>0</v>
      </c>
      <c r="AH15" s="13" t="n">
        <f aca="false">IF($A15&gt;=AH$1,ROUND(EXP(-0.94*($A15-AH$1))*(0.773763-0.01045*AH$1),6),0)</f>
        <v>0</v>
      </c>
      <c r="AI15" s="13" t="n">
        <f aca="false">IF($A15&gt;=AI$1,ROUND(EXP(-0.94*($A15-AI$1))*(0.773763-0.01045*AI$1),6),0)</f>
        <v>0</v>
      </c>
      <c r="AJ15" s="13" t="n">
        <f aca="false">IF($A15&gt;=AJ$1,ROUND(EXP(-0.94*($A15-AJ$1))*(0.773763-0.01045*AJ$1),6),0)</f>
        <v>0</v>
      </c>
      <c r="AK15" s="13" t="n">
        <f aca="false">IF($A15&gt;=AK$1,ROUND(EXP(-0.94*($A15-AK$1))*(0.773763-0.01045*AK$1),6),0)</f>
        <v>0</v>
      </c>
      <c r="AL15" s="13" t="n">
        <f aca="false">IF($A15&gt;=AL$1,ROUND(EXP(-0.94*($A15-AL$1))*(0.773763-0.01045*AL$1),6),0)</f>
        <v>0</v>
      </c>
      <c r="AM15" s="13" t="n">
        <f aca="false">IF($A15&gt;=AM$1,ROUND(EXP(-0.94*($A15-AM$1))*(0.773763-0.01045*AM$1),6),0)</f>
        <v>0</v>
      </c>
      <c r="AN15" s="13" t="n">
        <f aca="false">IF($A15&gt;=AN$1,ROUND(EXP(-0.94*($A15-AN$1))*(0.773763-0.01045*AN$1),6),0)</f>
        <v>0</v>
      </c>
      <c r="AO15" s="13" t="n">
        <f aca="false">IF($A15&gt;=AO$1,ROUND(EXP(-0.94*($A15-AO$1))*(0.773763-0.01045*AO$1),6),0)</f>
        <v>0</v>
      </c>
      <c r="AP15" s="13" t="n">
        <f aca="false">IF($A15&gt;=AP$1,ROUND(EXP(-0.94*($A15-AP$1))*(0.773763-0.01045*AP$1),6),0)</f>
        <v>0</v>
      </c>
      <c r="AQ15" s="13" t="n">
        <f aca="false">IF($A15&gt;=AQ$1,ROUND(EXP(-0.94*($A15-AQ$1))*(0.773763-0.01045*AQ$1),6),0)</f>
        <v>0</v>
      </c>
      <c r="AR15" s="13" t="n">
        <f aca="false">IF($A15&gt;=AR$1,ROUND(EXP(-0.94*($A15-AR$1))*(0.773763-0.01045*AR$1),6),0)</f>
        <v>0</v>
      </c>
      <c r="AS15" s="13" t="n">
        <f aca="false">IF($A15&gt;=AS$1,ROUND(EXP(-0.94*($A15-AS$1))*(0.773763-0.01045*AS$1),6),0)</f>
        <v>0</v>
      </c>
      <c r="AT15" s="13" t="n">
        <f aca="false">IF($A15&gt;=AT$1,ROUND(EXP(-0.94*($A15-AT$1))*(0.773763-0.01045*AT$1),6),0)</f>
        <v>0</v>
      </c>
      <c r="AU15" s="13" t="n">
        <f aca="false">IF($A15&gt;=AU$1,ROUND(EXP(-0.94*($A15-AU$1))*(0.773763-0.01045*AU$1),6),0)</f>
        <v>0</v>
      </c>
      <c r="AV15" s="13" t="n">
        <f aca="false">IF($A15&gt;=AV$1,ROUND(EXP(-0.94*($A15-AV$1))*(0.773763-0.01045*AV$1),6),0)</f>
        <v>0</v>
      </c>
      <c r="AW15" s="13" t="n">
        <f aca="false">IF($A15&gt;=AW$1,ROUND(EXP(-0.94*($A15-AW$1))*(0.773763-0.01045*AW$1),6),0)</f>
        <v>0</v>
      </c>
      <c r="AX15" s="13" t="n">
        <f aca="false">IF($A15&gt;=AX$1,ROUND(EXP(-0.94*($A15-AX$1))*(0.773763-0.01045*AX$1),6),0)</f>
        <v>0</v>
      </c>
      <c r="AY15" s="13"/>
    </row>
    <row r="16" customFormat="false" ht="13.2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03*(8.4764-1.0985*A16+0.055*A16*A16)</f>
        <v>0.00963627</v>
      </c>
      <c r="E16" s="13" t="n">
        <f aca="false">IF($A16&gt;=E$1,ROUND(EXP(-0.94*($A16-E$1))*(0.773763-0.01045*E$1),6),0)</f>
        <v>3E-006</v>
      </c>
      <c r="F16" s="13" t="n">
        <f aca="false">IF($A16&gt;=F$1,ROUND(EXP(-0.94*($A16-F$1))*(0.773763-0.01045*F$1),6),0)</f>
        <v>7E-006</v>
      </c>
      <c r="G16" s="13" t="n">
        <f aca="false">IF($A16&gt;=G$1,ROUND(EXP(-0.94*($A16-G$1))*(0.773763-0.01045*G$1),6),0)</f>
        <v>1.8E-005</v>
      </c>
      <c r="H16" s="13" t="n">
        <f aca="false">IF($A16&gt;=H$1,ROUND(EXP(-0.94*($A16-H$1))*(0.773763-0.01045*H$1),6),0)</f>
        <v>4.4E-005</v>
      </c>
      <c r="I16" s="13" t="n">
        <f aca="false">IF($A16&gt;=I$1,ROUND(EXP(-0.94*($A16-I$1))*(0.773763-0.01045*I$1),6),0)</f>
        <v>0.000111</v>
      </c>
      <c r="J16" s="13" t="n">
        <f aca="false">IF($A16&gt;=J$1,ROUND(EXP(-0.94*($A16-J$1))*(0.773763-0.01045*J$1),6),0)</f>
        <v>0.000278</v>
      </c>
      <c r="K16" s="13" t="n">
        <f aca="false">IF($A16&gt;=K$1,ROUND(EXP(-0.94*($A16-K$1))*(0.773763-0.01045*K$1),6),0)</f>
        <v>0.000697</v>
      </c>
      <c r="L16" s="13" t="n">
        <f aca="false">IF($A16&gt;=L$1,ROUND(EXP(-0.94*($A16-L$1))*(0.773763-0.01045*L$1),6),0)</f>
        <v>0.001747</v>
      </c>
      <c r="M16" s="13" t="n">
        <f aca="false">IF($A16&gt;=M$1,ROUND(EXP(-0.94*($A16-M$1))*(0.773763-0.01045*M$1),6),0)</f>
        <v>0.004376</v>
      </c>
      <c r="N16" s="13" t="n">
        <f aca="false">IF($A16&gt;=N$1,ROUND(EXP(-0.94*($A16-N$1))*(0.773763-0.01045*N$1),6),0)</f>
        <v>0.01096</v>
      </c>
      <c r="O16" s="13" t="n">
        <f aca="false">IF($A16&gt;=O$1,ROUND(EXP(-0.94*($A16-O$1))*(0.773763-0.01045*O$1),6),0)</f>
        <v>0.027434</v>
      </c>
      <c r="P16" s="13" t="n">
        <f aca="false">IF($A16&gt;=P$1,ROUND(EXP(-0.94*($A16-P$1))*(0.773763-0.01045*P$1),6),0)</f>
        <v>0.068637</v>
      </c>
      <c r="Q16" s="13" t="n">
        <f aca="false">IF($A16&gt;=Q$1,ROUND(EXP(-0.94*($A16-Q$1))*(0.773763-0.01045*Q$1),6),0)</f>
        <v>0.171627</v>
      </c>
      <c r="R16" s="13" t="n">
        <f aca="false">IF($A16&gt;=R$1,ROUND(EXP(-0.94*($A16-R$1))*(0.773763-0.01045*R$1),6),0)</f>
        <v>0.428913</v>
      </c>
      <c r="S16" s="13" t="n">
        <f aca="false">IF($A16&gt;=S$1,ROUND(EXP(-0.94*($A16-S$1))*(0.773763-0.01045*S$1),6),0)</f>
        <v>0</v>
      </c>
      <c r="T16" s="13" t="n">
        <f aca="false">IF($A16&gt;=T$1,ROUND(EXP(-0.94*($A16-T$1))*(0.773763-0.01045*T$1),6),0)</f>
        <v>0</v>
      </c>
      <c r="U16" s="13" t="n">
        <f aca="false">IF($A16&gt;=U$1,ROUND(EXP(-0.94*($A16-U$1))*(0.773763-0.01045*U$1),6),0)</f>
        <v>0</v>
      </c>
      <c r="V16" s="13" t="n">
        <f aca="false">IF($A16&gt;=V$1,ROUND(EXP(-0.94*($A16-V$1))*(0.773763-0.01045*V$1),6),0)</f>
        <v>0</v>
      </c>
      <c r="W16" s="13" t="n">
        <f aca="false">IF($A16&gt;=W$1,ROUND(EXP(-0.94*($A16-W$1))*(0.773763-0.01045*W$1),6),0)</f>
        <v>0</v>
      </c>
      <c r="X16" s="13" t="n">
        <f aca="false">IF($A16&gt;=X$1,ROUND(EXP(-0.94*($A16-X$1))*(0.773763-0.01045*X$1),6),0)</f>
        <v>0</v>
      </c>
      <c r="Y16" s="13" t="n">
        <f aca="false">IF($A16&gt;=Y$1,ROUND(EXP(-0.94*($A16-Y$1))*(0.773763-0.01045*Y$1),6),0)</f>
        <v>0</v>
      </c>
      <c r="Z16" s="13" t="n">
        <f aca="false">IF($A16&gt;=Z$1,ROUND(EXP(-0.94*($A16-Z$1))*(0.773763-0.01045*Z$1),6),0)</f>
        <v>0</v>
      </c>
      <c r="AA16" s="13" t="n">
        <f aca="false">IF($A16&gt;=AA$1,ROUND(EXP(-0.94*($A16-AA$1))*(0.773763-0.01045*AA$1),6),0)</f>
        <v>0</v>
      </c>
      <c r="AB16" s="13" t="n">
        <f aca="false">IF($A16&gt;=AB$1,ROUND(EXP(-0.94*($A16-AB$1))*(0.773763-0.01045*AB$1),6),0)</f>
        <v>0</v>
      </c>
      <c r="AC16" s="13" t="n">
        <f aca="false">IF($A16&gt;=AC$1,ROUND(EXP(-0.94*($A16-AC$1))*(0.773763-0.01045*AC$1),6),0)</f>
        <v>0</v>
      </c>
      <c r="AD16" s="13" t="n">
        <f aca="false">IF($A16&gt;=AD$1,ROUND(EXP(-0.94*($A16-AD$1))*(0.773763-0.01045*AD$1),6),0)</f>
        <v>0</v>
      </c>
      <c r="AE16" s="13" t="n">
        <f aca="false">IF($A16&gt;=AE$1,ROUND(EXP(-0.94*($A16-AE$1))*(0.773763-0.01045*AE$1),6),0)</f>
        <v>0</v>
      </c>
      <c r="AF16" s="13" t="n">
        <f aca="false">IF($A16&gt;=AF$1,ROUND(EXP(-0.94*($A16-AF$1))*(0.773763-0.01045*AF$1),6),0)</f>
        <v>0</v>
      </c>
      <c r="AG16" s="13" t="n">
        <f aca="false">IF($A16&gt;=AG$1,ROUND(EXP(-0.94*($A16-AG$1))*(0.773763-0.01045*AG$1),6),0)</f>
        <v>0</v>
      </c>
      <c r="AH16" s="13" t="n">
        <f aca="false">IF($A16&gt;=AH$1,ROUND(EXP(-0.94*($A16-AH$1))*(0.773763-0.01045*AH$1),6),0)</f>
        <v>0</v>
      </c>
      <c r="AI16" s="13" t="n">
        <f aca="false">IF($A16&gt;=AI$1,ROUND(EXP(-0.94*($A16-AI$1))*(0.773763-0.01045*AI$1),6),0)</f>
        <v>0</v>
      </c>
      <c r="AJ16" s="13" t="n">
        <f aca="false">IF($A16&gt;=AJ$1,ROUND(EXP(-0.94*($A16-AJ$1))*(0.773763-0.01045*AJ$1),6),0)</f>
        <v>0</v>
      </c>
      <c r="AK16" s="13" t="n">
        <f aca="false">IF($A16&gt;=AK$1,ROUND(EXP(-0.94*($A16-AK$1))*(0.773763-0.01045*AK$1),6),0)</f>
        <v>0</v>
      </c>
      <c r="AL16" s="13" t="n">
        <f aca="false">IF($A16&gt;=AL$1,ROUND(EXP(-0.94*($A16-AL$1))*(0.773763-0.01045*AL$1),6),0)</f>
        <v>0</v>
      </c>
      <c r="AM16" s="13" t="n">
        <f aca="false">IF($A16&gt;=AM$1,ROUND(EXP(-0.94*($A16-AM$1))*(0.773763-0.01045*AM$1),6),0)</f>
        <v>0</v>
      </c>
      <c r="AN16" s="13" t="n">
        <f aca="false">IF($A16&gt;=AN$1,ROUND(EXP(-0.94*($A16-AN$1))*(0.773763-0.01045*AN$1),6),0)</f>
        <v>0</v>
      </c>
      <c r="AO16" s="13" t="n">
        <f aca="false">IF($A16&gt;=AO$1,ROUND(EXP(-0.94*($A16-AO$1))*(0.773763-0.01045*AO$1),6),0)</f>
        <v>0</v>
      </c>
      <c r="AP16" s="13" t="n">
        <f aca="false">IF($A16&gt;=AP$1,ROUND(EXP(-0.94*($A16-AP$1))*(0.773763-0.01045*AP$1),6),0)</f>
        <v>0</v>
      </c>
      <c r="AQ16" s="13" t="n">
        <f aca="false">IF($A16&gt;=AQ$1,ROUND(EXP(-0.94*($A16-AQ$1))*(0.773763-0.01045*AQ$1),6),0)</f>
        <v>0</v>
      </c>
      <c r="AR16" s="13" t="n">
        <f aca="false">IF($A16&gt;=AR$1,ROUND(EXP(-0.94*($A16-AR$1))*(0.773763-0.01045*AR$1),6),0)</f>
        <v>0</v>
      </c>
      <c r="AS16" s="13" t="n">
        <f aca="false">IF($A16&gt;=AS$1,ROUND(EXP(-0.94*($A16-AS$1))*(0.773763-0.01045*AS$1),6),0)</f>
        <v>0</v>
      </c>
      <c r="AT16" s="13" t="n">
        <f aca="false">IF($A16&gt;=AT$1,ROUND(EXP(-0.94*($A16-AT$1))*(0.773763-0.01045*AT$1),6),0)</f>
        <v>0</v>
      </c>
      <c r="AU16" s="13" t="n">
        <f aca="false">IF($A16&gt;=AU$1,ROUND(EXP(-0.94*($A16-AU$1))*(0.773763-0.01045*AU$1),6),0)</f>
        <v>0</v>
      </c>
      <c r="AV16" s="13" t="n">
        <f aca="false">IF($A16&gt;=AV$1,ROUND(EXP(-0.94*($A16-AV$1))*(0.773763-0.01045*AV$1),6),0)</f>
        <v>0</v>
      </c>
      <c r="AW16" s="13" t="n">
        <f aca="false">IF($A16&gt;=AW$1,ROUND(EXP(-0.94*($A16-AW$1))*(0.773763-0.01045*AW$1),6),0)</f>
        <v>0</v>
      </c>
      <c r="AX16" s="13" t="n">
        <f aca="false">IF($A16&gt;=AX$1,ROUND(EXP(-0.94*($A16-AX$1))*(0.773763-0.01045*AX$1),6),0)</f>
        <v>0</v>
      </c>
      <c r="AY16" s="13"/>
    </row>
    <row r="17" customFormat="false" ht="13.2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03*(8.4764-1.0985*A17+0.055*A17*A17)</f>
        <v>0.01041222</v>
      </c>
      <c r="E17" s="13" t="n">
        <f aca="false">IF($A17&gt;=E$1,ROUND(EXP(-0.94*($A17-E$1))*(0.773763-0.01045*E$1),6),0)</f>
        <v>1E-006</v>
      </c>
      <c r="F17" s="13" t="n">
        <f aca="false">IF($A17&gt;=F$1,ROUND(EXP(-0.94*($A17-F$1))*(0.773763-0.01045*F$1),6),0)</f>
        <v>3E-006</v>
      </c>
      <c r="G17" s="13" t="n">
        <f aca="false">IF($A17&gt;=G$1,ROUND(EXP(-0.94*($A17-G$1))*(0.773763-0.01045*G$1),6),0)</f>
        <v>7E-006</v>
      </c>
      <c r="H17" s="13" t="n">
        <f aca="false">IF($A17&gt;=H$1,ROUND(EXP(-0.94*($A17-H$1))*(0.773763-0.01045*H$1),6),0)</f>
        <v>1.7E-005</v>
      </c>
      <c r="I17" s="13" t="n">
        <f aca="false">IF($A17&gt;=I$1,ROUND(EXP(-0.94*($A17-I$1))*(0.773763-0.01045*I$1),6),0)</f>
        <v>4.3E-005</v>
      </c>
      <c r="J17" s="13" t="n">
        <f aca="false">IF($A17&gt;=J$1,ROUND(EXP(-0.94*($A17-J$1))*(0.773763-0.01045*J$1),6),0)</f>
        <v>0.000109</v>
      </c>
      <c r="K17" s="13" t="n">
        <f aca="false">IF($A17&gt;=K$1,ROUND(EXP(-0.94*($A17-K$1))*(0.773763-0.01045*K$1),6),0)</f>
        <v>0.000272</v>
      </c>
      <c r="L17" s="13" t="n">
        <f aca="false">IF($A17&gt;=L$1,ROUND(EXP(-0.94*($A17-L$1))*(0.773763-0.01045*L$1),6),0)</f>
        <v>0.000682</v>
      </c>
      <c r="M17" s="13" t="n">
        <f aca="false">IF($A17&gt;=M$1,ROUND(EXP(-0.94*($A17-M$1))*(0.773763-0.01045*M$1),6),0)</f>
        <v>0.00171</v>
      </c>
      <c r="N17" s="13" t="n">
        <f aca="false">IF($A17&gt;=N$1,ROUND(EXP(-0.94*($A17-N$1))*(0.773763-0.01045*N$1),6),0)</f>
        <v>0.004281</v>
      </c>
      <c r="O17" s="13" t="n">
        <f aca="false">IF($A17&gt;=O$1,ROUND(EXP(-0.94*($A17-O$1))*(0.773763-0.01045*O$1),6),0)</f>
        <v>0.010717</v>
      </c>
      <c r="P17" s="13" t="n">
        <f aca="false">IF($A17&gt;=P$1,ROUND(EXP(-0.94*($A17-P$1))*(0.773763-0.01045*P$1),6),0)</f>
        <v>0.026812</v>
      </c>
      <c r="Q17" s="13" t="n">
        <f aca="false">IF($A17&gt;=Q$1,ROUND(EXP(-0.94*($A17-Q$1))*(0.773763-0.01045*Q$1),6),0)</f>
        <v>0.067042</v>
      </c>
      <c r="R17" s="13" t="n">
        <f aca="false">IF($A17&gt;=R$1,ROUND(EXP(-0.94*($A17-R$1))*(0.773763-0.01045*R$1),6),0)</f>
        <v>0.167545</v>
      </c>
      <c r="S17" s="13" t="n">
        <f aca="false">IF($A17&gt;=S$1,ROUND(EXP(-0.94*($A17-S$1))*(0.773763-0.01045*S$1),6),0)</f>
        <v>0.418463</v>
      </c>
      <c r="T17" s="13" t="n">
        <f aca="false">IF($A17&gt;=T$1,ROUND(EXP(-0.94*($A17-T$1))*(0.773763-0.01045*T$1),6),0)</f>
        <v>0</v>
      </c>
      <c r="U17" s="13" t="n">
        <f aca="false">IF($A17&gt;=U$1,ROUND(EXP(-0.94*($A17-U$1))*(0.773763-0.01045*U$1),6),0)</f>
        <v>0</v>
      </c>
      <c r="V17" s="13" t="n">
        <f aca="false">IF($A17&gt;=V$1,ROUND(EXP(-0.94*($A17-V$1))*(0.773763-0.01045*V$1),6),0)</f>
        <v>0</v>
      </c>
      <c r="W17" s="13" t="n">
        <f aca="false">IF($A17&gt;=W$1,ROUND(EXP(-0.94*($A17-W$1))*(0.773763-0.01045*W$1),6),0)</f>
        <v>0</v>
      </c>
      <c r="X17" s="13" t="n">
        <f aca="false">IF($A17&gt;=X$1,ROUND(EXP(-0.94*($A17-X$1))*(0.773763-0.01045*X$1),6),0)</f>
        <v>0</v>
      </c>
      <c r="Y17" s="13" t="n">
        <f aca="false">IF($A17&gt;=Y$1,ROUND(EXP(-0.94*($A17-Y$1))*(0.773763-0.01045*Y$1),6),0)</f>
        <v>0</v>
      </c>
      <c r="Z17" s="13" t="n">
        <f aca="false">IF($A17&gt;=Z$1,ROUND(EXP(-0.94*($A17-Z$1))*(0.773763-0.01045*Z$1),6),0)</f>
        <v>0</v>
      </c>
      <c r="AA17" s="13" t="n">
        <f aca="false">IF($A17&gt;=AA$1,ROUND(EXP(-0.94*($A17-AA$1))*(0.773763-0.01045*AA$1),6),0)</f>
        <v>0</v>
      </c>
      <c r="AB17" s="13" t="n">
        <f aca="false">IF($A17&gt;=AB$1,ROUND(EXP(-0.94*($A17-AB$1))*(0.773763-0.01045*AB$1),6),0)</f>
        <v>0</v>
      </c>
      <c r="AC17" s="13" t="n">
        <f aca="false">IF($A17&gt;=AC$1,ROUND(EXP(-0.94*($A17-AC$1))*(0.773763-0.01045*AC$1),6),0)</f>
        <v>0</v>
      </c>
      <c r="AD17" s="13" t="n">
        <f aca="false">IF($A17&gt;=AD$1,ROUND(EXP(-0.94*($A17-AD$1))*(0.773763-0.01045*AD$1),6),0)</f>
        <v>0</v>
      </c>
      <c r="AE17" s="13" t="n">
        <f aca="false">IF($A17&gt;=AE$1,ROUND(EXP(-0.94*($A17-AE$1))*(0.773763-0.01045*AE$1),6),0)</f>
        <v>0</v>
      </c>
      <c r="AF17" s="13" t="n">
        <f aca="false">IF($A17&gt;=AF$1,ROUND(EXP(-0.94*($A17-AF$1))*(0.773763-0.01045*AF$1),6),0)</f>
        <v>0</v>
      </c>
      <c r="AG17" s="13" t="n">
        <f aca="false">IF($A17&gt;=AG$1,ROUND(EXP(-0.94*($A17-AG$1))*(0.773763-0.01045*AG$1),6),0)</f>
        <v>0</v>
      </c>
      <c r="AH17" s="13" t="n">
        <f aca="false">IF($A17&gt;=AH$1,ROUND(EXP(-0.94*($A17-AH$1))*(0.773763-0.01045*AH$1),6),0)</f>
        <v>0</v>
      </c>
      <c r="AI17" s="13" t="n">
        <f aca="false">IF($A17&gt;=AI$1,ROUND(EXP(-0.94*($A17-AI$1))*(0.773763-0.01045*AI$1),6),0)</f>
        <v>0</v>
      </c>
      <c r="AJ17" s="13" t="n">
        <f aca="false">IF($A17&gt;=AJ$1,ROUND(EXP(-0.94*($A17-AJ$1))*(0.773763-0.01045*AJ$1),6),0)</f>
        <v>0</v>
      </c>
      <c r="AK17" s="13" t="n">
        <f aca="false">IF($A17&gt;=AK$1,ROUND(EXP(-0.94*($A17-AK$1))*(0.773763-0.01045*AK$1),6),0)</f>
        <v>0</v>
      </c>
      <c r="AL17" s="13" t="n">
        <f aca="false">IF($A17&gt;=AL$1,ROUND(EXP(-0.94*($A17-AL$1))*(0.773763-0.01045*AL$1),6),0)</f>
        <v>0</v>
      </c>
      <c r="AM17" s="13" t="n">
        <f aca="false">IF($A17&gt;=AM$1,ROUND(EXP(-0.94*($A17-AM$1))*(0.773763-0.01045*AM$1),6),0)</f>
        <v>0</v>
      </c>
      <c r="AN17" s="13" t="n">
        <f aca="false">IF($A17&gt;=AN$1,ROUND(EXP(-0.94*($A17-AN$1))*(0.773763-0.01045*AN$1),6),0)</f>
        <v>0</v>
      </c>
      <c r="AO17" s="13" t="n">
        <f aca="false">IF($A17&gt;=AO$1,ROUND(EXP(-0.94*($A17-AO$1))*(0.773763-0.01045*AO$1),6),0)</f>
        <v>0</v>
      </c>
      <c r="AP17" s="13" t="n">
        <f aca="false">IF($A17&gt;=AP$1,ROUND(EXP(-0.94*($A17-AP$1))*(0.773763-0.01045*AP$1),6),0)</f>
        <v>0</v>
      </c>
      <c r="AQ17" s="13" t="n">
        <f aca="false">IF($A17&gt;=AQ$1,ROUND(EXP(-0.94*($A17-AQ$1))*(0.773763-0.01045*AQ$1),6),0)</f>
        <v>0</v>
      </c>
      <c r="AR17" s="13" t="n">
        <f aca="false">IF($A17&gt;=AR$1,ROUND(EXP(-0.94*($A17-AR$1))*(0.773763-0.01045*AR$1),6),0)</f>
        <v>0</v>
      </c>
      <c r="AS17" s="13" t="n">
        <f aca="false">IF($A17&gt;=AS$1,ROUND(EXP(-0.94*($A17-AS$1))*(0.773763-0.01045*AS$1),6),0)</f>
        <v>0</v>
      </c>
      <c r="AT17" s="13" t="n">
        <f aca="false">IF($A17&gt;=AT$1,ROUND(EXP(-0.94*($A17-AT$1))*(0.773763-0.01045*AT$1),6),0)</f>
        <v>0</v>
      </c>
      <c r="AU17" s="13" t="n">
        <f aca="false">IF($A17&gt;=AU$1,ROUND(EXP(-0.94*($A17-AU$1))*(0.773763-0.01045*AU$1),6),0)</f>
        <v>0</v>
      </c>
      <c r="AV17" s="13" t="n">
        <f aca="false">IF($A17&gt;=AV$1,ROUND(EXP(-0.94*($A17-AV$1))*(0.773763-0.01045*AV$1),6),0)</f>
        <v>0</v>
      </c>
      <c r="AW17" s="13" t="n">
        <f aca="false">IF($A17&gt;=AW$1,ROUND(EXP(-0.94*($A17-AW$1))*(0.773763-0.01045*AW$1),6),0)</f>
        <v>0</v>
      </c>
      <c r="AX17" s="13" t="n">
        <f aca="false">IF($A17&gt;=AX$1,ROUND(EXP(-0.94*($A17-AX$1))*(0.773763-0.01045*AX$1),6),0)</f>
        <v>0</v>
      </c>
      <c r="AY17" s="13"/>
    </row>
    <row r="18" customFormat="false" ht="13.2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03*(8.4764-1.0985*A18+0.055*A18*A18)</f>
        <v>0.01122117</v>
      </c>
      <c r="E18" s="13" t="n">
        <f aca="false">IF($A18&gt;=E$1,ROUND(EXP(-0.94*($A18-E$1))*(0.773763-0.01045*E$1),6),0)</f>
        <v>0</v>
      </c>
      <c r="F18" s="13" t="n">
        <f aca="false">IF($A18&gt;=F$1,ROUND(EXP(-0.94*($A18-F$1))*(0.773763-0.01045*F$1),6),0)</f>
        <v>1E-006</v>
      </c>
      <c r="G18" s="13" t="n">
        <f aca="false">IF($A18&gt;=G$1,ROUND(EXP(-0.94*($A18-G$1))*(0.773763-0.01045*G$1),6),0)</f>
        <v>3E-006</v>
      </c>
      <c r="H18" s="13" t="n">
        <f aca="false">IF($A18&gt;=H$1,ROUND(EXP(-0.94*($A18-H$1))*(0.773763-0.01045*H$1),6),0)</f>
        <v>7E-006</v>
      </c>
      <c r="I18" s="13" t="n">
        <f aca="false">IF($A18&gt;=I$1,ROUND(EXP(-0.94*($A18-I$1))*(0.773763-0.01045*I$1),6),0)</f>
        <v>1.7E-005</v>
      </c>
      <c r="J18" s="13" t="n">
        <f aca="false">IF($A18&gt;=J$1,ROUND(EXP(-0.94*($A18-J$1))*(0.773763-0.01045*J$1),6),0)</f>
        <v>4.2E-005</v>
      </c>
      <c r="K18" s="13" t="n">
        <f aca="false">IF($A18&gt;=K$1,ROUND(EXP(-0.94*($A18-K$1))*(0.773763-0.01045*K$1),6),0)</f>
        <v>0.000106</v>
      </c>
      <c r="L18" s="13" t="n">
        <f aca="false">IF($A18&gt;=L$1,ROUND(EXP(-0.94*($A18-L$1))*(0.773763-0.01045*L$1),6),0)</f>
        <v>0.000267</v>
      </c>
      <c r="M18" s="13" t="n">
        <f aca="false">IF($A18&gt;=M$1,ROUND(EXP(-0.94*($A18-M$1))*(0.773763-0.01045*M$1),6),0)</f>
        <v>0.000668</v>
      </c>
      <c r="N18" s="13" t="n">
        <f aca="false">IF($A18&gt;=N$1,ROUND(EXP(-0.94*($A18-N$1))*(0.773763-0.01045*N$1),6),0)</f>
        <v>0.001672</v>
      </c>
      <c r="O18" s="13" t="n">
        <f aca="false">IF($A18&gt;=O$1,ROUND(EXP(-0.94*($A18-O$1))*(0.773763-0.01045*O$1),6),0)</f>
        <v>0.004186</v>
      </c>
      <c r="P18" s="13" t="n">
        <f aca="false">IF($A18&gt;=P$1,ROUND(EXP(-0.94*($A18-P$1))*(0.773763-0.01045*P$1),6),0)</f>
        <v>0.010473</v>
      </c>
      <c r="Q18" s="13" t="n">
        <f aca="false">IF($A18&gt;=Q$1,ROUND(EXP(-0.94*($A18-Q$1))*(0.773763-0.01045*Q$1),6),0)</f>
        <v>0.026189</v>
      </c>
      <c r="R18" s="13" t="n">
        <f aca="false">IF($A18&gt;=R$1,ROUND(EXP(-0.94*($A18-R$1))*(0.773763-0.01045*R$1),6),0)</f>
        <v>0.065448</v>
      </c>
      <c r="S18" s="13" t="n">
        <f aca="false">IF($A18&gt;=S$1,ROUND(EXP(-0.94*($A18-S$1))*(0.773763-0.01045*S$1),6),0)</f>
        <v>0.163463</v>
      </c>
      <c r="T18" s="13" t="n">
        <f aca="false">IF($A18&gt;=T$1,ROUND(EXP(-0.94*($A18-T$1))*(0.773763-0.01045*T$1),6),0)</f>
        <v>0.408013</v>
      </c>
      <c r="U18" s="13" t="n">
        <f aca="false">IF($A18&gt;=U$1,ROUND(EXP(-0.94*($A18-U$1))*(0.773763-0.01045*U$1),6),0)</f>
        <v>0</v>
      </c>
      <c r="V18" s="13" t="n">
        <f aca="false">IF($A18&gt;=V$1,ROUND(EXP(-0.94*($A18-V$1))*(0.773763-0.01045*V$1),6),0)</f>
        <v>0</v>
      </c>
      <c r="W18" s="13" t="n">
        <f aca="false">IF($A18&gt;=W$1,ROUND(EXP(-0.94*($A18-W$1))*(0.773763-0.01045*W$1),6),0)</f>
        <v>0</v>
      </c>
      <c r="X18" s="13" t="n">
        <f aca="false">IF($A18&gt;=X$1,ROUND(EXP(-0.94*($A18-X$1))*(0.773763-0.01045*X$1),6),0)</f>
        <v>0</v>
      </c>
      <c r="Y18" s="13" t="n">
        <f aca="false">IF($A18&gt;=Y$1,ROUND(EXP(-0.94*($A18-Y$1))*(0.773763-0.01045*Y$1),6),0)</f>
        <v>0</v>
      </c>
      <c r="Z18" s="13" t="n">
        <f aca="false">IF($A18&gt;=Z$1,ROUND(EXP(-0.94*($A18-Z$1))*(0.773763-0.01045*Z$1),6),0)</f>
        <v>0</v>
      </c>
      <c r="AA18" s="13" t="n">
        <f aca="false">IF($A18&gt;=AA$1,ROUND(EXP(-0.94*($A18-AA$1))*(0.773763-0.01045*AA$1),6),0)</f>
        <v>0</v>
      </c>
      <c r="AB18" s="13" t="n">
        <f aca="false">IF($A18&gt;=AB$1,ROUND(EXP(-0.94*($A18-AB$1))*(0.773763-0.01045*AB$1),6),0)</f>
        <v>0</v>
      </c>
      <c r="AC18" s="13" t="n">
        <f aca="false">IF($A18&gt;=AC$1,ROUND(EXP(-0.94*($A18-AC$1))*(0.773763-0.01045*AC$1),6),0)</f>
        <v>0</v>
      </c>
      <c r="AD18" s="13" t="n">
        <f aca="false">IF($A18&gt;=AD$1,ROUND(EXP(-0.94*($A18-AD$1))*(0.773763-0.01045*AD$1),6),0)</f>
        <v>0</v>
      </c>
      <c r="AE18" s="13" t="n">
        <f aca="false">IF($A18&gt;=AE$1,ROUND(EXP(-0.94*($A18-AE$1))*(0.773763-0.01045*AE$1),6),0)</f>
        <v>0</v>
      </c>
      <c r="AF18" s="13" t="n">
        <f aca="false">IF($A18&gt;=AF$1,ROUND(EXP(-0.94*($A18-AF$1))*(0.773763-0.01045*AF$1),6),0)</f>
        <v>0</v>
      </c>
      <c r="AG18" s="13" t="n">
        <f aca="false">IF($A18&gt;=AG$1,ROUND(EXP(-0.94*($A18-AG$1))*(0.773763-0.01045*AG$1),6),0)</f>
        <v>0</v>
      </c>
      <c r="AH18" s="13" t="n">
        <f aca="false">IF($A18&gt;=AH$1,ROUND(EXP(-0.94*($A18-AH$1))*(0.773763-0.01045*AH$1),6),0)</f>
        <v>0</v>
      </c>
      <c r="AI18" s="13" t="n">
        <f aca="false">IF($A18&gt;=AI$1,ROUND(EXP(-0.94*($A18-AI$1))*(0.773763-0.01045*AI$1),6),0)</f>
        <v>0</v>
      </c>
      <c r="AJ18" s="13" t="n">
        <f aca="false">IF($A18&gt;=AJ$1,ROUND(EXP(-0.94*($A18-AJ$1))*(0.773763-0.01045*AJ$1),6),0)</f>
        <v>0</v>
      </c>
      <c r="AK18" s="13" t="n">
        <f aca="false">IF($A18&gt;=AK$1,ROUND(EXP(-0.94*($A18-AK$1))*(0.773763-0.01045*AK$1),6),0)</f>
        <v>0</v>
      </c>
      <c r="AL18" s="13" t="n">
        <f aca="false">IF($A18&gt;=AL$1,ROUND(EXP(-0.94*($A18-AL$1))*(0.773763-0.01045*AL$1),6),0)</f>
        <v>0</v>
      </c>
      <c r="AM18" s="13" t="n">
        <f aca="false">IF($A18&gt;=AM$1,ROUND(EXP(-0.94*($A18-AM$1))*(0.773763-0.01045*AM$1),6),0)</f>
        <v>0</v>
      </c>
      <c r="AN18" s="13" t="n">
        <f aca="false">IF($A18&gt;=AN$1,ROUND(EXP(-0.94*($A18-AN$1))*(0.773763-0.01045*AN$1),6),0)</f>
        <v>0</v>
      </c>
      <c r="AO18" s="13" t="n">
        <f aca="false">IF($A18&gt;=AO$1,ROUND(EXP(-0.94*($A18-AO$1))*(0.773763-0.01045*AO$1),6),0)</f>
        <v>0</v>
      </c>
      <c r="AP18" s="13" t="n">
        <f aca="false">IF($A18&gt;=AP$1,ROUND(EXP(-0.94*($A18-AP$1))*(0.773763-0.01045*AP$1),6),0)</f>
        <v>0</v>
      </c>
      <c r="AQ18" s="13" t="n">
        <f aca="false">IF($A18&gt;=AQ$1,ROUND(EXP(-0.94*($A18-AQ$1))*(0.773763-0.01045*AQ$1),6),0)</f>
        <v>0</v>
      </c>
      <c r="AR18" s="13" t="n">
        <f aca="false">IF($A18&gt;=AR$1,ROUND(EXP(-0.94*($A18-AR$1))*(0.773763-0.01045*AR$1),6),0)</f>
        <v>0</v>
      </c>
      <c r="AS18" s="13" t="n">
        <f aca="false">IF($A18&gt;=AS$1,ROUND(EXP(-0.94*($A18-AS$1))*(0.773763-0.01045*AS$1),6),0)</f>
        <v>0</v>
      </c>
      <c r="AT18" s="13" t="n">
        <f aca="false">IF($A18&gt;=AT$1,ROUND(EXP(-0.94*($A18-AT$1))*(0.773763-0.01045*AT$1),6),0)</f>
        <v>0</v>
      </c>
      <c r="AU18" s="13" t="n">
        <f aca="false">IF($A18&gt;=AU$1,ROUND(EXP(-0.94*($A18-AU$1))*(0.773763-0.01045*AU$1),6),0)</f>
        <v>0</v>
      </c>
      <c r="AV18" s="13" t="n">
        <f aca="false">IF($A18&gt;=AV$1,ROUND(EXP(-0.94*($A18-AV$1))*(0.773763-0.01045*AV$1),6),0)</f>
        <v>0</v>
      </c>
      <c r="AW18" s="13" t="n">
        <f aca="false">IF($A18&gt;=AW$1,ROUND(EXP(-0.94*($A18-AW$1))*(0.773763-0.01045*AW$1),6),0)</f>
        <v>0</v>
      </c>
      <c r="AX18" s="13" t="n">
        <f aca="false">IF($A18&gt;=AX$1,ROUND(EXP(-0.94*($A18-AX$1))*(0.773763-0.01045*AX$1),6),0)</f>
        <v>0</v>
      </c>
      <c r="AY18" s="13"/>
    </row>
    <row r="19" customFormat="false" ht="13.2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03*(8.4764-1.0985*A19+0.055*A19*A19)</f>
        <v>0.01206312</v>
      </c>
      <c r="E19" s="13" t="n">
        <f aca="false">IF($A19&gt;=E$1,ROUND(EXP(-0.94*($A19-E$1))*(0.773763-0.01045*E$1),6),0)</f>
        <v>0</v>
      </c>
      <c r="F19" s="13" t="n">
        <f aca="false">IF($A19&gt;=F$1,ROUND(EXP(-0.94*($A19-F$1))*(0.773763-0.01045*F$1),6),0)</f>
        <v>0</v>
      </c>
      <c r="G19" s="13" t="n">
        <f aca="false">IF($A19&gt;=G$1,ROUND(EXP(-0.94*($A19-G$1))*(0.773763-0.01045*G$1),6),0)</f>
        <v>1E-006</v>
      </c>
      <c r="H19" s="13" t="n">
        <f aca="false">IF($A19&gt;=H$1,ROUND(EXP(-0.94*($A19-H$1))*(0.773763-0.01045*H$1),6),0)</f>
        <v>3E-006</v>
      </c>
      <c r="I19" s="13" t="n">
        <f aca="false">IF($A19&gt;=I$1,ROUND(EXP(-0.94*($A19-I$1))*(0.773763-0.01045*I$1),6),0)</f>
        <v>7E-006</v>
      </c>
      <c r="J19" s="13" t="n">
        <f aca="false">IF($A19&gt;=J$1,ROUND(EXP(-0.94*($A19-J$1))*(0.773763-0.01045*J$1),6),0)</f>
        <v>1.7E-005</v>
      </c>
      <c r="K19" s="13" t="n">
        <f aca="false">IF($A19&gt;=K$1,ROUND(EXP(-0.94*($A19-K$1))*(0.773763-0.01045*K$1),6),0)</f>
        <v>4.2E-005</v>
      </c>
      <c r="L19" s="13" t="n">
        <f aca="false">IF($A19&gt;=L$1,ROUND(EXP(-0.94*($A19-L$1))*(0.773763-0.01045*L$1),6),0)</f>
        <v>0.000104</v>
      </c>
      <c r="M19" s="13" t="n">
        <f aca="false">IF($A19&gt;=M$1,ROUND(EXP(-0.94*($A19-M$1))*(0.773763-0.01045*M$1),6),0)</f>
        <v>0.000261</v>
      </c>
      <c r="N19" s="13" t="n">
        <f aca="false">IF($A19&gt;=N$1,ROUND(EXP(-0.94*($A19-N$1))*(0.773763-0.01045*N$1),6),0)</f>
        <v>0.000653</v>
      </c>
      <c r="O19" s="13" t="n">
        <f aca="false">IF($A19&gt;=O$1,ROUND(EXP(-0.94*($A19-O$1))*(0.773763-0.01045*O$1),6),0)</f>
        <v>0.001635</v>
      </c>
      <c r="P19" s="13" t="n">
        <f aca="false">IF($A19&gt;=P$1,ROUND(EXP(-0.94*($A19-P$1))*(0.773763-0.01045*P$1),6),0)</f>
        <v>0.004091</v>
      </c>
      <c r="Q19" s="13" t="n">
        <f aca="false">IF($A19&gt;=Q$1,ROUND(EXP(-0.94*($A19-Q$1))*(0.773763-0.01045*Q$1),6),0)</f>
        <v>0.01023</v>
      </c>
      <c r="R19" s="13" t="n">
        <f aca="false">IF($A19&gt;=R$1,ROUND(EXP(-0.94*($A19-R$1))*(0.773763-0.01045*R$1),6),0)</f>
        <v>0.025566</v>
      </c>
      <c r="S19" s="13" t="n">
        <f aca="false">IF($A19&gt;=S$1,ROUND(EXP(-0.94*($A19-S$1))*(0.773763-0.01045*S$1),6),0)</f>
        <v>0.063853</v>
      </c>
      <c r="T19" s="13" t="n">
        <f aca="false">IF($A19&gt;=T$1,ROUND(EXP(-0.94*($A19-T$1))*(0.773763-0.01045*T$1),6),0)</f>
        <v>0.159381</v>
      </c>
      <c r="U19" s="13" t="n">
        <f aca="false">IF($A19&gt;=U$1,ROUND(EXP(-0.94*($A19-U$1))*(0.773763-0.01045*U$1),6),0)</f>
        <v>0.397563</v>
      </c>
      <c r="V19" s="13" t="n">
        <f aca="false">IF($A19&gt;=V$1,ROUND(EXP(-0.94*($A19-V$1))*(0.773763-0.01045*V$1),6),0)</f>
        <v>0</v>
      </c>
      <c r="W19" s="13" t="n">
        <f aca="false">IF($A19&gt;=W$1,ROUND(EXP(-0.94*($A19-W$1))*(0.773763-0.01045*W$1),6),0)</f>
        <v>0</v>
      </c>
      <c r="X19" s="13" t="n">
        <f aca="false">IF($A19&gt;=X$1,ROUND(EXP(-0.94*($A19-X$1))*(0.773763-0.01045*X$1),6),0)</f>
        <v>0</v>
      </c>
      <c r="Y19" s="13" t="n">
        <f aca="false">IF($A19&gt;=Y$1,ROUND(EXP(-0.94*($A19-Y$1))*(0.773763-0.01045*Y$1),6),0)</f>
        <v>0</v>
      </c>
      <c r="Z19" s="13" t="n">
        <f aca="false">IF($A19&gt;=Z$1,ROUND(EXP(-0.94*($A19-Z$1))*(0.773763-0.01045*Z$1),6),0)</f>
        <v>0</v>
      </c>
      <c r="AA19" s="13" t="n">
        <f aca="false">IF($A19&gt;=AA$1,ROUND(EXP(-0.94*($A19-AA$1))*(0.773763-0.01045*AA$1),6),0)</f>
        <v>0</v>
      </c>
      <c r="AB19" s="13" t="n">
        <f aca="false">IF($A19&gt;=AB$1,ROUND(EXP(-0.94*($A19-AB$1))*(0.773763-0.01045*AB$1),6),0)</f>
        <v>0</v>
      </c>
      <c r="AC19" s="13" t="n">
        <f aca="false">IF($A19&gt;=AC$1,ROUND(EXP(-0.94*($A19-AC$1))*(0.773763-0.01045*AC$1),6),0)</f>
        <v>0</v>
      </c>
      <c r="AD19" s="13" t="n">
        <f aca="false">IF($A19&gt;=AD$1,ROUND(EXP(-0.94*($A19-AD$1))*(0.773763-0.01045*AD$1),6),0)</f>
        <v>0</v>
      </c>
      <c r="AE19" s="13" t="n">
        <f aca="false">IF($A19&gt;=AE$1,ROUND(EXP(-0.94*($A19-AE$1))*(0.773763-0.01045*AE$1),6),0)</f>
        <v>0</v>
      </c>
      <c r="AF19" s="13" t="n">
        <f aca="false">IF($A19&gt;=AF$1,ROUND(EXP(-0.94*($A19-AF$1))*(0.773763-0.01045*AF$1),6),0)</f>
        <v>0</v>
      </c>
      <c r="AG19" s="13" t="n">
        <f aca="false">IF($A19&gt;=AG$1,ROUND(EXP(-0.94*($A19-AG$1))*(0.773763-0.01045*AG$1),6),0)</f>
        <v>0</v>
      </c>
      <c r="AH19" s="13" t="n">
        <f aca="false">IF($A19&gt;=AH$1,ROUND(EXP(-0.94*($A19-AH$1))*(0.773763-0.01045*AH$1),6),0)</f>
        <v>0</v>
      </c>
      <c r="AI19" s="13" t="n">
        <f aca="false">IF($A19&gt;=AI$1,ROUND(EXP(-0.94*($A19-AI$1))*(0.773763-0.01045*AI$1),6),0)</f>
        <v>0</v>
      </c>
      <c r="AJ19" s="13" t="n">
        <f aca="false">IF($A19&gt;=AJ$1,ROUND(EXP(-0.94*($A19-AJ$1))*(0.773763-0.01045*AJ$1),6),0)</f>
        <v>0</v>
      </c>
      <c r="AK19" s="13" t="n">
        <f aca="false">IF($A19&gt;=AK$1,ROUND(EXP(-0.94*($A19-AK$1))*(0.773763-0.01045*AK$1),6),0)</f>
        <v>0</v>
      </c>
      <c r="AL19" s="13" t="n">
        <f aca="false">IF($A19&gt;=AL$1,ROUND(EXP(-0.94*($A19-AL$1))*(0.773763-0.01045*AL$1),6),0)</f>
        <v>0</v>
      </c>
      <c r="AM19" s="13" t="n">
        <f aca="false">IF($A19&gt;=AM$1,ROUND(EXP(-0.94*($A19-AM$1))*(0.773763-0.01045*AM$1),6),0)</f>
        <v>0</v>
      </c>
      <c r="AN19" s="13" t="n">
        <f aca="false">IF($A19&gt;=AN$1,ROUND(EXP(-0.94*($A19-AN$1))*(0.773763-0.01045*AN$1),6),0)</f>
        <v>0</v>
      </c>
      <c r="AO19" s="13" t="n">
        <f aca="false">IF($A19&gt;=AO$1,ROUND(EXP(-0.94*($A19-AO$1))*(0.773763-0.01045*AO$1),6),0)</f>
        <v>0</v>
      </c>
      <c r="AP19" s="13" t="n">
        <f aca="false">IF($A19&gt;=AP$1,ROUND(EXP(-0.94*($A19-AP$1))*(0.773763-0.01045*AP$1),6),0)</f>
        <v>0</v>
      </c>
      <c r="AQ19" s="13" t="n">
        <f aca="false">IF($A19&gt;=AQ$1,ROUND(EXP(-0.94*($A19-AQ$1))*(0.773763-0.01045*AQ$1),6),0)</f>
        <v>0</v>
      </c>
      <c r="AR19" s="13" t="n">
        <f aca="false">IF($A19&gt;=AR$1,ROUND(EXP(-0.94*($A19-AR$1))*(0.773763-0.01045*AR$1),6),0)</f>
        <v>0</v>
      </c>
      <c r="AS19" s="13" t="n">
        <f aca="false">IF($A19&gt;=AS$1,ROUND(EXP(-0.94*($A19-AS$1))*(0.773763-0.01045*AS$1),6),0)</f>
        <v>0</v>
      </c>
      <c r="AT19" s="13" t="n">
        <f aca="false">IF($A19&gt;=AT$1,ROUND(EXP(-0.94*($A19-AT$1))*(0.773763-0.01045*AT$1),6),0)</f>
        <v>0</v>
      </c>
      <c r="AU19" s="13" t="n">
        <f aca="false">IF($A19&gt;=AU$1,ROUND(EXP(-0.94*($A19-AU$1))*(0.773763-0.01045*AU$1),6),0)</f>
        <v>0</v>
      </c>
      <c r="AV19" s="13" t="n">
        <f aca="false">IF($A19&gt;=AV$1,ROUND(EXP(-0.94*($A19-AV$1))*(0.773763-0.01045*AV$1),6),0)</f>
        <v>0</v>
      </c>
      <c r="AW19" s="13" t="n">
        <f aca="false">IF($A19&gt;=AW$1,ROUND(EXP(-0.94*($A19-AW$1))*(0.773763-0.01045*AW$1),6),0)</f>
        <v>0</v>
      </c>
      <c r="AX19" s="13" t="n">
        <f aca="false">IF($A19&gt;=AX$1,ROUND(EXP(-0.94*($A19-AX$1))*(0.773763-0.01045*AX$1),6),0)</f>
        <v>0</v>
      </c>
      <c r="AY19" s="13"/>
    </row>
    <row r="20" customFormat="false" ht="13.2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03*(8.4764-1.0985*A20+0.055*A20*A20)</f>
        <v>0.01293807</v>
      </c>
      <c r="E20" s="13" t="n">
        <f aca="false">IF($A20&gt;=E$1,ROUND(EXP(-0.94*($A20-E$1))*(0.773763-0.01045*E$1),6),0)</f>
        <v>0</v>
      </c>
      <c r="F20" s="13" t="n">
        <f aca="false">IF($A20&gt;=F$1,ROUND(EXP(-0.94*($A20-F$1))*(0.773763-0.01045*F$1),6),0)</f>
        <v>0</v>
      </c>
      <c r="G20" s="13" t="n">
        <f aca="false">IF($A20&gt;=G$1,ROUND(EXP(-0.94*($A20-G$1))*(0.773763-0.01045*G$1),6),0)</f>
        <v>0</v>
      </c>
      <c r="H20" s="13" t="n">
        <f aca="false">IF($A20&gt;=H$1,ROUND(EXP(-0.94*($A20-H$1))*(0.773763-0.01045*H$1),6),0)</f>
        <v>1E-006</v>
      </c>
      <c r="I20" s="13" t="n">
        <f aca="false">IF($A20&gt;=I$1,ROUND(EXP(-0.94*($A20-I$1))*(0.773763-0.01045*I$1),6),0)</f>
        <v>3E-006</v>
      </c>
      <c r="J20" s="13" t="n">
        <f aca="false">IF($A20&gt;=J$1,ROUND(EXP(-0.94*($A20-J$1))*(0.773763-0.01045*J$1),6),0)</f>
        <v>6E-006</v>
      </c>
      <c r="K20" s="13" t="n">
        <f aca="false">IF($A20&gt;=K$1,ROUND(EXP(-0.94*($A20-K$1))*(0.773763-0.01045*K$1),6),0)</f>
        <v>1.6E-005</v>
      </c>
      <c r="L20" s="13" t="n">
        <f aca="false">IF($A20&gt;=L$1,ROUND(EXP(-0.94*($A20-L$1))*(0.773763-0.01045*L$1),6),0)</f>
        <v>4.1E-005</v>
      </c>
      <c r="M20" s="13" t="n">
        <f aca="false">IF($A20&gt;=M$1,ROUND(EXP(-0.94*($A20-M$1))*(0.773763-0.01045*M$1),6),0)</f>
        <v>0.000102</v>
      </c>
      <c r="N20" s="13" t="n">
        <f aca="false">IF($A20&gt;=N$1,ROUND(EXP(-0.94*($A20-N$1))*(0.773763-0.01045*N$1),6),0)</f>
        <v>0.000255</v>
      </c>
      <c r="O20" s="13" t="n">
        <f aca="false">IF($A20&gt;=O$1,ROUND(EXP(-0.94*($A20-O$1))*(0.773763-0.01045*O$1),6),0)</f>
        <v>0.000639</v>
      </c>
      <c r="P20" s="13" t="n">
        <f aca="false">IF($A20&gt;=P$1,ROUND(EXP(-0.94*($A20-P$1))*(0.773763-0.01045*P$1),6),0)</f>
        <v>0.001598</v>
      </c>
      <c r="Q20" s="13" t="n">
        <f aca="false">IF($A20&gt;=Q$1,ROUND(EXP(-0.94*($A20-Q$1))*(0.773763-0.01045*Q$1),6),0)</f>
        <v>0.003996</v>
      </c>
      <c r="R20" s="13" t="n">
        <f aca="false">IF($A20&gt;=R$1,ROUND(EXP(-0.94*($A20-R$1))*(0.773763-0.01045*R$1),6),0)</f>
        <v>0.009987</v>
      </c>
      <c r="S20" s="13" t="n">
        <f aca="false">IF($A20&gt;=S$1,ROUND(EXP(-0.94*($A20-S$1))*(0.773763-0.01045*S$1),6),0)</f>
        <v>0.024943</v>
      </c>
      <c r="T20" s="13" t="n">
        <f aca="false">IF($A20&gt;=T$1,ROUND(EXP(-0.94*($A20-T$1))*(0.773763-0.01045*T$1),6),0)</f>
        <v>0.062259</v>
      </c>
      <c r="U20" s="13" t="n">
        <f aca="false">IF($A20&gt;=U$1,ROUND(EXP(-0.94*($A20-U$1))*(0.773763-0.01045*U$1),6),0)</f>
        <v>0.155299</v>
      </c>
      <c r="V20" s="13" t="n">
        <f aca="false">IF($A20&gt;=V$1,ROUND(EXP(-0.94*($A20-V$1))*(0.773763-0.01045*V$1),6),0)</f>
        <v>0.387113</v>
      </c>
      <c r="W20" s="13" t="n">
        <f aca="false">IF($A20&gt;=W$1,ROUND(EXP(-0.94*($A20-W$1))*(0.773763-0.01045*W$1),6),0)</f>
        <v>0</v>
      </c>
      <c r="X20" s="13" t="n">
        <f aca="false">IF($A20&gt;=X$1,ROUND(EXP(-0.94*($A20-X$1))*(0.773763-0.01045*X$1),6),0)</f>
        <v>0</v>
      </c>
      <c r="Y20" s="13" t="n">
        <f aca="false">IF($A20&gt;=Y$1,ROUND(EXP(-0.94*($A20-Y$1))*(0.773763-0.01045*Y$1),6),0)</f>
        <v>0</v>
      </c>
      <c r="Z20" s="13" t="n">
        <f aca="false">IF($A20&gt;=Z$1,ROUND(EXP(-0.94*($A20-Z$1))*(0.773763-0.01045*Z$1),6),0)</f>
        <v>0</v>
      </c>
      <c r="AA20" s="13" t="n">
        <f aca="false">IF($A20&gt;=AA$1,ROUND(EXP(-0.94*($A20-AA$1))*(0.773763-0.01045*AA$1),6),0)</f>
        <v>0</v>
      </c>
      <c r="AB20" s="13" t="n">
        <f aca="false">IF($A20&gt;=AB$1,ROUND(EXP(-0.94*($A20-AB$1))*(0.773763-0.01045*AB$1),6),0)</f>
        <v>0</v>
      </c>
      <c r="AC20" s="13" t="n">
        <f aca="false">IF($A20&gt;=AC$1,ROUND(EXP(-0.94*($A20-AC$1))*(0.773763-0.01045*AC$1),6),0)</f>
        <v>0</v>
      </c>
      <c r="AD20" s="13" t="n">
        <f aca="false">IF($A20&gt;=AD$1,ROUND(EXP(-0.94*($A20-AD$1))*(0.773763-0.01045*AD$1),6),0)</f>
        <v>0</v>
      </c>
      <c r="AE20" s="13" t="n">
        <f aca="false">IF($A20&gt;=AE$1,ROUND(EXP(-0.94*($A20-AE$1))*(0.773763-0.01045*AE$1),6),0)</f>
        <v>0</v>
      </c>
      <c r="AF20" s="13" t="n">
        <f aca="false">IF($A20&gt;=AF$1,ROUND(EXP(-0.94*($A20-AF$1))*(0.773763-0.01045*AF$1),6),0)</f>
        <v>0</v>
      </c>
      <c r="AG20" s="13" t="n">
        <f aca="false">IF($A20&gt;=AG$1,ROUND(EXP(-0.94*($A20-AG$1))*(0.773763-0.01045*AG$1),6),0)</f>
        <v>0</v>
      </c>
      <c r="AH20" s="13" t="n">
        <f aca="false">IF($A20&gt;=AH$1,ROUND(EXP(-0.94*($A20-AH$1))*(0.773763-0.01045*AH$1),6),0)</f>
        <v>0</v>
      </c>
      <c r="AI20" s="13" t="n">
        <f aca="false">IF($A20&gt;=AI$1,ROUND(EXP(-0.94*($A20-AI$1))*(0.773763-0.01045*AI$1),6),0)</f>
        <v>0</v>
      </c>
      <c r="AJ20" s="13" t="n">
        <f aca="false">IF($A20&gt;=AJ$1,ROUND(EXP(-0.94*($A20-AJ$1))*(0.773763-0.01045*AJ$1),6),0)</f>
        <v>0</v>
      </c>
      <c r="AK20" s="13" t="n">
        <f aca="false">IF($A20&gt;=AK$1,ROUND(EXP(-0.94*($A20-AK$1))*(0.773763-0.01045*AK$1),6),0)</f>
        <v>0</v>
      </c>
      <c r="AL20" s="13" t="n">
        <f aca="false">IF($A20&gt;=AL$1,ROUND(EXP(-0.94*($A20-AL$1))*(0.773763-0.01045*AL$1),6),0)</f>
        <v>0</v>
      </c>
      <c r="AM20" s="13" t="n">
        <f aca="false">IF($A20&gt;=AM$1,ROUND(EXP(-0.94*($A20-AM$1))*(0.773763-0.01045*AM$1),6),0)</f>
        <v>0</v>
      </c>
      <c r="AN20" s="13" t="n">
        <f aca="false">IF($A20&gt;=AN$1,ROUND(EXP(-0.94*($A20-AN$1))*(0.773763-0.01045*AN$1),6),0)</f>
        <v>0</v>
      </c>
      <c r="AO20" s="13" t="n">
        <f aca="false">IF($A20&gt;=AO$1,ROUND(EXP(-0.94*($A20-AO$1))*(0.773763-0.01045*AO$1),6),0)</f>
        <v>0</v>
      </c>
      <c r="AP20" s="13" t="n">
        <f aca="false">IF($A20&gt;=AP$1,ROUND(EXP(-0.94*($A20-AP$1))*(0.773763-0.01045*AP$1),6),0)</f>
        <v>0</v>
      </c>
      <c r="AQ20" s="13" t="n">
        <f aca="false">IF($A20&gt;=AQ$1,ROUND(EXP(-0.94*($A20-AQ$1))*(0.773763-0.01045*AQ$1),6),0)</f>
        <v>0</v>
      </c>
      <c r="AR20" s="13" t="n">
        <f aca="false">IF($A20&gt;=AR$1,ROUND(EXP(-0.94*($A20-AR$1))*(0.773763-0.01045*AR$1),6),0)</f>
        <v>0</v>
      </c>
      <c r="AS20" s="13" t="n">
        <f aca="false">IF($A20&gt;=AS$1,ROUND(EXP(-0.94*($A20-AS$1))*(0.773763-0.01045*AS$1),6),0)</f>
        <v>0</v>
      </c>
      <c r="AT20" s="13" t="n">
        <f aca="false">IF($A20&gt;=AT$1,ROUND(EXP(-0.94*($A20-AT$1))*(0.773763-0.01045*AT$1),6),0)</f>
        <v>0</v>
      </c>
      <c r="AU20" s="13" t="n">
        <f aca="false">IF($A20&gt;=AU$1,ROUND(EXP(-0.94*($A20-AU$1))*(0.773763-0.01045*AU$1),6),0)</f>
        <v>0</v>
      </c>
      <c r="AV20" s="13" t="n">
        <f aca="false">IF($A20&gt;=AV$1,ROUND(EXP(-0.94*($A20-AV$1))*(0.773763-0.01045*AV$1),6),0)</f>
        <v>0</v>
      </c>
      <c r="AW20" s="13" t="n">
        <f aca="false">IF($A20&gt;=AW$1,ROUND(EXP(-0.94*($A20-AW$1))*(0.773763-0.01045*AW$1),6),0)</f>
        <v>0</v>
      </c>
      <c r="AX20" s="13" t="n">
        <f aca="false">IF($A20&gt;=AX$1,ROUND(EXP(-0.94*($A20-AX$1))*(0.773763-0.01045*AX$1),6),0)</f>
        <v>0</v>
      </c>
      <c r="AY20" s="13"/>
    </row>
    <row r="21" customFormat="false" ht="13.2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03*(8.4764-1.0985*A21+0.055*A21*A21)</f>
        <v>0.01384602</v>
      </c>
      <c r="E21" s="13" t="n">
        <f aca="false">IF($A21&gt;=E$1,ROUND(EXP(-0.94*($A21-E$1))*(0.773763-0.01045*E$1),6),0)</f>
        <v>0</v>
      </c>
      <c r="F21" s="13" t="n">
        <f aca="false">IF($A21&gt;=F$1,ROUND(EXP(-0.94*($A21-F$1))*(0.773763-0.01045*F$1),6),0)</f>
        <v>0</v>
      </c>
      <c r="G21" s="13" t="n">
        <f aca="false">IF($A21&gt;=G$1,ROUND(EXP(-0.94*($A21-G$1))*(0.773763-0.01045*G$1),6),0)</f>
        <v>0</v>
      </c>
      <c r="H21" s="13" t="n">
        <f aca="false">IF($A21&gt;=H$1,ROUND(EXP(-0.94*($A21-H$1))*(0.773763-0.01045*H$1),6),0)</f>
        <v>0</v>
      </c>
      <c r="I21" s="13" t="n">
        <f aca="false">IF($A21&gt;=I$1,ROUND(EXP(-0.94*($A21-I$1))*(0.773763-0.01045*I$1),6),0)</f>
        <v>1E-006</v>
      </c>
      <c r="J21" s="13" t="n">
        <f aca="false">IF($A21&gt;=J$1,ROUND(EXP(-0.94*($A21-J$1))*(0.773763-0.01045*J$1),6),0)</f>
        <v>3E-006</v>
      </c>
      <c r="K21" s="13" t="n">
        <f aca="false">IF($A21&gt;=K$1,ROUND(EXP(-0.94*($A21-K$1))*(0.773763-0.01045*K$1),6),0)</f>
        <v>6E-006</v>
      </c>
      <c r="L21" s="13" t="n">
        <f aca="false">IF($A21&gt;=L$1,ROUND(EXP(-0.94*($A21-L$1))*(0.773763-0.01045*L$1),6),0)</f>
        <v>1.6E-005</v>
      </c>
      <c r="M21" s="13" t="n">
        <f aca="false">IF($A21&gt;=M$1,ROUND(EXP(-0.94*($A21-M$1))*(0.773763-0.01045*M$1),6),0)</f>
        <v>4E-005</v>
      </c>
      <c r="N21" s="13" t="n">
        <f aca="false">IF($A21&gt;=N$1,ROUND(EXP(-0.94*($A21-N$1))*(0.773763-0.01045*N$1),6),0)</f>
        <v>0.0001</v>
      </c>
      <c r="O21" s="13" t="n">
        <f aca="false">IF($A21&gt;=O$1,ROUND(EXP(-0.94*($A21-O$1))*(0.773763-0.01045*O$1),6),0)</f>
        <v>0.00025</v>
      </c>
      <c r="P21" s="13" t="n">
        <f aca="false">IF($A21&gt;=P$1,ROUND(EXP(-0.94*($A21-P$1))*(0.773763-0.01045*P$1),6),0)</f>
        <v>0.000624</v>
      </c>
      <c r="Q21" s="13" t="n">
        <f aca="false">IF($A21&gt;=Q$1,ROUND(EXP(-0.94*($A21-Q$1))*(0.773763-0.01045*Q$1),6),0)</f>
        <v>0.001561</v>
      </c>
      <c r="R21" s="13" t="n">
        <f aca="false">IF($A21&gt;=R$1,ROUND(EXP(-0.94*($A21-R$1))*(0.773763-0.01045*R$1),6),0)</f>
        <v>0.003901</v>
      </c>
      <c r="S21" s="13" t="n">
        <f aca="false">IF($A21&gt;=S$1,ROUND(EXP(-0.94*($A21-S$1))*(0.773763-0.01045*S$1),6),0)</f>
        <v>0.009743</v>
      </c>
      <c r="T21" s="13" t="n">
        <f aca="false">IF($A21&gt;=T$1,ROUND(EXP(-0.94*($A21-T$1))*(0.773763-0.01045*T$1),6),0)</f>
        <v>0.02432</v>
      </c>
      <c r="U21" s="13" t="n">
        <f aca="false">IF($A21&gt;=U$1,ROUND(EXP(-0.94*($A21-U$1))*(0.773763-0.01045*U$1),6),0)</f>
        <v>0.060664</v>
      </c>
      <c r="V21" s="13" t="n">
        <f aca="false">IF($A21&gt;=V$1,ROUND(EXP(-0.94*($A21-V$1))*(0.773763-0.01045*V$1),6),0)</f>
        <v>0.151217</v>
      </c>
      <c r="W21" s="13" t="n">
        <f aca="false">IF($A21&gt;=W$1,ROUND(EXP(-0.94*($A21-W$1))*(0.773763-0.01045*W$1),6),0)</f>
        <v>0.376663</v>
      </c>
      <c r="X21" s="13" t="n">
        <f aca="false">IF($A21&gt;=X$1,ROUND(EXP(-0.94*($A21-X$1))*(0.773763-0.01045*X$1),6),0)</f>
        <v>0</v>
      </c>
      <c r="Y21" s="13" t="n">
        <f aca="false">IF($A21&gt;=Y$1,ROUND(EXP(-0.94*($A21-Y$1))*(0.773763-0.01045*Y$1),6),0)</f>
        <v>0</v>
      </c>
      <c r="Z21" s="13" t="n">
        <f aca="false">IF($A21&gt;=Z$1,ROUND(EXP(-0.94*($A21-Z$1))*(0.773763-0.01045*Z$1),6),0)</f>
        <v>0</v>
      </c>
      <c r="AA21" s="13" t="n">
        <f aca="false">IF($A21&gt;=AA$1,ROUND(EXP(-0.94*($A21-AA$1))*(0.773763-0.01045*AA$1),6),0)</f>
        <v>0</v>
      </c>
      <c r="AB21" s="13" t="n">
        <f aca="false">IF($A21&gt;=AB$1,ROUND(EXP(-0.94*($A21-AB$1))*(0.773763-0.01045*AB$1),6),0)</f>
        <v>0</v>
      </c>
      <c r="AC21" s="13" t="n">
        <f aca="false">IF($A21&gt;=AC$1,ROUND(EXP(-0.94*($A21-AC$1))*(0.773763-0.01045*AC$1),6),0)</f>
        <v>0</v>
      </c>
      <c r="AD21" s="13" t="n">
        <f aca="false">IF($A21&gt;=AD$1,ROUND(EXP(-0.94*($A21-AD$1))*(0.773763-0.01045*AD$1),6),0)</f>
        <v>0</v>
      </c>
      <c r="AE21" s="13" t="n">
        <f aca="false">IF($A21&gt;=AE$1,ROUND(EXP(-0.94*($A21-AE$1))*(0.773763-0.01045*AE$1),6),0)</f>
        <v>0</v>
      </c>
      <c r="AF21" s="13" t="n">
        <f aca="false">IF($A21&gt;=AF$1,ROUND(EXP(-0.94*($A21-AF$1))*(0.773763-0.01045*AF$1),6),0)</f>
        <v>0</v>
      </c>
      <c r="AG21" s="13" t="n">
        <f aca="false">IF($A21&gt;=AG$1,ROUND(EXP(-0.94*($A21-AG$1))*(0.773763-0.01045*AG$1),6),0)</f>
        <v>0</v>
      </c>
      <c r="AH21" s="13" t="n">
        <f aca="false">IF($A21&gt;=AH$1,ROUND(EXP(-0.94*($A21-AH$1))*(0.773763-0.01045*AH$1),6),0)</f>
        <v>0</v>
      </c>
      <c r="AI21" s="13" t="n">
        <f aca="false">IF($A21&gt;=AI$1,ROUND(EXP(-0.94*($A21-AI$1))*(0.773763-0.01045*AI$1),6),0)</f>
        <v>0</v>
      </c>
      <c r="AJ21" s="13" t="n">
        <f aca="false">IF($A21&gt;=AJ$1,ROUND(EXP(-0.94*($A21-AJ$1))*(0.773763-0.01045*AJ$1),6),0)</f>
        <v>0</v>
      </c>
      <c r="AK21" s="13" t="n">
        <f aca="false">IF($A21&gt;=AK$1,ROUND(EXP(-0.94*($A21-AK$1))*(0.773763-0.01045*AK$1),6),0)</f>
        <v>0</v>
      </c>
      <c r="AL21" s="13" t="n">
        <f aca="false">IF($A21&gt;=AL$1,ROUND(EXP(-0.94*($A21-AL$1))*(0.773763-0.01045*AL$1),6),0)</f>
        <v>0</v>
      </c>
      <c r="AM21" s="13" t="n">
        <f aca="false">IF($A21&gt;=AM$1,ROUND(EXP(-0.94*($A21-AM$1))*(0.773763-0.01045*AM$1),6),0)</f>
        <v>0</v>
      </c>
      <c r="AN21" s="13" t="n">
        <f aca="false">IF($A21&gt;=AN$1,ROUND(EXP(-0.94*($A21-AN$1))*(0.773763-0.01045*AN$1),6),0)</f>
        <v>0</v>
      </c>
      <c r="AO21" s="13" t="n">
        <f aca="false">IF($A21&gt;=AO$1,ROUND(EXP(-0.94*($A21-AO$1))*(0.773763-0.01045*AO$1),6),0)</f>
        <v>0</v>
      </c>
      <c r="AP21" s="13" t="n">
        <f aca="false">IF($A21&gt;=AP$1,ROUND(EXP(-0.94*($A21-AP$1))*(0.773763-0.01045*AP$1),6),0)</f>
        <v>0</v>
      </c>
      <c r="AQ21" s="13" t="n">
        <f aca="false">IF($A21&gt;=AQ$1,ROUND(EXP(-0.94*($A21-AQ$1))*(0.773763-0.01045*AQ$1),6),0)</f>
        <v>0</v>
      </c>
      <c r="AR21" s="13" t="n">
        <f aca="false">IF($A21&gt;=AR$1,ROUND(EXP(-0.94*($A21-AR$1))*(0.773763-0.01045*AR$1),6),0)</f>
        <v>0</v>
      </c>
      <c r="AS21" s="13" t="n">
        <f aca="false">IF($A21&gt;=AS$1,ROUND(EXP(-0.94*($A21-AS$1))*(0.773763-0.01045*AS$1),6),0)</f>
        <v>0</v>
      </c>
      <c r="AT21" s="13" t="n">
        <f aca="false">IF($A21&gt;=AT$1,ROUND(EXP(-0.94*($A21-AT$1))*(0.773763-0.01045*AT$1),6),0)</f>
        <v>0</v>
      </c>
      <c r="AU21" s="13" t="n">
        <f aca="false">IF($A21&gt;=AU$1,ROUND(EXP(-0.94*($A21-AU$1))*(0.773763-0.01045*AU$1),6),0)</f>
        <v>0</v>
      </c>
      <c r="AV21" s="13" t="n">
        <f aca="false">IF($A21&gt;=AV$1,ROUND(EXP(-0.94*($A21-AV$1))*(0.773763-0.01045*AV$1),6),0)</f>
        <v>0</v>
      </c>
      <c r="AW21" s="13" t="n">
        <f aca="false">IF($A21&gt;=AW$1,ROUND(EXP(-0.94*($A21-AW$1))*(0.773763-0.01045*AW$1),6),0)</f>
        <v>0</v>
      </c>
      <c r="AX21" s="13" t="n">
        <f aca="false">IF($A21&gt;=AX$1,ROUND(EXP(-0.94*($A21-AX$1))*(0.773763-0.01045*AX$1),6),0)</f>
        <v>0</v>
      </c>
      <c r="AY21" s="13"/>
    </row>
    <row r="22" customFormat="false" ht="13.2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03*(8.4764-1.0985*A22+0.055*A22*A22)</f>
        <v>0.01478697</v>
      </c>
      <c r="E22" s="13" t="n">
        <f aca="false">IF($A22&gt;=E$1,ROUND(EXP(-0.94*($A22-E$1))*(0.773763-0.01045*E$1),6),0)</f>
        <v>0</v>
      </c>
      <c r="F22" s="13" t="n">
        <f aca="false">IF($A22&gt;=F$1,ROUND(EXP(-0.94*($A22-F$1))*(0.773763-0.01045*F$1),6),0)</f>
        <v>0</v>
      </c>
      <c r="G22" s="13" t="n">
        <f aca="false">IF($A22&gt;=G$1,ROUND(EXP(-0.94*($A22-G$1))*(0.773763-0.01045*G$1),6),0)</f>
        <v>0</v>
      </c>
      <c r="H22" s="13" t="n">
        <f aca="false">IF($A22&gt;=H$1,ROUND(EXP(-0.94*($A22-H$1))*(0.773763-0.01045*H$1),6),0)</f>
        <v>0</v>
      </c>
      <c r="I22" s="13" t="n">
        <f aca="false">IF($A22&gt;=I$1,ROUND(EXP(-0.94*($A22-I$1))*(0.773763-0.01045*I$1),6),0)</f>
        <v>0</v>
      </c>
      <c r="J22" s="13" t="n">
        <f aca="false">IF($A22&gt;=J$1,ROUND(EXP(-0.94*($A22-J$1))*(0.773763-0.01045*J$1),6),0)</f>
        <v>1E-006</v>
      </c>
      <c r="K22" s="13" t="n">
        <f aca="false">IF($A22&gt;=K$1,ROUND(EXP(-0.94*($A22-K$1))*(0.773763-0.01045*K$1),6),0)</f>
        <v>2E-006</v>
      </c>
      <c r="L22" s="13" t="n">
        <f aca="false">IF($A22&gt;=L$1,ROUND(EXP(-0.94*($A22-L$1))*(0.773763-0.01045*L$1),6),0)</f>
        <v>6E-006</v>
      </c>
      <c r="M22" s="13" t="n">
        <f aca="false">IF($A22&gt;=M$1,ROUND(EXP(-0.94*($A22-M$1))*(0.773763-0.01045*M$1),6),0)</f>
        <v>1.6E-005</v>
      </c>
      <c r="N22" s="13" t="n">
        <f aca="false">IF($A22&gt;=N$1,ROUND(EXP(-0.94*($A22-N$1))*(0.773763-0.01045*N$1),6),0)</f>
        <v>3.9E-005</v>
      </c>
      <c r="O22" s="13" t="n">
        <f aca="false">IF($A22&gt;=O$1,ROUND(EXP(-0.94*($A22-O$1))*(0.773763-0.01045*O$1),6),0)</f>
        <v>9.7E-005</v>
      </c>
      <c r="P22" s="13" t="n">
        <f aca="false">IF($A22&gt;=P$1,ROUND(EXP(-0.94*($A22-P$1))*(0.773763-0.01045*P$1),6),0)</f>
        <v>0.000244</v>
      </c>
      <c r="Q22" s="13" t="n">
        <f aca="false">IF($A22&gt;=Q$1,ROUND(EXP(-0.94*($A22-Q$1))*(0.773763-0.01045*Q$1),6),0)</f>
        <v>0.00061</v>
      </c>
      <c r="R22" s="13" t="n">
        <f aca="false">IF($A22&gt;=R$1,ROUND(EXP(-0.94*($A22-R$1))*(0.773763-0.01045*R$1),6),0)</f>
        <v>0.001524</v>
      </c>
      <c r="S22" s="13" t="n">
        <f aca="false">IF($A22&gt;=S$1,ROUND(EXP(-0.94*($A22-S$1))*(0.773763-0.01045*S$1),6),0)</f>
        <v>0.003806</v>
      </c>
      <c r="T22" s="13" t="n">
        <f aca="false">IF($A22&gt;=T$1,ROUND(EXP(-0.94*($A22-T$1))*(0.773763-0.01045*T$1),6),0)</f>
        <v>0.0095</v>
      </c>
      <c r="U22" s="13" t="n">
        <f aca="false">IF($A22&gt;=U$1,ROUND(EXP(-0.94*($A22-U$1))*(0.773763-0.01045*U$1),6),0)</f>
        <v>0.023697</v>
      </c>
      <c r="V22" s="13" t="n">
        <f aca="false">IF($A22&gt;=V$1,ROUND(EXP(-0.94*($A22-V$1))*(0.773763-0.01045*V$1),6),0)</f>
        <v>0.05907</v>
      </c>
      <c r="W22" s="13" t="n">
        <f aca="false">IF($A22&gt;=W$1,ROUND(EXP(-0.94*($A22-W$1))*(0.773763-0.01045*W$1),6),0)</f>
        <v>0.147135</v>
      </c>
      <c r="X22" s="13" t="n">
        <f aca="false">IF($A22&gt;=X$1,ROUND(EXP(-0.94*($A22-X$1))*(0.773763-0.01045*X$1),6),0)</f>
        <v>0.366213</v>
      </c>
      <c r="Y22" s="13" t="n">
        <f aca="false">IF($A22&gt;=Y$1,ROUND(EXP(-0.94*($A22-Y$1))*(0.773763-0.01045*Y$1),6),0)</f>
        <v>0</v>
      </c>
      <c r="Z22" s="13" t="n">
        <f aca="false">IF($A22&gt;=Z$1,ROUND(EXP(-0.94*($A22-Z$1))*(0.773763-0.01045*Z$1),6),0)</f>
        <v>0</v>
      </c>
      <c r="AA22" s="13" t="n">
        <f aca="false">IF($A22&gt;=AA$1,ROUND(EXP(-0.94*($A22-AA$1))*(0.773763-0.01045*AA$1),6),0)</f>
        <v>0</v>
      </c>
      <c r="AB22" s="13" t="n">
        <f aca="false">IF($A22&gt;=AB$1,ROUND(EXP(-0.94*($A22-AB$1))*(0.773763-0.01045*AB$1),6),0)</f>
        <v>0</v>
      </c>
      <c r="AC22" s="13" t="n">
        <f aca="false">IF($A22&gt;=AC$1,ROUND(EXP(-0.94*($A22-AC$1))*(0.773763-0.01045*AC$1),6),0)</f>
        <v>0</v>
      </c>
      <c r="AD22" s="13" t="n">
        <f aca="false">IF($A22&gt;=AD$1,ROUND(EXP(-0.94*($A22-AD$1))*(0.773763-0.01045*AD$1),6),0)</f>
        <v>0</v>
      </c>
      <c r="AE22" s="13" t="n">
        <f aca="false">IF($A22&gt;=AE$1,ROUND(EXP(-0.94*($A22-AE$1))*(0.773763-0.01045*AE$1),6),0)</f>
        <v>0</v>
      </c>
      <c r="AF22" s="13" t="n">
        <f aca="false">IF($A22&gt;=AF$1,ROUND(EXP(-0.94*($A22-AF$1))*(0.773763-0.01045*AF$1),6),0)</f>
        <v>0</v>
      </c>
      <c r="AG22" s="13" t="n">
        <f aca="false">IF($A22&gt;=AG$1,ROUND(EXP(-0.94*($A22-AG$1))*(0.773763-0.01045*AG$1),6),0)</f>
        <v>0</v>
      </c>
      <c r="AH22" s="13" t="n">
        <f aca="false">IF($A22&gt;=AH$1,ROUND(EXP(-0.94*($A22-AH$1))*(0.773763-0.01045*AH$1),6),0)</f>
        <v>0</v>
      </c>
      <c r="AI22" s="13" t="n">
        <f aca="false">IF($A22&gt;=AI$1,ROUND(EXP(-0.94*($A22-AI$1))*(0.773763-0.01045*AI$1),6),0)</f>
        <v>0</v>
      </c>
      <c r="AJ22" s="13" t="n">
        <f aca="false">IF($A22&gt;=AJ$1,ROUND(EXP(-0.94*($A22-AJ$1))*(0.773763-0.01045*AJ$1),6),0)</f>
        <v>0</v>
      </c>
      <c r="AK22" s="13" t="n">
        <f aca="false">IF($A22&gt;=AK$1,ROUND(EXP(-0.94*($A22-AK$1))*(0.773763-0.01045*AK$1),6),0)</f>
        <v>0</v>
      </c>
      <c r="AL22" s="13" t="n">
        <f aca="false">IF($A22&gt;=AL$1,ROUND(EXP(-0.94*($A22-AL$1))*(0.773763-0.01045*AL$1),6),0)</f>
        <v>0</v>
      </c>
      <c r="AM22" s="13" t="n">
        <f aca="false">IF($A22&gt;=AM$1,ROUND(EXP(-0.94*($A22-AM$1))*(0.773763-0.01045*AM$1),6),0)</f>
        <v>0</v>
      </c>
      <c r="AN22" s="13" t="n">
        <f aca="false">IF($A22&gt;=AN$1,ROUND(EXP(-0.94*($A22-AN$1))*(0.773763-0.01045*AN$1),6),0)</f>
        <v>0</v>
      </c>
      <c r="AO22" s="13" t="n">
        <f aca="false">IF($A22&gt;=AO$1,ROUND(EXP(-0.94*($A22-AO$1))*(0.773763-0.01045*AO$1),6),0)</f>
        <v>0</v>
      </c>
      <c r="AP22" s="13" t="n">
        <f aca="false">IF($A22&gt;=AP$1,ROUND(EXP(-0.94*($A22-AP$1))*(0.773763-0.01045*AP$1),6),0)</f>
        <v>0</v>
      </c>
      <c r="AQ22" s="13" t="n">
        <f aca="false">IF($A22&gt;=AQ$1,ROUND(EXP(-0.94*($A22-AQ$1))*(0.773763-0.01045*AQ$1),6),0)</f>
        <v>0</v>
      </c>
      <c r="AR22" s="13" t="n">
        <f aca="false">IF($A22&gt;=AR$1,ROUND(EXP(-0.94*($A22-AR$1))*(0.773763-0.01045*AR$1),6),0)</f>
        <v>0</v>
      </c>
      <c r="AS22" s="13" t="n">
        <f aca="false">IF($A22&gt;=AS$1,ROUND(EXP(-0.94*($A22-AS$1))*(0.773763-0.01045*AS$1),6),0)</f>
        <v>0</v>
      </c>
      <c r="AT22" s="13" t="n">
        <f aca="false">IF($A22&gt;=AT$1,ROUND(EXP(-0.94*($A22-AT$1))*(0.773763-0.01045*AT$1),6),0)</f>
        <v>0</v>
      </c>
      <c r="AU22" s="13" t="n">
        <f aca="false">IF($A22&gt;=AU$1,ROUND(EXP(-0.94*($A22-AU$1))*(0.773763-0.01045*AU$1),6),0)</f>
        <v>0</v>
      </c>
      <c r="AV22" s="13" t="n">
        <f aca="false">IF($A22&gt;=AV$1,ROUND(EXP(-0.94*($A22-AV$1))*(0.773763-0.01045*AV$1),6),0)</f>
        <v>0</v>
      </c>
      <c r="AW22" s="13" t="n">
        <f aca="false">IF($A22&gt;=AW$1,ROUND(EXP(-0.94*($A22-AW$1))*(0.773763-0.01045*AW$1),6),0)</f>
        <v>0</v>
      </c>
      <c r="AX22" s="13" t="n">
        <f aca="false">IF($A22&gt;=AX$1,ROUND(EXP(-0.94*($A22-AX$1))*(0.773763-0.01045*AX$1),6),0)</f>
        <v>0</v>
      </c>
      <c r="AY22" s="13"/>
    </row>
    <row r="23" customFormat="false" ht="13.2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03*(8.4764-1.0985*A23+0.055*A23*A23)</f>
        <v>0.01576092</v>
      </c>
      <c r="E23" s="13" t="n">
        <f aca="false">IF($A23&gt;=E$1,ROUND(EXP(-0.94*($A23-E$1))*(0.773763-0.01045*E$1),6),0)</f>
        <v>0</v>
      </c>
      <c r="F23" s="13" t="n">
        <f aca="false">IF($A23&gt;=F$1,ROUND(EXP(-0.94*($A23-F$1))*(0.773763-0.01045*F$1),6),0)</f>
        <v>0</v>
      </c>
      <c r="G23" s="13" t="n">
        <f aca="false">IF($A23&gt;=G$1,ROUND(EXP(-0.94*($A23-G$1))*(0.773763-0.01045*G$1),6),0)</f>
        <v>0</v>
      </c>
      <c r="H23" s="13" t="n">
        <f aca="false">IF($A23&gt;=H$1,ROUND(EXP(-0.94*($A23-H$1))*(0.773763-0.01045*H$1),6),0)</f>
        <v>0</v>
      </c>
      <c r="I23" s="13" t="n">
        <f aca="false">IF($A23&gt;=I$1,ROUND(EXP(-0.94*($A23-I$1))*(0.773763-0.01045*I$1),6),0)</f>
        <v>0</v>
      </c>
      <c r="J23" s="13" t="n">
        <f aca="false">IF($A23&gt;=J$1,ROUND(EXP(-0.94*($A23-J$1))*(0.773763-0.01045*J$1),6),0)</f>
        <v>0</v>
      </c>
      <c r="K23" s="13" t="n">
        <f aca="false">IF($A23&gt;=K$1,ROUND(EXP(-0.94*($A23-K$1))*(0.773763-0.01045*K$1),6),0)</f>
        <v>1E-006</v>
      </c>
      <c r="L23" s="13" t="n">
        <f aca="false">IF($A23&gt;=L$1,ROUND(EXP(-0.94*($A23-L$1))*(0.773763-0.01045*L$1),6),0)</f>
        <v>2E-006</v>
      </c>
      <c r="M23" s="13" t="n">
        <f aca="false">IF($A23&gt;=M$1,ROUND(EXP(-0.94*($A23-M$1))*(0.773763-0.01045*M$1),6),0)</f>
        <v>6E-006</v>
      </c>
      <c r="N23" s="13" t="n">
        <f aca="false">IF($A23&gt;=N$1,ROUND(EXP(-0.94*($A23-N$1))*(0.773763-0.01045*N$1),6),0)</f>
        <v>1.5E-005</v>
      </c>
      <c r="O23" s="13" t="n">
        <f aca="false">IF($A23&gt;=O$1,ROUND(EXP(-0.94*($A23-O$1))*(0.773763-0.01045*O$1),6),0)</f>
        <v>3.8E-005</v>
      </c>
      <c r="P23" s="13" t="n">
        <f aca="false">IF($A23&gt;=P$1,ROUND(EXP(-0.94*($A23-P$1))*(0.773763-0.01045*P$1),6),0)</f>
        <v>9.5E-005</v>
      </c>
      <c r="Q23" s="13" t="n">
        <f aca="false">IF($A23&gt;=Q$1,ROUND(EXP(-0.94*($A23-Q$1))*(0.773763-0.01045*Q$1),6),0)</f>
        <v>0.000238</v>
      </c>
      <c r="R23" s="13" t="n">
        <f aca="false">IF($A23&gt;=R$1,ROUND(EXP(-0.94*($A23-R$1))*(0.773763-0.01045*R$1),6),0)</f>
        <v>0.000595</v>
      </c>
      <c r="S23" s="13" t="n">
        <f aca="false">IF($A23&gt;=S$1,ROUND(EXP(-0.94*($A23-S$1))*(0.773763-0.01045*S$1),6),0)</f>
        <v>0.001487</v>
      </c>
      <c r="T23" s="13" t="n">
        <f aca="false">IF($A23&gt;=T$1,ROUND(EXP(-0.94*($A23-T$1))*(0.773763-0.01045*T$1),6),0)</f>
        <v>0.003711</v>
      </c>
      <c r="U23" s="13" t="n">
        <f aca="false">IF($A23&gt;=U$1,ROUND(EXP(-0.94*($A23-U$1))*(0.773763-0.01045*U$1),6),0)</f>
        <v>0.009257</v>
      </c>
      <c r="V23" s="13" t="n">
        <f aca="false">IF($A23&gt;=V$1,ROUND(EXP(-0.94*($A23-V$1))*(0.773763-0.01045*V$1),6),0)</f>
        <v>0.023074</v>
      </c>
      <c r="W23" s="13" t="n">
        <f aca="false">IF($A23&gt;=W$1,ROUND(EXP(-0.94*($A23-W$1))*(0.773763-0.01045*W$1),6),0)</f>
        <v>0.057475</v>
      </c>
      <c r="X23" s="13" t="n">
        <f aca="false">IF($A23&gt;=X$1,ROUND(EXP(-0.94*($A23-X$1))*(0.773763-0.01045*X$1),6),0)</f>
        <v>0.143053</v>
      </c>
      <c r="Y23" s="13" t="n">
        <f aca="false">IF($A23&gt;=Y$1,ROUND(EXP(-0.94*($A23-Y$1))*(0.773763-0.01045*Y$1),6),0)</f>
        <v>0.355763</v>
      </c>
      <c r="Z23" s="13" t="n">
        <f aca="false">IF($A23&gt;=Z$1,ROUND(EXP(-0.94*($A23-Z$1))*(0.773763-0.01045*Z$1),6),0)</f>
        <v>0</v>
      </c>
      <c r="AA23" s="13" t="n">
        <f aca="false">IF($A23&gt;=AA$1,ROUND(EXP(-0.94*($A23-AA$1))*(0.773763-0.01045*AA$1),6),0)</f>
        <v>0</v>
      </c>
      <c r="AB23" s="13" t="n">
        <f aca="false">IF($A23&gt;=AB$1,ROUND(EXP(-0.94*($A23-AB$1))*(0.773763-0.01045*AB$1),6),0)</f>
        <v>0</v>
      </c>
      <c r="AC23" s="13" t="n">
        <f aca="false">IF($A23&gt;=AC$1,ROUND(EXP(-0.94*($A23-AC$1))*(0.773763-0.01045*AC$1),6),0)</f>
        <v>0</v>
      </c>
      <c r="AD23" s="13" t="n">
        <f aca="false">IF($A23&gt;=AD$1,ROUND(EXP(-0.94*($A23-AD$1))*(0.773763-0.01045*AD$1),6),0)</f>
        <v>0</v>
      </c>
      <c r="AE23" s="13" t="n">
        <f aca="false">IF($A23&gt;=AE$1,ROUND(EXP(-0.94*($A23-AE$1))*(0.773763-0.01045*AE$1),6),0)</f>
        <v>0</v>
      </c>
      <c r="AF23" s="13" t="n">
        <f aca="false">IF($A23&gt;=AF$1,ROUND(EXP(-0.94*($A23-AF$1))*(0.773763-0.01045*AF$1),6),0)</f>
        <v>0</v>
      </c>
      <c r="AG23" s="13" t="n">
        <f aca="false">IF($A23&gt;=AG$1,ROUND(EXP(-0.94*($A23-AG$1))*(0.773763-0.01045*AG$1),6),0)</f>
        <v>0</v>
      </c>
      <c r="AH23" s="13" t="n">
        <f aca="false">IF($A23&gt;=AH$1,ROUND(EXP(-0.94*($A23-AH$1))*(0.773763-0.01045*AH$1),6),0)</f>
        <v>0</v>
      </c>
      <c r="AI23" s="13" t="n">
        <f aca="false">IF($A23&gt;=AI$1,ROUND(EXP(-0.94*($A23-AI$1))*(0.773763-0.01045*AI$1),6),0)</f>
        <v>0</v>
      </c>
      <c r="AJ23" s="13" t="n">
        <f aca="false">IF($A23&gt;=AJ$1,ROUND(EXP(-0.94*($A23-AJ$1))*(0.773763-0.01045*AJ$1),6),0)</f>
        <v>0</v>
      </c>
      <c r="AK23" s="13" t="n">
        <f aca="false">IF($A23&gt;=AK$1,ROUND(EXP(-0.94*($A23-AK$1))*(0.773763-0.01045*AK$1),6),0)</f>
        <v>0</v>
      </c>
      <c r="AL23" s="13" t="n">
        <f aca="false">IF($A23&gt;=AL$1,ROUND(EXP(-0.94*($A23-AL$1))*(0.773763-0.01045*AL$1),6),0)</f>
        <v>0</v>
      </c>
      <c r="AM23" s="13" t="n">
        <f aca="false">IF($A23&gt;=AM$1,ROUND(EXP(-0.94*($A23-AM$1))*(0.773763-0.01045*AM$1),6),0)</f>
        <v>0</v>
      </c>
      <c r="AN23" s="13" t="n">
        <f aca="false">IF($A23&gt;=AN$1,ROUND(EXP(-0.94*($A23-AN$1))*(0.773763-0.01045*AN$1),6),0)</f>
        <v>0</v>
      </c>
      <c r="AO23" s="13" t="n">
        <f aca="false">IF($A23&gt;=AO$1,ROUND(EXP(-0.94*($A23-AO$1))*(0.773763-0.01045*AO$1),6),0)</f>
        <v>0</v>
      </c>
      <c r="AP23" s="13" t="n">
        <f aca="false">IF($A23&gt;=AP$1,ROUND(EXP(-0.94*($A23-AP$1))*(0.773763-0.01045*AP$1),6),0)</f>
        <v>0</v>
      </c>
      <c r="AQ23" s="13" t="n">
        <f aca="false">IF($A23&gt;=AQ$1,ROUND(EXP(-0.94*($A23-AQ$1))*(0.773763-0.01045*AQ$1),6),0)</f>
        <v>0</v>
      </c>
      <c r="AR23" s="13" t="n">
        <f aca="false">IF($A23&gt;=AR$1,ROUND(EXP(-0.94*($A23-AR$1))*(0.773763-0.01045*AR$1),6),0)</f>
        <v>0</v>
      </c>
      <c r="AS23" s="13" t="n">
        <f aca="false">IF($A23&gt;=AS$1,ROUND(EXP(-0.94*($A23-AS$1))*(0.773763-0.01045*AS$1),6),0)</f>
        <v>0</v>
      </c>
      <c r="AT23" s="13" t="n">
        <f aca="false">IF($A23&gt;=AT$1,ROUND(EXP(-0.94*($A23-AT$1))*(0.773763-0.01045*AT$1),6),0)</f>
        <v>0</v>
      </c>
      <c r="AU23" s="13" t="n">
        <f aca="false">IF($A23&gt;=AU$1,ROUND(EXP(-0.94*($A23-AU$1))*(0.773763-0.01045*AU$1),6),0)</f>
        <v>0</v>
      </c>
      <c r="AV23" s="13" t="n">
        <f aca="false">IF($A23&gt;=AV$1,ROUND(EXP(-0.94*($A23-AV$1))*(0.773763-0.01045*AV$1),6),0)</f>
        <v>0</v>
      </c>
      <c r="AW23" s="13" t="n">
        <f aca="false">IF($A23&gt;=AW$1,ROUND(EXP(-0.94*($A23-AW$1))*(0.773763-0.01045*AW$1),6),0)</f>
        <v>0</v>
      </c>
      <c r="AX23" s="13" t="n">
        <f aca="false">IF($A23&gt;=AX$1,ROUND(EXP(-0.94*($A23-AX$1))*(0.773763-0.01045*AX$1),6),0)</f>
        <v>0</v>
      </c>
      <c r="AY23" s="13"/>
    </row>
    <row r="24" customFormat="false" ht="13.2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03*(8.4764-1.0985*A24+0.055*A24*A24)</f>
        <v>0.01676787</v>
      </c>
      <c r="E24" s="13" t="n">
        <f aca="false">IF($A24&gt;=E$1,ROUND(EXP(-0.94*($A24-E$1))*(0.773763-0.01045*E$1),6),0)</f>
        <v>0</v>
      </c>
      <c r="F24" s="13" t="n">
        <f aca="false">IF($A24&gt;=F$1,ROUND(EXP(-0.94*($A24-F$1))*(0.773763-0.01045*F$1),6),0)</f>
        <v>0</v>
      </c>
      <c r="G24" s="13" t="n">
        <f aca="false">IF($A24&gt;=G$1,ROUND(EXP(-0.94*($A24-G$1))*(0.773763-0.01045*G$1),6),0)</f>
        <v>0</v>
      </c>
      <c r="H24" s="13" t="n">
        <f aca="false">IF($A24&gt;=H$1,ROUND(EXP(-0.94*($A24-H$1))*(0.773763-0.01045*H$1),6),0)</f>
        <v>0</v>
      </c>
      <c r="I24" s="13" t="n">
        <f aca="false">IF($A24&gt;=I$1,ROUND(EXP(-0.94*($A24-I$1))*(0.773763-0.01045*I$1),6),0)</f>
        <v>0</v>
      </c>
      <c r="J24" s="13" t="n">
        <f aca="false">IF($A24&gt;=J$1,ROUND(EXP(-0.94*($A24-J$1))*(0.773763-0.01045*J$1),6),0)</f>
        <v>0</v>
      </c>
      <c r="K24" s="13" t="n">
        <f aca="false">IF($A24&gt;=K$1,ROUND(EXP(-0.94*($A24-K$1))*(0.773763-0.01045*K$1),6),0)</f>
        <v>0</v>
      </c>
      <c r="L24" s="13" t="n">
        <f aca="false">IF($A24&gt;=L$1,ROUND(EXP(-0.94*($A24-L$1))*(0.773763-0.01045*L$1),6),0)</f>
        <v>1E-006</v>
      </c>
      <c r="M24" s="13" t="n">
        <f aca="false">IF($A24&gt;=M$1,ROUND(EXP(-0.94*($A24-M$1))*(0.773763-0.01045*M$1),6),0)</f>
        <v>2E-006</v>
      </c>
      <c r="N24" s="13" t="n">
        <f aca="false">IF($A24&gt;=N$1,ROUND(EXP(-0.94*($A24-N$1))*(0.773763-0.01045*N$1),6),0)</f>
        <v>6E-006</v>
      </c>
      <c r="O24" s="13" t="n">
        <f aca="false">IF($A24&gt;=O$1,ROUND(EXP(-0.94*($A24-O$1))*(0.773763-0.01045*O$1),6),0)</f>
        <v>1.5E-005</v>
      </c>
      <c r="P24" s="13" t="n">
        <f aca="false">IF($A24&gt;=P$1,ROUND(EXP(-0.94*($A24-P$1))*(0.773763-0.01045*P$1),6),0)</f>
        <v>3.7E-005</v>
      </c>
      <c r="Q24" s="13" t="n">
        <f aca="false">IF($A24&gt;=Q$1,ROUND(EXP(-0.94*($A24-Q$1))*(0.773763-0.01045*Q$1),6),0)</f>
        <v>9.3E-005</v>
      </c>
      <c r="R24" s="13" t="n">
        <f aca="false">IF($A24&gt;=R$1,ROUND(EXP(-0.94*($A24-R$1))*(0.773763-0.01045*R$1),6),0)</f>
        <v>0.000233</v>
      </c>
      <c r="S24" s="13" t="n">
        <f aca="false">IF($A24&gt;=S$1,ROUND(EXP(-0.94*($A24-S$1))*(0.773763-0.01045*S$1),6),0)</f>
        <v>0.000581</v>
      </c>
      <c r="T24" s="13" t="n">
        <f aca="false">IF($A24&gt;=T$1,ROUND(EXP(-0.94*($A24-T$1))*(0.773763-0.01045*T$1),6),0)</f>
        <v>0.00145</v>
      </c>
      <c r="U24" s="13" t="n">
        <f aca="false">IF($A24&gt;=U$1,ROUND(EXP(-0.94*($A24-U$1))*(0.773763-0.01045*U$1),6),0)</f>
        <v>0.003616</v>
      </c>
      <c r="V24" s="13" t="n">
        <f aca="false">IF($A24&gt;=V$1,ROUND(EXP(-0.94*($A24-V$1))*(0.773763-0.01045*V$1),6),0)</f>
        <v>0.009013</v>
      </c>
      <c r="W24" s="13" t="n">
        <f aca="false">IF($A24&gt;=W$1,ROUND(EXP(-0.94*($A24-W$1))*(0.773763-0.01045*W$1),6),0)</f>
        <v>0.022451</v>
      </c>
      <c r="X24" s="13" t="n">
        <f aca="false">IF($A24&gt;=X$1,ROUND(EXP(-0.94*($A24-X$1))*(0.773763-0.01045*X$1),6),0)</f>
        <v>0.05588</v>
      </c>
      <c r="Y24" s="13" t="n">
        <f aca="false">IF($A24&gt;=Y$1,ROUND(EXP(-0.94*($A24-Y$1))*(0.773763-0.01045*Y$1),6),0)</f>
        <v>0.138971</v>
      </c>
      <c r="Z24" s="13" t="n">
        <f aca="false">IF($A24&gt;=Z$1,ROUND(EXP(-0.94*($A24-Z$1))*(0.773763-0.01045*Z$1),6),0)</f>
        <v>0.345313</v>
      </c>
      <c r="AA24" s="13" t="n">
        <f aca="false">IF($A24&gt;=AA$1,ROUND(EXP(-0.94*($A24-AA$1))*(0.773763-0.01045*AA$1),6),0)</f>
        <v>0</v>
      </c>
      <c r="AB24" s="13" t="n">
        <f aca="false">IF($A24&gt;=AB$1,ROUND(EXP(-0.94*($A24-AB$1))*(0.773763-0.01045*AB$1),6),0)</f>
        <v>0</v>
      </c>
      <c r="AC24" s="13" t="n">
        <f aca="false">IF($A24&gt;=AC$1,ROUND(EXP(-0.94*($A24-AC$1))*(0.773763-0.01045*AC$1),6),0)</f>
        <v>0</v>
      </c>
      <c r="AD24" s="13" t="n">
        <f aca="false">IF($A24&gt;=AD$1,ROUND(EXP(-0.94*($A24-AD$1))*(0.773763-0.01045*AD$1),6),0)</f>
        <v>0</v>
      </c>
      <c r="AE24" s="13" t="n">
        <f aca="false">IF($A24&gt;=AE$1,ROUND(EXP(-0.94*($A24-AE$1))*(0.773763-0.01045*AE$1),6),0)</f>
        <v>0</v>
      </c>
      <c r="AF24" s="13" t="n">
        <f aca="false">IF($A24&gt;=AF$1,ROUND(EXP(-0.94*($A24-AF$1))*(0.773763-0.01045*AF$1),6),0)</f>
        <v>0</v>
      </c>
      <c r="AG24" s="13" t="n">
        <f aca="false">IF($A24&gt;=AG$1,ROUND(EXP(-0.94*($A24-AG$1))*(0.773763-0.01045*AG$1),6),0)</f>
        <v>0</v>
      </c>
      <c r="AH24" s="13" t="n">
        <f aca="false">IF($A24&gt;=AH$1,ROUND(EXP(-0.94*($A24-AH$1))*(0.773763-0.01045*AH$1),6),0)</f>
        <v>0</v>
      </c>
      <c r="AI24" s="13" t="n">
        <f aca="false">IF($A24&gt;=AI$1,ROUND(EXP(-0.94*($A24-AI$1))*(0.773763-0.01045*AI$1),6),0)</f>
        <v>0</v>
      </c>
      <c r="AJ24" s="13" t="n">
        <f aca="false">IF($A24&gt;=AJ$1,ROUND(EXP(-0.94*($A24-AJ$1))*(0.773763-0.01045*AJ$1),6),0)</f>
        <v>0</v>
      </c>
      <c r="AK24" s="13" t="n">
        <f aca="false">IF($A24&gt;=AK$1,ROUND(EXP(-0.94*($A24-AK$1))*(0.773763-0.01045*AK$1),6),0)</f>
        <v>0</v>
      </c>
      <c r="AL24" s="13" t="n">
        <f aca="false">IF($A24&gt;=AL$1,ROUND(EXP(-0.94*($A24-AL$1))*(0.773763-0.01045*AL$1),6),0)</f>
        <v>0</v>
      </c>
      <c r="AM24" s="13" t="n">
        <f aca="false">IF($A24&gt;=AM$1,ROUND(EXP(-0.94*($A24-AM$1))*(0.773763-0.01045*AM$1),6),0)</f>
        <v>0</v>
      </c>
      <c r="AN24" s="13" t="n">
        <f aca="false">IF($A24&gt;=AN$1,ROUND(EXP(-0.94*($A24-AN$1))*(0.773763-0.01045*AN$1),6),0)</f>
        <v>0</v>
      </c>
      <c r="AO24" s="13" t="n">
        <f aca="false">IF($A24&gt;=AO$1,ROUND(EXP(-0.94*($A24-AO$1))*(0.773763-0.01045*AO$1),6),0)</f>
        <v>0</v>
      </c>
      <c r="AP24" s="13" t="n">
        <f aca="false">IF($A24&gt;=AP$1,ROUND(EXP(-0.94*($A24-AP$1))*(0.773763-0.01045*AP$1),6),0)</f>
        <v>0</v>
      </c>
      <c r="AQ24" s="13" t="n">
        <f aca="false">IF($A24&gt;=AQ$1,ROUND(EXP(-0.94*($A24-AQ$1))*(0.773763-0.01045*AQ$1),6),0)</f>
        <v>0</v>
      </c>
      <c r="AR24" s="13" t="n">
        <f aca="false">IF($A24&gt;=AR$1,ROUND(EXP(-0.94*($A24-AR$1))*(0.773763-0.01045*AR$1),6),0)</f>
        <v>0</v>
      </c>
      <c r="AS24" s="13" t="n">
        <f aca="false">IF($A24&gt;=AS$1,ROUND(EXP(-0.94*($A24-AS$1))*(0.773763-0.01045*AS$1),6),0)</f>
        <v>0</v>
      </c>
      <c r="AT24" s="13" t="n">
        <f aca="false">IF($A24&gt;=AT$1,ROUND(EXP(-0.94*($A24-AT$1))*(0.773763-0.01045*AT$1),6),0)</f>
        <v>0</v>
      </c>
      <c r="AU24" s="13" t="n">
        <f aca="false">IF($A24&gt;=AU$1,ROUND(EXP(-0.94*($A24-AU$1))*(0.773763-0.01045*AU$1),6),0)</f>
        <v>0</v>
      </c>
      <c r="AV24" s="13" t="n">
        <f aca="false">IF($A24&gt;=AV$1,ROUND(EXP(-0.94*($A24-AV$1))*(0.773763-0.01045*AV$1),6),0)</f>
        <v>0</v>
      </c>
      <c r="AW24" s="13" t="n">
        <f aca="false">IF($A24&gt;=AW$1,ROUND(EXP(-0.94*($A24-AW$1))*(0.773763-0.01045*AW$1),6),0)</f>
        <v>0</v>
      </c>
      <c r="AX24" s="13" t="n">
        <f aca="false">IF($A24&gt;=AX$1,ROUND(EXP(-0.94*($A24-AX$1))*(0.773763-0.01045*AX$1),6),0)</f>
        <v>0</v>
      </c>
      <c r="AY24" s="13"/>
    </row>
    <row r="25" customFormat="false" ht="13.2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03*(8.4764-1.0985*A25+0.055*A25*A25)</f>
        <v>0.01780782</v>
      </c>
      <c r="E25" s="13" t="n">
        <f aca="false">IF($A25&gt;=E$1,ROUND(EXP(-0.94*($A25-E$1))*(0.773763-0.01045*E$1),6),0)</f>
        <v>0</v>
      </c>
      <c r="F25" s="13" t="n">
        <f aca="false">IF($A25&gt;=F$1,ROUND(EXP(-0.94*($A25-F$1))*(0.773763-0.01045*F$1),6),0)</f>
        <v>0</v>
      </c>
      <c r="G25" s="13" t="n">
        <f aca="false">IF($A25&gt;=G$1,ROUND(EXP(-0.94*($A25-G$1))*(0.773763-0.01045*G$1),6),0)</f>
        <v>0</v>
      </c>
      <c r="H25" s="13" t="n">
        <f aca="false">IF($A25&gt;=H$1,ROUND(EXP(-0.94*($A25-H$1))*(0.773763-0.01045*H$1),6),0)</f>
        <v>0</v>
      </c>
      <c r="I25" s="13" t="n">
        <f aca="false">IF($A25&gt;=I$1,ROUND(EXP(-0.94*($A25-I$1))*(0.773763-0.01045*I$1),6),0)</f>
        <v>0</v>
      </c>
      <c r="J25" s="13" t="n">
        <f aca="false">IF($A25&gt;=J$1,ROUND(EXP(-0.94*($A25-J$1))*(0.773763-0.01045*J$1),6),0)</f>
        <v>0</v>
      </c>
      <c r="K25" s="13" t="n">
        <f aca="false">IF($A25&gt;=K$1,ROUND(EXP(-0.94*($A25-K$1))*(0.773763-0.01045*K$1),6),0)</f>
        <v>0</v>
      </c>
      <c r="L25" s="13" t="n">
        <f aca="false">IF($A25&gt;=L$1,ROUND(EXP(-0.94*($A25-L$1))*(0.773763-0.01045*L$1),6),0)</f>
        <v>0</v>
      </c>
      <c r="M25" s="13" t="n">
        <f aca="false">IF($A25&gt;=M$1,ROUND(EXP(-0.94*($A25-M$1))*(0.773763-0.01045*M$1),6),0)</f>
        <v>1E-006</v>
      </c>
      <c r="N25" s="13" t="n">
        <f aca="false">IF($A25&gt;=N$1,ROUND(EXP(-0.94*($A25-N$1))*(0.773763-0.01045*N$1),6),0)</f>
        <v>2E-006</v>
      </c>
      <c r="O25" s="13" t="n">
        <f aca="false">IF($A25&gt;=O$1,ROUND(EXP(-0.94*($A25-O$1))*(0.773763-0.01045*O$1),6),0)</f>
        <v>6E-006</v>
      </c>
      <c r="P25" s="13" t="n">
        <f aca="false">IF($A25&gt;=P$1,ROUND(EXP(-0.94*($A25-P$1))*(0.773763-0.01045*P$1),6),0)</f>
        <v>1.5E-005</v>
      </c>
      <c r="Q25" s="13" t="n">
        <f aca="false">IF($A25&gt;=Q$1,ROUND(EXP(-0.94*($A25-Q$1))*(0.773763-0.01045*Q$1),6),0)</f>
        <v>3.6E-005</v>
      </c>
      <c r="R25" s="13" t="n">
        <f aca="false">IF($A25&gt;=R$1,ROUND(EXP(-0.94*($A25-R$1))*(0.773763-0.01045*R$1),6),0)</f>
        <v>9.1E-005</v>
      </c>
      <c r="S25" s="13" t="n">
        <f aca="false">IF($A25&gt;=S$1,ROUND(EXP(-0.94*($A25-S$1))*(0.773763-0.01045*S$1),6),0)</f>
        <v>0.000227</v>
      </c>
      <c r="T25" s="13" t="n">
        <f aca="false">IF($A25&gt;=T$1,ROUND(EXP(-0.94*($A25-T$1))*(0.773763-0.01045*T$1),6),0)</f>
        <v>0.000566</v>
      </c>
      <c r="U25" s="13" t="n">
        <f aca="false">IF($A25&gt;=U$1,ROUND(EXP(-0.94*($A25-U$1))*(0.773763-0.01045*U$1),6),0)</f>
        <v>0.001412</v>
      </c>
      <c r="V25" s="13" t="n">
        <f aca="false">IF($A25&gt;=V$1,ROUND(EXP(-0.94*($A25-V$1))*(0.773763-0.01045*V$1),6),0)</f>
        <v>0.003521</v>
      </c>
      <c r="W25" s="13" t="n">
        <f aca="false">IF($A25&gt;=W$1,ROUND(EXP(-0.94*($A25-W$1))*(0.773763-0.01045*W$1),6),0)</f>
        <v>0.00877</v>
      </c>
      <c r="X25" s="13" t="n">
        <f aca="false">IF($A25&gt;=X$1,ROUND(EXP(-0.94*($A25-X$1))*(0.773763-0.01045*X$1),6),0)</f>
        <v>0.021828</v>
      </c>
      <c r="Y25" s="13" t="n">
        <f aca="false">IF($A25&gt;=Y$1,ROUND(EXP(-0.94*($A25-Y$1))*(0.773763-0.01045*Y$1),6),0)</f>
        <v>0.054286</v>
      </c>
      <c r="Z25" s="13" t="n">
        <f aca="false">IF($A25&gt;=Z$1,ROUND(EXP(-0.94*($A25-Z$1))*(0.773763-0.01045*Z$1),6),0)</f>
        <v>0.134889</v>
      </c>
      <c r="AA25" s="13" t="n">
        <f aca="false">IF($A25&gt;=AA$1,ROUND(EXP(-0.94*($A25-AA$1))*(0.773763-0.01045*AA$1),6),0)</f>
        <v>0.334863</v>
      </c>
      <c r="AB25" s="13" t="n">
        <f aca="false">IF($A25&gt;=AB$1,ROUND(EXP(-0.94*($A25-AB$1))*(0.773763-0.01045*AB$1),6),0)</f>
        <v>0</v>
      </c>
      <c r="AC25" s="13" t="n">
        <f aca="false">IF($A25&gt;=AC$1,ROUND(EXP(-0.94*($A25-AC$1))*(0.773763-0.01045*AC$1),6),0)</f>
        <v>0</v>
      </c>
      <c r="AD25" s="13" t="n">
        <f aca="false">IF($A25&gt;=AD$1,ROUND(EXP(-0.94*($A25-AD$1))*(0.773763-0.01045*AD$1),6),0)</f>
        <v>0</v>
      </c>
      <c r="AE25" s="13" t="n">
        <f aca="false">IF($A25&gt;=AE$1,ROUND(EXP(-0.94*($A25-AE$1))*(0.773763-0.01045*AE$1),6),0)</f>
        <v>0</v>
      </c>
      <c r="AF25" s="13" t="n">
        <f aca="false">IF($A25&gt;=AF$1,ROUND(EXP(-0.94*($A25-AF$1))*(0.773763-0.01045*AF$1),6),0)</f>
        <v>0</v>
      </c>
      <c r="AG25" s="13" t="n">
        <f aca="false">IF($A25&gt;=AG$1,ROUND(EXP(-0.94*($A25-AG$1))*(0.773763-0.01045*AG$1),6),0)</f>
        <v>0</v>
      </c>
      <c r="AH25" s="13" t="n">
        <f aca="false">IF($A25&gt;=AH$1,ROUND(EXP(-0.94*($A25-AH$1))*(0.773763-0.01045*AH$1),6),0)</f>
        <v>0</v>
      </c>
      <c r="AI25" s="13" t="n">
        <f aca="false">IF($A25&gt;=AI$1,ROUND(EXP(-0.94*($A25-AI$1))*(0.773763-0.01045*AI$1),6),0)</f>
        <v>0</v>
      </c>
      <c r="AJ25" s="13" t="n">
        <f aca="false">IF($A25&gt;=AJ$1,ROUND(EXP(-0.94*($A25-AJ$1))*(0.773763-0.01045*AJ$1),6),0)</f>
        <v>0</v>
      </c>
      <c r="AK25" s="13" t="n">
        <f aca="false">IF($A25&gt;=AK$1,ROUND(EXP(-0.94*($A25-AK$1))*(0.773763-0.01045*AK$1),6),0)</f>
        <v>0</v>
      </c>
      <c r="AL25" s="13" t="n">
        <f aca="false">IF($A25&gt;=AL$1,ROUND(EXP(-0.94*($A25-AL$1))*(0.773763-0.01045*AL$1),6),0)</f>
        <v>0</v>
      </c>
      <c r="AM25" s="13" t="n">
        <f aca="false">IF($A25&gt;=AM$1,ROUND(EXP(-0.94*($A25-AM$1))*(0.773763-0.01045*AM$1),6),0)</f>
        <v>0</v>
      </c>
      <c r="AN25" s="13" t="n">
        <f aca="false">IF($A25&gt;=AN$1,ROUND(EXP(-0.94*($A25-AN$1))*(0.773763-0.01045*AN$1),6),0)</f>
        <v>0</v>
      </c>
      <c r="AO25" s="13" t="n">
        <f aca="false">IF($A25&gt;=AO$1,ROUND(EXP(-0.94*($A25-AO$1))*(0.773763-0.01045*AO$1),6),0)</f>
        <v>0</v>
      </c>
      <c r="AP25" s="13" t="n">
        <f aca="false">IF($A25&gt;=AP$1,ROUND(EXP(-0.94*($A25-AP$1))*(0.773763-0.01045*AP$1),6),0)</f>
        <v>0</v>
      </c>
      <c r="AQ25" s="13" t="n">
        <f aca="false">IF($A25&gt;=AQ$1,ROUND(EXP(-0.94*($A25-AQ$1))*(0.773763-0.01045*AQ$1),6),0)</f>
        <v>0</v>
      </c>
      <c r="AR25" s="13" t="n">
        <f aca="false">IF($A25&gt;=AR$1,ROUND(EXP(-0.94*($A25-AR$1))*(0.773763-0.01045*AR$1),6),0)</f>
        <v>0</v>
      </c>
      <c r="AS25" s="13" t="n">
        <f aca="false">IF($A25&gt;=AS$1,ROUND(EXP(-0.94*($A25-AS$1))*(0.773763-0.01045*AS$1),6),0)</f>
        <v>0</v>
      </c>
      <c r="AT25" s="13" t="n">
        <f aca="false">IF($A25&gt;=AT$1,ROUND(EXP(-0.94*($A25-AT$1))*(0.773763-0.01045*AT$1),6),0)</f>
        <v>0</v>
      </c>
      <c r="AU25" s="13" t="n">
        <f aca="false">IF($A25&gt;=AU$1,ROUND(EXP(-0.94*($A25-AU$1))*(0.773763-0.01045*AU$1),6),0)</f>
        <v>0</v>
      </c>
      <c r="AV25" s="13" t="n">
        <f aca="false">IF($A25&gt;=AV$1,ROUND(EXP(-0.94*($A25-AV$1))*(0.773763-0.01045*AV$1),6),0)</f>
        <v>0</v>
      </c>
      <c r="AW25" s="13" t="n">
        <f aca="false">IF($A25&gt;=AW$1,ROUND(EXP(-0.94*($A25-AW$1))*(0.773763-0.01045*AW$1),6),0)</f>
        <v>0</v>
      </c>
      <c r="AX25" s="13" t="n">
        <f aca="false">IF($A25&gt;=AX$1,ROUND(EXP(-0.94*($A25-AX$1))*(0.773763-0.01045*AX$1),6),0)</f>
        <v>0</v>
      </c>
      <c r="AY25" s="13"/>
    </row>
    <row r="26" customFormat="false" ht="13.2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03*(8.4764-1.0985*A26+0.055*A26*A26)</f>
        <v>0.01888077</v>
      </c>
      <c r="E26" s="13" t="n">
        <f aca="false">IF($A26&gt;=E$1,ROUND(EXP(-0.94*($A26-E$1))*(0.773763-0.01045*E$1),6),0)</f>
        <v>0</v>
      </c>
      <c r="F26" s="13" t="n">
        <f aca="false">IF($A26&gt;=F$1,ROUND(EXP(-0.94*($A26-F$1))*(0.773763-0.01045*F$1),6),0)</f>
        <v>0</v>
      </c>
      <c r="G26" s="13" t="n">
        <f aca="false">IF($A26&gt;=G$1,ROUND(EXP(-0.94*($A26-G$1))*(0.773763-0.01045*G$1),6),0)</f>
        <v>0</v>
      </c>
      <c r="H26" s="13" t="n">
        <f aca="false">IF($A26&gt;=H$1,ROUND(EXP(-0.94*($A26-H$1))*(0.773763-0.01045*H$1),6),0)</f>
        <v>0</v>
      </c>
      <c r="I26" s="13" t="n">
        <f aca="false">IF($A26&gt;=I$1,ROUND(EXP(-0.94*($A26-I$1))*(0.773763-0.01045*I$1),6),0)</f>
        <v>0</v>
      </c>
      <c r="J26" s="13" t="n">
        <f aca="false">IF($A26&gt;=J$1,ROUND(EXP(-0.94*($A26-J$1))*(0.773763-0.01045*J$1),6),0)</f>
        <v>0</v>
      </c>
      <c r="K26" s="13" t="n">
        <f aca="false">IF($A26&gt;=K$1,ROUND(EXP(-0.94*($A26-K$1))*(0.773763-0.01045*K$1),6),0)</f>
        <v>0</v>
      </c>
      <c r="L26" s="13" t="n">
        <f aca="false">IF($A26&gt;=L$1,ROUND(EXP(-0.94*($A26-L$1))*(0.773763-0.01045*L$1),6),0)</f>
        <v>0</v>
      </c>
      <c r="M26" s="13" t="n">
        <f aca="false">IF($A26&gt;=M$1,ROUND(EXP(-0.94*($A26-M$1))*(0.773763-0.01045*M$1),6),0)</f>
        <v>0</v>
      </c>
      <c r="N26" s="13" t="n">
        <f aca="false">IF($A26&gt;=N$1,ROUND(EXP(-0.94*($A26-N$1))*(0.773763-0.01045*N$1),6),0)</f>
        <v>1E-006</v>
      </c>
      <c r="O26" s="13" t="n">
        <f aca="false">IF($A26&gt;=O$1,ROUND(EXP(-0.94*($A26-O$1))*(0.773763-0.01045*O$1),6),0)</f>
        <v>2E-006</v>
      </c>
      <c r="P26" s="13" t="n">
        <f aca="false">IF($A26&gt;=P$1,ROUND(EXP(-0.94*($A26-P$1))*(0.773763-0.01045*P$1),6),0)</f>
        <v>6E-006</v>
      </c>
      <c r="Q26" s="13" t="n">
        <f aca="false">IF($A26&gt;=Q$1,ROUND(EXP(-0.94*($A26-Q$1))*(0.773763-0.01045*Q$1),6),0)</f>
        <v>1.4E-005</v>
      </c>
      <c r="R26" s="13" t="n">
        <f aca="false">IF($A26&gt;=R$1,ROUND(EXP(-0.94*($A26-R$1))*(0.773763-0.01045*R$1),6),0)</f>
        <v>3.5E-005</v>
      </c>
      <c r="S26" s="13" t="n">
        <f aca="false">IF($A26&gt;=S$1,ROUND(EXP(-0.94*($A26-S$1))*(0.773763-0.01045*S$1),6),0)</f>
        <v>8.9E-005</v>
      </c>
      <c r="T26" s="13" t="n">
        <f aca="false">IF($A26&gt;=T$1,ROUND(EXP(-0.94*($A26-T$1))*(0.773763-0.01045*T$1),6),0)</f>
        <v>0.000221</v>
      </c>
      <c r="U26" s="13" t="n">
        <f aca="false">IF($A26&gt;=U$1,ROUND(EXP(-0.94*($A26-U$1))*(0.773763-0.01045*U$1),6),0)</f>
        <v>0.000552</v>
      </c>
      <c r="V26" s="13" t="n">
        <f aca="false">IF($A26&gt;=V$1,ROUND(EXP(-0.94*($A26-V$1))*(0.773763-0.01045*V$1),6),0)</f>
        <v>0.001375</v>
      </c>
      <c r="W26" s="13" t="n">
        <f aca="false">IF($A26&gt;=W$1,ROUND(EXP(-0.94*($A26-W$1))*(0.773763-0.01045*W$1),6),0)</f>
        <v>0.003426</v>
      </c>
      <c r="X26" s="13" t="n">
        <f aca="false">IF($A26&gt;=X$1,ROUND(EXP(-0.94*($A26-X$1))*(0.773763-0.01045*X$1),6),0)</f>
        <v>0.008527</v>
      </c>
      <c r="Y26" s="13" t="n">
        <f aca="false">IF($A26&gt;=Y$1,ROUND(EXP(-0.94*($A26-Y$1))*(0.773763-0.01045*Y$1),6),0)</f>
        <v>0.021206</v>
      </c>
      <c r="Z26" s="13" t="n">
        <f aca="false">IF($A26&gt;=Z$1,ROUND(EXP(-0.94*($A26-Z$1))*(0.773763-0.01045*Z$1),6),0)</f>
        <v>0.052691</v>
      </c>
      <c r="AA26" s="13" t="n">
        <f aca="false">IF($A26&gt;=AA$1,ROUND(EXP(-0.94*($A26-AA$1))*(0.773763-0.01045*AA$1),6),0)</f>
        <v>0.130807</v>
      </c>
      <c r="AB26" s="13" t="n">
        <f aca="false">IF($A26&gt;=AB$1,ROUND(EXP(-0.94*($A26-AB$1))*(0.773763-0.01045*AB$1),6),0)</f>
        <v>0.324413</v>
      </c>
      <c r="AC26" s="13" t="n">
        <f aca="false">IF($A26&gt;=AC$1,ROUND(EXP(-0.94*($A26-AC$1))*(0.773763-0.01045*AC$1),6),0)</f>
        <v>0</v>
      </c>
      <c r="AD26" s="13" t="n">
        <f aca="false">IF($A26&gt;=AD$1,ROUND(EXP(-0.94*($A26-AD$1))*(0.773763-0.01045*AD$1),6),0)</f>
        <v>0</v>
      </c>
      <c r="AE26" s="13" t="n">
        <f aca="false">IF($A26&gt;=AE$1,ROUND(EXP(-0.94*($A26-AE$1))*(0.773763-0.01045*AE$1),6),0)</f>
        <v>0</v>
      </c>
      <c r="AF26" s="13" t="n">
        <f aca="false">IF($A26&gt;=AF$1,ROUND(EXP(-0.94*($A26-AF$1))*(0.773763-0.01045*AF$1),6),0)</f>
        <v>0</v>
      </c>
      <c r="AG26" s="13" t="n">
        <f aca="false">IF($A26&gt;=AG$1,ROUND(EXP(-0.94*($A26-AG$1))*(0.773763-0.01045*AG$1),6),0)</f>
        <v>0</v>
      </c>
      <c r="AH26" s="13" t="n">
        <f aca="false">IF($A26&gt;=AH$1,ROUND(EXP(-0.94*($A26-AH$1))*(0.773763-0.01045*AH$1),6),0)</f>
        <v>0</v>
      </c>
      <c r="AI26" s="13" t="n">
        <f aca="false">IF($A26&gt;=AI$1,ROUND(EXP(-0.94*($A26-AI$1))*(0.773763-0.01045*AI$1),6),0)</f>
        <v>0</v>
      </c>
      <c r="AJ26" s="13" t="n">
        <f aca="false">IF($A26&gt;=AJ$1,ROUND(EXP(-0.94*($A26-AJ$1))*(0.773763-0.01045*AJ$1),6),0)</f>
        <v>0</v>
      </c>
      <c r="AK26" s="13" t="n">
        <f aca="false">IF($A26&gt;=AK$1,ROUND(EXP(-0.94*($A26-AK$1))*(0.773763-0.01045*AK$1),6),0)</f>
        <v>0</v>
      </c>
      <c r="AL26" s="13" t="n">
        <f aca="false">IF($A26&gt;=AL$1,ROUND(EXP(-0.94*($A26-AL$1))*(0.773763-0.01045*AL$1),6),0)</f>
        <v>0</v>
      </c>
      <c r="AM26" s="13" t="n">
        <f aca="false">IF($A26&gt;=AM$1,ROUND(EXP(-0.94*($A26-AM$1))*(0.773763-0.01045*AM$1),6),0)</f>
        <v>0</v>
      </c>
      <c r="AN26" s="13" t="n">
        <f aca="false">IF($A26&gt;=AN$1,ROUND(EXP(-0.94*($A26-AN$1))*(0.773763-0.01045*AN$1),6),0)</f>
        <v>0</v>
      </c>
      <c r="AO26" s="13" t="n">
        <f aca="false">IF($A26&gt;=AO$1,ROUND(EXP(-0.94*($A26-AO$1))*(0.773763-0.01045*AO$1),6),0)</f>
        <v>0</v>
      </c>
      <c r="AP26" s="13" t="n">
        <f aca="false">IF($A26&gt;=AP$1,ROUND(EXP(-0.94*($A26-AP$1))*(0.773763-0.01045*AP$1),6),0)</f>
        <v>0</v>
      </c>
      <c r="AQ26" s="13" t="n">
        <f aca="false">IF($A26&gt;=AQ$1,ROUND(EXP(-0.94*($A26-AQ$1))*(0.773763-0.01045*AQ$1),6),0)</f>
        <v>0</v>
      </c>
      <c r="AR26" s="13" t="n">
        <f aca="false">IF($A26&gt;=AR$1,ROUND(EXP(-0.94*($A26-AR$1))*(0.773763-0.01045*AR$1),6),0)</f>
        <v>0</v>
      </c>
      <c r="AS26" s="13" t="n">
        <f aca="false">IF($A26&gt;=AS$1,ROUND(EXP(-0.94*($A26-AS$1))*(0.773763-0.01045*AS$1),6),0)</f>
        <v>0</v>
      </c>
      <c r="AT26" s="13" t="n">
        <f aca="false">IF($A26&gt;=AT$1,ROUND(EXP(-0.94*($A26-AT$1))*(0.773763-0.01045*AT$1),6),0)</f>
        <v>0</v>
      </c>
      <c r="AU26" s="13" t="n">
        <f aca="false">IF($A26&gt;=AU$1,ROUND(EXP(-0.94*($A26-AU$1))*(0.773763-0.01045*AU$1),6),0)</f>
        <v>0</v>
      </c>
      <c r="AV26" s="13" t="n">
        <f aca="false">IF($A26&gt;=AV$1,ROUND(EXP(-0.94*($A26-AV$1))*(0.773763-0.01045*AV$1),6),0)</f>
        <v>0</v>
      </c>
      <c r="AW26" s="13" t="n">
        <f aca="false">IF($A26&gt;=AW$1,ROUND(EXP(-0.94*($A26-AW$1))*(0.773763-0.01045*AW$1),6),0)</f>
        <v>0</v>
      </c>
      <c r="AX26" s="13" t="n">
        <f aca="false">IF($A26&gt;=AX$1,ROUND(EXP(-0.94*($A26-AX$1))*(0.773763-0.01045*AX$1),6),0)</f>
        <v>0</v>
      </c>
      <c r="AY26" s="13"/>
    </row>
    <row r="27" customFormat="false" ht="13.2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03*(8.4764-1.0985*A27+0.055*A27*A27)</f>
        <v>0.01998672</v>
      </c>
      <c r="E27" s="13" t="n">
        <f aca="false">IF($A27&gt;=E$1,ROUND(EXP(-0.94*($A27-E$1))*(0.773763-0.01045*E$1),6),0)</f>
        <v>0</v>
      </c>
      <c r="F27" s="13" t="n">
        <f aca="false">IF($A27&gt;=F$1,ROUND(EXP(-0.94*($A27-F$1))*(0.773763-0.01045*F$1),6),0)</f>
        <v>0</v>
      </c>
      <c r="G27" s="13" t="n">
        <f aca="false">IF($A27&gt;=G$1,ROUND(EXP(-0.94*($A27-G$1))*(0.773763-0.01045*G$1),6),0)</f>
        <v>0</v>
      </c>
      <c r="H27" s="13" t="n">
        <f aca="false">IF($A27&gt;=H$1,ROUND(EXP(-0.94*($A27-H$1))*(0.773763-0.01045*H$1),6),0)</f>
        <v>0</v>
      </c>
      <c r="I27" s="13" t="n">
        <f aca="false">IF($A27&gt;=I$1,ROUND(EXP(-0.94*($A27-I$1))*(0.773763-0.01045*I$1),6),0)</f>
        <v>0</v>
      </c>
      <c r="J27" s="13" t="n">
        <f aca="false">IF($A27&gt;=J$1,ROUND(EXP(-0.94*($A27-J$1))*(0.773763-0.01045*J$1),6),0)</f>
        <v>0</v>
      </c>
      <c r="K27" s="13" t="n">
        <f aca="false">IF($A27&gt;=K$1,ROUND(EXP(-0.94*($A27-K$1))*(0.773763-0.01045*K$1),6),0)</f>
        <v>0</v>
      </c>
      <c r="L27" s="13" t="n">
        <f aca="false">IF($A27&gt;=L$1,ROUND(EXP(-0.94*($A27-L$1))*(0.773763-0.01045*L$1),6),0)</f>
        <v>0</v>
      </c>
      <c r="M27" s="13" t="n">
        <f aca="false">IF($A27&gt;=M$1,ROUND(EXP(-0.94*($A27-M$1))*(0.773763-0.01045*M$1),6),0)</f>
        <v>0</v>
      </c>
      <c r="N27" s="13" t="n">
        <f aca="false">IF($A27&gt;=N$1,ROUND(EXP(-0.94*($A27-N$1))*(0.773763-0.01045*N$1),6),0)</f>
        <v>0</v>
      </c>
      <c r="O27" s="13" t="n">
        <f aca="false">IF($A27&gt;=O$1,ROUND(EXP(-0.94*($A27-O$1))*(0.773763-0.01045*O$1),6),0)</f>
        <v>1E-006</v>
      </c>
      <c r="P27" s="13" t="n">
        <f aca="false">IF($A27&gt;=P$1,ROUND(EXP(-0.94*($A27-P$1))*(0.773763-0.01045*P$1),6),0)</f>
        <v>2E-006</v>
      </c>
      <c r="Q27" s="13" t="n">
        <f aca="false">IF($A27&gt;=Q$1,ROUND(EXP(-0.94*($A27-Q$1))*(0.773763-0.01045*Q$1),6),0)</f>
        <v>6E-006</v>
      </c>
      <c r="R27" s="13" t="n">
        <f aca="false">IF($A27&gt;=R$1,ROUND(EXP(-0.94*($A27-R$1))*(0.773763-0.01045*R$1),6),0)</f>
        <v>1.4E-005</v>
      </c>
      <c r="S27" s="13" t="n">
        <f aca="false">IF($A27&gt;=S$1,ROUND(EXP(-0.94*($A27-S$1))*(0.773763-0.01045*S$1),6),0)</f>
        <v>3.5E-005</v>
      </c>
      <c r="T27" s="13" t="n">
        <f aca="false">IF($A27&gt;=T$1,ROUND(EXP(-0.94*($A27-T$1))*(0.773763-0.01045*T$1),6),0)</f>
        <v>8.6E-005</v>
      </c>
      <c r="U27" s="13" t="n">
        <f aca="false">IF($A27&gt;=U$1,ROUND(EXP(-0.94*($A27-U$1))*(0.773763-0.01045*U$1),6),0)</f>
        <v>0.000216</v>
      </c>
      <c r="V27" s="13" t="n">
        <f aca="false">IF($A27&gt;=V$1,ROUND(EXP(-0.94*($A27-V$1))*(0.773763-0.01045*V$1),6),0)</f>
        <v>0.000537</v>
      </c>
      <c r="W27" s="13" t="n">
        <f aca="false">IF($A27&gt;=W$1,ROUND(EXP(-0.94*($A27-W$1))*(0.773763-0.01045*W$1),6),0)</f>
        <v>0.001338</v>
      </c>
      <c r="X27" s="13" t="n">
        <f aca="false">IF($A27&gt;=X$1,ROUND(EXP(-0.94*($A27-X$1))*(0.773763-0.01045*X$1),6),0)</f>
        <v>0.003331</v>
      </c>
      <c r="Y27" s="13" t="n">
        <f aca="false">IF($A27&gt;=Y$1,ROUND(EXP(-0.94*($A27-Y$1))*(0.773763-0.01045*Y$1),6),0)</f>
        <v>0.008283</v>
      </c>
      <c r="Z27" s="13" t="n">
        <f aca="false">IF($A27&gt;=Z$1,ROUND(EXP(-0.94*($A27-Z$1))*(0.773763-0.01045*Z$1),6),0)</f>
        <v>0.020583</v>
      </c>
      <c r="AA27" s="13" t="n">
        <f aca="false">IF($A27&gt;=AA$1,ROUND(EXP(-0.94*($A27-AA$1))*(0.773763-0.01045*AA$1),6),0)</f>
        <v>0.051097</v>
      </c>
      <c r="AB27" s="13" t="n">
        <f aca="false">IF($A27&gt;=AB$1,ROUND(EXP(-0.94*($A27-AB$1))*(0.773763-0.01045*AB$1),6),0)</f>
        <v>0.126725</v>
      </c>
      <c r="AC27" s="13" t="n">
        <f aca="false">IF($A27&gt;=AC$1,ROUND(EXP(-0.94*($A27-AC$1))*(0.773763-0.01045*AC$1),6),0)</f>
        <v>0.313963</v>
      </c>
      <c r="AD27" s="13" t="n">
        <f aca="false">IF($A27&gt;=AD$1,ROUND(EXP(-0.94*($A27-AD$1))*(0.773763-0.01045*AD$1),6),0)</f>
        <v>0</v>
      </c>
      <c r="AE27" s="13" t="n">
        <f aca="false">IF($A27&gt;=AE$1,ROUND(EXP(-0.94*($A27-AE$1))*(0.773763-0.01045*AE$1),6),0)</f>
        <v>0</v>
      </c>
      <c r="AF27" s="13" t="n">
        <f aca="false">IF($A27&gt;=AF$1,ROUND(EXP(-0.94*($A27-AF$1))*(0.773763-0.01045*AF$1),6),0)</f>
        <v>0</v>
      </c>
      <c r="AG27" s="13" t="n">
        <f aca="false">IF($A27&gt;=AG$1,ROUND(EXP(-0.94*($A27-AG$1))*(0.773763-0.01045*AG$1),6),0)</f>
        <v>0</v>
      </c>
      <c r="AH27" s="13" t="n">
        <f aca="false">IF($A27&gt;=AH$1,ROUND(EXP(-0.94*($A27-AH$1))*(0.773763-0.01045*AH$1),6),0)</f>
        <v>0</v>
      </c>
      <c r="AI27" s="13" t="n">
        <f aca="false">IF($A27&gt;=AI$1,ROUND(EXP(-0.94*($A27-AI$1))*(0.773763-0.01045*AI$1),6),0)</f>
        <v>0</v>
      </c>
      <c r="AJ27" s="13" t="n">
        <f aca="false">IF($A27&gt;=AJ$1,ROUND(EXP(-0.94*($A27-AJ$1))*(0.773763-0.01045*AJ$1),6),0)</f>
        <v>0</v>
      </c>
      <c r="AK27" s="13" t="n">
        <f aca="false">IF($A27&gt;=AK$1,ROUND(EXP(-0.94*($A27-AK$1))*(0.773763-0.01045*AK$1),6),0)</f>
        <v>0</v>
      </c>
      <c r="AL27" s="13" t="n">
        <f aca="false">IF($A27&gt;=AL$1,ROUND(EXP(-0.94*($A27-AL$1))*(0.773763-0.01045*AL$1),6),0)</f>
        <v>0</v>
      </c>
      <c r="AM27" s="13" t="n">
        <f aca="false">IF($A27&gt;=AM$1,ROUND(EXP(-0.94*($A27-AM$1))*(0.773763-0.01045*AM$1),6),0)</f>
        <v>0</v>
      </c>
      <c r="AN27" s="13" t="n">
        <f aca="false">IF($A27&gt;=AN$1,ROUND(EXP(-0.94*($A27-AN$1))*(0.773763-0.01045*AN$1),6),0)</f>
        <v>0</v>
      </c>
      <c r="AO27" s="13" t="n">
        <f aca="false">IF($A27&gt;=AO$1,ROUND(EXP(-0.94*($A27-AO$1))*(0.773763-0.01045*AO$1),6),0)</f>
        <v>0</v>
      </c>
      <c r="AP27" s="13" t="n">
        <f aca="false">IF($A27&gt;=AP$1,ROUND(EXP(-0.94*($A27-AP$1))*(0.773763-0.01045*AP$1),6),0)</f>
        <v>0</v>
      </c>
      <c r="AQ27" s="13" t="n">
        <f aca="false">IF($A27&gt;=AQ$1,ROUND(EXP(-0.94*($A27-AQ$1))*(0.773763-0.01045*AQ$1),6),0)</f>
        <v>0</v>
      </c>
      <c r="AR27" s="13" t="n">
        <f aca="false">IF($A27&gt;=AR$1,ROUND(EXP(-0.94*($A27-AR$1))*(0.773763-0.01045*AR$1),6),0)</f>
        <v>0</v>
      </c>
      <c r="AS27" s="13" t="n">
        <f aca="false">IF($A27&gt;=AS$1,ROUND(EXP(-0.94*($A27-AS$1))*(0.773763-0.01045*AS$1),6),0)</f>
        <v>0</v>
      </c>
      <c r="AT27" s="13" t="n">
        <f aca="false">IF($A27&gt;=AT$1,ROUND(EXP(-0.94*($A27-AT$1))*(0.773763-0.01045*AT$1),6),0)</f>
        <v>0</v>
      </c>
      <c r="AU27" s="13" t="n">
        <f aca="false">IF($A27&gt;=AU$1,ROUND(EXP(-0.94*($A27-AU$1))*(0.773763-0.01045*AU$1),6),0)</f>
        <v>0</v>
      </c>
      <c r="AV27" s="13" t="n">
        <f aca="false">IF($A27&gt;=AV$1,ROUND(EXP(-0.94*($A27-AV$1))*(0.773763-0.01045*AV$1),6),0)</f>
        <v>0</v>
      </c>
      <c r="AW27" s="13" t="n">
        <f aca="false">IF($A27&gt;=AW$1,ROUND(EXP(-0.94*($A27-AW$1))*(0.773763-0.01045*AW$1),6),0)</f>
        <v>0</v>
      </c>
      <c r="AX27" s="13" t="n">
        <f aca="false">IF($A27&gt;=AX$1,ROUND(EXP(-0.94*($A27-AX$1))*(0.773763-0.01045*AX$1),6),0)</f>
        <v>0</v>
      </c>
      <c r="AY27" s="13"/>
    </row>
    <row r="28" customFormat="false" ht="13.2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03*(8.4764-1.0985*A28+0.055*A28*A28)</f>
        <v>0.02112567</v>
      </c>
      <c r="E28" s="13" t="n">
        <f aca="false">IF($A28&gt;=E$1,ROUND(EXP(-0.94*($A28-E$1))*(0.773763-0.01045*E$1),6),0)</f>
        <v>0</v>
      </c>
      <c r="F28" s="13" t="n">
        <f aca="false">IF($A28&gt;=F$1,ROUND(EXP(-0.94*($A28-F$1))*(0.773763-0.01045*F$1),6),0)</f>
        <v>0</v>
      </c>
      <c r="G28" s="13" t="n">
        <f aca="false">IF($A28&gt;=G$1,ROUND(EXP(-0.94*($A28-G$1))*(0.773763-0.01045*G$1),6),0)</f>
        <v>0</v>
      </c>
      <c r="H28" s="13" t="n">
        <f aca="false">IF($A28&gt;=H$1,ROUND(EXP(-0.94*($A28-H$1))*(0.773763-0.01045*H$1),6),0)</f>
        <v>0</v>
      </c>
      <c r="I28" s="13" t="n">
        <f aca="false">IF($A28&gt;=I$1,ROUND(EXP(-0.94*($A28-I$1))*(0.773763-0.01045*I$1),6),0)</f>
        <v>0</v>
      </c>
      <c r="J28" s="13" t="n">
        <f aca="false">IF($A28&gt;=J$1,ROUND(EXP(-0.94*($A28-J$1))*(0.773763-0.01045*J$1),6),0)</f>
        <v>0</v>
      </c>
      <c r="K28" s="13" t="n">
        <f aca="false">IF($A28&gt;=K$1,ROUND(EXP(-0.94*($A28-K$1))*(0.773763-0.01045*K$1),6),0)</f>
        <v>0</v>
      </c>
      <c r="L28" s="13" t="n">
        <f aca="false">IF($A28&gt;=L$1,ROUND(EXP(-0.94*($A28-L$1))*(0.773763-0.01045*L$1),6),0)</f>
        <v>0</v>
      </c>
      <c r="M28" s="13" t="n">
        <f aca="false">IF($A28&gt;=M$1,ROUND(EXP(-0.94*($A28-M$1))*(0.773763-0.01045*M$1),6),0)</f>
        <v>0</v>
      </c>
      <c r="N28" s="13" t="n">
        <f aca="false">IF($A28&gt;=N$1,ROUND(EXP(-0.94*($A28-N$1))*(0.773763-0.01045*N$1),6),0)</f>
        <v>0</v>
      </c>
      <c r="O28" s="13" t="n">
        <f aca="false">IF($A28&gt;=O$1,ROUND(EXP(-0.94*($A28-O$1))*(0.773763-0.01045*O$1),6),0)</f>
        <v>0</v>
      </c>
      <c r="P28" s="13" t="n">
        <f aca="false">IF($A28&gt;=P$1,ROUND(EXP(-0.94*($A28-P$1))*(0.773763-0.01045*P$1),6),0)</f>
        <v>1E-006</v>
      </c>
      <c r="Q28" s="13" t="n">
        <f aca="false">IF($A28&gt;=Q$1,ROUND(EXP(-0.94*($A28-Q$1))*(0.773763-0.01045*Q$1),6),0)</f>
        <v>2E-006</v>
      </c>
      <c r="R28" s="13" t="n">
        <f aca="false">IF($A28&gt;=R$1,ROUND(EXP(-0.94*($A28-R$1))*(0.773763-0.01045*R$1),6),0)</f>
        <v>5E-006</v>
      </c>
      <c r="S28" s="13" t="n">
        <f aca="false">IF($A28&gt;=S$1,ROUND(EXP(-0.94*($A28-S$1))*(0.773763-0.01045*S$1),6),0)</f>
        <v>1.4E-005</v>
      </c>
      <c r="T28" s="13" t="n">
        <f aca="false">IF($A28&gt;=T$1,ROUND(EXP(-0.94*($A28-T$1))*(0.773763-0.01045*T$1),6),0)</f>
        <v>3.4E-005</v>
      </c>
      <c r="U28" s="13" t="n">
        <f aca="false">IF($A28&gt;=U$1,ROUND(EXP(-0.94*($A28-U$1))*(0.773763-0.01045*U$1),6),0)</f>
        <v>8.4E-005</v>
      </c>
      <c r="V28" s="13" t="n">
        <f aca="false">IF($A28&gt;=V$1,ROUND(EXP(-0.94*($A28-V$1))*(0.773763-0.01045*V$1),6),0)</f>
        <v>0.00021</v>
      </c>
      <c r="W28" s="13" t="n">
        <f aca="false">IF($A28&gt;=W$1,ROUND(EXP(-0.94*($A28-W$1))*(0.773763-0.01045*W$1),6),0)</f>
        <v>0.000523</v>
      </c>
      <c r="X28" s="13" t="n">
        <f aca="false">IF($A28&gt;=X$1,ROUND(EXP(-0.94*($A28-X$1))*(0.773763-0.01045*X$1),6),0)</f>
        <v>0.001301</v>
      </c>
      <c r="Y28" s="13" t="n">
        <f aca="false">IF($A28&gt;=Y$1,ROUND(EXP(-0.94*($A28-Y$1))*(0.773763-0.01045*Y$1),6),0)</f>
        <v>0.003236</v>
      </c>
      <c r="Z28" s="13" t="n">
        <f aca="false">IF($A28&gt;=Z$1,ROUND(EXP(-0.94*($A28-Z$1))*(0.773763-0.01045*Z$1),6),0)</f>
        <v>0.00804</v>
      </c>
      <c r="AA28" s="13" t="n">
        <f aca="false">IF($A28&gt;=AA$1,ROUND(EXP(-0.94*($A28-AA$1))*(0.773763-0.01045*AA$1),6),0)</f>
        <v>0.01996</v>
      </c>
      <c r="AB28" s="13" t="n">
        <f aca="false">IF($A28&gt;=AB$1,ROUND(EXP(-0.94*($A28-AB$1))*(0.773763-0.01045*AB$1),6),0)</f>
        <v>0.049502</v>
      </c>
      <c r="AC28" s="13" t="n">
        <f aca="false">IF($A28&gt;=AC$1,ROUND(EXP(-0.94*($A28-AC$1))*(0.773763-0.01045*AC$1),6),0)</f>
        <v>0.122643</v>
      </c>
      <c r="AD28" s="13" t="n">
        <f aca="false">IF($A28&gt;=AD$1,ROUND(EXP(-0.94*($A28-AD$1))*(0.773763-0.01045*AD$1),6),0)</f>
        <v>0.303513</v>
      </c>
      <c r="AE28" s="13" t="n">
        <f aca="false">IF($A28&gt;=AE$1,ROUND(EXP(-0.94*($A28-AE$1))*(0.773763-0.01045*AE$1),6),0)</f>
        <v>0</v>
      </c>
      <c r="AF28" s="13" t="n">
        <f aca="false">IF($A28&gt;=AF$1,ROUND(EXP(-0.94*($A28-AF$1))*(0.773763-0.01045*AF$1),6),0)</f>
        <v>0</v>
      </c>
      <c r="AG28" s="13" t="n">
        <f aca="false">IF($A28&gt;=AG$1,ROUND(EXP(-0.94*($A28-AG$1))*(0.773763-0.01045*AG$1),6),0)</f>
        <v>0</v>
      </c>
      <c r="AH28" s="13" t="n">
        <f aca="false">IF($A28&gt;=AH$1,ROUND(EXP(-0.94*($A28-AH$1))*(0.773763-0.01045*AH$1),6),0)</f>
        <v>0</v>
      </c>
      <c r="AI28" s="13" t="n">
        <f aca="false">IF($A28&gt;=AI$1,ROUND(EXP(-0.94*($A28-AI$1))*(0.773763-0.01045*AI$1),6),0)</f>
        <v>0</v>
      </c>
      <c r="AJ28" s="13" t="n">
        <f aca="false">IF($A28&gt;=AJ$1,ROUND(EXP(-0.94*($A28-AJ$1))*(0.773763-0.01045*AJ$1),6),0)</f>
        <v>0</v>
      </c>
      <c r="AK28" s="13" t="n">
        <f aca="false">IF($A28&gt;=AK$1,ROUND(EXP(-0.94*($A28-AK$1))*(0.773763-0.01045*AK$1),6),0)</f>
        <v>0</v>
      </c>
      <c r="AL28" s="13" t="n">
        <f aca="false">IF($A28&gt;=AL$1,ROUND(EXP(-0.94*($A28-AL$1))*(0.773763-0.01045*AL$1),6),0)</f>
        <v>0</v>
      </c>
      <c r="AM28" s="13" t="n">
        <f aca="false">IF($A28&gt;=AM$1,ROUND(EXP(-0.94*($A28-AM$1))*(0.773763-0.01045*AM$1),6),0)</f>
        <v>0</v>
      </c>
      <c r="AN28" s="13" t="n">
        <f aca="false">IF($A28&gt;=AN$1,ROUND(EXP(-0.94*($A28-AN$1))*(0.773763-0.01045*AN$1),6),0)</f>
        <v>0</v>
      </c>
      <c r="AO28" s="13" t="n">
        <f aca="false">IF($A28&gt;=AO$1,ROUND(EXP(-0.94*($A28-AO$1))*(0.773763-0.01045*AO$1),6),0)</f>
        <v>0</v>
      </c>
      <c r="AP28" s="13" t="n">
        <f aca="false">IF($A28&gt;=AP$1,ROUND(EXP(-0.94*($A28-AP$1))*(0.773763-0.01045*AP$1),6),0)</f>
        <v>0</v>
      </c>
      <c r="AQ28" s="13" t="n">
        <f aca="false">IF($A28&gt;=AQ$1,ROUND(EXP(-0.94*($A28-AQ$1))*(0.773763-0.01045*AQ$1),6),0)</f>
        <v>0</v>
      </c>
      <c r="AR28" s="13" t="n">
        <f aca="false">IF($A28&gt;=AR$1,ROUND(EXP(-0.94*($A28-AR$1))*(0.773763-0.01045*AR$1),6),0)</f>
        <v>0</v>
      </c>
      <c r="AS28" s="13" t="n">
        <f aca="false">IF($A28&gt;=AS$1,ROUND(EXP(-0.94*($A28-AS$1))*(0.773763-0.01045*AS$1),6),0)</f>
        <v>0</v>
      </c>
      <c r="AT28" s="13" t="n">
        <f aca="false">IF($A28&gt;=AT$1,ROUND(EXP(-0.94*($A28-AT$1))*(0.773763-0.01045*AT$1),6),0)</f>
        <v>0</v>
      </c>
      <c r="AU28" s="13" t="n">
        <f aca="false">IF($A28&gt;=AU$1,ROUND(EXP(-0.94*($A28-AU$1))*(0.773763-0.01045*AU$1),6),0)</f>
        <v>0</v>
      </c>
      <c r="AV28" s="13" t="n">
        <f aca="false">IF($A28&gt;=AV$1,ROUND(EXP(-0.94*($A28-AV$1))*(0.773763-0.01045*AV$1),6),0)</f>
        <v>0</v>
      </c>
      <c r="AW28" s="13" t="n">
        <f aca="false">IF($A28&gt;=AW$1,ROUND(EXP(-0.94*($A28-AW$1))*(0.773763-0.01045*AW$1),6),0)</f>
        <v>0</v>
      </c>
      <c r="AX28" s="13" t="n">
        <f aca="false">IF($A28&gt;=AX$1,ROUND(EXP(-0.94*($A28-AX$1))*(0.773763-0.01045*AX$1),6),0)</f>
        <v>0</v>
      </c>
      <c r="AY28" s="13"/>
    </row>
    <row r="29" customFormat="false" ht="13.2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03*(8.4764-1.0985*A29+0.055*A29*A29)</f>
        <v>0.02229762</v>
      </c>
      <c r="E29" s="13" t="n">
        <f aca="false">IF($A29&gt;=E$1,ROUND(EXP(-0.94*($A29-E$1))*(0.773763-0.01045*E$1),6),0)</f>
        <v>0</v>
      </c>
      <c r="F29" s="13" t="n">
        <f aca="false">IF($A29&gt;=F$1,ROUND(EXP(-0.94*($A29-F$1))*(0.773763-0.01045*F$1),6),0)</f>
        <v>0</v>
      </c>
      <c r="G29" s="13" t="n">
        <f aca="false">IF($A29&gt;=G$1,ROUND(EXP(-0.94*($A29-G$1))*(0.773763-0.01045*G$1),6),0)</f>
        <v>0</v>
      </c>
      <c r="H29" s="13" t="n">
        <f aca="false">IF($A29&gt;=H$1,ROUND(EXP(-0.94*($A29-H$1))*(0.773763-0.01045*H$1),6),0)</f>
        <v>0</v>
      </c>
      <c r="I29" s="13" t="n">
        <f aca="false">IF($A29&gt;=I$1,ROUND(EXP(-0.94*($A29-I$1))*(0.773763-0.01045*I$1),6),0)</f>
        <v>0</v>
      </c>
      <c r="J29" s="13" t="n">
        <f aca="false">IF($A29&gt;=J$1,ROUND(EXP(-0.94*($A29-J$1))*(0.773763-0.01045*J$1),6),0)</f>
        <v>0</v>
      </c>
      <c r="K29" s="13" t="n">
        <f aca="false">IF($A29&gt;=K$1,ROUND(EXP(-0.94*($A29-K$1))*(0.773763-0.01045*K$1),6),0)</f>
        <v>0</v>
      </c>
      <c r="L29" s="13" t="n">
        <f aca="false">IF($A29&gt;=L$1,ROUND(EXP(-0.94*($A29-L$1))*(0.773763-0.01045*L$1),6),0)</f>
        <v>0</v>
      </c>
      <c r="M29" s="13" t="n">
        <f aca="false">IF($A29&gt;=M$1,ROUND(EXP(-0.94*($A29-M$1))*(0.773763-0.01045*M$1),6),0)</f>
        <v>0</v>
      </c>
      <c r="N29" s="13" t="n">
        <f aca="false">IF($A29&gt;=N$1,ROUND(EXP(-0.94*($A29-N$1))*(0.773763-0.01045*N$1),6),0)</f>
        <v>0</v>
      </c>
      <c r="O29" s="13" t="n">
        <f aca="false">IF($A29&gt;=O$1,ROUND(EXP(-0.94*($A29-O$1))*(0.773763-0.01045*O$1),6),0)</f>
        <v>0</v>
      </c>
      <c r="P29" s="13" t="n">
        <f aca="false">IF($A29&gt;=P$1,ROUND(EXP(-0.94*($A29-P$1))*(0.773763-0.01045*P$1),6),0)</f>
        <v>0</v>
      </c>
      <c r="Q29" s="13" t="n">
        <f aca="false">IF($A29&gt;=Q$1,ROUND(EXP(-0.94*($A29-Q$1))*(0.773763-0.01045*Q$1),6),0)</f>
        <v>1E-006</v>
      </c>
      <c r="R29" s="13" t="n">
        <f aca="false">IF($A29&gt;=R$1,ROUND(EXP(-0.94*($A29-R$1))*(0.773763-0.01045*R$1),6),0)</f>
        <v>2E-006</v>
      </c>
      <c r="S29" s="13" t="n">
        <f aca="false">IF($A29&gt;=S$1,ROUND(EXP(-0.94*($A29-S$1))*(0.773763-0.01045*S$1),6),0)</f>
        <v>5E-006</v>
      </c>
      <c r="T29" s="13" t="n">
        <f aca="false">IF($A29&gt;=T$1,ROUND(EXP(-0.94*($A29-T$1))*(0.773763-0.01045*T$1),6),0)</f>
        <v>1.3E-005</v>
      </c>
      <c r="U29" s="13" t="n">
        <f aca="false">IF($A29&gt;=U$1,ROUND(EXP(-0.94*($A29-U$1))*(0.773763-0.01045*U$1),6),0)</f>
        <v>3.3E-005</v>
      </c>
      <c r="V29" s="13" t="n">
        <f aca="false">IF($A29&gt;=V$1,ROUND(EXP(-0.94*($A29-V$1))*(0.773763-0.01045*V$1),6),0)</f>
        <v>8.2E-005</v>
      </c>
      <c r="W29" s="13" t="n">
        <f aca="false">IF($A29&gt;=W$1,ROUND(EXP(-0.94*($A29-W$1))*(0.773763-0.01045*W$1),6),0)</f>
        <v>0.000204</v>
      </c>
      <c r="X29" s="13" t="n">
        <f aca="false">IF($A29&gt;=X$1,ROUND(EXP(-0.94*($A29-X$1))*(0.773763-0.01045*X$1),6),0)</f>
        <v>0.000508</v>
      </c>
      <c r="Y29" s="13" t="n">
        <f aca="false">IF($A29&gt;=Y$1,ROUND(EXP(-0.94*($A29-Y$1))*(0.773763-0.01045*Y$1),6),0)</f>
        <v>0.001264</v>
      </c>
      <c r="Z29" s="13" t="n">
        <f aca="false">IF($A29&gt;=Z$1,ROUND(EXP(-0.94*($A29-Z$1))*(0.773763-0.01045*Z$1),6),0)</f>
        <v>0.003141</v>
      </c>
      <c r="AA29" s="13" t="n">
        <f aca="false">IF($A29&gt;=AA$1,ROUND(EXP(-0.94*($A29-AA$1))*(0.773763-0.01045*AA$1),6),0)</f>
        <v>0.007797</v>
      </c>
      <c r="AB29" s="13" t="n">
        <f aca="false">IF($A29&gt;=AB$1,ROUND(EXP(-0.94*($A29-AB$1))*(0.773763-0.01045*AB$1),6),0)</f>
        <v>0.019337</v>
      </c>
      <c r="AC29" s="13" t="n">
        <f aca="false">IF($A29&gt;=AC$1,ROUND(EXP(-0.94*($A29-AC$1))*(0.773763-0.01045*AC$1),6),0)</f>
        <v>0.047908</v>
      </c>
      <c r="AD29" s="13" t="n">
        <f aca="false">IF($A29&gt;=AD$1,ROUND(EXP(-0.94*($A29-AD$1))*(0.773763-0.01045*AD$1),6),0)</f>
        <v>0.118561</v>
      </c>
      <c r="AE29" s="13" t="n">
        <f aca="false">IF($A29&gt;=AE$1,ROUND(EXP(-0.94*($A29-AE$1))*(0.773763-0.01045*AE$1),6),0)</f>
        <v>0.293063</v>
      </c>
      <c r="AF29" s="13" t="n">
        <f aca="false">IF($A29&gt;=AF$1,ROUND(EXP(-0.94*($A29-AF$1))*(0.773763-0.01045*AF$1),6),0)</f>
        <v>0</v>
      </c>
      <c r="AG29" s="13" t="n">
        <f aca="false">IF($A29&gt;=AG$1,ROUND(EXP(-0.94*($A29-AG$1))*(0.773763-0.01045*AG$1),6),0)</f>
        <v>0</v>
      </c>
      <c r="AH29" s="13" t="n">
        <f aca="false">IF($A29&gt;=AH$1,ROUND(EXP(-0.94*($A29-AH$1))*(0.773763-0.01045*AH$1),6),0)</f>
        <v>0</v>
      </c>
      <c r="AI29" s="13" t="n">
        <f aca="false">IF($A29&gt;=AI$1,ROUND(EXP(-0.94*($A29-AI$1))*(0.773763-0.01045*AI$1),6),0)</f>
        <v>0</v>
      </c>
      <c r="AJ29" s="13" t="n">
        <f aca="false">IF($A29&gt;=AJ$1,ROUND(EXP(-0.94*($A29-AJ$1))*(0.773763-0.01045*AJ$1),6),0)</f>
        <v>0</v>
      </c>
      <c r="AK29" s="13" t="n">
        <f aca="false">IF($A29&gt;=AK$1,ROUND(EXP(-0.94*($A29-AK$1))*(0.773763-0.01045*AK$1),6),0)</f>
        <v>0</v>
      </c>
      <c r="AL29" s="13" t="n">
        <f aca="false">IF($A29&gt;=AL$1,ROUND(EXP(-0.94*($A29-AL$1))*(0.773763-0.01045*AL$1),6),0)</f>
        <v>0</v>
      </c>
      <c r="AM29" s="13" t="n">
        <f aca="false">IF($A29&gt;=AM$1,ROUND(EXP(-0.94*($A29-AM$1))*(0.773763-0.01045*AM$1),6),0)</f>
        <v>0</v>
      </c>
      <c r="AN29" s="13" t="n">
        <f aca="false">IF($A29&gt;=AN$1,ROUND(EXP(-0.94*($A29-AN$1))*(0.773763-0.01045*AN$1),6),0)</f>
        <v>0</v>
      </c>
      <c r="AO29" s="13" t="n">
        <f aca="false">IF($A29&gt;=AO$1,ROUND(EXP(-0.94*($A29-AO$1))*(0.773763-0.01045*AO$1),6),0)</f>
        <v>0</v>
      </c>
      <c r="AP29" s="13" t="n">
        <f aca="false">IF($A29&gt;=AP$1,ROUND(EXP(-0.94*($A29-AP$1))*(0.773763-0.01045*AP$1),6),0)</f>
        <v>0</v>
      </c>
      <c r="AQ29" s="13" t="n">
        <f aca="false">IF($A29&gt;=AQ$1,ROUND(EXP(-0.94*($A29-AQ$1))*(0.773763-0.01045*AQ$1),6),0)</f>
        <v>0</v>
      </c>
      <c r="AR29" s="13" t="n">
        <f aca="false">IF($A29&gt;=AR$1,ROUND(EXP(-0.94*($A29-AR$1))*(0.773763-0.01045*AR$1),6),0)</f>
        <v>0</v>
      </c>
      <c r="AS29" s="13" t="n">
        <f aca="false">IF($A29&gt;=AS$1,ROUND(EXP(-0.94*($A29-AS$1))*(0.773763-0.01045*AS$1),6),0)</f>
        <v>0</v>
      </c>
      <c r="AT29" s="13" t="n">
        <f aca="false">IF($A29&gt;=AT$1,ROUND(EXP(-0.94*($A29-AT$1))*(0.773763-0.01045*AT$1),6),0)</f>
        <v>0</v>
      </c>
      <c r="AU29" s="13" t="n">
        <f aca="false">IF($A29&gt;=AU$1,ROUND(EXP(-0.94*($A29-AU$1))*(0.773763-0.01045*AU$1),6),0)</f>
        <v>0</v>
      </c>
      <c r="AV29" s="13" t="n">
        <f aca="false">IF($A29&gt;=AV$1,ROUND(EXP(-0.94*($A29-AV$1))*(0.773763-0.01045*AV$1),6),0)</f>
        <v>0</v>
      </c>
      <c r="AW29" s="13" t="n">
        <f aca="false">IF($A29&gt;=AW$1,ROUND(EXP(-0.94*($A29-AW$1))*(0.773763-0.01045*AW$1),6),0)</f>
        <v>0</v>
      </c>
      <c r="AX29" s="13" t="n">
        <f aca="false">IF($A29&gt;=AX$1,ROUND(EXP(-0.94*($A29-AX$1))*(0.773763-0.01045*AX$1),6),0)</f>
        <v>0</v>
      </c>
      <c r="AY29" s="13"/>
    </row>
    <row r="30" customFormat="false" ht="13.2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03*(8.4764-1.0985*A30+0.055*A30*A30)</f>
        <v>0.02350257</v>
      </c>
      <c r="E30" s="13" t="n">
        <f aca="false">IF($A30&gt;=E$1,ROUND(EXP(-0.94*($A30-E$1))*(0.773763-0.01045*E$1),6),0)</f>
        <v>0</v>
      </c>
      <c r="F30" s="13" t="n">
        <f aca="false">IF($A30&gt;=F$1,ROUND(EXP(-0.94*($A30-F$1))*(0.773763-0.01045*F$1),6),0)</f>
        <v>0</v>
      </c>
      <c r="G30" s="13" t="n">
        <f aca="false">IF($A30&gt;=G$1,ROUND(EXP(-0.94*($A30-G$1))*(0.773763-0.01045*G$1),6),0)</f>
        <v>0</v>
      </c>
      <c r="H30" s="13" t="n">
        <f aca="false">IF($A30&gt;=H$1,ROUND(EXP(-0.94*($A30-H$1))*(0.773763-0.01045*H$1),6),0)</f>
        <v>0</v>
      </c>
      <c r="I30" s="13" t="n">
        <f aca="false">IF($A30&gt;=I$1,ROUND(EXP(-0.94*($A30-I$1))*(0.773763-0.01045*I$1),6),0)</f>
        <v>0</v>
      </c>
      <c r="J30" s="13" t="n">
        <f aca="false">IF($A30&gt;=J$1,ROUND(EXP(-0.94*($A30-J$1))*(0.773763-0.01045*J$1),6),0)</f>
        <v>0</v>
      </c>
      <c r="K30" s="13" t="n">
        <f aca="false">IF($A30&gt;=K$1,ROUND(EXP(-0.94*($A30-K$1))*(0.773763-0.01045*K$1),6),0)</f>
        <v>0</v>
      </c>
      <c r="L30" s="13" t="n">
        <f aca="false">IF($A30&gt;=L$1,ROUND(EXP(-0.94*($A30-L$1))*(0.773763-0.01045*L$1),6),0)</f>
        <v>0</v>
      </c>
      <c r="M30" s="13" t="n">
        <f aca="false">IF($A30&gt;=M$1,ROUND(EXP(-0.94*($A30-M$1))*(0.773763-0.01045*M$1),6),0)</f>
        <v>0</v>
      </c>
      <c r="N30" s="13" t="n">
        <f aca="false">IF($A30&gt;=N$1,ROUND(EXP(-0.94*($A30-N$1))*(0.773763-0.01045*N$1),6),0)</f>
        <v>0</v>
      </c>
      <c r="O30" s="13" t="n">
        <f aca="false">IF($A30&gt;=O$1,ROUND(EXP(-0.94*($A30-O$1))*(0.773763-0.01045*O$1),6),0)</f>
        <v>0</v>
      </c>
      <c r="P30" s="13" t="n">
        <f aca="false">IF($A30&gt;=P$1,ROUND(EXP(-0.94*($A30-P$1))*(0.773763-0.01045*P$1),6),0)</f>
        <v>0</v>
      </c>
      <c r="Q30" s="13" t="n">
        <f aca="false">IF($A30&gt;=Q$1,ROUND(EXP(-0.94*($A30-Q$1))*(0.773763-0.01045*Q$1),6),0)</f>
        <v>0</v>
      </c>
      <c r="R30" s="13" t="n">
        <f aca="false">IF($A30&gt;=R$1,ROUND(EXP(-0.94*($A30-R$1))*(0.773763-0.01045*R$1),6),0)</f>
        <v>1E-006</v>
      </c>
      <c r="S30" s="13" t="n">
        <f aca="false">IF($A30&gt;=S$1,ROUND(EXP(-0.94*($A30-S$1))*(0.773763-0.01045*S$1),6),0)</f>
        <v>2E-006</v>
      </c>
      <c r="T30" s="13" t="n">
        <f aca="false">IF($A30&gt;=T$1,ROUND(EXP(-0.94*($A30-T$1))*(0.773763-0.01045*T$1),6),0)</f>
        <v>5E-006</v>
      </c>
      <c r="U30" s="13" t="n">
        <f aca="false">IF($A30&gt;=U$1,ROUND(EXP(-0.94*($A30-U$1))*(0.773763-0.01045*U$1),6),0)</f>
        <v>1.3E-005</v>
      </c>
      <c r="V30" s="13" t="n">
        <f aca="false">IF($A30&gt;=V$1,ROUND(EXP(-0.94*($A30-V$1))*(0.773763-0.01045*V$1),6),0)</f>
        <v>3.2E-005</v>
      </c>
      <c r="W30" s="13" t="n">
        <f aca="false">IF($A30&gt;=W$1,ROUND(EXP(-0.94*($A30-W$1))*(0.773763-0.01045*W$1),6),0)</f>
        <v>8E-005</v>
      </c>
      <c r="X30" s="13" t="n">
        <f aca="false">IF($A30&gt;=X$1,ROUND(EXP(-0.94*($A30-X$1))*(0.773763-0.01045*X$1),6),0)</f>
        <v>0.000199</v>
      </c>
      <c r="Y30" s="13" t="n">
        <f aca="false">IF($A30&gt;=Y$1,ROUND(EXP(-0.94*($A30-Y$1))*(0.773763-0.01045*Y$1),6),0)</f>
        <v>0.000494</v>
      </c>
      <c r="Z30" s="13" t="n">
        <f aca="false">IF($A30&gt;=Z$1,ROUND(EXP(-0.94*($A30-Z$1))*(0.773763-0.01045*Z$1),6),0)</f>
        <v>0.001227</v>
      </c>
      <c r="AA30" s="13" t="n">
        <f aca="false">IF($A30&gt;=AA$1,ROUND(EXP(-0.94*($A30-AA$1))*(0.773763-0.01045*AA$1),6),0)</f>
        <v>0.003046</v>
      </c>
      <c r="AB30" s="13" t="n">
        <f aca="false">IF($A30&gt;=AB$1,ROUND(EXP(-0.94*($A30-AB$1))*(0.773763-0.01045*AB$1),6),0)</f>
        <v>0.007554</v>
      </c>
      <c r="AC30" s="13" t="n">
        <f aca="false">IF($A30&gt;=AC$1,ROUND(EXP(-0.94*($A30-AC$1))*(0.773763-0.01045*AC$1),6),0)</f>
        <v>0.018714</v>
      </c>
      <c r="AD30" s="13" t="n">
        <f aca="false">IF($A30&gt;=AD$1,ROUND(EXP(-0.94*($A30-AD$1))*(0.773763-0.01045*AD$1),6),0)</f>
        <v>0.046313</v>
      </c>
      <c r="AE30" s="13" t="n">
        <f aca="false">IF($A30&gt;=AE$1,ROUND(EXP(-0.94*($A30-AE$1))*(0.773763-0.01045*AE$1),6),0)</f>
        <v>0.114479</v>
      </c>
      <c r="AF30" s="13" t="n">
        <f aca="false">IF($A30&gt;=AF$1,ROUND(EXP(-0.94*($A30-AF$1))*(0.773763-0.01045*AF$1),6),0)</f>
        <v>0.282613</v>
      </c>
      <c r="AG30" s="13" t="n">
        <f aca="false">IF($A30&gt;=AG$1,ROUND(EXP(-0.94*($A30-AG$1))*(0.773763-0.01045*AG$1),6),0)</f>
        <v>0</v>
      </c>
      <c r="AH30" s="13" t="n">
        <f aca="false">IF($A30&gt;=AH$1,ROUND(EXP(-0.94*($A30-AH$1))*(0.773763-0.01045*AH$1),6),0)</f>
        <v>0</v>
      </c>
      <c r="AI30" s="13" t="n">
        <f aca="false">IF($A30&gt;=AI$1,ROUND(EXP(-0.94*($A30-AI$1))*(0.773763-0.01045*AI$1),6),0)</f>
        <v>0</v>
      </c>
      <c r="AJ30" s="13" t="n">
        <f aca="false">IF($A30&gt;=AJ$1,ROUND(EXP(-0.94*($A30-AJ$1))*(0.773763-0.01045*AJ$1),6),0)</f>
        <v>0</v>
      </c>
      <c r="AK30" s="13" t="n">
        <f aca="false">IF($A30&gt;=AK$1,ROUND(EXP(-0.94*($A30-AK$1))*(0.773763-0.01045*AK$1),6),0)</f>
        <v>0</v>
      </c>
      <c r="AL30" s="13" t="n">
        <f aca="false">IF($A30&gt;=AL$1,ROUND(EXP(-0.94*($A30-AL$1))*(0.773763-0.01045*AL$1),6),0)</f>
        <v>0</v>
      </c>
      <c r="AM30" s="13" t="n">
        <f aca="false">IF($A30&gt;=AM$1,ROUND(EXP(-0.94*($A30-AM$1))*(0.773763-0.01045*AM$1),6),0)</f>
        <v>0</v>
      </c>
      <c r="AN30" s="13" t="n">
        <f aca="false">IF($A30&gt;=AN$1,ROUND(EXP(-0.94*($A30-AN$1))*(0.773763-0.01045*AN$1),6),0)</f>
        <v>0</v>
      </c>
      <c r="AO30" s="13" t="n">
        <f aca="false">IF($A30&gt;=AO$1,ROUND(EXP(-0.94*($A30-AO$1))*(0.773763-0.01045*AO$1),6),0)</f>
        <v>0</v>
      </c>
      <c r="AP30" s="13" t="n">
        <f aca="false">IF($A30&gt;=AP$1,ROUND(EXP(-0.94*($A30-AP$1))*(0.773763-0.01045*AP$1),6),0)</f>
        <v>0</v>
      </c>
      <c r="AQ30" s="13" t="n">
        <f aca="false">IF($A30&gt;=AQ$1,ROUND(EXP(-0.94*($A30-AQ$1))*(0.773763-0.01045*AQ$1),6),0)</f>
        <v>0</v>
      </c>
      <c r="AR30" s="13" t="n">
        <f aca="false">IF($A30&gt;=AR$1,ROUND(EXP(-0.94*($A30-AR$1))*(0.773763-0.01045*AR$1),6),0)</f>
        <v>0</v>
      </c>
      <c r="AS30" s="13" t="n">
        <f aca="false">IF($A30&gt;=AS$1,ROUND(EXP(-0.94*($A30-AS$1))*(0.773763-0.01045*AS$1),6),0)</f>
        <v>0</v>
      </c>
      <c r="AT30" s="13" t="n">
        <f aca="false">IF($A30&gt;=AT$1,ROUND(EXP(-0.94*($A30-AT$1))*(0.773763-0.01045*AT$1),6),0)</f>
        <v>0</v>
      </c>
      <c r="AU30" s="13" t="n">
        <f aca="false">IF($A30&gt;=AU$1,ROUND(EXP(-0.94*($A30-AU$1))*(0.773763-0.01045*AU$1),6),0)</f>
        <v>0</v>
      </c>
      <c r="AV30" s="13" t="n">
        <f aca="false">IF($A30&gt;=AV$1,ROUND(EXP(-0.94*($A30-AV$1))*(0.773763-0.01045*AV$1),6),0)</f>
        <v>0</v>
      </c>
      <c r="AW30" s="13" t="n">
        <f aca="false">IF($A30&gt;=AW$1,ROUND(EXP(-0.94*($A30-AW$1))*(0.773763-0.01045*AW$1),6),0)</f>
        <v>0</v>
      </c>
      <c r="AX30" s="13" t="n">
        <f aca="false">IF($A30&gt;=AX$1,ROUND(EXP(-0.94*($A30-AX$1))*(0.773763-0.01045*AX$1),6),0)</f>
        <v>0</v>
      </c>
      <c r="AY30" s="13"/>
    </row>
    <row r="31" customFormat="false" ht="13.2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03*(8.4764-1.0985*A31+0.055*A31*A31)</f>
        <v>0.02474052</v>
      </c>
      <c r="E31" s="13" t="n">
        <f aca="false">IF($A31&gt;=E$1,ROUND(EXP(-0.94*($A31-E$1))*(0.773763-0.01045*E$1),6),0)</f>
        <v>0</v>
      </c>
      <c r="F31" s="13" t="n">
        <f aca="false">IF($A31&gt;=F$1,ROUND(EXP(-0.94*($A31-F$1))*(0.773763-0.01045*F$1),6),0)</f>
        <v>0</v>
      </c>
      <c r="G31" s="13" t="n">
        <f aca="false">IF($A31&gt;=G$1,ROUND(EXP(-0.94*($A31-G$1))*(0.773763-0.01045*G$1),6),0)</f>
        <v>0</v>
      </c>
      <c r="H31" s="13" t="n">
        <f aca="false">IF($A31&gt;=H$1,ROUND(EXP(-0.94*($A31-H$1))*(0.773763-0.01045*H$1),6),0)</f>
        <v>0</v>
      </c>
      <c r="I31" s="13" t="n">
        <f aca="false">IF($A31&gt;=I$1,ROUND(EXP(-0.94*($A31-I$1))*(0.773763-0.01045*I$1),6),0)</f>
        <v>0</v>
      </c>
      <c r="J31" s="13" t="n">
        <f aca="false">IF($A31&gt;=J$1,ROUND(EXP(-0.94*($A31-J$1))*(0.773763-0.01045*J$1),6),0)</f>
        <v>0</v>
      </c>
      <c r="K31" s="13" t="n">
        <f aca="false">IF($A31&gt;=K$1,ROUND(EXP(-0.94*($A31-K$1))*(0.773763-0.01045*K$1),6),0)</f>
        <v>0</v>
      </c>
      <c r="L31" s="13" t="n">
        <f aca="false">IF($A31&gt;=L$1,ROUND(EXP(-0.94*($A31-L$1))*(0.773763-0.01045*L$1),6),0)</f>
        <v>0</v>
      </c>
      <c r="M31" s="13" t="n">
        <f aca="false">IF($A31&gt;=M$1,ROUND(EXP(-0.94*($A31-M$1))*(0.773763-0.01045*M$1),6),0)</f>
        <v>0</v>
      </c>
      <c r="N31" s="13" t="n">
        <f aca="false">IF($A31&gt;=N$1,ROUND(EXP(-0.94*($A31-N$1))*(0.773763-0.01045*N$1),6),0)</f>
        <v>0</v>
      </c>
      <c r="O31" s="13" t="n">
        <f aca="false">IF($A31&gt;=O$1,ROUND(EXP(-0.94*($A31-O$1))*(0.773763-0.01045*O$1),6),0)</f>
        <v>0</v>
      </c>
      <c r="P31" s="13" t="n">
        <f aca="false">IF($A31&gt;=P$1,ROUND(EXP(-0.94*($A31-P$1))*(0.773763-0.01045*P$1),6),0)</f>
        <v>0</v>
      </c>
      <c r="Q31" s="13" t="n">
        <f aca="false">IF($A31&gt;=Q$1,ROUND(EXP(-0.94*($A31-Q$1))*(0.773763-0.01045*Q$1),6),0)</f>
        <v>0</v>
      </c>
      <c r="R31" s="13" t="n">
        <f aca="false">IF($A31&gt;=R$1,ROUND(EXP(-0.94*($A31-R$1))*(0.773763-0.01045*R$1),6),0)</f>
        <v>0</v>
      </c>
      <c r="S31" s="13" t="n">
        <f aca="false">IF($A31&gt;=S$1,ROUND(EXP(-0.94*($A31-S$1))*(0.773763-0.01045*S$1),6),0)</f>
        <v>1E-006</v>
      </c>
      <c r="T31" s="13" t="n">
        <f aca="false">IF($A31&gt;=T$1,ROUND(EXP(-0.94*($A31-T$1))*(0.773763-0.01045*T$1),6),0)</f>
        <v>2E-006</v>
      </c>
      <c r="U31" s="13" t="n">
        <f aca="false">IF($A31&gt;=U$1,ROUND(EXP(-0.94*($A31-U$1))*(0.773763-0.01045*U$1),6),0)</f>
        <v>5E-006</v>
      </c>
      <c r="V31" s="13" t="n">
        <f aca="false">IF($A31&gt;=V$1,ROUND(EXP(-0.94*($A31-V$1))*(0.773763-0.01045*V$1),6),0)</f>
        <v>1.3E-005</v>
      </c>
      <c r="W31" s="13" t="n">
        <f aca="false">IF($A31&gt;=W$1,ROUND(EXP(-0.94*($A31-W$1))*(0.773763-0.01045*W$1),6),0)</f>
        <v>3.1E-005</v>
      </c>
      <c r="X31" s="13" t="n">
        <f aca="false">IF($A31&gt;=X$1,ROUND(EXP(-0.94*($A31-X$1))*(0.773763-0.01045*X$1),6),0)</f>
        <v>7.8E-005</v>
      </c>
      <c r="Y31" s="13" t="n">
        <f aca="false">IF($A31&gt;=Y$1,ROUND(EXP(-0.94*($A31-Y$1))*(0.773763-0.01045*Y$1),6),0)</f>
        <v>0.000193</v>
      </c>
      <c r="Z31" s="13" t="n">
        <f aca="false">IF($A31&gt;=Z$1,ROUND(EXP(-0.94*($A31-Z$1))*(0.773763-0.01045*Z$1),6),0)</f>
        <v>0.000479</v>
      </c>
      <c r="AA31" s="13" t="n">
        <f aca="false">IF($A31&gt;=AA$1,ROUND(EXP(-0.94*($A31-AA$1))*(0.773763-0.01045*AA$1),6),0)</f>
        <v>0.00119</v>
      </c>
      <c r="AB31" s="13" t="n">
        <f aca="false">IF($A31&gt;=AB$1,ROUND(EXP(-0.94*($A31-AB$1))*(0.773763-0.01045*AB$1),6),0)</f>
        <v>0.002951</v>
      </c>
      <c r="AC31" s="13" t="n">
        <f aca="false">IF($A31&gt;=AC$1,ROUND(EXP(-0.94*($A31-AC$1))*(0.773763-0.01045*AC$1),6),0)</f>
        <v>0.00731</v>
      </c>
      <c r="AD31" s="13" t="n">
        <f aca="false">IF($A31&gt;=AD$1,ROUND(EXP(-0.94*($A31-AD$1))*(0.773763-0.01045*AD$1),6),0)</f>
        <v>0.018091</v>
      </c>
      <c r="AE31" s="13" t="n">
        <f aca="false">IF($A31&gt;=AE$1,ROUND(EXP(-0.94*($A31-AE$1))*(0.773763-0.01045*AE$1),6),0)</f>
        <v>0.044719</v>
      </c>
      <c r="AF31" s="13" t="n">
        <f aca="false">IF($A31&gt;=AF$1,ROUND(EXP(-0.94*($A31-AF$1))*(0.773763-0.01045*AF$1),6),0)</f>
        <v>0.110397</v>
      </c>
      <c r="AG31" s="13" t="n">
        <f aca="false">IF($A31&gt;=AG$1,ROUND(EXP(-0.94*($A31-AG$1))*(0.773763-0.01045*AG$1),6),0)</f>
        <v>0.272163</v>
      </c>
      <c r="AH31" s="13" t="n">
        <f aca="false">IF($A31&gt;=AH$1,ROUND(EXP(-0.94*($A31-AH$1))*(0.773763-0.01045*AH$1),6),0)</f>
        <v>0</v>
      </c>
      <c r="AI31" s="13" t="n">
        <f aca="false">IF($A31&gt;=AI$1,ROUND(EXP(-0.94*($A31-AI$1))*(0.773763-0.01045*AI$1),6),0)</f>
        <v>0</v>
      </c>
      <c r="AJ31" s="13" t="n">
        <f aca="false">IF($A31&gt;=AJ$1,ROUND(EXP(-0.94*($A31-AJ$1))*(0.773763-0.01045*AJ$1),6),0)</f>
        <v>0</v>
      </c>
      <c r="AK31" s="13" t="n">
        <f aca="false">IF($A31&gt;=AK$1,ROUND(EXP(-0.94*($A31-AK$1))*(0.773763-0.01045*AK$1),6),0)</f>
        <v>0</v>
      </c>
      <c r="AL31" s="13" t="n">
        <f aca="false">IF($A31&gt;=AL$1,ROUND(EXP(-0.94*($A31-AL$1))*(0.773763-0.01045*AL$1),6),0)</f>
        <v>0</v>
      </c>
      <c r="AM31" s="13" t="n">
        <f aca="false">IF($A31&gt;=AM$1,ROUND(EXP(-0.94*($A31-AM$1))*(0.773763-0.01045*AM$1),6),0)</f>
        <v>0</v>
      </c>
      <c r="AN31" s="13" t="n">
        <f aca="false">IF($A31&gt;=AN$1,ROUND(EXP(-0.94*($A31-AN$1))*(0.773763-0.01045*AN$1),6),0)</f>
        <v>0</v>
      </c>
      <c r="AO31" s="13" t="n">
        <f aca="false">IF($A31&gt;=AO$1,ROUND(EXP(-0.94*($A31-AO$1))*(0.773763-0.01045*AO$1),6),0)</f>
        <v>0</v>
      </c>
      <c r="AP31" s="13" t="n">
        <f aca="false">IF($A31&gt;=AP$1,ROUND(EXP(-0.94*($A31-AP$1))*(0.773763-0.01045*AP$1),6),0)</f>
        <v>0</v>
      </c>
      <c r="AQ31" s="13" t="n">
        <f aca="false">IF($A31&gt;=AQ$1,ROUND(EXP(-0.94*($A31-AQ$1))*(0.773763-0.01045*AQ$1),6),0)</f>
        <v>0</v>
      </c>
      <c r="AR31" s="13" t="n">
        <f aca="false">IF($A31&gt;=AR$1,ROUND(EXP(-0.94*($A31-AR$1))*(0.773763-0.01045*AR$1),6),0)</f>
        <v>0</v>
      </c>
      <c r="AS31" s="13" t="n">
        <f aca="false">IF($A31&gt;=AS$1,ROUND(EXP(-0.94*($A31-AS$1))*(0.773763-0.01045*AS$1),6),0)</f>
        <v>0</v>
      </c>
      <c r="AT31" s="13" t="n">
        <f aca="false">IF($A31&gt;=AT$1,ROUND(EXP(-0.94*($A31-AT$1))*(0.773763-0.01045*AT$1),6),0)</f>
        <v>0</v>
      </c>
      <c r="AU31" s="13" t="n">
        <f aca="false">IF($A31&gt;=AU$1,ROUND(EXP(-0.94*($A31-AU$1))*(0.773763-0.01045*AU$1),6),0)</f>
        <v>0</v>
      </c>
      <c r="AV31" s="13" t="n">
        <f aca="false">IF($A31&gt;=AV$1,ROUND(EXP(-0.94*($A31-AV$1))*(0.773763-0.01045*AV$1),6),0)</f>
        <v>0</v>
      </c>
      <c r="AW31" s="13" t="n">
        <f aca="false">IF($A31&gt;=AW$1,ROUND(EXP(-0.94*($A31-AW$1))*(0.773763-0.01045*AW$1),6),0)</f>
        <v>0</v>
      </c>
      <c r="AX31" s="13" t="n">
        <f aca="false">IF($A31&gt;=AX$1,ROUND(EXP(-0.94*($A31-AX$1))*(0.773763-0.01045*AX$1),6),0)</f>
        <v>0</v>
      </c>
      <c r="AY31" s="13"/>
    </row>
    <row r="32" customFormat="false" ht="13.2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03*(8.4764-1.0985*A32+0.055*A32*A32)</f>
        <v>0.02601147</v>
      </c>
      <c r="E32" s="13" t="n">
        <f aca="false">IF($A32&gt;=E$1,ROUND(EXP(-0.94*($A32-E$1))*(0.773763-0.01045*E$1),6),0)</f>
        <v>0</v>
      </c>
      <c r="F32" s="13" t="n">
        <f aca="false">IF($A32&gt;=F$1,ROUND(EXP(-0.94*($A32-F$1))*(0.773763-0.01045*F$1),6),0)</f>
        <v>0</v>
      </c>
      <c r="G32" s="13" t="n">
        <f aca="false">IF($A32&gt;=G$1,ROUND(EXP(-0.94*($A32-G$1))*(0.773763-0.01045*G$1),6),0)</f>
        <v>0</v>
      </c>
      <c r="H32" s="13" t="n">
        <f aca="false">IF($A32&gt;=H$1,ROUND(EXP(-0.94*($A32-H$1))*(0.773763-0.01045*H$1),6),0)</f>
        <v>0</v>
      </c>
      <c r="I32" s="13" t="n">
        <f aca="false">IF($A32&gt;=I$1,ROUND(EXP(-0.94*($A32-I$1))*(0.773763-0.01045*I$1),6),0)</f>
        <v>0</v>
      </c>
      <c r="J32" s="13" t="n">
        <f aca="false">IF($A32&gt;=J$1,ROUND(EXP(-0.94*($A32-J$1))*(0.773763-0.01045*J$1),6),0)</f>
        <v>0</v>
      </c>
      <c r="K32" s="13" t="n">
        <f aca="false">IF($A32&gt;=K$1,ROUND(EXP(-0.94*($A32-K$1))*(0.773763-0.01045*K$1),6),0)</f>
        <v>0</v>
      </c>
      <c r="L32" s="13" t="n">
        <f aca="false">IF($A32&gt;=L$1,ROUND(EXP(-0.94*($A32-L$1))*(0.773763-0.01045*L$1),6),0)</f>
        <v>0</v>
      </c>
      <c r="M32" s="13" t="n">
        <f aca="false">IF($A32&gt;=M$1,ROUND(EXP(-0.94*($A32-M$1))*(0.773763-0.01045*M$1),6),0)</f>
        <v>0</v>
      </c>
      <c r="N32" s="13" t="n">
        <f aca="false">IF($A32&gt;=N$1,ROUND(EXP(-0.94*($A32-N$1))*(0.773763-0.01045*N$1),6),0)</f>
        <v>0</v>
      </c>
      <c r="O32" s="13" t="n">
        <f aca="false">IF($A32&gt;=O$1,ROUND(EXP(-0.94*($A32-O$1))*(0.773763-0.01045*O$1),6),0)</f>
        <v>0</v>
      </c>
      <c r="P32" s="13" t="n">
        <f aca="false">IF($A32&gt;=P$1,ROUND(EXP(-0.94*($A32-P$1))*(0.773763-0.01045*P$1),6),0)</f>
        <v>0</v>
      </c>
      <c r="Q32" s="13" t="n">
        <f aca="false">IF($A32&gt;=Q$1,ROUND(EXP(-0.94*($A32-Q$1))*(0.773763-0.01045*Q$1),6),0)</f>
        <v>0</v>
      </c>
      <c r="R32" s="13" t="n">
        <f aca="false">IF($A32&gt;=R$1,ROUND(EXP(-0.94*($A32-R$1))*(0.773763-0.01045*R$1),6),0)</f>
        <v>0</v>
      </c>
      <c r="S32" s="13" t="n">
        <f aca="false">IF($A32&gt;=S$1,ROUND(EXP(-0.94*($A32-S$1))*(0.773763-0.01045*S$1),6),0)</f>
        <v>0</v>
      </c>
      <c r="T32" s="13" t="n">
        <f aca="false">IF($A32&gt;=T$1,ROUND(EXP(-0.94*($A32-T$1))*(0.773763-0.01045*T$1),6),0)</f>
        <v>1E-006</v>
      </c>
      <c r="U32" s="13" t="n">
        <f aca="false">IF($A32&gt;=U$1,ROUND(EXP(-0.94*($A32-U$1))*(0.773763-0.01045*U$1),6),0)</f>
        <v>2E-006</v>
      </c>
      <c r="V32" s="13" t="n">
        <f aca="false">IF($A32&gt;=V$1,ROUND(EXP(-0.94*($A32-V$1))*(0.773763-0.01045*V$1),6),0)</f>
        <v>5E-006</v>
      </c>
      <c r="W32" s="13" t="n">
        <f aca="false">IF($A32&gt;=W$1,ROUND(EXP(-0.94*($A32-W$1))*(0.773763-0.01045*W$1),6),0)</f>
        <v>1.2E-005</v>
      </c>
      <c r="X32" s="13" t="n">
        <f aca="false">IF($A32&gt;=X$1,ROUND(EXP(-0.94*($A32-X$1))*(0.773763-0.01045*X$1),6),0)</f>
        <v>3E-005</v>
      </c>
      <c r="Y32" s="13" t="n">
        <f aca="false">IF($A32&gt;=Y$1,ROUND(EXP(-0.94*($A32-Y$1))*(0.773763-0.01045*Y$1),6),0)</f>
        <v>7.5E-005</v>
      </c>
      <c r="Z32" s="13" t="n">
        <f aca="false">IF($A32&gt;=Z$1,ROUND(EXP(-0.94*($A32-Z$1))*(0.773763-0.01045*Z$1),6),0)</f>
        <v>0.000187</v>
      </c>
      <c r="AA32" s="13" t="n">
        <f aca="false">IF($A32&gt;=AA$1,ROUND(EXP(-0.94*($A32-AA$1))*(0.773763-0.01045*AA$1),6),0)</f>
        <v>0.000465</v>
      </c>
      <c r="AB32" s="13" t="n">
        <f aca="false">IF($A32&gt;=AB$1,ROUND(EXP(-0.94*($A32-AB$1))*(0.773763-0.01045*AB$1),6),0)</f>
        <v>0.001153</v>
      </c>
      <c r="AC32" s="13" t="n">
        <f aca="false">IF($A32&gt;=AC$1,ROUND(EXP(-0.94*($A32-AC$1))*(0.773763-0.01045*AC$1),6),0)</f>
        <v>0.002856</v>
      </c>
      <c r="AD32" s="13" t="n">
        <f aca="false">IF($A32&gt;=AD$1,ROUND(EXP(-0.94*($A32-AD$1))*(0.773763-0.01045*AD$1),6),0)</f>
        <v>0.007067</v>
      </c>
      <c r="AE32" s="13" t="n">
        <f aca="false">IF($A32&gt;=AE$1,ROUND(EXP(-0.94*($A32-AE$1))*(0.773763-0.01045*AE$1),6),0)</f>
        <v>0.017468</v>
      </c>
      <c r="AF32" s="13" t="n">
        <f aca="false">IF($A32&gt;=AF$1,ROUND(EXP(-0.94*($A32-AF$1))*(0.773763-0.01045*AF$1),6),0)</f>
        <v>0.043124</v>
      </c>
      <c r="AG32" s="13" t="n">
        <f aca="false">IF($A32&gt;=AG$1,ROUND(EXP(-0.94*($A32-AG$1))*(0.773763-0.01045*AG$1),6),0)</f>
        <v>0.106314</v>
      </c>
      <c r="AH32" s="13" t="n">
        <f aca="false">IF($A32&gt;=AH$1,ROUND(EXP(-0.94*($A32-AH$1))*(0.773763-0.01045*AH$1),6),0)</f>
        <v>0.261713</v>
      </c>
      <c r="AI32" s="13" t="n">
        <f aca="false">IF($A32&gt;=AI$1,ROUND(EXP(-0.94*($A32-AI$1))*(0.773763-0.01045*AI$1),6),0)</f>
        <v>0</v>
      </c>
      <c r="AJ32" s="13" t="n">
        <f aca="false">IF($A32&gt;=AJ$1,ROUND(EXP(-0.94*($A32-AJ$1))*(0.773763-0.01045*AJ$1),6),0)</f>
        <v>0</v>
      </c>
      <c r="AK32" s="13" t="n">
        <f aca="false">IF($A32&gt;=AK$1,ROUND(EXP(-0.94*($A32-AK$1))*(0.773763-0.01045*AK$1),6),0)</f>
        <v>0</v>
      </c>
      <c r="AL32" s="13" t="n">
        <f aca="false">IF($A32&gt;=AL$1,ROUND(EXP(-0.94*($A32-AL$1))*(0.773763-0.01045*AL$1),6),0)</f>
        <v>0</v>
      </c>
      <c r="AM32" s="13" t="n">
        <f aca="false">IF($A32&gt;=AM$1,ROUND(EXP(-0.94*($A32-AM$1))*(0.773763-0.01045*AM$1),6),0)</f>
        <v>0</v>
      </c>
      <c r="AN32" s="13" t="n">
        <f aca="false">IF($A32&gt;=AN$1,ROUND(EXP(-0.94*($A32-AN$1))*(0.773763-0.01045*AN$1),6),0)</f>
        <v>0</v>
      </c>
      <c r="AO32" s="13" t="n">
        <f aca="false">IF($A32&gt;=AO$1,ROUND(EXP(-0.94*($A32-AO$1))*(0.773763-0.01045*AO$1),6),0)</f>
        <v>0</v>
      </c>
      <c r="AP32" s="13" t="n">
        <f aca="false">IF($A32&gt;=AP$1,ROUND(EXP(-0.94*($A32-AP$1))*(0.773763-0.01045*AP$1),6),0)</f>
        <v>0</v>
      </c>
      <c r="AQ32" s="13" t="n">
        <f aca="false">IF($A32&gt;=AQ$1,ROUND(EXP(-0.94*($A32-AQ$1))*(0.773763-0.01045*AQ$1),6),0)</f>
        <v>0</v>
      </c>
      <c r="AR32" s="13" t="n">
        <f aca="false">IF($A32&gt;=AR$1,ROUND(EXP(-0.94*($A32-AR$1))*(0.773763-0.01045*AR$1),6),0)</f>
        <v>0</v>
      </c>
      <c r="AS32" s="13" t="n">
        <f aca="false">IF($A32&gt;=AS$1,ROUND(EXP(-0.94*($A32-AS$1))*(0.773763-0.01045*AS$1),6),0)</f>
        <v>0</v>
      </c>
      <c r="AT32" s="13" t="n">
        <f aca="false">IF($A32&gt;=AT$1,ROUND(EXP(-0.94*($A32-AT$1))*(0.773763-0.01045*AT$1),6),0)</f>
        <v>0</v>
      </c>
      <c r="AU32" s="13" t="n">
        <f aca="false">IF($A32&gt;=AU$1,ROUND(EXP(-0.94*($A32-AU$1))*(0.773763-0.01045*AU$1),6),0)</f>
        <v>0</v>
      </c>
      <c r="AV32" s="13" t="n">
        <f aca="false">IF($A32&gt;=AV$1,ROUND(EXP(-0.94*($A32-AV$1))*(0.773763-0.01045*AV$1),6),0)</f>
        <v>0</v>
      </c>
      <c r="AW32" s="13" t="n">
        <f aca="false">IF($A32&gt;=AW$1,ROUND(EXP(-0.94*($A32-AW$1))*(0.773763-0.01045*AW$1),6),0)</f>
        <v>0</v>
      </c>
      <c r="AX32" s="13" t="n">
        <f aca="false">IF($A32&gt;=AX$1,ROUND(EXP(-0.94*($A32-AX$1))*(0.773763-0.01045*AX$1),6),0)</f>
        <v>0</v>
      </c>
      <c r="AY32" s="13"/>
    </row>
    <row r="33" customFormat="false" ht="13.2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03*(8.4764-1.0985*A33+0.055*A33*A33)</f>
        <v>0.02731542</v>
      </c>
      <c r="E33" s="13" t="n">
        <f aca="false">IF($A33&gt;=E$1,ROUND(EXP(-0.94*($A33-E$1))*(0.773763-0.01045*E$1),6),0)</f>
        <v>0</v>
      </c>
      <c r="F33" s="13" t="n">
        <f aca="false">IF($A33&gt;=F$1,ROUND(EXP(-0.94*($A33-F$1))*(0.773763-0.01045*F$1),6),0)</f>
        <v>0</v>
      </c>
      <c r="G33" s="13" t="n">
        <f aca="false">IF($A33&gt;=G$1,ROUND(EXP(-0.94*($A33-G$1))*(0.773763-0.01045*G$1),6),0)</f>
        <v>0</v>
      </c>
      <c r="H33" s="13" t="n">
        <f aca="false">IF($A33&gt;=H$1,ROUND(EXP(-0.94*($A33-H$1))*(0.773763-0.01045*H$1),6),0)</f>
        <v>0</v>
      </c>
      <c r="I33" s="13" t="n">
        <f aca="false">IF($A33&gt;=I$1,ROUND(EXP(-0.94*($A33-I$1))*(0.773763-0.01045*I$1),6),0)</f>
        <v>0</v>
      </c>
      <c r="J33" s="13" t="n">
        <f aca="false">IF($A33&gt;=J$1,ROUND(EXP(-0.94*($A33-J$1))*(0.773763-0.01045*J$1),6),0)</f>
        <v>0</v>
      </c>
      <c r="K33" s="13" t="n">
        <f aca="false">IF($A33&gt;=K$1,ROUND(EXP(-0.94*($A33-K$1))*(0.773763-0.01045*K$1),6),0)</f>
        <v>0</v>
      </c>
      <c r="L33" s="13" t="n">
        <f aca="false">IF($A33&gt;=L$1,ROUND(EXP(-0.94*($A33-L$1))*(0.773763-0.01045*L$1),6),0)</f>
        <v>0</v>
      </c>
      <c r="M33" s="13" t="n">
        <f aca="false">IF($A33&gt;=M$1,ROUND(EXP(-0.94*($A33-M$1))*(0.773763-0.01045*M$1),6),0)</f>
        <v>0</v>
      </c>
      <c r="N33" s="13" t="n">
        <f aca="false">IF($A33&gt;=N$1,ROUND(EXP(-0.94*($A33-N$1))*(0.773763-0.01045*N$1),6),0)</f>
        <v>0</v>
      </c>
      <c r="O33" s="13" t="n">
        <f aca="false">IF($A33&gt;=O$1,ROUND(EXP(-0.94*($A33-O$1))*(0.773763-0.01045*O$1),6),0)</f>
        <v>0</v>
      </c>
      <c r="P33" s="13" t="n">
        <f aca="false">IF($A33&gt;=P$1,ROUND(EXP(-0.94*($A33-P$1))*(0.773763-0.01045*P$1),6),0)</f>
        <v>0</v>
      </c>
      <c r="Q33" s="13" t="n">
        <f aca="false">IF($A33&gt;=Q$1,ROUND(EXP(-0.94*($A33-Q$1))*(0.773763-0.01045*Q$1),6),0)</f>
        <v>0</v>
      </c>
      <c r="R33" s="13" t="n">
        <f aca="false">IF($A33&gt;=R$1,ROUND(EXP(-0.94*($A33-R$1))*(0.773763-0.01045*R$1),6),0)</f>
        <v>0</v>
      </c>
      <c r="S33" s="13" t="n">
        <f aca="false">IF($A33&gt;=S$1,ROUND(EXP(-0.94*($A33-S$1))*(0.773763-0.01045*S$1),6),0)</f>
        <v>0</v>
      </c>
      <c r="T33" s="13" t="n">
        <f aca="false">IF($A33&gt;=T$1,ROUND(EXP(-0.94*($A33-T$1))*(0.773763-0.01045*T$1),6),0)</f>
        <v>0</v>
      </c>
      <c r="U33" s="13" t="n">
        <f aca="false">IF($A33&gt;=U$1,ROUND(EXP(-0.94*($A33-U$1))*(0.773763-0.01045*U$1),6),0)</f>
        <v>1E-006</v>
      </c>
      <c r="V33" s="13" t="n">
        <f aca="false">IF($A33&gt;=V$1,ROUND(EXP(-0.94*($A33-V$1))*(0.773763-0.01045*V$1),6),0)</f>
        <v>2E-006</v>
      </c>
      <c r="W33" s="13" t="n">
        <f aca="false">IF($A33&gt;=W$1,ROUND(EXP(-0.94*($A33-W$1))*(0.773763-0.01045*W$1),6),0)</f>
        <v>5E-006</v>
      </c>
      <c r="X33" s="13" t="n">
        <f aca="false">IF($A33&gt;=X$1,ROUND(EXP(-0.94*($A33-X$1))*(0.773763-0.01045*X$1),6),0)</f>
        <v>1.2E-005</v>
      </c>
      <c r="Y33" s="13" t="n">
        <f aca="false">IF($A33&gt;=Y$1,ROUND(EXP(-0.94*($A33-Y$1))*(0.773763-0.01045*Y$1),6),0)</f>
        <v>2.9E-005</v>
      </c>
      <c r="Z33" s="13" t="n">
        <f aca="false">IF($A33&gt;=Z$1,ROUND(EXP(-0.94*($A33-Z$1))*(0.773763-0.01045*Z$1),6),0)</f>
        <v>7.3E-005</v>
      </c>
      <c r="AA33" s="13" t="n">
        <f aca="false">IF($A33&gt;=AA$1,ROUND(EXP(-0.94*($A33-AA$1))*(0.773763-0.01045*AA$1),6),0)</f>
        <v>0.000182</v>
      </c>
      <c r="AB33" s="13" t="n">
        <f aca="false">IF($A33&gt;=AB$1,ROUND(EXP(-0.94*($A33-AB$1))*(0.773763-0.01045*AB$1),6),0)</f>
        <v>0.00045</v>
      </c>
      <c r="AC33" s="13" t="n">
        <f aca="false">IF($A33&gt;=AC$1,ROUND(EXP(-0.94*($A33-AC$1))*(0.773763-0.01045*AC$1),6),0)</f>
        <v>0.001115</v>
      </c>
      <c r="AD33" s="13" t="n">
        <f aca="false">IF($A33&gt;=AD$1,ROUND(EXP(-0.94*($A33-AD$1))*(0.773763-0.01045*AD$1),6),0)</f>
        <v>0.002761</v>
      </c>
      <c r="AE33" s="13" t="n">
        <f aca="false">IF($A33&gt;=AE$1,ROUND(EXP(-0.94*($A33-AE$1))*(0.773763-0.01045*AE$1),6),0)</f>
        <v>0.006824</v>
      </c>
      <c r="AF33" s="13" t="n">
        <f aca="false">IF($A33&gt;=AF$1,ROUND(EXP(-0.94*($A33-AF$1))*(0.773763-0.01045*AF$1),6),0)</f>
        <v>0.016845</v>
      </c>
      <c r="AG33" s="13" t="n">
        <f aca="false">IF($A33&gt;=AG$1,ROUND(EXP(-0.94*($A33-AG$1))*(0.773763-0.01045*AG$1),6),0)</f>
        <v>0.041529</v>
      </c>
      <c r="AH33" s="13" t="n">
        <f aca="false">IF($A33&gt;=AH$1,ROUND(EXP(-0.94*($A33-AH$1))*(0.773763-0.01045*AH$1),6),0)</f>
        <v>0.102232</v>
      </c>
      <c r="AI33" s="13" t="n">
        <f aca="false">IF($A33&gt;=AI$1,ROUND(EXP(-0.94*($A33-AI$1))*(0.773763-0.01045*AI$1),6),0)</f>
        <v>0.251263</v>
      </c>
      <c r="AJ33" s="13" t="n">
        <f aca="false">IF($A33&gt;=AJ$1,ROUND(EXP(-0.94*($A33-AJ$1))*(0.773763-0.01045*AJ$1),6),0)</f>
        <v>0</v>
      </c>
      <c r="AK33" s="13" t="n">
        <f aca="false">IF($A33&gt;=AK$1,ROUND(EXP(-0.94*($A33-AK$1))*(0.773763-0.01045*AK$1),6),0)</f>
        <v>0</v>
      </c>
      <c r="AL33" s="13" t="n">
        <f aca="false">IF($A33&gt;=AL$1,ROUND(EXP(-0.94*($A33-AL$1))*(0.773763-0.01045*AL$1),6),0)</f>
        <v>0</v>
      </c>
      <c r="AM33" s="13" t="n">
        <f aca="false">IF($A33&gt;=AM$1,ROUND(EXP(-0.94*($A33-AM$1))*(0.773763-0.01045*AM$1),6),0)</f>
        <v>0</v>
      </c>
      <c r="AN33" s="13" t="n">
        <f aca="false">IF($A33&gt;=AN$1,ROUND(EXP(-0.94*($A33-AN$1))*(0.773763-0.01045*AN$1),6),0)</f>
        <v>0</v>
      </c>
      <c r="AO33" s="13" t="n">
        <f aca="false">IF($A33&gt;=AO$1,ROUND(EXP(-0.94*($A33-AO$1))*(0.773763-0.01045*AO$1),6),0)</f>
        <v>0</v>
      </c>
      <c r="AP33" s="13" t="n">
        <f aca="false">IF($A33&gt;=AP$1,ROUND(EXP(-0.94*($A33-AP$1))*(0.773763-0.01045*AP$1),6),0)</f>
        <v>0</v>
      </c>
      <c r="AQ33" s="13" t="n">
        <f aca="false">IF($A33&gt;=AQ$1,ROUND(EXP(-0.94*($A33-AQ$1))*(0.773763-0.01045*AQ$1),6),0)</f>
        <v>0</v>
      </c>
      <c r="AR33" s="13" t="n">
        <f aca="false">IF($A33&gt;=AR$1,ROUND(EXP(-0.94*($A33-AR$1))*(0.773763-0.01045*AR$1),6),0)</f>
        <v>0</v>
      </c>
      <c r="AS33" s="13" t="n">
        <f aca="false">IF($A33&gt;=AS$1,ROUND(EXP(-0.94*($A33-AS$1))*(0.773763-0.01045*AS$1),6),0)</f>
        <v>0</v>
      </c>
      <c r="AT33" s="13" t="n">
        <f aca="false">IF($A33&gt;=AT$1,ROUND(EXP(-0.94*($A33-AT$1))*(0.773763-0.01045*AT$1),6),0)</f>
        <v>0</v>
      </c>
      <c r="AU33" s="13" t="n">
        <f aca="false">IF($A33&gt;=AU$1,ROUND(EXP(-0.94*($A33-AU$1))*(0.773763-0.01045*AU$1),6),0)</f>
        <v>0</v>
      </c>
      <c r="AV33" s="13" t="n">
        <f aca="false">IF($A33&gt;=AV$1,ROUND(EXP(-0.94*($A33-AV$1))*(0.773763-0.01045*AV$1),6),0)</f>
        <v>0</v>
      </c>
      <c r="AW33" s="13" t="n">
        <f aca="false">IF($A33&gt;=AW$1,ROUND(EXP(-0.94*($A33-AW$1))*(0.773763-0.01045*AW$1),6),0)</f>
        <v>0</v>
      </c>
      <c r="AX33" s="13" t="n">
        <f aca="false">IF($A33&gt;=AX$1,ROUND(EXP(-0.94*($A33-AX$1))*(0.773763-0.01045*AX$1),6),0)</f>
        <v>0</v>
      </c>
      <c r="AY33" s="13"/>
    </row>
    <row r="34" customFormat="false" ht="13.2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03*(8.4764-1.0985*A34+0.055*A34*A34)</f>
        <v>0.02865237</v>
      </c>
      <c r="E34" s="13" t="n">
        <f aca="false">IF($A34&gt;=E$1,ROUND(EXP(-0.94*($A34-E$1))*(0.773763-0.01045*E$1),6),0)</f>
        <v>0</v>
      </c>
      <c r="F34" s="13" t="n">
        <f aca="false">IF($A34&gt;=F$1,ROUND(EXP(-0.94*($A34-F$1))*(0.773763-0.01045*F$1),6),0)</f>
        <v>0</v>
      </c>
      <c r="G34" s="13" t="n">
        <f aca="false">IF($A34&gt;=G$1,ROUND(EXP(-0.94*($A34-G$1))*(0.773763-0.01045*G$1),6),0)</f>
        <v>0</v>
      </c>
      <c r="H34" s="13" t="n">
        <f aca="false">IF($A34&gt;=H$1,ROUND(EXP(-0.94*($A34-H$1))*(0.773763-0.01045*H$1),6),0)</f>
        <v>0</v>
      </c>
      <c r="I34" s="13" t="n">
        <f aca="false">IF($A34&gt;=I$1,ROUND(EXP(-0.94*($A34-I$1))*(0.773763-0.01045*I$1),6),0)</f>
        <v>0</v>
      </c>
      <c r="J34" s="13" t="n">
        <f aca="false">IF($A34&gt;=J$1,ROUND(EXP(-0.94*($A34-J$1))*(0.773763-0.01045*J$1),6),0)</f>
        <v>0</v>
      </c>
      <c r="K34" s="13" t="n">
        <f aca="false">IF($A34&gt;=K$1,ROUND(EXP(-0.94*($A34-K$1))*(0.773763-0.01045*K$1),6),0)</f>
        <v>0</v>
      </c>
      <c r="L34" s="13" t="n">
        <f aca="false">IF($A34&gt;=L$1,ROUND(EXP(-0.94*($A34-L$1))*(0.773763-0.01045*L$1),6),0)</f>
        <v>0</v>
      </c>
      <c r="M34" s="13" t="n">
        <f aca="false">IF($A34&gt;=M$1,ROUND(EXP(-0.94*($A34-M$1))*(0.773763-0.01045*M$1),6),0)</f>
        <v>0</v>
      </c>
      <c r="N34" s="13" t="n">
        <f aca="false">IF($A34&gt;=N$1,ROUND(EXP(-0.94*($A34-N$1))*(0.773763-0.01045*N$1),6),0)</f>
        <v>0</v>
      </c>
      <c r="O34" s="13" t="n">
        <f aca="false">IF($A34&gt;=O$1,ROUND(EXP(-0.94*($A34-O$1))*(0.773763-0.01045*O$1),6),0)</f>
        <v>0</v>
      </c>
      <c r="P34" s="13" t="n">
        <f aca="false">IF($A34&gt;=P$1,ROUND(EXP(-0.94*($A34-P$1))*(0.773763-0.01045*P$1),6),0)</f>
        <v>0</v>
      </c>
      <c r="Q34" s="13" t="n">
        <f aca="false">IF($A34&gt;=Q$1,ROUND(EXP(-0.94*($A34-Q$1))*(0.773763-0.01045*Q$1),6),0)</f>
        <v>0</v>
      </c>
      <c r="R34" s="13" t="n">
        <f aca="false">IF($A34&gt;=R$1,ROUND(EXP(-0.94*($A34-R$1))*(0.773763-0.01045*R$1),6),0)</f>
        <v>0</v>
      </c>
      <c r="S34" s="13" t="n">
        <f aca="false">IF($A34&gt;=S$1,ROUND(EXP(-0.94*($A34-S$1))*(0.773763-0.01045*S$1),6),0)</f>
        <v>0</v>
      </c>
      <c r="T34" s="13" t="n">
        <f aca="false">IF($A34&gt;=T$1,ROUND(EXP(-0.94*($A34-T$1))*(0.773763-0.01045*T$1),6),0)</f>
        <v>0</v>
      </c>
      <c r="U34" s="13" t="n">
        <f aca="false">IF($A34&gt;=U$1,ROUND(EXP(-0.94*($A34-U$1))*(0.773763-0.01045*U$1),6),0)</f>
        <v>0</v>
      </c>
      <c r="V34" s="13" t="n">
        <f aca="false">IF($A34&gt;=V$1,ROUND(EXP(-0.94*($A34-V$1))*(0.773763-0.01045*V$1),6),0)</f>
        <v>1E-006</v>
      </c>
      <c r="W34" s="13" t="n">
        <f aca="false">IF($A34&gt;=W$1,ROUND(EXP(-0.94*($A34-W$1))*(0.773763-0.01045*W$1),6),0)</f>
        <v>2E-006</v>
      </c>
      <c r="X34" s="13" t="n">
        <f aca="false">IF($A34&gt;=X$1,ROUND(EXP(-0.94*($A34-X$1))*(0.773763-0.01045*X$1),6),0)</f>
        <v>5E-006</v>
      </c>
      <c r="Y34" s="13" t="n">
        <f aca="false">IF($A34&gt;=Y$1,ROUND(EXP(-0.94*($A34-Y$1))*(0.773763-0.01045*Y$1),6),0)</f>
        <v>1.1E-005</v>
      </c>
      <c r="Z34" s="13" t="n">
        <f aca="false">IF($A34&gt;=Z$1,ROUND(EXP(-0.94*($A34-Z$1))*(0.773763-0.01045*Z$1),6),0)</f>
        <v>2.9E-005</v>
      </c>
      <c r="AA34" s="13" t="n">
        <f aca="false">IF($A34&gt;=AA$1,ROUND(EXP(-0.94*($A34-AA$1))*(0.773763-0.01045*AA$1),6),0)</f>
        <v>7.1E-005</v>
      </c>
      <c r="AB34" s="13" t="n">
        <f aca="false">IF($A34&gt;=AB$1,ROUND(EXP(-0.94*($A34-AB$1))*(0.773763-0.01045*AB$1),6),0)</f>
        <v>0.000176</v>
      </c>
      <c r="AC34" s="13" t="n">
        <f aca="false">IF($A34&gt;=AC$1,ROUND(EXP(-0.94*($A34-AC$1))*(0.773763-0.01045*AC$1),6),0)</f>
        <v>0.000436</v>
      </c>
      <c r="AD34" s="13" t="n">
        <f aca="false">IF($A34&gt;=AD$1,ROUND(EXP(-0.94*($A34-AD$1))*(0.773763-0.01045*AD$1),6),0)</f>
        <v>0.001078</v>
      </c>
      <c r="AE34" s="13" t="n">
        <f aca="false">IF($A34&gt;=AE$1,ROUND(EXP(-0.94*($A34-AE$1))*(0.773763-0.01045*AE$1),6),0)</f>
        <v>0.002665</v>
      </c>
      <c r="AF34" s="13" t="n">
        <f aca="false">IF($A34&gt;=AF$1,ROUND(EXP(-0.94*($A34-AF$1))*(0.773763-0.01045*AF$1),6),0)</f>
        <v>0.00658</v>
      </c>
      <c r="AG34" s="13" t="n">
        <f aca="false">IF($A34&gt;=AG$1,ROUND(EXP(-0.94*($A34-AG$1))*(0.773763-0.01045*AG$1),6),0)</f>
        <v>0.016223</v>
      </c>
      <c r="AH34" s="13" t="n">
        <f aca="false">IF($A34&gt;=AH$1,ROUND(EXP(-0.94*($A34-AH$1))*(0.773763-0.01045*AH$1),6),0)</f>
        <v>0.039935</v>
      </c>
      <c r="AI34" s="13" t="n">
        <f aca="false">IF($A34&gt;=AI$1,ROUND(EXP(-0.94*($A34-AI$1))*(0.773763-0.01045*AI$1),6),0)</f>
        <v>0.09815</v>
      </c>
      <c r="AJ34" s="13" t="n">
        <f aca="false">IF($A34&gt;=AJ$1,ROUND(EXP(-0.94*($A34-AJ$1))*(0.773763-0.01045*AJ$1),6),0)</f>
        <v>0.240813</v>
      </c>
      <c r="AK34" s="13" t="n">
        <f aca="false">IF($A34&gt;=AK$1,ROUND(EXP(-0.94*($A34-AK$1))*(0.773763-0.01045*AK$1),6),0)</f>
        <v>0</v>
      </c>
      <c r="AL34" s="13" t="n">
        <f aca="false">IF($A34&gt;=AL$1,ROUND(EXP(-0.94*($A34-AL$1))*(0.773763-0.01045*AL$1),6),0)</f>
        <v>0</v>
      </c>
      <c r="AM34" s="13" t="n">
        <f aca="false">IF($A34&gt;=AM$1,ROUND(EXP(-0.94*($A34-AM$1))*(0.773763-0.01045*AM$1),6),0)</f>
        <v>0</v>
      </c>
      <c r="AN34" s="13" t="n">
        <f aca="false">IF($A34&gt;=AN$1,ROUND(EXP(-0.94*($A34-AN$1))*(0.773763-0.01045*AN$1),6),0)</f>
        <v>0</v>
      </c>
      <c r="AO34" s="13" t="n">
        <f aca="false">IF($A34&gt;=AO$1,ROUND(EXP(-0.94*($A34-AO$1))*(0.773763-0.01045*AO$1),6),0)</f>
        <v>0</v>
      </c>
      <c r="AP34" s="13" t="n">
        <f aca="false">IF($A34&gt;=AP$1,ROUND(EXP(-0.94*($A34-AP$1))*(0.773763-0.01045*AP$1),6),0)</f>
        <v>0</v>
      </c>
      <c r="AQ34" s="13" t="n">
        <f aca="false">IF($A34&gt;=AQ$1,ROUND(EXP(-0.94*($A34-AQ$1))*(0.773763-0.01045*AQ$1),6),0)</f>
        <v>0</v>
      </c>
      <c r="AR34" s="13" t="n">
        <f aca="false">IF($A34&gt;=AR$1,ROUND(EXP(-0.94*($A34-AR$1))*(0.773763-0.01045*AR$1),6),0)</f>
        <v>0</v>
      </c>
      <c r="AS34" s="13" t="n">
        <f aca="false">IF($A34&gt;=AS$1,ROUND(EXP(-0.94*($A34-AS$1))*(0.773763-0.01045*AS$1),6),0)</f>
        <v>0</v>
      </c>
      <c r="AT34" s="13" t="n">
        <f aca="false">IF($A34&gt;=AT$1,ROUND(EXP(-0.94*($A34-AT$1))*(0.773763-0.01045*AT$1),6),0)</f>
        <v>0</v>
      </c>
      <c r="AU34" s="13" t="n">
        <f aca="false">IF($A34&gt;=AU$1,ROUND(EXP(-0.94*($A34-AU$1))*(0.773763-0.01045*AU$1),6),0)</f>
        <v>0</v>
      </c>
      <c r="AV34" s="13" t="n">
        <f aca="false">IF($A34&gt;=AV$1,ROUND(EXP(-0.94*($A34-AV$1))*(0.773763-0.01045*AV$1),6),0)</f>
        <v>0</v>
      </c>
      <c r="AW34" s="13" t="n">
        <f aca="false">IF($A34&gt;=AW$1,ROUND(EXP(-0.94*($A34-AW$1))*(0.773763-0.01045*AW$1),6),0)</f>
        <v>0</v>
      </c>
      <c r="AX34" s="13" t="n">
        <f aca="false">IF($A34&gt;=AX$1,ROUND(EXP(-0.94*($A34-AX$1))*(0.773763-0.01045*AX$1),6),0)</f>
        <v>0</v>
      </c>
      <c r="AY34" s="13"/>
    </row>
    <row r="35" customFormat="false" ht="13.2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03*(8.4764-1.0985*A35+0.055*A35*A35)</f>
        <v>0.03002232</v>
      </c>
      <c r="E35" s="13" t="n">
        <f aca="false">IF($A35&gt;=E$1,ROUND(EXP(-0.94*($A35-E$1))*(0.773763-0.01045*E$1),6),0)</f>
        <v>0</v>
      </c>
      <c r="F35" s="13" t="n">
        <f aca="false">IF($A35&gt;=F$1,ROUND(EXP(-0.94*($A35-F$1))*(0.773763-0.01045*F$1),6),0)</f>
        <v>0</v>
      </c>
      <c r="G35" s="13" t="n">
        <f aca="false">IF($A35&gt;=G$1,ROUND(EXP(-0.94*($A35-G$1))*(0.773763-0.01045*G$1),6),0)</f>
        <v>0</v>
      </c>
      <c r="H35" s="13" t="n">
        <f aca="false">IF($A35&gt;=H$1,ROUND(EXP(-0.94*($A35-H$1))*(0.773763-0.01045*H$1),6),0)</f>
        <v>0</v>
      </c>
      <c r="I35" s="13" t="n">
        <f aca="false">IF($A35&gt;=I$1,ROUND(EXP(-0.94*($A35-I$1))*(0.773763-0.01045*I$1),6),0)</f>
        <v>0</v>
      </c>
      <c r="J35" s="13" t="n">
        <f aca="false">IF($A35&gt;=J$1,ROUND(EXP(-0.94*($A35-J$1))*(0.773763-0.01045*J$1),6),0)</f>
        <v>0</v>
      </c>
      <c r="K35" s="13" t="n">
        <f aca="false">IF($A35&gt;=K$1,ROUND(EXP(-0.94*($A35-K$1))*(0.773763-0.01045*K$1),6),0)</f>
        <v>0</v>
      </c>
      <c r="L35" s="13" t="n">
        <f aca="false">IF($A35&gt;=L$1,ROUND(EXP(-0.94*($A35-L$1))*(0.773763-0.01045*L$1),6),0)</f>
        <v>0</v>
      </c>
      <c r="M35" s="13" t="n">
        <f aca="false">IF($A35&gt;=M$1,ROUND(EXP(-0.94*($A35-M$1))*(0.773763-0.01045*M$1),6),0)</f>
        <v>0</v>
      </c>
      <c r="N35" s="13" t="n">
        <f aca="false">IF($A35&gt;=N$1,ROUND(EXP(-0.94*($A35-N$1))*(0.773763-0.01045*N$1),6),0)</f>
        <v>0</v>
      </c>
      <c r="O35" s="13" t="n">
        <f aca="false">IF($A35&gt;=O$1,ROUND(EXP(-0.94*($A35-O$1))*(0.773763-0.01045*O$1),6),0)</f>
        <v>0</v>
      </c>
      <c r="P35" s="13" t="n">
        <f aca="false">IF($A35&gt;=P$1,ROUND(EXP(-0.94*($A35-P$1))*(0.773763-0.01045*P$1),6),0)</f>
        <v>0</v>
      </c>
      <c r="Q35" s="13" t="n">
        <f aca="false">IF($A35&gt;=Q$1,ROUND(EXP(-0.94*($A35-Q$1))*(0.773763-0.01045*Q$1),6),0)</f>
        <v>0</v>
      </c>
      <c r="R35" s="13" t="n">
        <f aca="false">IF($A35&gt;=R$1,ROUND(EXP(-0.94*($A35-R$1))*(0.773763-0.01045*R$1),6),0)</f>
        <v>0</v>
      </c>
      <c r="S35" s="13" t="n">
        <f aca="false">IF($A35&gt;=S$1,ROUND(EXP(-0.94*($A35-S$1))*(0.773763-0.01045*S$1),6),0)</f>
        <v>0</v>
      </c>
      <c r="T35" s="13" t="n">
        <f aca="false">IF($A35&gt;=T$1,ROUND(EXP(-0.94*($A35-T$1))*(0.773763-0.01045*T$1),6),0)</f>
        <v>0</v>
      </c>
      <c r="U35" s="13" t="n">
        <f aca="false">IF($A35&gt;=U$1,ROUND(EXP(-0.94*($A35-U$1))*(0.773763-0.01045*U$1),6),0)</f>
        <v>0</v>
      </c>
      <c r="V35" s="13" t="n">
        <f aca="false">IF($A35&gt;=V$1,ROUND(EXP(-0.94*($A35-V$1))*(0.773763-0.01045*V$1),6),0)</f>
        <v>0</v>
      </c>
      <c r="W35" s="13" t="n">
        <f aca="false">IF($A35&gt;=W$1,ROUND(EXP(-0.94*($A35-W$1))*(0.773763-0.01045*W$1),6),0)</f>
        <v>1E-006</v>
      </c>
      <c r="X35" s="13" t="n">
        <f aca="false">IF($A35&gt;=X$1,ROUND(EXP(-0.94*($A35-X$1))*(0.773763-0.01045*X$1),6),0)</f>
        <v>2E-006</v>
      </c>
      <c r="Y35" s="13" t="n">
        <f aca="false">IF($A35&gt;=Y$1,ROUND(EXP(-0.94*($A35-Y$1))*(0.773763-0.01045*Y$1),6),0)</f>
        <v>4E-006</v>
      </c>
      <c r="Z35" s="13" t="n">
        <f aca="false">IF($A35&gt;=Z$1,ROUND(EXP(-0.94*($A35-Z$1))*(0.773763-0.01045*Z$1),6),0)</f>
        <v>1.1E-005</v>
      </c>
      <c r="AA35" s="13" t="n">
        <f aca="false">IF($A35&gt;=AA$1,ROUND(EXP(-0.94*($A35-AA$1))*(0.773763-0.01045*AA$1),6),0)</f>
        <v>2.8E-005</v>
      </c>
      <c r="AB35" s="13" t="n">
        <f aca="false">IF($A35&gt;=AB$1,ROUND(EXP(-0.94*($A35-AB$1))*(0.773763-0.01045*AB$1),6),0)</f>
        <v>6.9E-005</v>
      </c>
      <c r="AC35" s="13" t="n">
        <f aca="false">IF($A35&gt;=AC$1,ROUND(EXP(-0.94*($A35-AC$1))*(0.773763-0.01045*AC$1),6),0)</f>
        <v>0.00017</v>
      </c>
      <c r="AD35" s="13" t="n">
        <f aca="false">IF($A35&gt;=AD$1,ROUND(EXP(-0.94*($A35-AD$1))*(0.773763-0.01045*AD$1),6),0)</f>
        <v>0.000421</v>
      </c>
      <c r="AE35" s="13" t="n">
        <f aca="false">IF($A35&gt;=AE$1,ROUND(EXP(-0.94*($A35-AE$1))*(0.773763-0.01045*AE$1),6),0)</f>
        <v>0.001041</v>
      </c>
      <c r="AF35" s="13" t="n">
        <f aca="false">IF($A35&gt;=AF$1,ROUND(EXP(-0.94*($A35-AF$1))*(0.773763-0.01045*AF$1),6),0)</f>
        <v>0.00257</v>
      </c>
      <c r="AG35" s="13" t="n">
        <f aca="false">IF($A35&gt;=AG$1,ROUND(EXP(-0.94*($A35-AG$1))*(0.773763-0.01045*AG$1),6),0)</f>
        <v>0.006337</v>
      </c>
      <c r="AH35" s="13" t="n">
        <f aca="false">IF($A35&gt;=AH$1,ROUND(EXP(-0.94*($A35-AH$1))*(0.773763-0.01045*AH$1),6),0)</f>
        <v>0.0156</v>
      </c>
      <c r="AI35" s="13" t="n">
        <f aca="false">IF($A35&gt;=AI$1,ROUND(EXP(-0.94*($A35-AI$1))*(0.773763-0.01045*AI$1),6),0)</f>
        <v>0.03834</v>
      </c>
      <c r="AJ35" s="13" t="n">
        <f aca="false">IF($A35&gt;=AJ$1,ROUND(EXP(-0.94*($A35-AJ$1))*(0.773763-0.01045*AJ$1),6),0)</f>
        <v>0.094068</v>
      </c>
      <c r="AK35" s="13" t="n">
        <f aca="false">IF($A35&gt;=AK$1,ROUND(EXP(-0.94*($A35-AK$1))*(0.773763-0.01045*AK$1),6),0)</f>
        <v>0.230363</v>
      </c>
      <c r="AL35" s="13" t="n">
        <f aca="false">IF($A35&gt;=AL$1,ROUND(EXP(-0.94*($A35-AL$1))*(0.773763-0.01045*AL$1),6),0)</f>
        <v>0</v>
      </c>
      <c r="AM35" s="13" t="n">
        <f aca="false">IF($A35&gt;=AM$1,ROUND(EXP(-0.94*($A35-AM$1))*(0.773763-0.01045*AM$1),6),0)</f>
        <v>0</v>
      </c>
      <c r="AN35" s="13" t="n">
        <f aca="false">IF($A35&gt;=AN$1,ROUND(EXP(-0.94*($A35-AN$1))*(0.773763-0.01045*AN$1),6),0)</f>
        <v>0</v>
      </c>
      <c r="AO35" s="13" t="n">
        <f aca="false">IF($A35&gt;=AO$1,ROUND(EXP(-0.94*($A35-AO$1))*(0.773763-0.01045*AO$1),6),0)</f>
        <v>0</v>
      </c>
      <c r="AP35" s="13" t="n">
        <f aca="false">IF($A35&gt;=AP$1,ROUND(EXP(-0.94*($A35-AP$1))*(0.773763-0.01045*AP$1),6),0)</f>
        <v>0</v>
      </c>
      <c r="AQ35" s="13" t="n">
        <f aca="false">IF($A35&gt;=AQ$1,ROUND(EXP(-0.94*($A35-AQ$1))*(0.773763-0.01045*AQ$1),6),0)</f>
        <v>0</v>
      </c>
      <c r="AR35" s="13" t="n">
        <f aca="false">IF($A35&gt;=AR$1,ROUND(EXP(-0.94*($A35-AR$1))*(0.773763-0.01045*AR$1),6),0)</f>
        <v>0</v>
      </c>
      <c r="AS35" s="13" t="n">
        <f aca="false">IF($A35&gt;=AS$1,ROUND(EXP(-0.94*($A35-AS$1))*(0.773763-0.01045*AS$1),6),0)</f>
        <v>0</v>
      </c>
      <c r="AT35" s="13" t="n">
        <f aca="false">IF($A35&gt;=AT$1,ROUND(EXP(-0.94*($A35-AT$1))*(0.773763-0.01045*AT$1),6),0)</f>
        <v>0</v>
      </c>
      <c r="AU35" s="13" t="n">
        <f aca="false">IF($A35&gt;=AU$1,ROUND(EXP(-0.94*($A35-AU$1))*(0.773763-0.01045*AU$1),6),0)</f>
        <v>0</v>
      </c>
      <c r="AV35" s="13" t="n">
        <f aca="false">IF($A35&gt;=AV$1,ROUND(EXP(-0.94*($A35-AV$1))*(0.773763-0.01045*AV$1),6),0)</f>
        <v>0</v>
      </c>
      <c r="AW35" s="13" t="n">
        <f aca="false">IF($A35&gt;=AW$1,ROUND(EXP(-0.94*($A35-AW$1))*(0.773763-0.01045*AW$1),6),0)</f>
        <v>0</v>
      </c>
      <c r="AX35" s="13" t="n">
        <f aca="false">IF($A35&gt;=AX$1,ROUND(EXP(-0.94*($A35-AX$1))*(0.773763-0.01045*AX$1),6),0)</f>
        <v>0</v>
      </c>
      <c r="AY35" s="13"/>
    </row>
    <row r="36" customFormat="false" ht="13.2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03*(8.4764-1.0985*A36+0.055*A36*A36)</f>
        <v>0.03142527</v>
      </c>
      <c r="E36" s="13" t="n">
        <f aca="false">IF($A36&gt;=E$1,ROUND(EXP(-0.94*($A36-E$1))*(0.773763-0.01045*E$1),6),0)</f>
        <v>0</v>
      </c>
      <c r="F36" s="13" t="n">
        <f aca="false">IF($A36&gt;=F$1,ROUND(EXP(-0.94*($A36-F$1))*(0.773763-0.01045*F$1),6),0)</f>
        <v>0</v>
      </c>
      <c r="G36" s="13" t="n">
        <f aca="false">IF($A36&gt;=G$1,ROUND(EXP(-0.94*($A36-G$1))*(0.773763-0.01045*G$1),6),0)</f>
        <v>0</v>
      </c>
      <c r="H36" s="13" t="n">
        <f aca="false">IF($A36&gt;=H$1,ROUND(EXP(-0.94*($A36-H$1))*(0.773763-0.01045*H$1),6),0)</f>
        <v>0</v>
      </c>
      <c r="I36" s="13" t="n">
        <f aca="false">IF($A36&gt;=I$1,ROUND(EXP(-0.94*($A36-I$1))*(0.773763-0.01045*I$1),6),0)</f>
        <v>0</v>
      </c>
      <c r="J36" s="13" t="n">
        <f aca="false">IF($A36&gt;=J$1,ROUND(EXP(-0.94*($A36-J$1))*(0.773763-0.01045*J$1),6),0)</f>
        <v>0</v>
      </c>
      <c r="K36" s="13" t="n">
        <f aca="false">IF($A36&gt;=K$1,ROUND(EXP(-0.94*($A36-K$1))*(0.773763-0.01045*K$1),6),0)</f>
        <v>0</v>
      </c>
      <c r="L36" s="13" t="n">
        <f aca="false">IF($A36&gt;=L$1,ROUND(EXP(-0.94*($A36-L$1))*(0.773763-0.01045*L$1),6),0)</f>
        <v>0</v>
      </c>
      <c r="M36" s="13" t="n">
        <f aca="false">IF($A36&gt;=M$1,ROUND(EXP(-0.94*($A36-M$1))*(0.773763-0.01045*M$1),6),0)</f>
        <v>0</v>
      </c>
      <c r="N36" s="13" t="n">
        <f aca="false">IF($A36&gt;=N$1,ROUND(EXP(-0.94*($A36-N$1))*(0.773763-0.01045*N$1),6),0)</f>
        <v>0</v>
      </c>
      <c r="O36" s="13" t="n">
        <f aca="false">IF($A36&gt;=O$1,ROUND(EXP(-0.94*($A36-O$1))*(0.773763-0.01045*O$1),6),0)</f>
        <v>0</v>
      </c>
      <c r="P36" s="13" t="n">
        <f aca="false">IF($A36&gt;=P$1,ROUND(EXP(-0.94*($A36-P$1))*(0.773763-0.01045*P$1),6),0)</f>
        <v>0</v>
      </c>
      <c r="Q36" s="13" t="n">
        <f aca="false">IF($A36&gt;=Q$1,ROUND(EXP(-0.94*($A36-Q$1))*(0.773763-0.01045*Q$1),6),0)</f>
        <v>0</v>
      </c>
      <c r="R36" s="13" t="n">
        <f aca="false">IF($A36&gt;=R$1,ROUND(EXP(-0.94*($A36-R$1))*(0.773763-0.01045*R$1),6),0)</f>
        <v>0</v>
      </c>
      <c r="S36" s="13" t="n">
        <f aca="false">IF($A36&gt;=S$1,ROUND(EXP(-0.94*($A36-S$1))*(0.773763-0.01045*S$1),6),0)</f>
        <v>0</v>
      </c>
      <c r="T36" s="13" t="n">
        <f aca="false">IF($A36&gt;=T$1,ROUND(EXP(-0.94*($A36-T$1))*(0.773763-0.01045*T$1),6),0)</f>
        <v>0</v>
      </c>
      <c r="U36" s="13" t="n">
        <f aca="false">IF($A36&gt;=U$1,ROUND(EXP(-0.94*($A36-U$1))*(0.773763-0.01045*U$1),6),0)</f>
        <v>0</v>
      </c>
      <c r="V36" s="13" t="n">
        <f aca="false">IF($A36&gt;=V$1,ROUND(EXP(-0.94*($A36-V$1))*(0.773763-0.01045*V$1),6),0)</f>
        <v>0</v>
      </c>
      <c r="W36" s="13" t="n">
        <f aca="false">IF($A36&gt;=W$1,ROUND(EXP(-0.94*($A36-W$1))*(0.773763-0.01045*W$1),6),0)</f>
        <v>0</v>
      </c>
      <c r="X36" s="13" t="n">
        <f aca="false">IF($A36&gt;=X$1,ROUND(EXP(-0.94*($A36-X$1))*(0.773763-0.01045*X$1),6),0)</f>
        <v>1E-006</v>
      </c>
      <c r="Y36" s="13" t="n">
        <f aca="false">IF($A36&gt;=Y$1,ROUND(EXP(-0.94*($A36-Y$1))*(0.773763-0.01045*Y$1),6),0)</f>
        <v>2E-006</v>
      </c>
      <c r="Z36" s="13" t="n">
        <f aca="false">IF($A36&gt;=Z$1,ROUND(EXP(-0.94*($A36-Z$1))*(0.773763-0.01045*Z$1),6),0)</f>
        <v>4E-006</v>
      </c>
      <c r="AA36" s="13" t="n">
        <f aca="false">IF($A36&gt;=AA$1,ROUND(EXP(-0.94*($A36-AA$1))*(0.773763-0.01045*AA$1),6),0)</f>
        <v>1.1E-005</v>
      </c>
      <c r="AB36" s="13" t="n">
        <f aca="false">IF($A36&gt;=AB$1,ROUND(EXP(-0.94*($A36-AB$1))*(0.773763-0.01045*AB$1),6),0)</f>
        <v>2.7E-005</v>
      </c>
      <c r="AC36" s="13" t="n">
        <f aca="false">IF($A36&gt;=AC$1,ROUND(EXP(-0.94*($A36-AC$1))*(0.773763-0.01045*AC$1),6),0)</f>
        <v>6.6E-005</v>
      </c>
      <c r="AD36" s="13" t="n">
        <f aca="false">IF($A36&gt;=AD$1,ROUND(EXP(-0.94*($A36-AD$1))*(0.773763-0.01045*AD$1),6),0)</f>
        <v>0.000165</v>
      </c>
      <c r="AE36" s="13" t="n">
        <f aca="false">IF($A36&gt;=AE$1,ROUND(EXP(-0.94*($A36-AE$1))*(0.773763-0.01045*AE$1),6),0)</f>
        <v>0.000407</v>
      </c>
      <c r="AF36" s="13" t="n">
        <f aca="false">IF($A36&gt;=AF$1,ROUND(EXP(-0.94*($A36-AF$1))*(0.773763-0.01045*AF$1),6),0)</f>
        <v>0.001004</v>
      </c>
      <c r="AG36" s="13" t="n">
        <f aca="false">IF($A36&gt;=AG$1,ROUND(EXP(-0.94*($A36-AG$1))*(0.773763-0.01045*AG$1),6),0)</f>
        <v>0.002475</v>
      </c>
      <c r="AH36" s="13" t="n">
        <f aca="false">IF($A36&gt;=AH$1,ROUND(EXP(-0.94*($A36-AH$1))*(0.773763-0.01045*AH$1),6),0)</f>
        <v>0.006094</v>
      </c>
      <c r="AI36" s="13" t="n">
        <f aca="false">IF($A36&gt;=AI$1,ROUND(EXP(-0.94*($A36-AI$1))*(0.773763-0.01045*AI$1),6),0)</f>
        <v>0.014977</v>
      </c>
      <c r="AJ36" s="13" t="n">
        <f aca="false">IF($A36&gt;=AJ$1,ROUND(EXP(-0.94*($A36-AJ$1))*(0.773763-0.01045*AJ$1),6),0)</f>
        <v>0.036746</v>
      </c>
      <c r="AK36" s="13" t="n">
        <f aca="false">IF($A36&gt;=AK$1,ROUND(EXP(-0.94*($A36-AK$1))*(0.773763-0.01045*AK$1),6),0)</f>
        <v>0.089986</v>
      </c>
      <c r="AL36" s="13" t="n">
        <f aca="false">IF($A36&gt;=AL$1,ROUND(EXP(-0.94*($A36-AL$1))*(0.773763-0.01045*AL$1),6),0)</f>
        <v>0.219913</v>
      </c>
      <c r="AM36" s="13" t="n">
        <f aca="false">IF($A36&gt;=AM$1,ROUND(EXP(-0.94*($A36-AM$1))*(0.773763-0.01045*AM$1),6),0)</f>
        <v>0</v>
      </c>
      <c r="AN36" s="13" t="n">
        <f aca="false">IF($A36&gt;=AN$1,ROUND(EXP(-0.94*($A36-AN$1))*(0.773763-0.01045*AN$1),6),0)</f>
        <v>0</v>
      </c>
      <c r="AO36" s="13" t="n">
        <f aca="false">IF($A36&gt;=AO$1,ROUND(EXP(-0.94*($A36-AO$1))*(0.773763-0.01045*AO$1),6),0)</f>
        <v>0</v>
      </c>
      <c r="AP36" s="13" t="n">
        <f aca="false">IF($A36&gt;=AP$1,ROUND(EXP(-0.94*($A36-AP$1))*(0.773763-0.01045*AP$1),6),0)</f>
        <v>0</v>
      </c>
      <c r="AQ36" s="13" t="n">
        <f aca="false">IF($A36&gt;=AQ$1,ROUND(EXP(-0.94*($A36-AQ$1))*(0.773763-0.01045*AQ$1),6),0)</f>
        <v>0</v>
      </c>
      <c r="AR36" s="13" t="n">
        <f aca="false">IF($A36&gt;=AR$1,ROUND(EXP(-0.94*($A36-AR$1))*(0.773763-0.01045*AR$1),6),0)</f>
        <v>0</v>
      </c>
      <c r="AS36" s="13" t="n">
        <f aca="false">IF($A36&gt;=AS$1,ROUND(EXP(-0.94*($A36-AS$1))*(0.773763-0.01045*AS$1),6),0)</f>
        <v>0</v>
      </c>
      <c r="AT36" s="13" t="n">
        <f aca="false">IF($A36&gt;=AT$1,ROUND(EXP(-0.94*($A36-AT$1))*(0.773763-0.01045*AT$1),6),0)</f>
        <v>0</v>
      </c>
      <c r="AU36" s="13" t="n">
        <f aca="false">IF($A36&gt;=AU$1,ROUND(EXP(-0.94*($A36-AU$1))*(0.773763-0.01045*AU$1),6),0)</f>
        <v>0</v>
      </c>
      <c r="AV36" s="13" t="n">
        <f aca="false">IF($A36&gt;=AV$1,ROUND(EXP(-0.94*($A36-AV$1))*(0.773763-0.01045*AV$1),6),0)</f>
        <v>0</v>
      </c>
      <c r="AW36" s="13" t="n">
        <f aca="false">IF($A36&gt;=AW$1,ROUND(EXP(-0.94*($A36-AW$1))*(0.773763-0.01045*AW$1),6),0)</f>
        <v>0</v>
      </c>
      <c r="AX36" s="13" t="n">
        <f aca="false">IF($A36&gt;=AX$1,ROUND(EXP(-0.94*($A36-AX$1))*(0.773763-0.01045*AX$1),6),0)</f>
        <v>0</v>
      </c>
      <c r="AY36" s="13"/>
    </row>
    <row r="37" customFormat="false" ht="13.2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03*(8.4764-1.0985*A37+0.055*A37*A37)</f>
        <v>0.03286122</v>
      </c>
      <c r="E37" s="13" t="n">
        <f aca="false">IF($A37&gt;=E$1,ROUND(EXP(-0.94*($A37-E$1))*(0.773763-0.01045*E$1),6),0)</f>
        <v>0</v>
      </c>
      <c r="F37" s="13" t="n">
        <f aca="false">IF($A37&gt;=F$1,ROUND(EXP(-0.94*($A37-F$1))*(0.773763-0.01045*F$1),6),0)</f>
        <v>0</v>
      </c>
      <c r="G37" s="13" t="n">
        <f aca="false">IF($A37&gt;=G$1,ROUND(EXP(-0.94*($A37-G$1))*(0.773763-0.01045*G$1),6),0)</f>
        <v>0</v>
      </c>
      <c r="H37" s="13" t="n">
        <f aca="false">IF($A37&gt;=H$1,ROUND(EXP(-0.94*($A37-H$1))*(0.773763-0.01045*H$1),6),0)</f>
        <v>0</v>
      </c>
      <c r="I37" s="13" t="n">
        <f aca="false">IF($A37&gt;=I$1,ROUND(EXP(-0.94*($A37-I$1))*(0.773763-0.01045*I$1),6),0)</f>
        <v>0</v>
      </c>
      <c r="J37" s="13" t="n">
        <f aca="false">IF($A37&gt;=J$1,ROUND(EXP(-0.94*($A37-J$1))*(0.773763-0.01045*J$1),6),0)</f>
        <v>0</v>
      </c>
      <c r="K37" s="13" t="n">
        <f aca="false">IF($A37&gt;=K$1,ROUND(EXP(-0.94*($A37-K$1))*(0.773763-0.01045*K$1),6),0)</f>
        <v>0</v>
      </c>
      <c r="L37" s="13" t="n">
        <f aca="false">IF($A37&gt;=L$1,ROUND(EXP(-0.94*($A37-L$1))*(0.773763-0.01045*L$1),6),0)</f>
        <v>0</v>
      </c>
      <c r="M37" s="13" t="n">
        <f aca="false">IF($A37&gt;=M$1,ROUND(EXP(-0.94*($A37-M$1))*(0.773763-0.01045*M$1),6),0)</f>
        <v>0</v>
      </c>
      <c r="N37" s="13" t="n">
        <f aca="false">IF($A37&gt;=N$1,ROUND(EXP(-0.94*($A37-N$1))*(0.773763-0.01045*N$1),6),0)</f>
        <v>0</v>
      </c>
      <c r="O37" s="13" t="n">
        <f aca="false">IF($A37&gt;=O$1,ROUND(EXP(-0.94*($A37-O$1))*(0.773763-0.01045*O$1),6),0)</f>
        <v>0</v>
      </c>
      <c r="P37" s="13" t="n">
        <f aca="false">IF($A37&gt;=P$1,ROUND(EXP(-0.94*($A37-P$1))*(0.773763-0.01045*P$1),6),0)</f>
        <v>0</v>
      </c>
      <c r="Q37" s="13" t="n">
        <f aca="false">IF($A37&gt;=Q$1,ROUND(EXP(-0.94*($A37-Q$1))*(0.773763-0.01045*Q$1),6),0)</f>
        <v>0</v>
      </c>
      <c r="R37" s="13" t="n">
        <f aca="false">IF($A37&gt;=R$1,ROUND(EXP(-0.94*($A37-R$1))*(0.773763-0.01045*R$1),6),0)</f>
        <v>0</v>
      </c>
      <c r="S37" s="13" t="n">
        <f aca="false">IF($A37&gt;=S$1,ROUND(EXP(-0.94*($A37-S$1))*(0.773763-0.01045*S$1),6),0)</f>
        <v>0</v>
      </c>
      <c r="T37" s="13" t="n">
        <f aca="false">IF($A37&gt;=T$1,ROUND(EXP(-0.94*($A37-T$1))*(0.773763-0.01045*T$1),6),0)</f>
        <v>0</v>
      </c>
      <c r="U37" s="13" t="n">
        <f aca="false">IF($A37&gt;=U$1,ROUND(EXP(-0.94*($A37-U$1))*(0.773763-0.01045*U$1),6),0)</f>
        <v>0</v>
      </c>
      <c r="V37" s="13" t="n">
        <f aca="false">IF($A37&gt;=V$1,ROUND(EXP(-0.94*($A37-V$1))*(0.773763-0.01045*V$1),6),0)</f>
        <v>0</v>
      </c>
      <c r="W37" s="13" t="n">
        <f aca="false">IF($A37&gt;=W$1,ROUND(EXP(-0.94*($A37-W$1))*(0.773763-0.01045*W$1),6),0)</f>
        <v>0</v>
      </c>
      <c r="X37" s="13" t="n">
        <f aca="false">IF($A37&gt;=X$1,ROUND(EXP(-0.94*($A37-X$1))*(0.773763-0.01045*X$1),6),0)</f>
        <v>0</v>
      </c>
      <c r="Y37" s="13" t="n">
        <f aca="false">IF($A37&gt;=Y$1,ROUND(EXP(-0.94*($A37-Y$1))*(0.773763-0.01045*Y$1),6),0)</f>
        <v>1E-006</v>
      </c>
      <c r="Z37" s="13" t="n">
        <f aca="false">IF($A37&gt;=Z$1,ROUND(EXP(-0.94*($A37-Z$1))*(0.773763-0.01045*Z$1),6),0)</f>
        <v>2E-006</v>
      </c>
      <c r="AA37" s="13" t="n">
        <f aca="false">IF($A37&gt;=AA$1,ROUND(EXP(-0.94*($A37-AA$1))*(0.773763-0.01045*AA$1),6),0)</f>
        <v>4E-006</v>
      </c>
      <c r="AB37" s="13" t="n">
        <f aca="false">IF($A37&gt;=AB$1,ROUND(EXP(-0.94*($A37-AB$1))*(0.773763-0.01045*AB$1),6),0)</f>
        <v>1E-005</v>
      </c>
      <c r="AC37" s="13" t="n">
        <f aca="false">IF($A37&gt;=AC$1,ROUND(EXP(-0.94*($A37-AC$1))*(0.773763-0.01045*AC$1),6),0)</f>
        <v>2.6E-005</v>
      </c>
      <c r="AD37" s="13" t="n">
        <f aca="false">IF($A37&gt;=AD$1,ROUND(EXP(-0.94*($A37-AD$1))*(0.773763-0.01045*AD$1),6),0)</f>
        <v>6.4E-005</v>
      </c>
      <c r="AE37" s="13" t="n">
        <f aca="false">IF($A37&gt;=AE$1,ROUND(EXP(-0.94*($A37-AE$1))*(0.773763-0.01045*AE$1),6),0)</f>
        <v>0.000159</v>
      </c>
      <c r="AF37" s="13" t="n">
        <f aca="false">IF($A37&gt;=AF$1,ROUND(EXP(-0.94*($A37-AF$1))*(0.773763-0.01045*AF$1),6),0)</f>
        <v>0.000392</v>
      </c>
      <c r="AG37" s="13" t="n">
        <f aca="false">IF($A37&gt;=AG$1,ROUND(EXP(-0.94*($A37-AG$1))*(0.773763-0.01045*AG$1),6),0)</f>
        <v>0.000967</v>
      </c>
      <c r="AH37" s="13" t="n">
        <f aca="false">IF($A37&gt;=AH$1,ROUND(EXP(-0.94*($A37-AH$1))*(0.773763-0.01045*AH$1),6),0)</f>
        <v>0.00238</v>
      </c>
      <c r="AI37" s="13" t="n">
        <f aca="false">IF($A37&gt;=AI$1,ROUND(EXP(-0.94*($A37-AI$1))*(0.773763-0.01045*AI$1),6),0)</f>
        <v>0.00585</v>
      </c>
      <c r="AJ37" s="13" t="n">
        <f aca="false">IF($A37&gt;=AJ$1,ROUND(EXP(-0.94*($A37-AJ$1))*(0.773763-0.01045*AJ$1),6),0)</f>
        <v>0.014354</v>
      </c>
      <c r="AK37" s="13" t="n">
        <f aca="false">IF($A37&gt;=AK$1,ROUND(EXP(-0.94*($A37-AK$1))*(0.773763-0.01045*AK$1),6),0)</f>
        <v>0.035151</v>
      </c>
      <c r="AL37" s="13" t="n">
        <f aca="false">IF($A37&gt;=AL$1,ROUND(EXP(-0.94*($A37-AL$1))*(0.773763-0.01045*AL$1),6),0)</f>
        <v>0.085904</v>
      </c>
      <c r="AM37" s="13" t="n">
        <f aca="false">IF($A37&gt;=AM$1,ROUND(EXP(-0.94*($A37-AM$1))*(0.773763-0.01045*AM$1),6),0)</f>
        <v>0.209463</v>
      </c>
      <c r="AN37" s="13" t="n">
        <f aca="false">IF($A37&gt;=AN$1,ROUND(EXP(-0.94*($A37-AN$1))*(0.773763-0.01045*AN$1),6),0)</f>
        <v>0</v>
      </c>
      <c r="AO37" s="13" t="n">
        <f aca="false">IF($A37&gt;=AO$1,ROUND(EXP(-0.94*($A37-AO$1))*(0.773763-0.01045*AO$1),6),0)</f>
        <v>0</v>
      </c>
      <c r="AP37" s="13" t="n">
        <f aca="false">IF($A37&gt;=AP$1,ROUND(EXP(-0.94*($A37-AP$1))*(0.773763-0.01045*AP$1),6),0)</f>
        <v>0</v>
      </c>
      <c r="AQ37" s="13" t="n">
        <f aca="false">IF($A37&gt;=AQ$1,ROUND(EXP(-0.94*($A37-AQ$1))*(0.773763-0.01045*AQ$1),6),0)</f>
        <v>0</v>
      </c>
      <c r="AR37" s="13" t="n">
        <f aca="false">IF($A37&gt;=AR$1,ROUND(EXP(-0.94*($A37-AR$1))*(0.773763-0.01045*AR$1),6),0)</f>
        <v>0</v>
      </c>
      <c r="AS37" s="13" t="n">
        <f aca="false">IF($A37&gt;=AS$1,ROUND(EXP(-0.94*($A37-AS$1))*(0.773763-0.01045*AS$1),6),0)</f>
        <v>0</v>
      </c>
      <c r="AT37" s="13" t="n">
        <f aca="false">IF($A37&gt;=AT$1,ROUND(EXP(-0.94*($A37-AT$1))*(0.773763-0.01045*AT$1),6),0)</f>
        <v>0</v>
      </c>
      <c r="AU37" s="13" t="n">
        <f aca="false">IF($A37&gt;=AU$1,ROUND(EXP(-0.94*($A37-AU$1))*(0.773763-0.01045*AU$1),6),0)</f>
        <v>0</v>
      </c>
      <c r="AV37" s="13" t="n">
        <f aca="false">IF($A37&gt;=AV$1,ROUND(EXP(-0.94*($A37-AV$1))*(0.773763-0.01045*AV$1),6),0)</f>
        <v>0</v>
      </c>
      <c r="AW37" s="13" t="n">
        <f aca="false">IF($A37&gt;=AW$1,ROUND(EXP(-0.94*($A37-AW$1))*(0.773763-0.01045*AW$1),6),0)</f>
        <v>0</v>
      </c>
      <c r="AX37" s="13" t="n">
        <f aca="false">IF($A37&gt;=AX$1,ROUND(EXP(-0.94*($A37-AX$1))*(0.773763-0.01045*AX$1),6),0)</f>
        <v>0</v>
      </c>
      <c r="AY37" s="13"/>
    </row>
    <row r="38" customFormat="false" ht="13.2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03*(8.4764-1.0985*A38+0.055*A38*A38)</f>
        <v>0.03433017</v>
      </c>
      <c r="E38" s="13" t="n">
        <f aca="false">IF($A38&gt;=E$1,ROUND(EXP(-0.94*($A38-E$1))*(0.773763-0.01045*E$1),6),0)</f>
        <v>0</v>
      </c>
      <c r="F38" s="13" t="n">
        <f aca="false">IF($A38&gt;=F$1,ROUND(EXP(-0.94*($A38-F$1))*(0.773763-0.01045*F$1),6),0)</f>
        <v>0</v>
      </c>
      <c r="G38" s="13" t="n">
        <f aca="false">IF($A38&gt;=G$1,ROUND(EXP(-0.94*($A38-G$1))*(0.773763-0.01045*G$1),6),0)</f>
        <v>0</v>
      </c>
      <c r="H38" s="13" t="n">
        <f aca="false">IF($A38&gt;=H$1,ROUND(EXP(-0.94*($A38-H$1))*(0.773763-0.01045*H$1),6),0)</f>
        <v>0</v>
      </c>
      <c r="I38" s="13" t="n">
        <f aca="false">IF($A38&gt;=I$1,ROUND(EXP(-0.94*($A38-I$1))*(0.773763-0.01045*I$1),6),0)</f>
        <v>0</v>
      </c>
      <c r="J38" s="13" t="n">
        <f aca="false">IF($A38&gt;=J$1,ROUND(EXP(-0.94*($A38-J$1))*(0.773763-0.01045*J$1),6),0)</f>
        <v>0</v>
      </c>
      <c r="K38" s="13" t="n">
        <f aca="false">IF($A38&gt;=K$1,ROUND(EXP(-0.94*($A38-K$1))*(0.773763-0.01045*K$1),6),0)</f>
        <v>0</v>
      </c>
      <c r="L38" s="13" t="n">
        <f aca="false">IF($A38&gt;=L$1,ROUND(EXP(-0.94*($A38-L$1))*(0.773763-0.01045*L$1),6),0)</f>
        <v>0</v>
      </c>
      <c r="M38" s="13" t="n">
        <f aca="false">IF($A38&gt;=M$1,ROUND(EXP(-0.94*($A38-M$1))*(0.773763-0.01045*M$1),6),0)</f>
        <v>0</v>
      </c>
      <c r="N38" s="13" t="n">
        <f aca="false">IF($A38&gt;=N$1,ROUND(EXP(-0.94*($A38-N$1))*(0.773763-0.01045*N$1),6),0)</f>
        <v>0</v>
      </c>
      <c r="O38" s="13" t="n">
        <f aca="false">IF($A38&gt;=O$1,ROUND(EXP(-0.94*($A38-O$1))*(0.773763-0.01045*O$1),6),0)</f>
        <v>0</v>
      </c>
      <c r="P38" s="13" t="n">
        <f aca="false">IF($A38&gt;=P$1,ROUND(EXP(-0.94*($A38-P$1))*(0.773763-0.01045*P$1),6),0)</f>
        <v>0</v>
      </c>
      <c r="Q38" s="13" t="n">
        <f aca="false">IF($A38&gt;=Q$1,ROUND(EXP(-0.94*($A38-Q$1))*(0.773763-0.01045*Q$1),6),0)</f>
        <v>0</v>
      </c>
      <c r="R38" s="13" t="n">
        <f aca="false">IF($A38&gt;=R$1,ROUND(EXP(-0.94*($A38-R$1))*(0.773763-0.01045*R$1),6),0)</f>
        <v>0</v>
      </c>
      <c r="S38" s="13" t="n">
        <f aca="false">IF($A38&gt;=S$1,ROUND(EXP(-0.94*($A38-S$1))*(0.773763-0.01045*S$1),6),0)</f>
        <v>0</v>
      </c>
      <c r="T38" s="13" t="n">
        <f aca="false">IF($A38&gt;=T$1,ROUND(EXP(-0.94*($A38-T$1))*(0.773763-0.01045*T$1),6),0)</f>
        <v>0</v>
      </c>
      <c r="U38" s="13" t="n">
        <f aca="false">IF($A38&gt;=U$1,ROUND(EXP(-0.94*($A38-U$1))*(0.773763-0.01045*U$1),6),0)</f>
        <v>0</v>
      </c>
      <c r="V38" s="13" t="n">
        <f aca="false">IF($A38&gt;=V$1,ROUND(EXP(-0.94*($A38-V$1))*(0.773763-0.01045*V$1),6),0)</f>
        <v>0</v>
      </c>
      <c r="W38" s="13" t="n">
        <f aca="false">IF($A38&gt;=W$1,ROUND(EXP(-0.94*($A38-W$1))*(0.773763-0.01045*W$1),6),0)</f>
        <v>0</v>
      </c>
      <c r="X38" s="13" t="n">
        <f aca="false">IF($A38&gt;=X$1,ROUND(EXP(-0.94*($A38-X$1))*(0.773763-0.01045*X$1),6),0)</f>
        <v>0</v>
      </c>
      <c r="Y38" s="13" t="n">
        <f aca="false">IF($A38&gt;=Y$1,ROUND(EXP(-0.94*($A38-Y$1))*(0.773763-0.01045*Y$1),6),0)</f>
        <v>0</v>
      </c>
      <c r="Z38" s="13" t="n">
        <f aca="false">IF($A38&gt;=Z$1,ROUND(EXP(-0.94*($A38-Z$1))*(0.773763-0.01045*Z$1),6),0)</f>
        <v>1E-006</v>
      </c>
      <c r="AA38" s="13" t="n">
        <f aca="false">IF($A38&gt;=AA$1,ROUND(EXP(-0.94*($A38-AA$1))*(0.773763-0.01045*AA$1),6),0)</f>
        <v>2E-006</v>
      </c>
      <c r="AB38" s="13" t="n">
        <f aca="false">IF($A38&gt;=AB$1,ROUND(EXP(-0.94*($A38-AB$1))*(0.773763-0.01045*AB$1),6),0)</f>
        <v>4E-006</v>
      </c>
      <c r="AC38" s="13" t="n">
        <f aca="false">IF($A38&gt;=AC$1,ROUND(EXP(-0.94*($A38-AC$1))*(0.773763-0.01045*AC$1),6),0)</f>
        <v>1E-005</v>
      </c>
      <c r="AD38" s="13" t="n">
        <f aca="false">IF($A38&gt;=AD$1,ROUND(EXP(-0.94*($A38-AD$1))*(0.773763-0.01045*AD$1),6),0)</f>
        <v>2.5E-005</v>
      </c>
      <c r="AE38" s="13" t="n">
        <f aca="false">IF($A38&gt;=AE$1,ROUND(EXP(-0.94*($A38-AE$1))*(0.773763-0.01045*AE$1),6),0)</f>
        <v>6.2E-005</v>
      </c>
      <c r="AF38" s="13" t="n">
        <f aca="false">IF($A38&gt;=AF$1,ROUND(EXP(-0.94*($A38-AF$1))*(0.773763-0.01045*AF$1),6),0)</f>
        <v>0.000153</v>
      </c>
      <c r="AG38" s="13" t="n">
        <f aca="false">IF($A38&gt;=AG$1,ROUND(EXP(-0.94*($A38-AG$1))*(0.773763-0.01045*AG$1),6),0)</f>
        <v>0.000378</v>
      </c>
      <c r="AH38" s="13" t="n">
        <f aca="false">IF($A38&gt;=AH$1,ROUND(EXP(-0.94*($A38-AH$1))*(0.773763-0.01045*AH$1),6),0)</f>
        <v>0.00093</v>
      </c>
      <c r="AI38" s="13" t="n">
        <f aca="false">IF($A38&gt;=AI$1,ROUND(EXP(-0.94*($A38-AI$1))*(0.773763-0.01045*AI$1),6),0)</f>
        <v>0.002285</v>
      </c>
      <c r="AJ38" s="13" t="n">
        <f aca="false">IF($A38&gt;=AJ$1,ROUND(EXP(-0.94*($A38-AJ$1))*(0.773763-0.01045*AJ$1),6),0)</f>
        <v>0.005607</v>
      </c>
      <c r="AK38" s="13" t="n">
        <f aca="false">IF($A38&gt;=AK$1,ROUND(EXP(-0.94*($A38-AK$1))*(0.773763-0.01045*AK$1),6),0)</f>
        <v>0.013731</v>
      </c>
      <c r="AL38" s="13" t="n">
        <f aca="false">IF($A38&gt;=AL$1,ROUND(EXP(-0.94*($A38-AL$1))*(0.773763-0.01045*AL$1),6),0)</f>
        <v>0.033557</v>
      </c>
      <c r="AM38" s="13" t="n">
        <f aca="false">IF($A38&gt;=AM$1,ROUND(EXP(-0.94*($A38-AM$1))*(0.773763-0.01045*AM$1),6),0)</f>
        <v>0.081822</v>
      </c>
      <c r="AN38" s="13" t="n">
        <f aca="false">IF($A38&gt;=AN$1,ROUND(EXP(-0.94*($A38-AN$1))*(0.773763-0.01045*AN$1),6),0)</f>
        <v>0.199013</v>
      </c>
      <c r="AO38" s="13" t="n">
        <f aca="false">IF($A38&gt;=AO$1,ROUND(EXP(-0.94*($A38-AO$1))*(0.773763-0.01045*AO$1),6),0)</f>
        <v>0</v>
      </c>
      <c r="AP38" s="13" t="n">
        <f aca="false">IF($A38&gt;=AP$1,ROUND(EXP(-0.94*($A38-AP$1))*(0.773763-0.01045*AP$1),6),0)</f>
        <v>0</v>
      </c>
      <c r="AQ38" s="13" t="n">
        <f aca="false">IF($A38&gt;=AQ$1,ROUND(EXP(-0.94*($A38-AQ$1))*(0.773763-0.01045*AQ$1),6),0)</f>
        <v>0</v>
      </c>
      <c r="AR38" s="13" t="n">
        <f aca="false">IF($A38&gt;=AR$1,ROUND(EXP(-0.94*($A38-AR$1))*(0.773763-0.01045*AR$1),6),0)</f>
        <v>0</v>
      </c>
      <c r="AS38" s="13" t="n">
        <f aca="false">IF($A38&gt;=AS$1,ROUND(EXP(-0.94*($A38-AS$1))*(0.773763-0.01045*AS$1),6),0)</f>
        <v>0</v>
      </c>
      <c r="AT38" s="13" t="n">
        <f aca="false">IF($A38&gt;=AT$1,ROUND(EXP(-0.94*($A38-AT$1))*(0.773763-0.01045*AT$1),6),0)</f>
        <v>0</v>
      </c>
      <c r="AU38" s="13" t="n">
        <f aca="false">IF($A38&gt;=AU$1,ROUND(EXP(-0.94*($A38-AU$1))*(0.773763-0.01045*AU$1),6),0)</f>
        <v>0</v>
      </c>
      <c r="AV38" s="13" t="n">
        <f aca="false">IF($A38&gt;=AV$1,ROUND(EXP(-0.94*($A38-AV$1))*(0.773763-0.01045*AV$1),6),0)</f>
        <v>0</v>
      </c>
      <c r="AW38" s="13" t="n">
        <f aca="false">IF($A38&gt;=AW$1,ROUND(EXP(-0.94*($A38-AW$1))*(0.773763-0.01045*AW$1),6),0)</f>
        <v>0</v>
      </c>
      <c r="AX38" s="13" t="n">
        <f aca="false">IF($A38&gt;=AX$1,ROUND(EXP(-0.94*($A38-AX$1))*(0.773763-0.01045*AX$1),6),0)</f>
        <v>0</v>
      </c>
      <c r="AY38" s="13"/>
    </row>
    <row r="39" customFormat="false" ht="13.2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03*(8.4764-1.0985*A39+0.055*A39*A39)</f>
        <v>0.03583212</v>
      </c>
      <c r="E39" s="13" t="n">
        <f aca="false">IF($A39&gt;=E$1,ROUND(EXP(-0.94*($A39-E$1))*(0.773763-0.01045*E$1),6),0)</f>
        <v>0</v>
      </c>
      <c r="F39" s="13" t="n">
        <f aca="false">IF($A39&gt;=F$1,ROUND(EXP(-0.94*($A39-F$1))*(0.773763-0.01045*F$1),6),0)</f>
        <v>0</v>
      </c>
      <c r="G39" s="13" t="n">
        <f aca="false">IF($A39&gt;=G$1,ROUND(EXP(-0.94*($A39-G$1))*(0.773763-0.01045*G$1),6),0)</f>
        <v>0</v>
      </c>
      <c r="H39" s="13" t="n">
        <f aca="false">IF($A39&gt;=H$1,ROUND(EXP(-0.94*($A39-H$1))*(0.773763-0.01045*H$1),6),0)</f>
        <v>0</v>
      </c>
      <c r="I39" s="13" t="n">
        <f aca="false">IF($A39&gt;=I$1,ROUND(EXP(-0.94*($A39-I$1))*(0.773763-0.01045*I$1),6),0)</f>
        <v>0</v>
      </c>
      <c r="J39" s="13" t="n">
        <f aca="false">IF($A39&gt;=J$1,ROUND(EXP(-0.94*($A39-J$1))*(0.773763-0.01045*J$1),6),0)</f>
        <v>0</v>
      </c>
      <c r="K39" s="13" t="n">
        <f aca="false">IF($A39&gt;=K$1,ROUND(EXP(-0.94*($A39-K$1))*(0.773763-0.01045*K$1),6),0)</f>
        <v>0</v>
      </c>
      <c r="L39" s="13" t="n">
        <f aca="false">IF($A39&gt;=L$1,ROUND(EXP(-0.94*($A39-L$1))*(0.773763-0.01045*L$1),6),0)</f>
        <v>0</v>
      </c>
      <c r="M39" s="13" t="n">
        <f aca="false">IF($A39&gt;=M$1,ROUND(EXP(-0.94*($A39-M$1))*(0.773763-0.01045*M$1),6),0)</f>
        <v>0</v>
      </c>
      <c r="N39" s="13" t="n">
        <f aca="false">IF($A39&gt;=N$1,ROUND(EXP(-0.94*($A39-N$1))*(0.773763-0.01045*N$1),6),0)</f>
        <v>0</v>
      </c>
      <c r="O39" s="13" t="n">
        <f aca="false">IF($A39&gt;=O$1,ROUND(EXP(-0.94*($A39-O$1))*(0.773763-0.01045*O$1),6),0)</f>
        <v>0</v>
      </c>
      <c r="P39" s="13" t="n">
        <f aca="false">IF($A39&gt;=P$1,ROUND(EXP(-0.94*($A39-P$1))*(0.773763-0.01045*P$1),6),0)</f>
        <v>0</v>
      </c>
      <c r="Q39" s="13" t="n">
        <f aca="false">IF($A39&gt;=Q$1,ROUND(EXP(-0.94*($A39-Q$1))*(0.773763-0.01045*Q$1),6),0)</f>
        <v>0</v>
      </c>
      <c r="R39" s="13" t="n">
        <f aca="false">IF($A39&gt;=R$1,ROUND(EXP(-0.94*($A39-R$1))*(0.773763-0.01045*R$1),6),0)</f>
        <v>0</v>
      </c>
      <c r="S39" s="13" t="n">
        <f aca="false">IF($A39&gt;=S$1,ROUND(EXP(-0.94*($A39-S$1))*(0.773763-0.01045*S$1),6),0)</f>
        <v>0</v>
      </c>
      <c r="T39" s="13" t="n">
        <f aca="false">IF($A39&gt;=T$1,ROUND(EXP(-0.94*($A39-T$1))*(0.773763-0.01045*T$1),6),0)</f>
        <v>0</v>
      </c>
      <c r="U39" s="13" t="n">
        <f aca="false">IF($A39&gt;=U$1,ROUND(EXP(-0.94*($A39-U$1))*(0.773763-0.01045*U$1),6),0)</f>
        <v>0</v>
      </c>
      <c r="V39" s="13" t="n">
        <f aca="false">IF($A39&gt;=V$1,ROUND(EXP(-0.94*($A39-V$1))*(0.773763-0.01045*V$1),6),0)</f>
        <v>0</v>
      </c>
      <c r="W39" s="13" t="n">
        <f aca="false">IF($A39&gt;=W$1,ROUND(EXP(-0.94*($A39-W$1))*(0.773763-0.01045*W$1),6),0)</f>
        <v>0</v>
      </c>
      <c r="X39" s="13" t="n">
        <f aca="false">IF($A39&gt;=X$1,ROUND(EXP(-0.94*($A39-X$1))*(0.773763-0.01045*X$1),6),0)</f>
        <v>0</v>
      </c>
      <c r="Y39" s="13" t="n">
        <f aca="false">IF($A39&gt;=Y$1,ROUND(EXP(-0.94*($A39-Y$1))*(0.773763-0.01045*Y$1),6),0)</f>
        <v>0</v>
      </c>
      <c r="Z39" s="13" t="n">
        <f aca="false">IF($A39&gt;=Z$1,ROUND(EXP(-0.94*($A39-Z$1))*(0.773763-0.01045*Z$1),6),0)</f>
        <v>0</v>
      </c>
      <c r="AA39" s="13" t="n">
        <f aca="false">IF($A39&gt;=AA$1,ROUND(EXP(-0.94*($A39-AA$1))*(0.773763-0.01045*AA$1),6),0)</f>
        <v>1E-006</v>
      </c>
      <c r="AB39" s="13" t="n">
        <f aca="false">IF($A39&gt;=AB$1,ROUND(EXP(-0.94*($A39-AB$1))*(0.773763-0.01045*AB$1),6),0)</f>
        <v>2E-006</v>
      </c>
      <c r="AC39" s="13" t="n">
        <f aca="false">IF($A39&gt;=AC$1,ROUND(EXP(-0.94*($A39-AC$1))*(0.773763-0.01045*AC$1),6),0)</f>
        <v>4E-006</v>
      </c>
      <c r="AD39" s="13" t="n">
        <f aca="false">IF($A39&gt;=AD$1,ROUND(EXP(-0.94*($A39-AD$1))*(0.773763-0.01045*AD$1),6),0)</f>
        <v>1E-005</v>
      </c>
      <c r="AE39" s="13" t="n">
        <f aca="false">IF($A39&gt;=AE$1,ROUND(EXP(-0.94*($A39-AE$1))*(0.773763-0.01045*AE$1),6),0)</f>
        <v>2.4E-005</v>
      </c>
      <c r="AF39" s="13" t="n">
        <f aca="false">IF($A39&gt;=AF$1,ROUND(EXP(-0.94*($A39-AF$1))*(0.773763-0.01045*AF$1),6),0)</f>
        <v>6E-005</v>
      </c>
      <c r="AG39" s="13" t="n">
        <f aca="false">IF($A39&gt;=AG$1,ROUND(EXP(-0.94*($A39-AG$1))*(0.773763-0.01045*AG$1),6),0)</f>
        <v>0.000148</v>
      </c>
      <c r="AH39" s="13" t="n">
        <f aca="false">IF($A39&gt;=AH$1,ROUND(EXP(-0.94*($A39-AH$1))*(0.773763-0.01045*AH$1),6),0)</f>
        <v>0.000363</v>
      </c>
      <c r="AI39" s="13" t="n">
        <f aca="false">IF($A39&gt;=AI$1,ROUND(EXP(-0.94*($A39-AI$1))*(0.773763-0.01045*AI$1),6),0)</f>
        <v>0.000893</v>
      </c>
      <c r="AJ39" s="13" t="n">
        <f aca="false">IF($A39&gt;=AJ$1,ROUND(EXP(-0.94*($A39-AJ$1))*(0.773763-0.01045*AJ$1),6),0)</f>
        <v>0.00219</v>
      </c>
      <c r="AK39" s="13" t="n">
        <f aca="false">IF($A39&gt;=AK$1,ROUND(EXP(-0.94*($A39-AK$1))*(0.773763-0.01045*AK$1),6),0)</f>
        <v>0.005364</v>
      </c>
      <c r="AL39" s="13" t="n">
        <f aca="false">IF($A39&gt;=AL$1,ROUND(EXP(-0.94*($A39-AL$1))*(0.773763-0.01045*AL$1),6),0)</f>
        <v>0.013108</v>
      </c>
      <c r="AM39" s="13" t="n">
        <f aca="false">IF($A39&gt;=AM$1,ROUND(EXP(-0.94*($A39-AM$1))*(0.773763-0.01045*AM$1),6),0)</f>
        <v>0.031962</v>
      </c>
      <c r="AN39" s="13" t="n">
        <f aca="false">IF($A39&gt;=AN$1,ROUND(EXP(-0.94*($A39-AN$1))*(0.773763-0.01045*AN$1),6),0)</f>
        <v>0.07774</v>
      </c>
      <c r="AO39" s="13" t="n">
        <f aca="false">IF($A39&gt;=AO$1,ROUND(EXP(-0.94*($A39-AO$1))*(0.773763-0.01045*AO$1),6),0)</f>
        <v>0.188563</v>
      </c>
      <c r="AP39" s="13" t="n">
        <f aca="false">IF($A39&gt;=AP$1,ROUND(EXP(-0.94*($A39-AP$1))*(0.773763-0.01045*AP$1),6),0)</f>
        <v>0</v>
      </c>
      <c r="AQ39" s="13" t="n">
        <f aca="false">IF($A39&gt;=AQ$1,ROUND(EXP(-0.94*($A39-AQ$1))*(0.773763-0.01045*AQ$1),6),0)</f>
        <v>0</v>
      </c>
      <c r="AR39" s="13" t="n">
        <f aca="false">IF($A39&gt;=AR$1,ROUND(EXP(-0.94*($A39-AR$1))*(0.773763-0.01045*AR$1),6),0)</f>
        <v>0</v>
      </c>
      <c r="AS39" s="13" t="n">
        <f aca="false">IF($A39&gt;=AS$1,ROUND(EXP(-0.94*($A39-AS$1))*(0.773763-0.01045*AS$1),6),0)</f>
        <v>0</v>
      </c>
      <c r="AT39" s="13" t="n">
        <f aca="false">IF($A39&gt;=AT$1,ROUND(EXP(-0.94*($A39-AT$1))*(0.773763-0.01045*AT$1),6),0)</f>
        <v>0</v>
      </c>
      <c r="AU39" s="13" t="n">
        <f aca="false">IF($A39&gt;=AU$1,ROUND(EXP(-0.94*($A39-AU$1))*(0.773763-0.01045*AU$1),6),0)</f>
        <v>0</v>
      </c>
      <c r="AV39" s="13" t="n">
        <f aca="false">IF($A39&gt;=AV$1,ROUND(EXP(-0.94*($A39-AV$1))*(0.773763-0.01045*AV$1),6),0)</f>
        <v>0</v>
      </c>
      <c r="AW39" s="13" t="n">
        <f aca="false">IF($A39&gt;=AW$1,ROUND(EXP(-0.94*($A39-AW$1))*(0.773763-0.01045*AW$1),6),0)</f>
        <v>0</v>
      </c>
      <c r="AX39" s="13" t="n">
        <f aca="false">IF($A39&gt;=AX$1,ROUND(EXP(-0.94*($A39-AX$1))*(0.773763-0.01045*AX$1),6),0)</f>
        <v>0</v>
      </c>
      <c r="AY39" s="13"/>
    </row>
    <row r="40" customFormat="false" ht="13.2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03*(8.4764-1.0985*A40+0.055*A40*A40)</f>
        <v>0.03736707</v>
      </c>
      <c r="E40" s="13" t="n">
        <f aca="false">IF($A40&gt;=E$1,ROUND(EXP(-0.94*($A40-E$1))*(0.773763-0.01045*E$1),6),0)</f>
        <v>0</v>
      </c>
      <c r="F40" s="13" t="n">
        <f aca="false">IF($A40&gt;=F$1,ROUND(EXP(-0.94*($A40-F$1))*(0.773763-0.01045*F$1),6),0)</f>
        <v>0</v>
      </c>
      <c r="G40" s="13" t="n">
        <f aca="false">IF($A40&gt;=G$1,ROUND(EXP(-0.94*($A40-G$1))*(0.773763-0.01045*G$1),6),0)</f>
        <v>0</v>
      </c>
      <c r="H40" s="13" t="n">
        <f aca="false">IF($A40&gt;=H$1,ROUND(EXP(-0.94*($A40-H$1))*(0.773763-0.01045*H$1),6),0)</f>
        <v>0</v>
      </c>
      <c r="I40" s="13" t="n">
        <f aca="false">IF($A40&gt;=I$1,ROUND(EXP(-0.94*($A40-I$1))*(0.773763-0.01045*I$1),6),0)</f>
        <v>0</v>
      </c>
      <c r="J40" s="13" t="n">
        <f aca="false">IF($A40&gt;=J$1,ROUND(EXP(-0.94*($A40-J$1))*(0.773763-0.01045*J$1),6),0)</f>
        <v>0</v>
      </c>
      <c r="K40" s="13" t="n">
        <f aca="false">IF($A40&gt;=K$1,ROUND(EXP(-0.94*($A40-K$1))*(0.773763-0.01045*K$1),6),0)</f>
        <v>0</v>
      </c>
      <c r="L40" s="13" t="n">
        <f aca="false">IF($A40&gt;=L$1,ROUND(EXP(-0.94*($A40-L$1))*(0.773763-0.01045*L$1),6),0)</f>
        <v>0</v>
      </c>
      <c r="M40" s="13" t="n">
        <f aca="false">IF($A40&gt;=M$1,ROUND(EXP(-0.94*($A40-M$1))*(0.773763-0.01045*M$1),6),0)</f>
        <v>0</v>
      </c>
      <c r="N40" s="13" t="n">
        <f aca="false">IF($A40&gt;=N$1,ROUND(EXP(-0.94*($A40-N$1))*(0.773763-0.01045*N$1),6),0)</f>
        <v>0</v>
      </c>
      <c r="O40" s="13" t="n">
        <f aca="false">IF($A40&gt;=O$1,ROUND(EXP(-0.94*($A40-O$1))*(0.773763-0.01045*O$1),6),0)</f>
        <v>0</v>
      </c>
      <c r="P40" s="13" t="n">
        <f aca="false">IF($A40&gt;=P$1,ROUND(EXP(-0.94*($A40-P$1))*(0.773763-0.01045*P$1),6),0)</f>
        <v>0</v>
      </c>
      <c r="Q40" s="13" t="n">
        <f aca="false">IF($A40&gt;=Q$1,ROUND(EXP(-0.94*($A40-Q$1))*(0.773763-0.01045*Q$1),6),0)</f>
        <v>0</v>
      </c>
      <c r="R40" s="13" t="n">
        <f aca="false">IF($A40&gt;=R$1,ROUND(EXP(-0.94*($A40-R$1))*(0.773763-0.01045*R$1),6),0)</f>
        <v>0</v>
      </c>
      <c r="S40" s="13" t="n">
        <f aca="false">IF($A40&gt;=S$1,ROUND(EXP(-0.94*($A40-S$1))*(0.773763-0.01045*S$1),6),0)</f>
        <v>0</v>
      </c>
      <c r="T40" s="13" t="n">
        <f aca="false">IF($A40&gt;=T$1,ROUND(EXP(-0.94*($A40-T$1))*(0.773763-0.01045*T$1),6),0)</f>
        <v>0</v>
      </c>
      <c r="U40" s="13" t="n">
        <f aca="false">IF($A40&gt;=U$1,ROUND(EXP(-0.94*($A40-U$1))*(0.773763-0.01045*U$1),6),0)</f>
        <v>0</v>
      </c>
      <c r="V40" s="13" t="n">
        <f aca="false">IF($A40&gt;=V$1,ROUND(EXP(-0.94*($A40-V$1))*(0.773763-0.01045*V$1),6),0)</f>
        <v>0</v>
      </c>
      <c r="W40" s="13" t="n">
        <f aca="false">IF($A40&gt;=W$1,ROUND(EXP(-0.94*($A40-W$1))*(0.773763-0.01045*W$1),6),0)</f>
        <v>0</v>
      </c>
      <c r="X40" s="13" t="n">
        <f aca="false">IF($A40&gt;=X$1,ROUND(EXP(-0.94*($A40-X$1))*(0.773763-0.01045*X$1),6),0)</f>
        <v>0</v>
      </c>
      <c r="Y40" s="13" t="n">
        <f aca="false">IF($A40&gt;=Y$1,ROUND(EXP(-0.94*($A40-Y$1))*(0.773763-0.01045*Y$1),6),0)</f>
        <v>0</v>
      </c>
      <c r="Z40" s="13" t="n">
        <f aca="false">IF($A40&gt;=Z$1,ROUND(EXP(-0.94*($A40-Z$1))*(0.773763-0.01045*Z$1),6),0)</f>
        <v>0</v>
      </c>
      <c r="AA40" s="13" t="n">
        <f aca="false">IF($A40&gt;=AA$1,ROUND(EXP(-0.94*($A40-AA$1))*(0.773763-0.01045*AA$1),6),0)</f>
        <v>0</v>
      </c>
      <c r="AB40" s="13" t="n">
        <f aca="false">IF($A40&gt;=AB$1,ROUND(EXP(-0.94*($A40-AB$1))*(0.773763-0.01045*AB$1),6),0)</f>
        <v>1E-006</v>
      </c>
      <c r="AC40" s="13" t="n">
        <f aca="false">IF($A40&gt;=AC$1,ROUND(EXP(-0.94*($A40-AC$1))*(0.773763-0.01045*AC$1),6),0)</f>
        <v>2E-006</v>
      </c>
      <c r="AD40" s="13" t="n">
        <f aca="false">IF($A40&gt;=AD$1,ROUND(EXP(-0.94*($A40-AD$1))*(0.773763-0.01045*AD$1),6),0)</f>
        <v>4E-006</v>
      </c>
      <c r="AE40" s="13" t="n">
        <f aca="false">IF($A40&gt;=AE$1,ROUND(EXP(-0.94*($A40-AE$1))*(0.773763-0.01045*AE$1),6),0)</f>
        <v>9E-006</v>
      </c>
      <c r="AF40" s="13" t="n">
        <f aca="false">IF($A40&gt;=AF$1,ROUND(EXP(-0.94*($A40-AF$1))*(0.773763-0.01045*AF$1),6),0)</f>
        <v>2.3E-005</v>
      </c>
      <c r="AG40" s="13" t="n">
        <f aca="false">IF($A40&gt;=AG$1,ROUND(EXP(-0.94*($A40-AG$1))*(0.773763-0.01045*AG$1),6),0)</f>
        <v>5.8E-005</v>
      </c>
      <c r="AH40" s="13" t="n">
        <f aca="false">IF($A40&gt;=AH$1,ROUND(EXP(-0.94*($A40-AH$1))*(0.773763-0.01045*AH$1),6),0)</f>
        <v>0.000142</v>
      </c>
      <c r="AI40" s="13" t="n">
        <f aca="false">IF($A40&gt;=AI$1,ROUND(EXP(-0.94*($A40-AI$1))*(0.773763-0.01045*AI$1),6),0)</f>
        <v>0.000349</v>
      </c>
      <c r="AJ40" s="13" t="n">
        <f aca="false">IF($A40&gt;=AJ$1,ROUND(EXP(-0.94*($A40-AJ$1))*(0.773763-0.01045*AJ$1),6),0)</f>
        <v>0.000856</v>
      </c>
      <c r="AK40" s="13" t="n">
        <f aca="false">IF($A40&gt;=AK$1,ROUND(EXP(-0.94*($A40-AK$1))*(0.773763-0.01045*AK$1),6),0)</f>
        <v>0.002095</v>
      </c>
      <c r="AL40" s="13" t="n">
        <f aca="false">IF($A40&gt;=AL$1,ROUND(EXP(-0.94*($A40-AL$1))*(0.773763-0.01045*AL$1),6),0)</f>
        <v>0.00512</v>
      </c>
      <c r="AM40" s="13" t="n">
        <f aca="false">IF($A40&gt;=AM$1,ROUND(EXP(-0.94*($A40-AM$1))*(0.773763-0.01045*AM$1),6),0)</f>
        <v>0.012485</v>
      </c>
      <c r="AN40" s="13" t="n">
        <f aca="false">IF($A40&gt;=AN$1,ROUND(EXP(-0.94*($A40-AN$1))*(0.773763-0.01045*AN$1),6),0)</f>
        <v>0.030367</v>
      </c>
      <c r="AO40" s="13" t="n">
        <f aca="false">IF($A40&gt;=AO$1,ROUND(EXP(-0.94*($A40-AO$1))*(0.773763-0.01045*AO$1),6),0)</f>
        <v>0.073658</v>
      </c>
      <c r="AP40" s="13" t="n">
        <f aca="false">IF($A40&gt;=AP$1,ROUND(EXP(-0.94*($A40-AP$1))*(0.773763-0.01045*AP$1),6),0)</f>
        <v>0.178113</v>
      </c>
      <c r="AQ40" s="13" t="n">
        <f aca="false">IF($A40&gt;=AQ$1,ROUND(EXP(-0.94*($A40-AQ$1))*(0.773763-0.01045*AQ$1),6),0)</f>
        <v>0</v>
      </c>
      <c r="AR40" s="13" t="n">
        <f aca="false">IF($A40&gt;=AR$1,ROUND(EXP(-0.94*($A40-AR$1))*(0.773763-0.01045*AR$1),6),0)</f>
        <v>0</v>
      </c>
      <c r="AS40" s="13" t="n">
        <f aca="false">IF($A40&gt;=AS$1,ROUND(EXP(-0.94*($A40-AS$1))*(0.773763-0.01045*AS$1),6),0)</f>
        <v>0</v>
      </c>
      <c r="AT40" s="13" t="n">
        <f aca="false">IF($A40&gt;=AT$1,ROUND(EXP(-0.94*($A40-AT$1))*(0.773763-0.01045*AT$1),6),0)</f>
        <v>0</v>
      </c>
      <c r="AU40" s="13" t="n">
        <f aca="false">IF($A40&gt;=AU$1,ROUND(EXP(-0.94*($A40-AU$1))*(0.773763-0.01045*AU$1),6),0)</f>
        <v>0</v>
      </c>
      <c r="AV40" s="13" t="n">
        <f aca="false">IF($A40&gt;=AV$1,ROUND(EXP(-0.94*($A40-AV$1))*(0.773763-0.01045*AV$1),6),0)</f>
        <v>0</v>
      </c>
      <c r="AW40" s="13" t="n">
        <f aca="false">IF($A40&gt;=AW$1,ROUND(EXP(-0.94*($A40-AW$1))*(0.773763-0.01045*AW$1),6),0)</f>
        <v>0</v>
      </c>
      <c r="AX40" s="13" t="n">
        <f aca="false">IF($A40&gt;=AX$1,ROUND(EXP(-0.94*($A40-AX$1))*(0.773763-0.01045*AX$1),6),0)</f>
        <v>0</v>
      </c>
      <c r="AY40" s="13"/>
    </row>
    <row r="41" customFormat="false" ht="13.2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03*(8.4764-1.0985*A41+0.055*A41*A41)</f>
        <v>0.03893502</v>
      </c>
      <c r="E41" s="13" t="n">
        <f aca="false">IF($A41&gt;=E$1,ROUND(EXP(-0.94*($A41-E$1))*(0.773763-0.01045*E$1),6),0)</f>
        <v>0</v>
      </c>
      <c r="F41" s="13" t="n">
        <f aca="false">IF($A41&gt;=F$1,ROUND(EXP(-0.94*($A41-F$1))*(0.773763-0.01045*F$1),6),0)</f>
        <v>0</v>
      </c>
      <c r="G41" s="13" t="n">
        <f aca="false">IF($A41&gt;=G$1,ROUND(EXP(-0.94*($A41-G$1))*(0.773763-0.01045*G$1),6),0)</f>
        <v>0</v>
      </c>
      <c r="H41" s="13" t="n">
        <f aca="false">IF($A41&gt;=H$1,ROUND(EXP(-0.94*($A41-H$1))*(0.773763-0.01045*H$1),6),0)</f>
        <v>0</v>
      </c>
      <c r="I41" s="13" t="n">
        <f aca="false">IF($A41&gt;=I$1,ROUND(EXP(-0.94*($A41-I$1))*(0.773763-0.01045*I$1),6),0)</f>
        <v>0</v>
      </c>
      <c r="J41" s="13" t="n">
        <f aca="false">IF($A41&gt;=J$1,ROUND(EXP(-0.94*($A41-J$1))*(0.773763-0.01045*J$1),6),0)</f>
        <v>0</v>
      </c>
      <c r="K41" s="13" t="n">
        <f aca="false">IF($A41&gt;=K$1,ROUND(EXP(-0.94*($A41-K$1))*(0.773763-0.01045*K$1),6),0)</f>
        <v>0</v>
      </c>
      <c r="L41" s="13" t="n">
        <f aca="false">IF($A41&gt;=L$1,ROUND(EXP(-0.94*($A41-L$1))*(0.773763-0.01045*L$1),6),0)</f>
        <v>0</v>
      </c>
      <c r="M41" s="13" t="n">
        <f aca="false">IF($A41&gt;=M$1,ROUND(EXP(-0.94*($A41-M$1))*(0.773763-0.01045*M$1),6),0)</f>
        <v>0</v>
      </c>
      <c r="N41" s="13" t="n">
        <f aca="false">IF($A41&gt;=N$1,ROUND(EXP(-0.94*($A41-N$1))*(0.773763-0.01045*N$1),6),0)</f>
        <v>0</v>
      </c>
      <c r="O41" s="13" t="n">
        <f aca="false">IF($A41&gt;=O$1,ROUND(EXP(-0.94*($A41-O$1))*(0.773763-0.01045*O$1),6),0)</f>
        <v>0</v>
      </c>
      <c r="P41" s="13" t="n">
        <f aca="false">IF($A41&gt;=P$1,ROUND(EXP(-0.94*($A41-P$1))*(0.773763-0.01045*P$1),6),0)</f>
        <v>0</v>
      </c>
      <c r="Q41" s="13" t="n">
        <f aca="false">IF($A41&gt;=Q$1,ROUND(EXP(-0.94*($A41-Q$1))*(0.773763-0.01045*Q$1),6),0)</f>
        <v>0</v>
      </c>
      <c r="R41" s="13" t="n">
        <f aca="false">IF($A41&gt;=R$1,ROUND(EXP(-0.94*($A41-R$1))*(0.773763-0.01045*R$1),6),0)</f>
        <v>0</v>
      </c>
      <c r="S41" s="13" t="n">
        <f aca="false">IF($A41&gt;=S$1,ROUND(EXP(-0.94*($A41-S$1))*(0.773763-0.01045*S$1),6),0)</f>
        <v>0</v>
      </c>
      <c r="T41" s="13" t="n">
        <f aca="false">IF($A41&gt;=T$1,ROUND(EXP(-0.94*($A41-T$1))*(0.773763-0.01045*T$1),6),0)</f>
        <v>0</v>
      </c>
      <c r="U41" s="13" t="n">
        <f aca="false">IF($A41&gt;=U$1,ROUND(EXP(-0.94*($A41-U$1))*(0.773763-0.01045*U$1),6),0)</f>
        <v>0</v>
      </c>
      <c r="V41" s="13" t="n">
        <f aca="false">IF($A41&gt;=V$1,ROUND(EXP(-0.94*($A41-V$1))*(0.773763-0.01045*V$1),6),0)</f>
        <v>0</v>
      </c>
      <c r="W41" s="13" t="n">
        <f aca="false">IF($A41&gt;=W$1,ROUND(EXP(-0.94*($A41-W$1))*(0.773763-0.01045*W$1),6),0)</f>
        <v>0</v>
      </c>
      <c r="X41" s="13" t="n">
        <f aca="false">IF($A41&gt;=X$1,ROUND(EXP(-0.94*($A41-X$1))*(0.773763-0.01045*X$1),6),0)</f>
        <v>0</v>
      </c>
      <c r="Y41" s="13" t="n">
        <f aca="false">IF($A41&gt;=Y$1,ROUND(EXP(-0.94*($A41-Y$1))*(0.773763-0.01045*Y$1),6),0)</f>
        <v>0</v>
      </c>
      <c r="Z41" s="13" t="n">
        <f aca="false">IF($A41&gt;=Z$1,ROUND(EXP(-0.94*($A41-Z$1))*(0.773763-0.01045*Z$1),6),0)</f>
        <v>0</v>
      </c>
      <c r="AA41" s="13" t="n">
        <f aca="false">IF($A41&gt;=AA$1,ROUND(EXP(-0.94*($A41-AA$1))*(0.773763-0.01045*AA$1),6),0)</f>
        <v>0</v>
      </c>
      <c r="AB41" s="13" t="n">
        <f aca="false">IF($A41&gt;=AB$1,ROUND(EXP(-0.94*($A41-AB$1))*(0.773763-0.01045*AB$1),6),0)</f>
        <v>0</v>
      </c>
      <c r="AC41" s="13" t="n">
        <f aca="false">IF($A41&gt;=AC$1,ROUND(EXP(-0.94*($A41-AC$1))*(0.773763-0.01045*AC$1),6),0)</f>
        <v>1E-006</v>
      </c>
      <c r="AD41" s="13" t="n">
        <f aca="false">IF($A41&gt;=AD$1,ROUND(EXP(-0.94*($A41-AD$1))*(0.773763-0.01045*AD$1),6),0)</f>
        <v>1E-006</v>
      </c>
      <c r="AE41" s="13" t="n">
        <f aca="false">IF($A41&gt;=AE$1,ROUND(EXP(-0.94*($A41-AE$1))*(0.773763-0.01045*AE$1),6),0)</f>
        <v>4E-006</v>
      </c>
      <c r="AF41" s="13" t="n">
        <f aca="false">IF($A41&gt;=AF$1,ROUND(EXP(-0.94*($A41-AF$1))*(0.773763-0.01045*AF$1),6),0)</f>
        <v>9E-006</v>
      </c>
      <c r="AG41" s="13" t="n">
        <f aca="false">IF($A41&gt;=AG$1,ROUND(EXP(-0.94*($A41-AG$1))*(0.773763-0.01045*AG$1),6),0)</f>
        <v>2.3E-005</v>
      </c>
      <c r="AH41" s="13" t="n">
        <f aca="false">IF($A41&gt;=AH$1,ROUND(EXP(-0.94*($A41-AH$1))*(0.773763-0.01045*AH$1),6),0)</f>
        <v>5.5E-005</v>
      </c>
      <c r="AI41" s="13" t="n">
        <f aca="false">IF($A41&gt;=AI$1,ROUND(EXP(-0.94*($A41-AI$1))*(0.773763-0.01045*AI$1),6),0)</f>
        <v>0.000136</v>
      </c>
      <c r="AJ41" s="13" t="n">
        <f aca="false">IF($A41&gt;=AJ$1,ROUND(EXP(-0.94*($A41-AJ$1))*(0.773763-0.01045*AJ$1),6),0)</f>
        <v>0.000334</v>
      </c>
      <c r="AK41" s="13" t="n">
        <f aca="false">IF($A41&gt;=AK$1,ROUND(EXP(-0.94*($A41-AK$1))*(0.773763-0.01045*AK$1),6),0)</f>
        <v>0.000818</v>
      </c>
      <c r="AL41" s="13" t="n">
        <f aca="false">IF($A41&gt;=AL$1,ROUND(EXP(-0.94*($A41-AL$1))*(0.773763-0.01045*AL$1),6),0)</f>
        <v>0.002</v>
      </c>
      <c r="AM41" s="13" t="n">
        <f aca="false">IF($A41&gt;=AM$1,ROUND(EXP(-0.94*($A41-AM$1))*(0.773763-0.01045*AM$1),6),0)</f>
        <v>0.004877</v>
      </c>
      <c r="AN41" s="13" t="n">
        <f aca="false">IF($A41&gt;=AN$1,ROUND(EXP(-0.94*($A41-AN$1))*(0.773763-0.01045*AN$1),6),0)</f>
        <v>0.011862</v>
      </c>
      <c r="AO41" s="13" t="n">
        <f aca="false">IF($A41&gt;=AO$1,ROUND(EXP(-0.94*($A41-AO$1))*(0.773763-0.01045*AO$1),6),0)</f>
        <v>0.028773</v>
      </c>
      <c r="AP41" s="13" t="n">
        <f aca="false">IF($A41&gt;=AP$1,ROUND(EXP(-0.94*($A41-AP$1))*(0.773763-0.01045*AP$1),6),0)</f>
        <v>0.069576</v>
      </c>
      <c r="AQ41" s="13" t="n">
        <f aca="false">IF($A41&gt;=AQ$1,ROUND(EXP(-0.94*($A41-AQ$1))*(0.773763-0.01045*AQ$1),6),0)</f>
        <v>0.167663</v>
      </c>
      <c r="AR41" s="13" t="n">
        <f aca="false">IF($A41&gt;=AR$1,ROUND(EXP(-0.94*($A41-AR$1))*(0.773763-0.01045*AR$1),6),0)</f>
        <v>0</v>
      </c>
      <c r="AS41" s="13" t="n">
        <f aca="false">IF($A41&gt;=AS$1,ROUND(EXP(-0.94*($A41-AS$1))*(0.773763-0.01045*AS$1),6),0)</f>
        <v>0</v>
      </c>
      <c r="AT41" s="13" t="n">
        <f aca="false">IF($A41&gt;=AT$1,ROUND(EXP(-0.94*($A41-AT$1))*(0.773763-0.01045*AT$1),6),0)</f>
        <v>0</v>
      </c>
      <c r="AU41" s="13" t="n">
        <f aca="false">IF($A41&gt;=AU$1,ROUND(EXP(-0.94*($A41-AU$1))*(0.773763-0.01045*AU$1),6),0)</f>
        <v>0</v>
      </c>
      <c r="AV41" s="13" t="n">
        <f aca="false">IF($A41&gt;=AV$1,ROUND(EXP(-0.94*($A41-AV$1))*(0.773763-0.01045*AV$1),6),0)</f>
        <v>0</v>
      </c>
      <c r="AW41" s="13" t="n">
        <f aca="false">IF($A41&gt;=AW$1,ROUND(EXP(-0.94*($A41-AW$1))*(0.773763-0.01045*AW$1),6),0)</f>
        <v>0</v>
      </c>
      <c r="AX41" s="13" t="n">
        <f aca="false">IF($A41&gt;=AX$1,ROUND(EXP(-0.94*($A41-AX$1))*(0.773763-0.01045*AX$1),6),0)</f>
        <v>0</v>
      </c>
      <c r="AY41" s="13"/>
    </row>
    <row r="42" customFormat="false" ht="13.2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03*(8.4764-1.0985*A42+0.055*A42*A42)</f>
        <v>0.04053597</v>
      </c>
      <c r="E42" s="13" t="n">
        <f aca="false">IF($A42&gt;=E$1,ROUND(EXP(-0.94*($A42-E$1))*(0.773763-0.01045*E$1),6),0)</f>
        <v>0</v>
      </c>
      <c r="F42" s="13" t="n">
        <f aca="false">IF($A42&gt;=F$1,ROUND(EXP(-0.94*($A42-F$1))*(0.773763-0.01045*F$1),6),0)</f>
        <v>0</v>
      </c>
      <c r="G42" s="13" t="n">
        <f aca="false">IF($A42&gt;=G$1,ROUND(EXP(-0.94*($A42-G$1))*(0.773763-0.01045*G$1),6),0)</f>
        <v>0</v>
      </c>
      <c r="H42" s="13" t="n">
        <f aca="false">IF($A42&gt;=H$1,ROUND(EXP(-0.94*($A42-H$1))*(0.773763-0.01045*H$1),6),0)</f>
        <v>0</v>
      </c>
      <c r="I42" s="13" t="n">
        <f aca="false">IF($A42&gt;=I$1,ROUND(EXP(-0.94*($A42-I$1))*(0.773763-0.01045*I$1),6),0)</f>
        <v>0</v>
      </c>
      <c r="J42" s="13" t="n">
        <f aca="false">IF($A42&gt;=J$1,ROUND(EXP(-0.94*($A42-J$1))*(0.773763-0.01045*J$1),6),0)</f>
        <v>0</v>
      </c>
      <c r="K42" s="13" t="n">
        <f aca="false">IF($A42&gt;=K$1,ROUND(EXP(-0.94*($A42-K$1))*(0.773763-0.01045*K$1),6),0)</f>
        <v>0</v>
      </c>
      <c r="L42" s="13" t="n">
        <f aca="false">IF($A42&gt;=L$1,ROUND(EXP(-0.94*($A42-L$1))*(0.773763-0.01045*L$1),6),0)</f>
        <v>0</v>
      </c>
      <c r="M42" s="13" t="n">
        <f aca="false">IF($A42&gt;=M$1,ROUND(EXP(-0.94*($A42-M$1))*(0.773763-0.01045*M$1),6),0)</f>
        <v>0</v>
      </c>
      <c r="N42" s="13" t="n">
        <f aca="false">IF($A42&gt;=N$1,ROUND(EXP(-0.94*($A42-N$1))*(0.773763-0.01045*N$1),6),0)</f>
        <v>0</v>
      </c>
      <c r="O42" s="13" t="n">
        <f aca="false">IF($A42&gt;=O$1,ROUND(EXP(-0.94*($A42-O$1))*(0.773763-0.01045*O$1),6),0)</f>
        <v>0</v>
      </c>
      <c r="P42" s="13" t="n">
        <f aca="false">IF($A42&gt;=P$1,ROUND(EXP(-0.94*($A42-P$1))*(0.773763-0.01045*P$1),6),0)</f>
        <v>0</v>
      </c>
      <c r="Q42" s="13" t="n">
        <f aca="false">IF($A42&gt;=Q$1,ROUND(EXP(-0.94*($A42-Q$1))*(0.773763-0.01045*Q$1),6),0)</f>
        <v>0</v>
      </c>
      <c r="R42" s="13" t="n">
        <f aca="false">IF($A42&gt;=R$1,ROUND(EXP(-0.94*($A42-R$1))*(0.773763-0.01045*R$1),6),0)</f>
        <v>0</v>
      </c>
      <c r="S42" s="13" t="n">
        <f aca="false">IF($A42&gt;=S$1,ROUND(EXP(-0.94*($A42-S$1))*(0.773763-0.01045*S$1),6),0)</f>
        <v>0</v>
      </c>
      <c r="T42" s="13" t="n">
        <f aca="false">IF($A42&gt;=T$1,ROUND(EXP(-0.94*($A42-T$1))*(0.773763-0.01045*T$1),6),0)</f>
        <v>0</v>
      </c>
      <c r="U42" s="13" t="n">
        <f aca="false">IF($A42&gt;=U$1,ROUND(EXP(-0.94*($A42-U$1))*(0.773763-0.01045*U$1),6),0)</f>
        <v>0</v>
      </c>
      <c r="V42" s="13" t="n">
        <f aca="false">IF($A42&gt;=V$1,ROUND(EXP(-0.94*($A42-V$1))*(0.773763-0.01045*V$1),6),0)</f>
        <v>0</v>
      </c>
      <c r="W42" s="13" t="n">
        <f aca="false">IF($A42&gt;=W$1,ROUND(EXP(-0.94*($A42-W$1))*(0.773763-0.01045*W$1),6),0)</f>
        <v>0</v>
      </c>
      <c r="X42" s="13" t="n">
        <f aca="false">IF($A42&gt;=X$1,ROUND(EXP(-0.94*($A42-X$1))*(0.773763-0.01045*X$1),6),0)</f>
        <v>0</v>
      </c>
      <c r="Y42" s="13" t="n">
        <f aca="false">IF($A42&gt;=Y$1,ROUND(EXP(-0.94*($A42-Y$1))*(0.773763-0.01045*Y$1),6),0)</f>
        <v>0</v>
      </c>
      <c r="Z42" s="13" t="n">
        <f aca="false">IF($A42&gt;=Z$1,ROUND(EXP(-0.94*($A42-Z$1))*(0.773763-0.01045*Z$1),6),0)</f>
        <v>0</v>
      </c>
      <c r="AA42" s="13" t="n">
        <f aca="false">IF($A42&gt;=AA$1,ROUND(EXP(-0.94*($A42-AA$1))*(0.773763-0.01045*AA$1),6),0)</f>
        <v>0</v>
      </c>
      <c r="AB42" s="13" t="n">
        <f aca="false">IF($A42&gt;=AB$1,ROUND(EXP(-0.94*($A42-AB$1))*(0.773763-0.01045*AB$1),6),0)</f>
        <v>0</v>
      </c>
      <c r="AC42" s="13" t="n">
        <f aca="false">IF($A42&gt;=AC$1,ROUND(EXP(-0.94*($A42-AC$1))*(0.773763-0.01045*AC$1),6),0)</f>
        <v>0</v>
      </c>
      <c r="AD42" s="13" t="n">
        <f aca="false">IF($A42&gt;=AD$1,ROUND(EXP(-0.94*($A42-AD$1))*(0.773763-0.01045*AD$1),6),0)</f>
        <v>1E-006</v>
      </c>
      <c r="AE42" s="13" t="n">
        <f aca="false">IF($A42&gt;=AE$1,ROUND(EXP(-0.94*($A42-AE$1))*(0.773763-0.01045*AE$1),6),0)</f>
        <v>1E-006</v>
      </c>
      <c r="AF42" s="13" t="n">
        <f aca="false">IF($A42&gt;=AF$1,ROUND(EXP(-0.94*($A42-AF$1))*(0.773763-0.01045*AF$1),6),0)</f>
        <v>4E-006</v>
      </c>
      <c r="AG42" s="13" t="n">
        <f aca="false">IF($A42&gt;=AG$1,ROUND(EXP(-0.94*($A42-AG$1))*(0.773763-0.01045*AG$1),6),0)</f>
        <v>9E-006</v>
      </c>
      <c r="AH42" s="13" t="n">
        <f aca="false">IF($A42&gt;=AH$1,ROUND(EXP(-0.94*($A42-AH$1))*(0.773763-0.01045*AH$1),6),0)</f>
        <v>2.2E-005</v>
      </c>
      <c r="AI42" s="13" t="n">
        <f aca="false">IF($A42&gt;=AI$1,ROUND(EXP(-0.94*($A42-AI$1))*(0.773763-0.01045*AI$1),6),0)</f>
        <v>5.3E-005</v>
      </c>
      <c r="AJ42" s="13" t="n">
        <f aca="false">IF($A42&gt;=AJ$1,ROUND(EXP(-0.94*($A42-AJ$1))*(0.773763-0.01045*AJ$1),6),0)</f>
        <v>0.000131</v>
      </c>
      <c r="AK42" s="13" t="n">
        <f aca="false">IF($A42&gt;=AK$1,ROUND(EXP(-0.94*($A42-AK$1))*(0.773763-0.01045*AK$1),6),0)</f>
        <v>0.00032</v>
      </c>
      <c r="AL42" s="13" t="n">
        <f aca="false">IF($A42&gt;=AL$1,ROUND(EXP(-0.94*($A42-AL$1))*(0.773763-0.01045*AL$1),6),0)</f>
        <v>0.000781</v>
      </c>
      <c r="AM42" s="13" t="n">
        <f aca="false">IF($A42&gt;=AM$1,ROUND(EXP(-0.94*($A42-AM$1))*(0.773763-0.01045*AM$1),6),0)</f>
        <v>0.001905</v>
      </c>
      <c r="AN42" s="13" t="n">
        <f aca="false">IF($A42&gt;=AN$1,ROUND(EXP(-0.94*($A42-AN$1))*(0.773763-0.01045*AN$1),6),0)</f>
        <v>0.004634</v>
      </c>
      <c r="AO42" s="13" t="n">
        <f aca="false">IF($A42&gt;=AO$1,ROUND(EXP(-0.94*($A42-AO$1))*(0.773763-0.01045*AO$1),6),0)</f>
        <v>0.011239</v>
      </c>
      <c r="AP42" s="13" t="n">
        <f aca="false">IF($A42&gt;=AP$1,ROUND(EXP(-0.94*($A42-AP$1))*(0.773763-0.01045*AP$1),6),0)</f>
        <v>0.027178</v>
      </c>
      <c r="AQ42" s="13" t="n">
        <f aca="false">IF($A42&gt;=AQ$1,ROUND(EXP(-0.94*($A42-AQ$1))*(0.773763-0.01045*AQ$1),6),0)</f>
        <v>0.065494</v>
      </c>
      <c r="AR42" s="13" t="n">
        <f aca="false">IF($A42&gt;=AR$1,ROUND(EXP(-0.94*($A42-AR$1))*(0.773763-0.01045*AR$1),6),0)</f>
        <v>0.157213</v>
      </c>
      <c r="AS42" s="13" t="n">
        <f aca="false">IF($A42&gt;=AS$1,ROUND(EXP(-0.94*($A42-AS$1))*(0.773763-0.01045*AS$1),6),0)</f>
        <v>0</v>
      </c>
      <c r="AT42" s="13" t="n">
        <f aca="false">IF($A42&gt;=AT$1,ROUND(EXP(-0.94*($A42-AT$1))*(0.773763-0.01045*AT$1),6),0)</f>
        <v>0</v>
      </c>
      <c r="AU42" s="13" t="n">
        <f aca="false">IF($A42&gt;=AU$1,ROUND(EXP(-0.94*($A42-AU$1))*(0.773763-0.01045*AU$1),6),0)</f>
        <v>0</v>
      </c>
      <c r="AV42" s="13" t="n">
        <f aca="false">IF($A42&gt;=AV$1,ROUND(EXP(-0.94*($A42-AV$1))*(0.773763-0.01045*AV$1),6),0)</f>
        <v>0</v>
      </c>
      <c r="AW42" s="13" t="n">
        <f aca="false">IF($A42&gt;=AW$1,ROUND(EXP(-0.94*($A42-AW$1))*(0.773763-0.01045*AW$1),6),0)</f>
        <v>0</v>
      </c>
      <c r="AX42" s="13" t="n">
        <f aca="false">IF($A42&gt;=AX$1,ROUND(EXP(-0.94*($A42-AX$1))*(0.773763-0.01045*AX$1),6),0)</f>
        <v>0</v>
      </c>
      <c r="AY42" s="13"/>
    </row>
    <row r="43" customFormat="false" ht="13.2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03*(8.4764-1.0985*A43+0.055*A43*A43)</f>
        <v>0.04216992</v>
      </c>
      <c r="E43" s="13" t="n">
        <f aca="false">IF($A43&gt;=E$1,ROUND(EXP(-0.94*($A43-E$1))*(0.773763-0.01045*E$1),6),0)</f>
        <v>0</v>
      </c>
      <c r="F43" s="13" t="n">
        <f aca="false">IF($A43&gt;=F$1,ROUND(EXP(-0.94*($A43-F$1))*(0.773763-0.01045*F$1),6),0)</f>
        <v>0</v>
      </c>
      <c r="G43" s="13" t="n">
        <f aca="false">IF($A43&gt;=G$1,ROUND(EXP(-0.94*($A43-G$1))*(0.773763-0.01045*G$1),6),0)</f>
        <v>0</v>
      </c>
      <c r="H43" s="13" t="n">
        <f aca="false">IF($A43&gt;=H$1,ROUND(EXP(-0.94*($A43-H$1))*(0.773763-0.01045*H$1),6),0)</f>
        <v>0</v>
      </c>
      <c r="I43" s="13" t="n">
        <f aca="false">IF($A43&gt;=I$1,ROUND(EXP(-0.94*($A43-I$1))*(0.773763-0.01045*I$1),6),0)</f>
        <v>0</v>
      </c>
      <c r="J43" s="13" t="n">
        <f aca="false">IF($A43&gt;=J$1,ROUND(EXP(-0.94*($A43-J$1))*(0.773763-0.01045*J$1),6),0)</f>
        <v>0</v>
      </c>
      <c r="K43" s="13" t="n">
        <f aca="false">IF($A43&gt;=K$1,ROUND(EXP(-0.94*($A43-K$1))*(0.773763-0.01045*K$1),6),0)</f>
        <v>0</v>
      </c>
      <c r="L43" s="13" t="n">
        <f aca="false">IF($A43&gt;=L$1,ROUND(EXP(-0.94*($A43-L$1))*(0.773763-0.01045*L$1),6),0)</f>
        <v>0</v>
      </c>
      <c r="M43" s="13" t="n">
        <f aca="false">IF($A43&gt;=M$1,ROUND(EXP(-0.94*($A43-M$1))*(0.773763-0.01045*M$1),6),0)</f>
        <v>0</v>
      </c>
      <c r="N43" s="13" t="n">
        <f aca="false">IF($A43&gt;=N$1,ROUND(EXP(-0.94*($A43-N$1))*(0.773763-0.01045*N$1),6),0)</f>
        <v>0</v>
      </c>
      <c r="O43" s="13" t="n">
        <f aca="false">IF($A43&gt;=O$1,ROUND(EXP(-0.94*($A43-O$1))*(0.773763-0.01045*O$1),6),0)</f>
        <v>0</v>
      </c>
      <c r="P43" s="13" t="n">
        <f aca="false">IF($A43&gt;=P$1,ROUND(EXP(-0.94*($A43-P$1))*(0.773763-0.01045*P$1),6),0)</f>
        <v>0</v>
      </c>
      <c r="Q43" s="13" t="n">
        <f aca="false">IF($A43&gt;=Q$1,ROUND(EXP(-0.94*($A43-Q$1))*(0.773763-0.01045*Q$1),6),0)</f>
        <v>0</v>
      </c>
      <c r="R43" s="13" t="n">
        <f aca="false">IF($A43&gt;=R$1,ROUND(EXP(-0.94*($A43-R$1))*(0.773763-0.01045*R$1),6),0)</f>
        <v>0</v>
      </c>
      <c r="S43" s="13" t="n">
        <f aca="false">IF($A43&gt;=S$1,ROUND(EXP(-0.94*($A43-S$1))*(0.773763-0.01045*S$1),6),0)</f>
        <v>0</v>
      </c>
      <c r="T43" s="13" t="n">
        <f aca="false">IF($A43&gt;=T$1,ROUND(EXP(-0.94*($A43-T$1))*(0.773763-0.01045*T$1),6),0)</f>
        <v>0</v>
      </c>
      <c r="U43" s="13" t="n">
        <f aca="false">IF($A43&gt;=U$1,ROUND(EXP(-0.94*($A43-U$1))*(0.773763-0.01045*U$1),6),0)</f>
        <v>0</v>
      </c>
      <c r="V43" s="13" t="n">
        <f aca="false">IF($A43&gt;=V$1,ROUND(EXP(-0.94*($A43-V$1))*(0.773763-0.01045*V$1),6),0)</f>
        <v>0</v>
      </c>
      <c r="W43" s="13" t="n">
        <f aca="false">IF($A43&gt;=W$1,ROUND(EXP(-0.94*($A43-W$1))*(0.773763-0.01045*W$1),6),0)</f>
        <v>0</v>
      </c>
      <c r="X43" s="13" t="n">
        <f aca="false">IF($A43&gt;=X$1,ROUND(EXP(-0.94*($A43-X$1))*(0.773763-0.01045*X$1),6),0)</f>
        <v>0</v>
      </c>
      <c r="Y43" s="13" t="n">
        <f aca="false">IF($A43&gt;=Y$1,ROUND(EXP(-0.94*($A43-Y$1))*(0.773763-0.01045*Y$1),6),0)</f>
        <v>0</v>
      </c>
      <c r="Z43" s="13" t="n">
        <f aca="false">IF($A43&gt;=Z$1,ROUND(EXP(-0.94*($A43-Z$1))*(0.773763-0.01045*Z$1),6),0)</f>
        <v>0</v>
      </c>
      <c r="AA43" s="13" t="n">
        <f aca="false">IF($A43&gt;=AA$1,ROUND(EXP(-0.94*($A43-AA$1))*(0.773763-0.01045*AA$1),6),0)</f>
        <v>0</v>
      </c>
      <c r="AB43" s="13" t="n">
        <f aca="false">IF($A43&gt;=AB$1,ROUND(EXP(-0.94*($A43-AB$1))*(0.773763-0.01045*AB$1),6),0)</f>
        <v>0</v>
      </c>
      <c r="AC43" s="13" t="n">
        <f aca="false">IF($A43&gt;=AC$1,ROUND(EXP(-0.94*($A43-AC$1))*(0.773763-0.01045*AC$1),6),0)</f>
        <v>0</v>
      </c>
      <c r="AD43" s="13" t="n">
        <f aca="false">IF($A43&gt;=AD$1,ROUND(EXP(-0.94*($A43-AD$1))*(0.773763-0.01045*AD$1),6),0)</f>
        <v>0</v>
      </c>
      <c r="AE43" s="13" t="n">
        <f aca="false">IF($A43&gt;=AE$1,ROUND(EXP(-0.94*($A43-AE$1))*(0.773763-0.01045*AE$1),6),0)</f>
        <v>1E-006</v>
      </c>
      <c r="AF43" s="13" t="n">
        <f aca="false">IF($A43&gt;=AF$1,ROUND(EXP(-0.94*($A43-AF$1))*(0.773763-0.01045*AF$1),6),0)</f>
        <v>1E-006</v>
      </c>
      <c r="AG43" s="13" t="n">
        <f aca="false">IF($A43&gt;=AG$1,ROUND(EXP(-0.94*($A43-AG$1))*(0.773763-0.01045*AG$1),6),0)</f>
        <v>3E-006</v>
      </c>
      <c r="AH43" s="13" t="n">
        <f aca="false">IF($A43&gt;=AH$1,ROUND(EXP(-0.94*($A43-AH$1))*(0.773763-0.01045*AH$1),6),0)</f>
        <v>8E-006</v>
      </c>
      <c r="AI43" s="13" t="n">
        <f aca="false">IF($A43&gt;=AI$1,ROUND(EXP(-0.94*($A43-AI$1))*(0.773763-0.01045*AI$1),6),0)</f>
        <v>2.1E-005</v>
      </c>
      <c r="AJ43" s="13" t="n">
        <f aca="false">IF($A43&gt;=AJ$1,ROUND(EXP(-0.94*($A43-AJ$1))*(0.773763-0.01045*AJ$1),6),0)</f>
        <v>5.1E-005</v>
      </c>
      <c r="AK43" s="13" t="n">
        <f aca="false">IF($A43&gt;=AK$1,ROUND(EXP(-0.94*($A43-AK$1))*(0.773763-0.01045*AK$1),6),0)</f>
        <v>0.000125</v>
      </c>
      <c r="AL43" s="13" t="n">
        <f aca="false">IF($A43&gt;=AL$1,ROUND(EXP(-0.94*($A43-AL$1))*(0.773763-0.01045*AL$1),6),0)</f>
        <v>0.000305</v>
      </c>
      <c r="AM43" s="13" t="n">
        <f aca="false">IF($A43&gt;=AM$1,ROUND(EXP(-0.94*($A43-AM$1))*(0.773763-0.01045*AM$1),6),0)</f>
        <v>0.000744</v>
      </c>
      <c r="AN43" s="13" t="n">
        <f aca="false">IF($A43&gt;=AN$1,ROUND(EXP(-0.94*($A43-AN$1))*(0.773763-0.01045*AN$1),6),0)</f>
        <v>0.00181</v>
      </c>
      <c r="AO43" s="13" t="n">
        <f aca="false">IF($A43&gt;=AO$1,ROUND(EXP(-0.94*($A43-AO$1))*(0.773763-0.01045*AO$1),6),0)</f>
        <v>0.00439</v>
      </c>
      <c r="AP43" s="13" t="n">
        <f aca="false">IF($A43&gt;=AP$1,ROUND(EXP(-0.94*($A43-AP$1))*(0.773763-0.01045*AP$1),6),0)</f>
        <v>0.010617</v>
      </c>
      <c r="AQ43" s="13" t="n">
        <f aca="false">IF($A43&gt;=AQ$1,ROUND(EXP(-0.94*($A43-AQ$1))*(0.773763-0.01045*AQ$1),6),0)</f>
        <v>0.025584</v>
      </c>
      <c r="AR43" s="13" t="n">
        <f aca="false">IF($A43&gt;=AR$1,ROUND(EXP(-0.94*($A43-AR$1))*(0.773763-0.01045*AR$1),6),0)</f>
        <v>0.061412</v>
      </c>
      <c r="AS43" s="13" t="n">
        <f aca="false">IF($A43&gt;=AS$1,ROUND(EXP(-0.94*($A43-AS$1))*(0.773763-0.01045*AS$1),6),0)</f>
        <v>0.146763</v>
      </c>
      <c r="AT43" s="13" t="n">
        <f aca="false">IF($A43&gt;=AT$1,ROUND(EXP(-0.94*($A43-AT$1))*(0.773763-0.01045*AT$1),6),0)</f>
        <v>0</v>
      </c>
      <c r="AU43" s="13" t="n">
        <f aca="false">IF($A43&gt;=AU$1,ROUND(EXP(-0.94*($A43-AU$1))*(0.773763-0.01045*AU$1),6),0)</f>
        <v>0</v>
      </c>
      <c r="AV43" s="13" t="n">
        <f aca="false">IF($A43&gt;=AV$1,ROUND(EXP(-0.94*($A43-AV$1))*(0.773763-0.01045*AV$1),6),0)</f>
        <v>0</v>
      </c>
      <c r="AW43" s="13" t="n">
        <f aca="false">IF($A43&gt;=AW$1,ROUND(EXP(-0.94*($A43-AW$1))*(0.773763-0.01045*AW$1),6),0)</f>
        <v>0</v>
      </c>
      <c r="AX43" s="13" t="n">
        <f aca="false">IF($A43&gt;=AX$1,ROUND(EXP(-0.94*($A43-AX$1))*(0.773763-0.01045*AX$1),6),0)</f>
        <v>0</v>
      </c>
      <c r="AY43" s="13"/>
    </row>
    <row r="44" customFormat="false" ht="13.2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03*(8.4764-1.0985*A44+0.055*A44*A44)</f>
        <v>0.04383687</v>
      </c>
      <c r="E44" s="13" t="n">
        <f aca="false">IF($A44&gt;=E$1,ROUND(EXP(-0.94*($A44-E$1))*(0.773763-0.01045*E$1),6),0)</f>
        <v>0</v>
      </c>
      <c r="F44" s="13" t="n">
        <f aca="false">IF($A44&gt;=F$1,ROUND(EXP(-0.94*($A44-F$1))*(0.773763-0.01045*F$1),6),0)</f>
        <v>0</v>
      </c>
      <c r="G44" s="13" t="n">
        <f aca="false">IF($A44&gt;=G$1,ROUND(EXP(-0.94*($A44-G$1))*(0.773763-0.01045*G$1),6),0)</f>
        <v>0</v>
      </c>
      <c r="H44" s="13" t="n">
        <f aca="false">IF($A44&gt;=H$1,ROUND(EXP(-0.94*($A44-H$1))*(0.773763-0.01045*H$1),6),0)</f>
        <v>0</v>
      </c>
      <c r="I44" s="13" t="n">
        <f aca="false">IF($A44&gt;=I$1,ROUND(EXP(-0.94*($A44-I$1))*(0.773763-0.01045*I$1),6),0)</f>
        <v>0</v>
      </c>
      <c r="J44" s="13" t="n">
        <f aca="false">IF($A44&gt;=J$1,ROUND(EXP(-0.94*($A44-J$1))*(0.773763-0.01045*J$1),6),0)</f>
        <v>0</v>
      </c>
      <c r="K44" s="13" t="n">
        <f aca="false">IF($A44&gt;=K$1,ROUND(EXP(-0.94*($A44-K$1))*(0.773763-0.01045*K$1),6),0)</f>
        <v>0</v>
      </c>
      <c r="L44" s="13" t="n">
        <f aca="false">IF($A44&gt;=L$1,ROUND(EXP(-0.94*($A44-L$1))*(0.773763-0.01045*L$1),6),0)</f>
        <v>0</v>
      </c>
      <c r="M44" s="13" t="n">
        <f aca="false">IF($A44&gt;=M$1,ROUND(EXP(-0.94*($A44-M$1))*(0.773763-0.01045*M$1),6),0)</f>
        <v>0</v>
      </c>
      <c r="N44" s="13" t="n">
        <f aca="false">IF($A44&gt;=N$1,ROUND(EXP(-0.94*($A44-N$1))*(0.773763-0.01045*N$1),6),0)</f>
        <v>0</v>
      </c>
      <c r="O44" s="13" t="n">
        <f aca="false">IF($A44&gt;=O$1,ROUND(EXP(-0.94*($A44-O$1))*(0.773763-0.01045*O$1),6),0)</f>
        <v>0</v>
      </c>
      <c r="P44" s="13" t="n">
        <f aca="false">IF($A44&gt;=P$1,ROUND(EXP(-0.94*($A44-P$1))*(0.773763-0.01045*P$1),6),0)</f>
        <v>0</v>
      </c>
      <c r="Q44" s="13" t="n">
        <f aca="false">IF($A44&gt;=Q$1,ROUND(EXP(-0.94*($A44-Q$1))*(0.773763-0.01045*Q$1),6),0)</f>
        <v>0</v>
      </c>
      <c r="R44" s="13" t="n">
        <f aca="false">IF($A44&gt;=R$1,ROUND(EXP(-0.94*($A44-R$1))*(0.773763-0.01045*R$1),6),0)</f>
        <v>0</v>
      </c>
      <c r="S44" s="13" t="n">
        <f aca="false">IF($A44&gt;=S$1,ROUND(EXP(-0.94*($A44-S$1))*(0.773763-0.01045*S$1),6),0)</f>
        <v>0</v>
      </c>
      <c r="T44" s="13" t="n">
        <f aca="false">IF($A44&gt;=T$1,ROUND(EXP(-0.94*($A44-T$1))*(0.773763-0.01045*T$1),6),0)</f>
        <v>0</v>
      </c>
      <c r="U44" s="13" t="n">
        <f aca="false">IF($A44&gt;=U$1,ROUND(EXP(-0.94*($A44-U$1))*(0.773763-0.01045*U$1),6),0)</f>
        <v>0</v>
      </c>
      <c r="V44" s="13" t="n">
        <f aca="false">IF($A44&gt;=V$1,ROUND(EXP(-0.94*($A44-V$1))*(0.773763-0.01045*V$1),6),0)</f>
        <v>0</v>
      </c>
      <c r="W44" s="13" t="n">
        <f aca="false">IF($A44&gt;=W$1,ROUND(EXP(-0.94*($A44-W$1))*(0.773763-0.01045*W$1),6),0)</f>
        <v>0</v>
      </c>
      <c r="X44" s="13" t="n">
        <f aca="false">IF($A44&gt;=X$1,ROUND(EXP(-0.94*($A44-X$1))*(0.773763-0.01045*X$1),6),0)</f>
        <v>0</v>
      </c>
      <c r="Y44" s="13" t="n">
        <f aca="false">IF($A44&gt;=Y$1,ROUND(EXP(-0.94*($A44-Y$1))*(0.773763-0.01045*Y$1),6),0)</f>
        <v>0</v>
      </c>
      <c r="Z44" s="13" t="n">
        <f aca="false">IF($A44&gt;=Z$1,ROUND(EXP(-0.94*($A44-Z$1))*(0.773763-0.01045*Z$1),6),0)</f>
        <v>0</v>
      </c>
      <c r="AA44" s="13" t="n">
        <f aca="false">IF($A44&gt;=AA$1,ROUND(EXP(-0.94*($A44-AA$1))*(0.773763-0.01045*AA$1),6),0)</f>
        <v>0</v>
      </c>
      <c r="AB44" s="13" t="n">
        <f aca="false">IF($A44&gt;=AB$1,ROUND(EXP(-0.94*($A44-AB$1))*(0.773763-0.01045*AB$1),6),0)</f>
        <v>0</v>
      </c>
      <c r="AC44" s="13" t="n">
        <f aca="false">IF($A44&gt;=AC$1,ROUND(EXP(-0.94*($A44-AC$1))*(0.773763-0.01045*AC$1),6),0)</f>
        <v>0</v>
      </c>
      <c r="AD44" s="13" t="n">
        <f aca="false">IF($A44&gt;=AD$1,ROUND(EXP(-0.94*($A44-AD$1))*(0.773763-0.01045*AD$1),6),0)</f>
        <v>0</v>
      </c>
      <c r="AE44" s="13" t="n">
        <f aca="false">IF($A44&gt;=AE$1,ROUND(EXP(-0.94*($A44-AE$1))*(0.773763-0.01045*AE$1),6),0)</f>
        <v>0</v>
      </c>
      <c r="AF44" s="13" t="n">
        <f aca="false">IF($A44&gt;=AF$1,ROUND(EXP(-0.94*($A44-AF$1))*(0.773763-0.01045*AF$1),6),0)</f>
        <v>1E-006</v>
      </c>
      <c r="AG44" s="13" t="n">
        <f aca="false">IF($A44&gt;=AG$1,ROUND(EXP(-0.94*($A44-AG$1))*(0.773763-0.01045*AG$1),6),0)</f>
        <v>1E-006</v>
      </c>
      <c r="AH44" s="13" t="n">
        <f aca="false">IF($A44&gt;=AH$1,ROUND(EXP(-0.94*($A44-AH$1))*(0.773763-0.01045*AH$1),6),0)</f>
        <v>3E-006</v>
      </c>
      <c r="AI44" s="13" t="n">
        <f aca="false">IF($A44&gt;=AI$1,ROUND(EXP(-0.94*($A44-AI$1))*(0.773763-0.01045*AI$1),6),0)</f>
        <v>8E-006</v>
      </c>
      <c r="AJ44" s="13" t="n">
        <f aca="false">IF($A44&gt;=AJ$1,ROUND(EXP(-0.94*($A44-AJ$1))*(0.773763-0.01045*AJ$1),6),0)</f>
        <v>2E-005</v>
      </c>
      <c r="AK44" s="13" t="n">
        <f aca="false">IF($A44&gt;=AK$1,ROUND(EXP(-0.94*($A44-AK$1))*(0.773763-0.01045*AK$1),6),0)</f>
        <v>4.9E-005</v>
      </c>
      <c r="AL44" s="13" t="n">
        <f aca="false">IF($A44&gt;=AL$1,ROUND(EXP(-0.94*($A44-AL$1))*(0.773763-0.01045*AL$1),6),0)</f>
        <v>0.000119</v>
      </c>
      <c r="AM44" s="13" t="n">
        <f aca="false">IF($A44&gt;=AM$1,ROUND(EXP(-0.94*($A44-AM$1))*(0.773763-0.01045*AM$1),6),0)</f>
        <v>0.000291</v>
      </c>
      <c r="AN44" s="13" t="n">
        <f aca="false">IF($A44&gt;=AN$1,ROUND(EXP(-0.94*($A44-AN$1))*(0.773763-0.01045*AN$1),6),0)</f>
        <v>0.000707</v>
      </c>
      <c r="AO44" s="13" t="n">
        <f aca="false">IF($A44&gt;=AO$1,ROUND(EXP(-0.94*($A44-AO$1))*(0.773763-0.01045*AO$1),6),0)</f>
        <v>0.001715</v>
      </c>
      <c r="AP44" s="13" t="n">
        <f aca="false">IF($A44&gt;=AP$1,ROUND(EXP(-0.94*($A44-AP$1))*(0.773763-0.01045*AP$1),6),0)</f>
        <v>0.004147</v>
      </c>
      <c r="AQ44" s="13" t="n">
        <f aca="false">IF($A44&gt;=AQ$1,ROUND(EXP(-0.94*($A44-AQ$1))*(0.773763-0.01045*AQ$1),6),0)</f>
        <v>0.009994</v>
      </c>
      <c r="AR44" s="13" t="n">
        <f aca="false">IF($A44&gt;=AR$1,ROUND(EXP(-0.94*($A44-AR$1))*(0.773763-0.01045*AR$1),6),0)</f>
        <v>0.023989</v>
      </c>
      <c r="AS44" s="13" t="n">
        <f aca="false">IF($A44&gt;=AS$1,ROUND(EXP(-0.94*($A44-AS$1))*(0.773763-0.01045*AS$1),6),0)</f>
        <v>0.05733</v>
      </c>
      <c r="AT44" s="13" t="n">
        <f aca="false">IF($A44&gt;=AT$1,ROUND(EXP(-0.94*($A44-AT$1))*(0.773763-0.01045*AT$1),6),0)</f>
        <v>0.136313</v>
      </c>
      <c r="AU44" s="13" t="n">
        <f aca="false">IF($A44&gt;=AU$1,ROUND(EXP(-0.94*($A44-AU$1))*(0.773763-0.01045*AU$1),6),0)</f>
        <v>0</v>
      </c>
      <c r="AV44" s="13" t="n">
        <f aca="false">IF($A44&gt;=AV$1,ROUND(EXP(-0.94*($A44-AV$1))*(0.773763-0.01045*AV$1),6),0)</f>
        <v>0</v>
      </c>
      <c r="AW44" s="13" t="n">
        <f aca="false">IF($A44&gt;=AW$1,ROUND(EXP(-0.94*($A44-AW$1))*(0.773763-0.01045*AW$1),6),0)</f>
        <v>0</v>
      </c>
      <c r="AX44" s="13" t="n">
        <f aca="false">IF($A44&gt;=AX$1,ROUND(EXP(-0.94*($A44-AX$1))*(0.773763-0.01045*AX$1),6),0)</f>
        <v>0</v>
      </c>
      <c r="AY44" s="13"/>
    </row>
    <row r="45" customFormat="false" ht="13.2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03*(8.4764-1.0985*A45+0.055*A45*A45)</f>
        <v>0.04553682</v>
      </c>
      <c r="E45" s="13" t="n">
        <f aca="false">IF($A45&gt;=E$1,ROUND(EXP(-0.94*($A45-E$1))*(0.773763-0.01045*E$1),6),0)</f>
        <v>0</v>
      </c>
      <c r="F45" s="13" t="n">
        <f aca="false">IF($A45&gt;=F$1,ROUND(EXP(-0.94*($A45-F$1))*(0.773763-0.01045*F$1),6),0)</f>
        <v>0</v>
      </c>
      <c r="G45" s="13" t="n">
        <f aca="false">IF($A45&gt;=G$1,ROUND(EXP(-0.94*($A45-G$1))*(0.773763-0.01045*G$1),6),0)</f>
        <v>0</v>
      </c>
      <c r="H45" s="13" t="n">
        <f aca="false">IF($A45&gt;=H$1,ROUND(EXP(-0.94*($A45-H$1))*(0.773763-0.01045*H$1),6),0)</f>
        <v>0</v>
      </c>
      <c r="I45" s="13" t="n">
        <f aca="false">IF($A45&gt;=I$1,ROUND(EXP(-0.94*($A45-I$1))*(0.773763-0.01045*I$1),6),0)</f>
        <v>0</v>
      </c>
      <c r="J45" s="13" t="n">
        <f aca="false">IF($A45&gt;=J$1,ROUND(EXP(-0.94*($A45-J$1))*(0.773763-0.01045*J$1),6),0)</f>
        <v>0</v>
      </c>
      <c r="K45" s="13" t="n">
        <f aca="false">IF($A45&gt;=K$1,ROUND(EXP(-0.94*($A45-K$1))*(0.773763-0.01045*K$1),6),0)</f>
        <v>0</v>
      </c>
      <c r="L45" s="13" t="n">
        <f aca="false">IF($A45&gt;=L$1,ROUND(EXP(-0.94*($A45-L$1))*(0.773763-0.01045*L$1),6),0)</f>
        <v>0</v>
      </c>
      <c r="M45" s="13" t="n">
        <f aca="false">IF($A45&gt;=M$1,ROUND(EXP(-0.94*($A45-M$1))*(0.773763-0.01045*M$1),6),0)</f>
        <v>0</v>
      </c>
      <c r="N45" s="13" t="n">
        <f aca="false">IF($A45&gt;=N$1,ROUND(EXP(-0.94*($A45-N$1))*(0.773763-0.01045*N$1),6),0)</f>
        <v>0</v>
      </c>
      <c r="O45" s="13" t="n">
        <f aca="false">IF($A45&gt;=O$1,ROUND(EXP(-0.94*($A45-O$1))*(0.773763-0.01045*O$1),6),0)</f>
        <v>0</v>
      </c>
      <c r="P45" s="13" t="n">
        <f aca="false">IF($A45&gt;=P$1,ROUND(EXP(-0.94*($A45-P$1))*(0.773763-0.01045*P$1),6),0)</f>
        <v>0</v>
      </c>
      <c r="Q45" s="13" t="n">
        <f aca="false">IF($A45&gt;=Q$1,ROUND(EXP(-0.94*($A45-Q$1))*(0.773763-0.01045*Q$1),6),0)</f>
        <v>0</v>
      </c>
      <c r="R45" s="13" t="n">
        <f aca="false">IF($A45&gt;=R$1,ROUND(EXP(-0.94*($A45-R$1))*(0.773763-0.01045*R$1),6),0)</f>
        <v>0</v>
      </c>
      <c r="S45" s="13" t="n">
        <f aca="false">IF($A45&gt;=S$1,ROUND(EXP(-0.94*($A45-S$1))*(0.773763-0.01045*S$1),6),0)</f>
        <v>0</v>
      </c>
      <c r="T45" s="13" t="n">
        <f aca="false">IF($A45&gt;=T$1,ROUND(EXP(-0.94*($A45-T$1))*(0.773763-0.01045*T$1),6),0)</f>
        <v>0</v>
      </c>
      <c r="U45" s="13" t="n">
        <f aca="false">IF($A45&gt;=U$1,ROUND(EXP(-0.94*($A45-U$1))*(0.773763-0.01045*U$1),6),0)</f>
        <v>0</v>
      </c>
      <c r="V45" s="13" t="n">
        <f aca="false">IF($A45&gt;=V$1,ROUND(EXP(-0.94*($A45-V$1))*(0.773763-0.01045*V$1),6),0)</f>
        <v>0</v>
      </c>
      <c r="W45" s="13" t="n">
        <f aca="false">IF($A45&gt;=W$1,ROUND(EXP(-0.94*($A45-W$1))*(0.773763-0.01045*W$1),6),0)</f>
        <v>0</v>
      </c>
      <c r="X45" s="13" t="n">
        <f aca="false">IF($A45&gt;=X$1,ROUND(EXP(-0.94*($A45-X$1))*(0.773763-0.01045*X$1),6),0)</f>
        <v>0</v>
      </c>
      <c r="Y45" s="13" t="n">
        <f aca="false">IF($A45&gt;=Y$1,ROUND(EXP(-0.94*($A45-Y$1))*(0.773763-0.01045*Y$1),6),0)</f>
        <v>0</v>
      </c>
      <c r="Z45" s="13" t="n">
        <f aca="false">IF($A45&gt;=Z$1,ROUND(EXP(-0.94*($A45-Z$1))*(0.773763-0.01045*Z$1),6),0)</f>
        <v>0</v>
      </c>
      <c r="AA45" s="13" t="n">
        <f aca="false">IF($A45&gt;=AA$1,ROUND(EXP(-0.94*($A45-AA$1))*(0.773763-0.01045*AA$1),6),0)</f>
        <v>0</v>
      </c>
      <c r="AB45" s="13" t="n">
        <f aca="false">IF($A45&gt;=AB$1,ROUND(EXP(-0.94*($A45-AB$1))*(0.773763-0.01045*AB$1),6),0)</f>
        <v>0</v>
      </c>
      <c r="AC45" s="13" t="n">
        <f aca="false">IF($A45&gt;=AC$1,ROUND(EXP(-0.94*($A45-AC$1))*(0.773763-0.01045*AC$1),6),0)</f>
        <v>0</v>
      </c>
      <c r="AD45" s="13" t="n">
        <f aca="false">IF($A45&gt;=AD$1,ROUND(EXP(-0.94*($A45-AD$1))*(0.773763-0.01045*AD$1),6),0)</f>
        <v>0</v>
      </c>
      <c r="AE45" s="13" t="n">
        <f aca="false">IF($A45&gt;=AE$1,ROUND(EXP(-0.94*($A45-AE$1))*(0.773763-0.01045*AE$1),6),0)</f>
        <v>0</v>
      </c>
      <c r="AF45" s="13" t="n">
        <f aca="false">IF($A45&gt;=AF$1,ROUND(EXP(-0.94*($A45-AF$1))*(0.773763-0.01045*AF$1),6),0)</f>
        <v>0</v>
      </c>
      <c r="AG45" s="13" t="n">
        <f aca="false">IF($A45&gt;=AG$1,ROUND(EXP(-0.94*($A45-AG$1))*(0.773763-0.01045*AG$1),6),0)</f>
        <v>1E-006</v>
      </c>
      <c r="AH45" s="13" t="n">
        <f aca="false">IF($A45&gt;=AH$1,ROUND(EXP(-0.94*($A45-AH$1))*(0.773763-0.01045*AH$1),6),0)</f>
        <v>1E-006</v>
      </c>
      <c r="AI45" s="13" t="n">
        <f aca="false">IF($A45&gt;=AI$1,ROUND(EXP(-0.94*($A45-AI$1))*(0.773763-0.01045*AI$1),6),0)</f>
        <v>3E-006</v>
      </c>
      <c r="AJ45" s="13" t="n">
        <f aca="false">IF($A45&gt;=AJ$1,ROUND(EXP(-0.94*($A45-AJ$1))*(0.773763-0.01045*AJ$1),6),0)</f>
        <v>8E-006</v>
      </c>
      <c r="AK45" s="13" t="n">
        <f aca="false">IF($A45&gt;=AK$1,ROUND(EXP(-0.94*($A45-AK$1))*(0.773763-0.01045*AK$1),6),0)</f>
        <v>1.9E-005</v>
      </c>
      <c r="AL45" s="13" t="n">
        <f aca="false">IF($A45&gt;=AL$1,ROUND(EXP(-0.94*($A45-AL$1))*(0.773763-0.01045*AL$1),6),0)</f>
        <v>4.7E-005</v>
      </c>
      <c r="AM45" s="13" t="n">
        <f aca="false">IF($A45&gt;=AM$1,ROUND(EXP(-0.94*($A45-AM$1))*(0.773763-0.01045*AM$1),6),0)</f>
        <v>0.000114</v>
      </c>
      <c r="AN45" s="13" t="n">
        <f aca="false">IF($A45&gt;=AN$1,ROUND(EXP(-0.94*($A45-AN$1))*(0.773763-0.01045*AN$1),6),0)</f>
        <v>0.000276</v>
      </c>
      <c r="AO45" s="13" t="n">
        <f aca="false">IF($A45&gt;=AO$1,ROUND(EXP(-0.94*($A45-AO$1))*(0.773763-0.01045*AO$1),6),0)</f>
        <v>0.00067</v>
      </c>
      <c r="AP45" s="13" t="n">
        <f aca="false">IF($A45&gt;=AP$1,ROUND(EXP(-0.94*($A45-AP$1))*(0.773763-0.01045*AP$1),6),0)</f>
        <v>0.00162</v>
      </c>
      <c r="AQ45" s="13" t="n">
        <f aca="false">IF($A45&gt;=AQ$1,ROUND(EXP(-0.94*($A45-AQ$1))*(0.773763-0.01045*AQ$1),6),0)</f>
        <v>0.003904</v>
      </c>
      <c r="AR45" s="13" t="n">
        <f aca="false">IF($A45&gt;=AR$1,ROUND(EXP(-0.94*($A45-AR$1))*(0.773763-0.01045*AR$1),6),0)</f>
        <v>0.009371</v>
      </c>
      <c r="AS45" s="13" t="n">
        <f aca="false">IF($A45&gt;=AS$1,ROUND(EXP(-0.94*($A45-AS$1))*(0.773763-0.01045*AS$1),6),0)</f>
        <v>0.022395</v>
      </c>
      <c r="AT45" s="13" t="n">
        <f aca="false">IF($A45&gt;=AT$1,ROUND(EXP(-0.94*($A45-AT$1))*(0.773763-0.01045*AT$1),6),0)</f>
        <v>0.053248</v>
      </c>
      <c r="AU45" s="13" t="n">
        <f aca="false">IF($A45&gt;=AU$1,ROUND(EXP(-0.94*($A45-AU$1))*(0.773763-0.01045*AU$1),6),0)</f>
        <v>0.125863</v>
      </c>
      <c r="AV45" s="13" t="n">
        <f aca="false">IF($A45&gt;=AV$1,ROUND(EXP(-0.94*($A45-AV$1))*(0.773763-0.01045*AV$1),6),0)</f>
        <v>0</v>
      </c>
      <c r="AW45" s="13" t="n">
        <f aca="false">IF($A45&gt;=AW$1,ROUND(EXP(-0.94*($A45-AW$1))*(0.773763-0.01045*AW$1),6),0)</f>
        <v>0</v>
      </c>
      <c r="AX45" s="13" t="n">
        <f aca="false">IF($A45&gt;=AX$1,ROUND(EXP(-0.94*($A45-AX$1))*(0.773763-0.01045*AX$1),6),0)</f>
        <v>0</v>
      </c>
      <c r="AY45" s="13"/>
    </row>
    <row r="46" customFormat="false" ht="13.2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03*(8.4764-1.0985*A46+0.055*A46*A46)</f>
        <v>0.04726977</v>
      </c>
      <c r="E46" s="13" t="n">
        <f aca="false">IF($A46&gt;=E$1,ROUND(EXP(-0.94*($A46-E$1))*(0.773763-0.01045*E$1),6),0)</f>
        <v>0</v>
      </c>
      <c r="F46" s="13" t="n">
        <f aca="false">IF($A46&gt;=F$1,ROUND(EXP(-0.94*($A46-F$1))*(0.773763-0.01045*F$1),6),0)</f>
        <v>0</v>
      </c>
      <c r="G46" s="13" t="n">
        <f aca="false">IF($A46&gt;=G$1,ROUND(EXP(-0.94*($A46-G$1))*(0.773763-0.01045*G$1),6),0)</f>
        <v>0</v>
      </c>
      <c r="H46" s="13" t="n">
        <f aca="false">IF($A46&gt;=H$1,ROUND(EXP(-0.94*($A46-H$1))*(0.773763-0.01045*H$1),6),0)</f>
        <v>0</v>
      </c>
      <c r="I46" s="13" t="n">
        <f aca="false">IF($A46&gt;=I$1,ROUND(EXP(-0.94*($A46-I$1))*(0.773763-0.01045*I$1),6),0)</f>
        <v>0</v>
      </c>
      <c r="J46" s="13" t="n">
        <f aca="false">IF($A46&gt;=J$1,ROUND(EXP(-0.94*($A46-J$1))*(0.773763-0.01045*J$1),6),0)</f>
        <v>0</v>
      </c>
      <c r="K46" s="13" t="n">
        <f aca="false">IF($A46&gt;=K$1,ROUND(EXP(-0.94*($A46-K$1))*(0.773763-0.01045*K$1),6),0)</f>
        <v>0</v>
      </c>
      <c r="L46" s="13" t="n">
        <f aca="false">IF($A46&gt;=L$1,ROUND(EXP(-0.94*($A46-L$1))*(0.773763-0.01045*L$1),6),0)</f>
        <v>0</v>
      </c>
      <c r="M46" s="13" t="n">
        <f aca="false">IF($A46&gt;=M$1,ROUND(EXP(-0.94*($A46-M$1))*(0.773763-0.01045*M$1),6),0)</f>
        <v>0</v>
      </c>
      <c r="N46" s="13" t="n">
        <f aca="false">IF($A46&gt;=N$1,ROUND(EXP(-0.94*($A46-N$1))*(0.773763-0.01045*N$1),6),0)</f>
        <v>0</v>
      </c>
      <c r="O46" s="13" t="n">
        <f aca="false">IF($A46&gt;=O$1,ROUND(EXP(-0.94*($A46-O$1))*(0.773763-0.01045*O$1),6),0)</f>
        <v>0</v>
      </c>
      <c r="P46" s="13" t="n">
        <f aca="false">IF($A46&gt;=P$1,ROUND(EXP(-0.94*($A46-P$1))*(0.773763-0.01045*P$1),6),0)</f>
        <v>0</v>
      </c>
      <c r="Q46" s="13" t="n">
        <f aca="false">IF($A46&gt;=Q$1,ROUND(EXP(-0.94*($A46-Q$1))*(0.773763-0.01045*Q$1),6),0)</f>
        <v>0</v>
      </c>
      <c r="R46" s="13" t="n">
        <f aca="false">IF($A46&gt;=R$1,ROUND(EXP(-0.94*($A46-R$1))*(0.773763-0.01045*R$1),6),0)</f>
        <v>0</v>
      </c>
      <c r="S46" s="13" t="n">
        <f aca="false">IF($A46&gt;=S$1,ROUND(EXP(-0.94*($A46-S$1))*(0.773763-0.01045*S$1),6),0)</f>
        <v>0</v>
      </c>
      <c r="T46" s="13" t="n">
        <f aca="false">IF($A46&gt;=T$1,ROUND(EXP(-0.94*($A46-T$1))*(0.773763-0.01045*T$1),6),0)</f>
        <v>0</v>
      </c>
      <c r="U46" s="13" t="n">
        <f aca="false">IF($A46&gt;=U$1,ROUND(EXP(-0.94*($A46-U$1))*(0.773763-0.01045*U$1),6),0)</f>
        <v>0</v>
      </c>
      <c r="V46" s="13" t="n">
        <f aca="false">IF($A46&gt;=V$1,ROUND(EXP(-0.94*($A46-V$1))*(0.773763-0.01045*V$1),6),0)</f>
        <v>0</v>
      </c>
      <c r="W46" s="13" t="n">
        <f aca="false">IF($A46&gt;=W$1,ROUND(EXP(-0.94*($A46-W$1))*(0.773763-0.01045*W$1),6),0)</f>
        <v>0</v>
      </c>
      <c r="X46" s="13" t="n">
        <f aca="false">IF($A46&gt;=X$1,ROUND(EXP(-0.94*($A46-X$1))*(0.773763-0.01045*X$1),6),0)</f>
        <v>0</v>
      </c>
      <c r="Y46" s="13" t="n">
        <f aca="false">IF($A46&gt;=Y$1,ROUND(EXP(-0.94*($A46-Y$1))*(0.773763-0.01045*Y$1),6),0)</f>
        <v>0</v>
      </c>
      <c r="Z46" s="13" t="n">
        <f aca="false">IF($A46&gt;=Z$1,ROUND(EXP(-0.94*($A46-Z$1))*(0.773763-0.01045*Z$1),6),0)</f>
        <v>0</v>
      </c>
      <c r="AA46" s="13" t="n">
        <f aca="false">IF($A46&gt;=AA$1,ROUND(EXP(-0.94*($A46-AA$1))*(0.773763-0.01045*AA$1),6),0)</f>
        <v>0</v>
      </c>
      <c r="AB46" s="13" t="n">
        <f aca="false">IF($A46&gt;=AB$1,ROUND(EXP(-0.94*($A46-AB$1))*(0.773763-0.01045*AB$1),6),0)</f>
        <v>0</v>
      </c>
      <c r="AC46" s="13" t="n">
        <f aca="false">IF($A46&gt;=AC$1,ROUND(EXP(-0.94*($A46-AC$1))*(0.773763-0.01045*AC$1),6),0)</f>
        <v>0</v>
      </c>
      <c r="AD46" s="13" t="n">
        <f aca="false">IF($A46&gt;=AD$1,ROUND(EXP(-0.94*($A46-AD$1))*(0.773763-0.01045*AD$1),6),0)</f>
        <v>0</v>
      </c>
      <c r="AE46" s="13" t="n">
        <f aca="false">IF($A46&gt;=AE$1,ROUND(EXP(-0.94*($A46-AE$1))*(0.773763-0.01045*AE$1),6),0)</f>
        <v>0</v>
      </c>
      <c r="AF46" s="13" t="n">
        <f aca="false">IF($A46&gt;=AF$1,ROUND(EXP(-0.94*($A46-AF$1))*(0.773763-0.01045*AF$1),6),0)</f>
        <v>0</v>
      </c>
      <c r="AG46" s="13" t="n">
        <f aca="false">IF($A46&gt;=AG$1,ROUND(EXP(-0.94*($A46-AG$1))*(0.773763-0.01045*AG$1),6),0)</f>
        <v>0</v>
      </c>
      <c r="AH46" s="13" t="n">
        <f aca="false">IF($A46&gt;=AH$1,ROUND(EXP(-0.94*($A46-AH$1))*(0.773763-0.01045*AH$1),6),0)</f>
        <v>1E-006</v>
      </c>
      <c r="AI46" s="13" t="n">
        <f aca="false">IF($A46&gt;=AI$1,ROUND(EXP(-0.94*($A46-AI$1))*(0.773763-0.01045*AI$1),6),0)</f>
        <v>1E-006</v>
      </c>
      <c r="AJ46" s="13" t="n">
        <f aca="false">IF($A46&gt;=AJ$1,ROUND(EXP(-0.94*($A46-AJ$1))*(0.773763-0.01045*AJ$1),6),0)</f>
        <v>3E-006</v>
      </c>
      <c r="AK46" s="13" t="n">
        <f aca="false">IF($A46&gt;=AK$1,ROUND(EXP(-0.94*($A46-AK$1))*(0.773763-0.01045*AK$1),6),0)</f>
        <v>7E-006</v>
      </c>
      <c r="AL46" s="13" t="n">
        <f aca="false">IF($A46&gt;=AL$1,ROUND(EXP(-0.94*($A46-AL$1))*(0.773763-0.01045*AL$1),6),0)</f>
        <v>1.8E-005</v>
      </c>
      <c r="AM46" s="13" t="n">
        <f aca="false">IF($A46&gt;=AM$1,ROUND(EXP(-0.94*($A46-AM$1))*(0.773763-0.01045*AM$1),6),0)</f>
        <v>4.4E-005</v>
      </c>
      <c r="AN46" s="13" t="n">
        <f aca="false">IF($A46&gt;=AN$1,ROUND(EXP(-0.94*($A46-AN$1))*(0.773763-0.01045*AN$1),6),0)</f>
        <v>0.000108</v>
      </c>
      <c r="AO46" s="13" t="n">
        <f aca="false">IF($A46&gt;=AO$1,ROUND(EXP(-0.94*($A46-AO$1))*(0.773763-0.01045*AO$1),6),0)</f>
        <v>0.000262</v>
      </c>
      <c r="AP46" s="13" t="n">
        <f aca="false">IF($A46&gt;=AP$1,ROUND(EXP(-0.94*($A46-AP$1))*(0.773763-0.01045*AP$1),6),0)</f>
        <v>0.000633</v>
      </c>
      <c r="AQ46" s="13" t="n">
        <f aca="false">IF($A46&gt;=AQ$1,ROUND(EXP(-0.94*($A46-AQ$1))*(0.773763-0.01045*AQ$1),6),0)</f>
        <v>0.001525</v>
      </c>
      <c r="AR46" s="13" t="n">
        <f aca="false">IF($A46&gt;=AR$1,ROUND(EXP(-0.94*($A46-AR$1))*(0.773763-0.01045*AR$1),6),0)</f>
        <v>0.003661</v>
      </c>
      <c r="AS46" s="13" t="n">
        <f aca="false">IF($A46&gt;=AS$1,ROUND(EXP(-0.94*($A46-AS$1))*(0.773763-0.01045*AS$1),6),0)</f>
        <v>0.008748</v>
      </c>
      <c r="AT46" s="13" t="n">
        <f aca="false">IF($A46&gt;=AT$1,ROUND(EXP(-0.94*($A46-AT$1))*(0.773763-0.01045*AT$1),6),0)</f>
        <v>0.0208</v>
      </c>
      <c r="AU46" s="13" t="n">
        <f aca="false">IF($A46&gt;=AU$1,ROUND(EXP(-0.94*($A46-AU$1))*(0.773763-0.01045*AU$1),6),0)</f>
        <v>0.049166</v>
      </c>
      <c r="AV46" s="13" t="n">
        <f aca="false">IF($A46&gt;=AV$1,ROUND(EXP(-0.94*($A46-AV$1))*(0.773763-0.01045*AV$1),6),0)</f>
        <v>0.115413</v>
      </c>
      <c r="AW46" s="13" t="n">
        <f aca="false">IF($A46&gt;=AW$1,ROUND(EXP(-0.94*($A46-AW$1))*(0.773763-0.01045*AW$1),6),0)</f>
        <v>0</v>
      </c>
      <c r="AX46" s="13" t="n">
        <f aca="false">IF($A46&gt;=AX$1,ROUND(EXP(-0.94*($A46-AX$1))*(0.773763-0.01045*AX$1),6),0)</f>
        <v>0</v>
      </c>
      <c r="AY46" s="13"/>
    </row>
    <row r="47" customFormat="false" ht="13.2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03*(8.4764-1.0985*A47+0.055*A47*A47)</f>
        <v>0.04903572</v>
      </c>
      <c r="E47" s="13" t="n">
        <f aca="false">IF($A47&gt;=E$1,ROUND(EXP(-0.94*($A47-E$1))*(0.773763-0.01045*E$1),6),0)</f>
        <v>0</v>
      </c>
      <c r="F47" s="13" t="n">
        <f aca="false">IF($A47&gt;=F$1,ROUND(EXP(-0.94*($A47-F$1))*(0.773763-0.01045*F$1),6),0)</f>
        <v>0</v>
      </c>
      <c r="G47" s="13" t="n">
        <f aca="false">IF($A47&gt;=G$1,ROUND(EXP(-0.94*($A47-G$1))*(0.773763-0.01045*G$1),6),0)</f>
        <v>0</v>
      </c>
      <c r="H47" s="13" t="n">
        <f aca="false">IF($A47&gt;=H$1,ROUND(EXP(-0.94*($A47-H$1))*(0.773763-0.01045*H$1),6),0)</f>
        <v>0</v>
      </c>
      <c r="I47" s="13" t="n">
        <f aca="false">IF($A47&gt;=I$1,ROUND(EXP(-0.94*($A47-I$1))*(0.773763-0.01045*I$1),6),0)</f>
        <v>0</v>
      </c>
      <c r="J47" s="13" t="n">
        <f aca="false">IF($A47&gt;=J$1,ROUND(EXP(-0.94*($A47-J$1))*(0.773763-0.01045*J$1),6),0)</f>
        <v>0</v>
      </c>
      <c r="K47" s="13" t="n">
        <f aca="false">IF($A47&gt;=K$1,ROUND(EXP(-0.94*($A47-K$1))*(0.773763-0.01045*K$1),6),0)</f>
        <v>0</v>
      </c>
      <c r="L47" s="13" t="n">
        <f aca="false">IF($A47&gt;=L$1,ROUND(EXP(-0.94*($A47-L$1))*(0.773763-0.01045*L$1),6),0)</f>
        <v>0</v>
      </c>
      <c r="M47" s="13" t="n">
        <f aca="false">IF($A47&gt;=M$1,ROUND(EXP(-0.94*($A47-M$1))*(0.773763-0.01045*M$1),6),0)</f>
        <v>0</v>
      </c>
      <c r="N47" s="13" t="n">
        <f aca="false">IF($A47&gt;=N$1,ROUND(EXP(-0.94*($A47-N$1))*(0.773763-0.01045*N$1),6),0)</f>
        <v>0</v>
      </c>
      <c r="O47" s="13" t="n">
        <f aca="false">IF($A47&gt;=O$1,ROUND(EXP(-0.94*($A47-O$1))*(0.773763-0.01045*O$1),6),0)</f>
        <v>0</v>
      </c>
      <c r="P47" s="13" t="n">
        <f aca="false">IF($A47&gt;=P$1,ROUND(EXP(-0.94*($A47-P$1))*(0.773763-0.01045*P$1),6),0)</f>
        <v>0</v>
      </c>
      <c r="Q47" s="13" t="n">
        <f aca="false">IF($A47&gt;=Q$1,ROUND(EXP(-0.94*($A47-Q$1))*(0.773763-0.01045*Q$1),6),0)</f>
        <v>0</v>
      </c>
      <c r="R47" s="13" t="n">
        <f aca="false">IF($A47&gt;=R$1,ROUND(EXP(-0.94*($A47-R$1))*(0.773763-0.01045*R$1),6),0)</f>
        <v>0</v>
      </c>
      <c r="S47" s="13" t="n">
        <f aca="false">IF($A47&gt;=S$1,ROUND(EXP(-0.94*($A47-S$1))*(0.773763-0.01045*S$1),6),0)</f>
        <v>0</v>
      </c>
      <c r="T47" s="13" t="n">
        <f aca="false">IF($A47&gt;=T$1,ROUND(EXP(-0.94*($A47-T$1))*(0.773763-0.01045*T$1),6),0)</f>
        <v>0</v>
      </c>
      <c r="U47" s="13" t="n">
        <f aca="false">IF($A47&gt;=U$1,ROUND(EXP(-0.94*($A47-U$1))*(0.773763-0.01045*U$1),6),0)</f>
        <v>0</v>
      </c>
      <c r="V47" s="13" t="n">
        <f aca="false">IF($A47&gt;=V$1,ROUND(EXP(-0.94*($A47-V$1))*(0.773763-0.01045*V$1),6),0)</f>
        <v>0</v>
      </c>
      <c r="W47" s="13" t="n">
        <f aca="false">IF($A47&gt;=W$1,ROUND(EXP(-0.94*($A47-W$1))*(0.773763-0.01045*W$1),6),0)</f>
        <v>0</v>
      </c>
      <c r="X47" s="13" t="n">
        <f aca="false">IF($A47&gt;=X$1,ROUND(EXP(-0.94*($A47-X$1))*(0.773763-0.01045*X$1),6),0)</f>
        <v>0</v>
      </c>
      <c r="Y47" s="13" t="n">
        <f aca="false">IF($A47&gt;=Y$1,ROUND(EXP(-0.94*($A47-Y$1))*(0.773763-0.01045*Y$1),6),0)</f>
        <v>0</v>
      </c>
      <c r="Z47" s="13" t="n">
        <f aca="false">IF($A47&gt;=Z$1,ROUND(EXP(-0.94*($A47-Z$1))*(0.773763-0.01045*Z$1),6),0)</f>
        <v>0</v>
      </c>
      <c r="AA47" s="13" t="n">
        <f aca="false">IF($A47&gt;=AA$1,ROUND(EXP(-0.94*($A47-AA$1))*(0.773763-0.01045*AA$1),6),0)</f>
        <v>0</v>
      </c>
      <c r="AB47" s="13" t="n">
        <f aca="false">IF($A47&gt;=AB$1,ROUND(EXP(-0.94*($A47-AB$1))*(0.773763-0.01045*AB$1),6),0)</f>
        <v>0</v>
      </c>
      <c r="AC47" s="13" t="n">
        <f aca="false">IF($A47&gt;=AC$1,ROUND(EXP(-0.94*($A47-AC$1))*(0.773763-0.01045*AC$1),6),0)</f>
        <v>0</v>
      </c>
      <c r="AD47" s="13" t="n">
        <f aca="false">IF($A47&gt;=AD$1,ROUND(EXP(-0.94*($A47-AD$1))*(0.773763-0.01045*AD$1),6),0)</f>
        <v>0</v>
      </c>
      <c r="AE47" s="13" t="n">
        <f aca="false">IF($A47&gt;=AE$1,ROUND(EXP(-0.94*($A47-AE$1))*(0.773763-0.01045*AE$1),6),0)</f>
        <v>0</v>
      </c>
      <c r="AF47" s="13" t="n">
        <f aca="false">IF($A47&gt;=AF$1,ROUND(EXP(-0.94*($A47-AF$1))*(0.773763-0.01045*AF$1),6),0)</f>
        <v>0</v>
      </c>
      <c r="AG47" s="13" t="n">
        <f aca="false">IF($A47&gt;=AG$1,ROUND(EXP(-0.94*($A47-AG$1))*(0.773763-0.01045*AG$1),6),0)</f>
        <v>0</v>
      </c>
      <c r="AH47" s="13" t="n">
        <f aca="false">IF($A47&gt;=AH$1,ROUND(EXP(-0.94*($A47-AH$1))*(0.773763-0.01045*AH$1),6),0)</f>
        <v>0</v>
      </c>
      <c r="AI47" s="13" t="n">
        <f aca="false">IF($A47&gt;=AI$1,ROUND(EXP(-0.94*($A47-AI$1))*(0.773763-0.01045*AI$1),6),0)</f>
        <v>0</v>
      </c>
      <c r="AJ47" s="13" t="n">
        <f aca="false">IF($A47&gt;=AJ$1,ROUND(EXP(-0.94*($A47-AJ$1))*(0.773763-0.01045*AJ$1),6),0)</f>
        <v>1E-006</v>
      </c>
      <c r="AK47" s="13" t="n">
        <f aca="false">IF($A47&gt;=AK$1,ROUND(EXP(-0.94*($A47-AK$1))*(0.773763-0.01045*AK$1),6),0)</f>
        <v>3E-006</v>
      </c>
      <c r="AL47" s="13" t="n">
        <f aca="false">IF($A47&gt;=AL$1,ROUND(EXP(-0.94*($A47-AL$1))*(0.773763-0.01045*AL$1),6),0)</f>
        <v>7E-006</v>
      </c>
      <c r="AM47" s="13" t="n">
        <f aca="false">IF($A47&gt;=AM$1,ROUND(EXP(-0.94*($A47-AM$1))*(0.773763-0.01045*AM$1),6),0)</f>
        <v>1.7E-005</v>
      </c>
      <c r="AN47" s="13" t="n">
        <f aca="false">IF($A47&gt;=AN$1,ROUND(EXP(-0.94*($A47-AN$1))*(0.773763-0.01045*AN$1),6),0)</f>
        <v>4.2E-005</v>
      </c>
      <c r="AO47" s="13" t="n">
        <f aca="false">IF($A47&gt;=AO$1,ROUND(EXP(-0.94*($A47-AO$1))*(0.773763-0.01045*AO$1),6),0)</f>
        <v>0.000102</v>
      </c>
      <c r="AP47" s="13" t="n">
        <f aca="false">IF($A47&gt;=AP$1,ROUND(EXP(-0.94*($A47-AP$1))*(0.773763-0.01045*AP$1),6),0)</f>
        <v>0.000247</v>
      </c>
      <c r="AQ47" s="13" t="n">
        <f aca="false">IF($A47&gt;=AQ$1,ROUND(EXP(-0.94*($A47-AQ$1))*(0.773763-0.01045*AQ$1),6),0)</f>
        <v>0.000596</v>
      </c>
      <c r="AR47" s="13" t="n">
        <f aca="false">IF($A47&gt;=AR$1,ROUND(EXP(-0.94*($A47-AR$1))*(0.773763-0.01045*AR$1),6),0)</f>
        <v>0.00143</v>
      </c>
      <c r="AS47" s="13" t="n">
        <f aca="false">IF($A47&gt;=AS$1,ROUND(EXP(-0.94*($A47-AS$1))*(0.773763-0.01045*AS$1),6),0)</f>
        <v>0.003417</v>
      </c>
      <c r="AT47" s="13" t="n">
        <f aca="false">IF($A47&gt;=AT$1,ROUND(EXP(-0.94*($A47-AT$1))*(0.773763-0.01045*AT$1),6),0)</f>
        <v>0.008125</v>
      </c>
      <c r="AU47" s="13" t="n">
        <f aca="false">IF($A47&gt;=AU$1,ROUND(EXP(-0.94*($A47-AU$1))*(0.773763-0.01045*AU$1),6),0)</f>
        <v>0.019205</v>
      </c>
      <c r="AV47" s="13" t="n">
        <f aca="false">IF($A47&gt;=AV$1,ROUND(EXP(-0.94*($A47-AV$1))*(0.773763-0.01045*AV$1),6),0)</f>
        <v>0.045084</v>
      </c>
      <c r="AW47" s="13" t="n">
        <f aca="false">IF($A47&gt;=AW$1,ROUND(EXP(-0.94*($A47-AW$1))*(0.773763-0.01045*AW$1),6),0)</f>
        <v>0.104963</v>
      </c>
      <c r="AX47" s="13" t="n">
        <f aca="false">IF($A47&gt;=AX$1,ROUND(EXP(-0.94*($A47-AX$1))*(0.773763-0.01045*AX$1),6),0)</f>
        <v>0</v>
      </c>
      <c r="AY47" s="13"/>
    </row>
    <row r="48" customFormat="false" ht="13.2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03*(8.4764-1.0985*A48+0.055*A48*A48)</f>
        <v>0.05083467</v>
      </c>
      <c r="E48" s="13" t="n">
        <f aca="false">IF($A48&gt;=E$1,ROUND(EXP(-0.94*($A48-E$1))*(0.773763-0.01045*E$1),6),0)</f>
        <v>0</v>
      </c>
      <c r="F48" s="13" t="n">
        <f aca="false">IF($A48&gt;=F$1,ROUND(EXP(-0.94*($A48-F$1))*(0.773763-0.01045*F$1),6),0)</f>
        <v>0</v>
      </c>
      <c r="G48" s="13" t="n">
        <f aca="false">IF($A48&gt;=G$1,ROUND(EXP(-0.94*($A48-G$1))*(0.773763-0.01045*G$1),6),0)</f>
        <v>0</v>
      </c>
      <c r="H48" s="13" t="n">
        <f aca="false">IF($A48&gt;=H$1,ROUND(EXP(-0.94*($A48-H$1))*(0.773763-0.01045*H$1),6),0)</f>
        <v>0</v>
      </c>
      <c r="I48" s="13" t="n">
        <f aca="false">IF($A48&gt;=I$1,ROUND(EXP(-0.94*($A48-I$1))*(0.773763-0.01045*I$1),6),0)</f>
        <v>0</v>
      </c>
      <c r="J48" s="13" t="n">
        <f aca="false">IF($A48&gt;=J$1,ROUND(EXP(-0.94*($A48-J$1))*(0.773763-0.01045*J$1),6),0)</f>
        <v>0</v>
      </c>
      <c r="K48" s="13" t="n">
        <f aca="false">IF($A48&gt;=K$1,ROUND(EXP(-0.94*($A48-K$1))*(0.773763-0.01045*K$1),6),0)</f>
        <v>0</v>
      </c>
      <c r="L48" s="13" t="n">
        <f aca="false">IF($A48&gt;=L$1,ROUND(EXP(-0.94*($A48-L$1))*(0.773763-0.01045*L$1),6),0)</f>
        <v>0</v>
      </c>
      <c r="M48" s="13" t="n">
        <f aca="false">IF($A48&gt;=M$1,ROUND(EXP(-0.94*($A48-M$1))*(0.773763-0.01045*M$1),6),0)</f>
        <v>0</v>
      </c>
      <c r="N48" s="13" t="n">
        <f aca="false">IF($A48&gt;=N$1,ROUND(EXP(-0.94*($A48-N$1))*(0.773763-0.01045*N$1),6),0)</f>
        <v>0</v>
      </c>
      <c r="O48" s="13" t="n">
        <f aca="false">IF($A48&gt;=O$1,ROUND(EXP(-0.94*($A48-O$1))*(0.773763-0.01045*O$1),6),0)</f>
        <v>0</v>
      </c>
      <c r="P48" s="13" t="n">
        <f aca="false">IF($A48&gt;=P$1,ROUND(EXP(-0.94*($A48-P$1))*(0.773763-0.01045*P$1),6),0)</f>
        <v>0</v>
      </c>
      <c r="Q48" s="13" t="n">
        <f aca="false">IF($A48&gt;=Q$1,ROUND(EXP(-0.94*($A48-Q$1))*(0.773763-0.01045*Q$1),6),0)</f>
        <v>0</v>
      </c>
      <c r="R48" s="13" t="n">
        <f aca="false">IF($A48&gt;=R$1,ROUND(EXP(-0.94*($A48-R$1))*(0.773763-0.01045*R$1),6),0)</f>
        <v>0</v>
      </c>
      <c r="S48" s="13" t="n">
        <f aca="false">IF($A48&gt;=S$1,ROUND(EXP(-0.94*($A48-S$1))*(0.773763-0.01045*S$1),6),0)</f>
        <v>0</v>
      </c>
      <c r="T48" s="13" t="n">
        <f aca="false">IF($A48&gt;=T$1,ROUND(EXP(-0.94*($A48-T$1))*(0.773763-0.01045*T$1),6),0)</f>
        <v>0</v>
      </c>
      <c r="U48" s="13" t="n">
        <f aca="false">IF($A48&gt;=U$1,ROUND(EXP(-0.94*($A48-U$1))*(0.773763-0.01045*U$1),6),0)</f>
        <v>0</v>
      </c>
      <c r="V48" s="13" t="n">
        <f aca="false">IF($A48&gt;=V$1,ROUND(EXP(-0.94*($A48-V$1))*(0.773763-0.01045*V$1),6),0)</f>
        <v>0</v>
      </c>
      <c r="W48" s="13" t="n">
        <f aca="false">IF($A48&gt;=W$1,ROUND(EXP(-0.94*($A48-W$1))*(0.773763-0.01045*W$1),6),0)</f>
        <v>0</v>
      </c>
      <c r="X48" s="13" t="n">
        <f aca="false">IF($A48&gt;=X$1,ROUND(EXP(-0.94*($A48-X$1))*(0.773763-0.01045*X$1),6),0)</f>
        <v>0</v>
      </c>
      <c r="Y48" s="13" t="n">
        <f aca="false">IF($A48&gt;=Y$1,ROUND(EXP(-0.94*($A48-Y$1))*(0.773763-0.01045*Y$1),6),0)</f>
        <v>0</v>
      </c>
      <c r="Z48" s="13" t="n">
        <f aca="false">IF($A48&gt;=Z$1,ROUND(EXP(-0.94*($A48-Z$1))*(0.773763-0.01045*Z$1),6),0)</f>
        <v>0</v>
      </c>
      <c r="AA48" s="13" t="n">
        <f aca="false">IF($A48&gt;=AA$1,ROUND(EXP(-0.94*($A48-AA$1))*(0.773763-0.01045*AA$1),6),0)</f>
        <v>0</v>
      </c>
      <c r="AB48" s="13" t="n">
        <f aca="false">IF($A48&gt;=AB$1,ROUND(EXP(-0.94*($A48-AB$1))*(0.773763-0.01045*AB$1),6),0)</f>
        <v>0</v>
      </c>
      <c r="AC48" s="13" t="n">
        <f aca="false">IF($A48&gt;=AC$1,ROUND(EXP(-0.94*($A48-AC$1))*(0.773763-0.01045*AC$1),6),0)</f>
        <v>0</v>
      </c>
      <c r="AD48" s="13" t="n">
        <f aca="false">IF($A48&gt;=AD$1,ROUND(EXP(-0.94*($A48-AD$1))*(0.773763-0.01045*AD$1),6),0)</f>
        <v>0</v>
      </c>
      <c r="AE48" s="13" t="n">
        <f aca="false">IF($A48&gt;=AE$1,ROUND(EXP(-0.94*($A48-AE$1))*(0.773763-0.01045*AE$1),6),0)</f>
        <v>0</v>
      </c>
      <c r="AF48" s="13" t="n">
        <f aca="false">IF($A48&gt;=AF$1,ROUND(EXP(-0.94*($A48-AF$1))*(0.773763-0.01045*AF$1),6),0)</f>
        <v>0</v>
      </c>
      <c r="AG48" s="13" t="n">
        <f aca="false">IF($A48&gt;=AG$1,ROUND(EXP(-0.94*($A48-AG$1))*(0.773763-0.01045*AG$1),6),0)</f>
        <v>0</v>
      </c>
      <c r="AH48" s="13" t="n">
        <f aca="false">IF($A48&gt;=AH$1,ROUND(EXP(-0.94*($A48-AH$1))*(0.773763-0.01045*AH$1),6),0)</f>
        <v>0</v>
      </c>
      <c r="AI48" s="13" t="n">
        <f aca="false">IF($A48&gt;=AI$1,ROUND(EXP(-0.94*($A48-AI$1))*(0.773763-0.01045*AI$1),6),0)</f>
        <v>0</v>
      </c>
      <c r="AJ48" s="13" t="n">
        <f aca="false">IF($A48&gt;=AJ$1,ROUND(EXP(-0.94*($A48-AJ$1))*(0.773763-0.01045*AJ$1),6),0)</f>
        <v>0</v>
      </c>
      <c r="AK48" s="13" t="n">
        <f aca="false">IF($A48&gt;=AK$1,ROUND(EXP(-0.94*($A48-AK$1))*(0.773763-0.01045*AK$1),6),0)</f>
        <v>1E-006</v>
      </c>
      <c r="AL48" s="13" t="n">
        <f aca="false">IF($A48&gt;=AL$1,ROUND(EXP(-0.94*($A48-AL$1))*(0.773763-0.01045*AL$1),6),0)</f>
        <v>3E-006</v>
      </c>
      <c r="AM48" s="13" t="n">
        <f aca="false">IF($A48&gt;=AM$1,ROUND(EXP(-0.94*($A48-AM$1))*(0.773763-0.01045*AM$1),6),0)</f>
        <v>7E-006</v>
      </c>
      <c r="AN48" s="13" t="n">
        <f aca="false">IF($A48&gt;=AN$1,ROUND(EXP(-0.94*($A48-AN$1))*(0.773763-0.01045*AN$1),6),0)</f>
        <v>1.6E-005</v>
      </c>
      <c r="AO48" s="13" t="n">
        <f aca="false">IF($A48&gt;=AO$1,ROUND(EXP(-0.94*($A48-AO$1))*(0.773763-0.01045*AO$1),6),0)</f>
        <v>4E-005</v>
      </c>
      <c r="AP48" s="13" t="n">
        <f aca="false">IF($A48&gt;=AP$1,ROUND(EXP(-0.94*($A48-AP$1))*(0.773763-0.01045*AP$1),6),0)</f>
        <v>9.7E-005</v>
      </c>
      <c r="AQ48" s="13" t="n">
        <f aca="false">IF($A48&gt;=AQ$1,ROUND(EXP(-0.94*($A48-AQ$1))*(0.773763-0.01045*AQ$1),6),0)</f>
        <v>0.000233</v>
      </c>
      <c r="AR48" s="13" t="n">
        <f aca="false">IF($A48&gt;=AR$1,ROUND(EXP(-0.94*($A48-AR$1))*(0.773763-0.01045*AR$1),6),0)</f>
        <v>0.000559</v>
      </c>
      <c r="AS48" s="13" t="n">
        <f aca="false">IF($A48&gt;=AS$1,ROUND(EXP(-0.94*($A48-AS$1))*(0.773763-0.01045*AS$1),6),0)</f>
        <v>0.001335</v>
      </c>
      <c r="AT48" s="13" t="n">
        <f aca="false">IF($A48&gt;=AT$1,ROUND(EXP(-0.94*($A48-AT$1))*(0.773763-0.01045*AT$1),6),0)</f>
        <v>0.003174</v>
      </c>
      <c r="AU48" s="13" t="n">
        <f aca="false">IF($A48&gt;=AU$1,ROUND(EXP(-0.94*($A48-AU$1))*(0.773763-0.01045*AU$1),6),0)</f>
        <v>0.007502</v>
      </c>
      <c r="AV48" s="13" t="n">
        <f aca="false">IF($A48&gt;=AV$1,ROUND(EXP(-0.94*($A48-AV$1))*(0.773763-0.01045*AV$1),6),0)</f>
        <v>0.017611</v>
      </c>
      <c r="AW48" s="13" t="n">
        <f aca="false">IF($A48&gt;=AW$1,ROUND(EXP(-0.94*($A48-AW$1))*(0.773763-0.01045*AW$1),6),0)</f>
        <v>0.041001</v>
      </c>
      <c r="AX48" s="13" t="n">
        <f aca="false">IF($A48&gt;=AX$1,ROUND(EXP(-0.94*($A48-AX$1))*(0.773763-0.01045*AX$1),6),0)</f>
        <v>0.094513</v>
      </c>
      <c r="AY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26" activeCellId="0" sqref="C12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96785459413958</v>
      </c>
      <c r="C22" s="0" t="n">
        <v>0.00255192</v>
      </c>
      <c r="D22" s="0" t="n">
        <v>0.4265743794139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991337379413958</v>
      </c>
      <c r="J22" s="0" t="n">
        <v>0.56476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96412121151839</v>
      </c>
      <c r="C23" s="0" t="n">
        <v>0.00289887</v>
      </c>
      <c r="D23" s="0" t="n">
        <v>0.436997991151839</v>
      </c>
      <c r="E23" s="0" t="n">
        <v>0.770698991151839</v>
      </c>
      <c r="F23" s="0" t="n">
        <v>0</v>
      </c>
      <c r="G23" s="0" t="n">
        <v>0</v>
      </c>
      <c r="H23" s="0" t="n">
        <v>0</v>
      </c>
      <c r="I23" s="0" t="n">
        <v>0.991310991151839</v>
      </c>
      <c r="J23" s="0" t="n">
        <v>0.554313</v>
      </c>
      <c r="K23" s="0" t="n">
        <v>0.22061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96003904233692</v>
      </c>
      <c r="C24" s="0" t="n">
        <v>0.00327882</v>
      </c>
      <c r="D24" s="0" t="n">
        <v>0.447419724233692</v>
      </c>
      <c r="E24" s="0" t="n">
        <v>0.774752724233692</v>
      </c>
      <c r="F24" s="0" t="n">
        <v>0.905105724233692</v>
      </c>
      <c r="G24" s="0" t="n">
        <v>0</v>
      </c>
      <c r="H24" s="0" t="n">
        <v>0</v>
      </c>
      <c r="I24" s="0" t="n">
        <v>0.991282724233692</v>
      </c>
      <c r="J24" s="0" t="n">
        <v>0.543863</v>
      </c>
      <c r="K24" s="0" t="n">
        <v>0.21653</v>
      </c>
      <c r="L24" s="0" t="n">
        <v>0.08617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95560664929013</v>
      </c>
      <c r="C25" s="0" t="n">
        <v>0.00369177</v>
      </c>
      <c r="D25" s="0" t="n">
        <v>0.457839434929013</v>
      </c>
      <c r="E25" s="0" t="n">
        <v>0.778804434929013</v>
      </c>
      <c r="F25" s="0" t="n">
        <v>0.906669434929013</v>
      </c>
      <c r="G25" s="0" t="n">
        <v>0.957589434929013</v>
      </c>
      <c r="H25" s="0" t="n">
        <v>0</v>
      </c>
      <c r="I25" s="0" t="n">
        <v>0.991252434929013</v>
      </c>
      <c r="J25" s="0" t="n">
        <v>0.533413</v>
      </c>
      <c r="K25" s="0" t="n">
        <v>0.212448</v>
      </c>
      <c r="L25" s="0" t="n">
        <v>0.084583</v>
      </c>
      <c r="M25" s="0" t="n">
        <v>0.03366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95082246367016</v>
      </c>
      <c r="C26" s="0" t="n">
        <v>0.00413772</v>
      </c>
      <c r="D26" s="0" t="n">
        <v>0.468256966367016</v>
      </c>
      <c r="E26" s="0" t="n">
        <v>0.782853966367016</v>
      </c>
      <c r="F26" s="0" t="n">
        <v>0.908231966367016</v>
      </c>
      <c r="G26" s="0" t="n">
        <v>0.958179966367016</v>
      </c>
      <c r="H26" s="0" t="n">
        <v>0.978069966367016</v>
      </c>
      <c r="I26" s="0" t="n">
        <v>0.991219966367016</v>
      </c>
      <c r="J26" s="0" t="n">
        <v>0.522963</v>
      </c>
      <c r="K26" s="0" t="n">
        <v>0.208366</v>
      </c>
      <c r="L26" s="0" t="n">
        <v>0.082988</v>
      </c>
      <c r="M26" s="0" t="n">
        <v>0.03304</v>
      </c>
      <c r="N26" s="0" t="n">
        <v>0.0131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94568477241123</v>
      </c>
      <c r="C27" s="0" t="n">
        <v>0.00461667</v>
      </c>
      <c r="D27" s="0" t="n">
        <v>0.478672147241123</v>
      </c>
      <c r="E27" s="0" t="n">
        <v>0.786901147241123</v>
      </c>
      <c r="F27" s="0" t="n">
        <v>0.909791147241123</v>
      </c>
      <c r="G27" s="0" t="n">
        <v>0.958768147241123</v>
      </c>
      <c r="H27" s="0" t="n">
        <v>0.978279147241123</v>
      </c>
      <c r="I27" s="0" t="n">
        <v>0.991185147241123</v>
      </c>
      <c r="J27" s="0" t="n">
        <v>0.512513</v>
      </c>
      <c r="K27" s="0" t="n">
        <v>0.204284</v>
      </c>
      <c r="L27" s="0" t="n">
        <v>0.081394</v>
      </c>
      <c r="M27" s="0" t="n">
        <v>0.032417</v>
      </c>
      <c r="N27" s="0" t="n">
        <v>0.01290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94019170372729</v>
      </c>
      <c r="C28" s="0" t="n">
        <v>0.00512862</v>
      </c>
      <c r="D28" s="0" t="n">
        <v>0.489084790372729</v>
      </c>
      <c r="E28" s="0" t="n">
        <v>0.790945790372729</v>
      </c>
      <c r="F28" s="0" t="n">
        <v>0.911348790372729</v>
      </c>
      <c r="G28" s="0" t="n">
        <v>0.959352790372729</v>
      </c>
      <c r="H28" s="0" t="n">
        <v>0.978484790372729</v>
      </c>
      <c r="I28" s="0" t="n">
        <v>0.991147790372729</v>
      </c>
      <c r="J28" s="0" t="n">
        <v>0.502063</v>
      </c>
      <c r="K28" s="0" t="n">
        <v>0.200202</v>
      </c>
      <c r="L28" s="0" t="n">
        <v>0.079799</v>
      </c>
      <c r="M28" s="0" t="n">
        <v>0.031795</v>
      </c>
      <c r="N28" s="0" t="n">
        <v>0.012663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9343412111795</v>
      </c>
      <c r="C29" s="0" t="n">
        <v>0.00567357</v>
      </c>
      <c r="D29" s="0" t="n">
        <v>0.49949469111795</v>
      </c>
      <c r="E29" s="0" t="n">
        <v>0.79498769111795</v>
      </c>
      <c r="F29" s="0" t="n">
        <v>0.91290369111795</v>
      </c>
      <c r="G29" s="0" t="n">
        <v>0.95993569111795</v>
      </c>
      <c r="H29" s="0" t="n">
        <v>0.97868769111795</v>
      </c>
      <c r="I29" s="0" t="n">
        <v>0.99110769111795</v>
      </c>
      <c r="J29" s="0" t="n">
        <v>0.491613</v>
      </c>
      <c r="K29" s="0" t="n">
        <v>0.19612</v>
      </c>
      <c r="L29" s="0" t="n">
        <v>0.078204</v>
      </c>
      <c r="M29" s="0" t="n">
        <v>0.031172</v>
      </c>
      <c r="N29" s="0" t="n">
        <v>0.0124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92813105599048</v>
      </c>
      <c r="C30" s="0" t="n">
        <v>0.00625152</v>
      </c>
      <c r="D30" s="0" t="n">
        <v>0.509901625599048</v>
      </c>
      <c r="E30" s="0" t="n">
        <v>0.799026625599048</v>
      </c>
      <c r="F30" s="0" t="n">
        <v>0.914454625599048</v>
      </c>
      <c r="G30" s="0" t="n">
        <v>0.960515625599048</v>
      </c>
      <c r="H30" s="0" t="n">
        <v>0.978887625599048</v>
      </c>
      <c r="I30" s="0" t="n">
        <v>0.991064625599048</v>
      </c>
      <c r="J30" s="0" t="n">
        <v>0.481163</v>
      </c>
      <c r="K30" s="0" t="n">
        <v>0.192038</v>
      </c>
      <c r="L30" s="0" t="n">
        <v>0.07661</v>
      </c>
      <c r="M30" s="0" t="n">
        <v>0.030549</v>
      </c>
      <c r="N30" s="0" t="n">
        <v>0.012177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92155878739934</v>
      </c>
      <c r="C31" s="0" t="n">
        <v>0.00686247</v>
      </c>
      <c r="D31" s="0" t="n">
        <v>0.520305348739934</v>
      </c>
      <c r="E31" s="0" t="n">
        <v>0.803062348739934</v>
      </c>
      <c r="F31" s="0" t="n">
        <v>0.916003348739934</v>
      </c>
      <c r="G31" s="0" t="n">
        <v>0.961092348739934</v>
      </c>
      <c r="H31" s="0" t="n">
        <v>0.979085348739934</v>
      </c>
      <c r="I31" s="0" t="n">
        <v>0.991018348739934</v>
      </c>
      <c r="J31" s="0" t="n">
        <v>0.470713</v>
      </c>
      <c r="K31" s="0" t="n">
        <v>0.187956</v>
      </c>
      <c r="L31" s="0" t="n">
        <v>0.075015</v>
      </c>
      <c r="M31" s="0" t="n">
        <v>0.029926</v>
      </c>
      <c r="N31" s="0" t="n">
        <v>0.01193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91462172082585</v>
      </c>
      <c r="C32" s="0" t="n">
        <v>0.00750642</v>
      </c>
      <c r="D32" s="0" t="n">
        <v>0.530705592082585</v>
      </c>
      <c r="E32" s="0" t="n">
        <v>0.807094592082585</v>
      </c>
      <c r="F32" s="0" t="n">
        <v>0.917547592082585</v>
      </c>
      <c r="G32" s="0" t="n">
        <v>0.961665592082585</v>
      </c>
      <c r="H32" s="0" t="n">
        <v>0.979278592082585</v>
      </c>
      <c r="I32" s="0" t="n">
        <v>0.990968592082585</v>
      </c>
      <c r="J32" s="0" t="n">
        <v>0.460263</v>
      </c>
      <c r="K32" s="0" t="n">
        <v>0.183874</v>
      </c>
      <c r="L32" s="0" t="n">
        <v>0.073421</v>
      </c>
      <c r="M32" s="0" t="n">
        <v>0.029303</v>
      </c>
      <c r="N32" s="0" t="n">
        <v>0.01169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90731691358281</v>
      </c>
      <c r="C33" s="0" t="n">
        <v>0.00818337</v>
      </c>
      <c r="D33" s="0" t="n">
        <v>0.541102061358281</v>
      </c>
      <c r="E33" s="0" t="n">
        <v>0.811123061358281</v>
      </c>
      <c r="F33" s="0" t="n">
        <v>0.919089061358281</v>
      </c>
      <c r="G33" s="0" t="n">
        <v>0.962235061358281</v>
      </c>
      <c r="H33" s="0" t="n">
        <v>0.979468061358281</v>
      </c>
      <c r="I33" s="0" t="n">
        <v>0.990915061358281</v>
      </c>
      <c r="J33" s="0" t="n">
        <v>0.449813</v>
      </c>
      <c r="K33" s="0" t="n">
        <v>0.179792</v>
      </c>
      <c r="L33" s="0" t="n">
        <v>0.071826</v>
      </c>
      <c r="M33" s="0" t="n">
        <v>0.02868</v>
      </c>
      <c r="N33" s="0" t="n">
        <v>0.011447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8996411378427</v>
      </c>
      <c r="C34" s="0" t="n">
        <v>0.00889332</v>
      </c>
      <c r="D34" s="0" t="n">
        <v>0.55149443378427</v>
      </c>
      <c r="E34" s="0" t="n">
        <v>0.81514843378427</v>
      </c>
      <c r="F34" s="0" t="n">
        <v>0.92062543378427</v>
      </c>
      <c r="G34" s="0" t="n">
        <v>0.96280043378427</v>
      </c>
      <c r="H34" s="0" t="n">
        <v>0.97965443378427</v>
      </c>
      <c r="I34" s="0" t="n">
        <v>0.99085743378427</v>
      </c>
      <c r="J34" s="0" t="n">
        <v>0.439363</v>
      </c>
      <c r="K34" s="0" t="n">
        <v>0.175709</v>
      </c>
      <c r="L34" s="0" t="n">
        <v>0.070232</v>
      </c>
      <c r="M34" s="0" t="n">
        <v>0.028057</v>
      </c>
      <c r="N34" s="0" t="n">
        <v>0.011203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89159085052699</v>
      </c>
      <c r="C35" s="0" t="n">
        <v>0.00963627</v>
      </c>
      <c r="D35" s="0" t="n">
        <v>0.561882355052699</v>
      </c>
      <c r="E35" s="0" t="n">
        <v>0.819168355052699</v>
      </c>
      <c r="F35" s="0" t="n">
        <v>0.922158355052699</v>
      </c>
      <c r="G35" s="0" t="n">
        <v>0.963361355052699</v>
      </c>
      <c r="H35" s="0" t="n">
        <v>0.979835355052699</v>
      </c>
      <c r="I35" s="0" t="n">
        <v>0.990795355052699</v>
      </c>
      <c r="J35" s="0" t="n">
        <v>0.428913</v>
      </c>
      <c r="K35" s="0" t="n">
        <v>0.171627</v>
      </c>
      <c r="L35" s="0" t="n">
        <v>0.068637</v>
      </c>
      <c r="M35" s="0" t="n">
        <v>0.027434</v>
      </c>
      <c r="N35" s="0" t="n">
        <v>0.01096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88316215974419</v>
      </c>
      <c r="C36" s="0" t="n">
        <v>0.01041222</v>
      </c>
      <c r="D36" s="0" t="n">
        <v>0.572265435974419</v>
      </c>
      <c r="E36" s="0" t="n">
        <v>0.823183435974419</v>
      </c>
      <c r="F36" s="0" t="n">
        <v>0.923686435974419</v>
      </c>
      <c r="G36" s="0" t="n">
        <v>0.963916435974419</v>
      </c>
      <c r="H36" s="0" t="n">
        <v>0.980011435974419</v>
      </c>
      <c r="I36" s="0" t="n">
        <v>0.990728435974419</v>
      </c>
      <c r="J36" s="0" t="n">
        <v>0.418463</v>
      </c>
      <c r="K36" s="0" t="n">
        <v>0.167545</v>
      </c>
      <c r="L36" s="0" t="n">
        <v>0.067042</v>
      </c>
      <c r="M36" s="0" t="n">
        <v>0.026812</v>
      </c>
      <c r="N36" s="0" t="n">
        <v>0.010717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87435078735412</v>
      </c>
      <c r="C37" s="0" t="n">
        <v>0.01122117</v>
      </c>
      <c r="D37" s="0" t="n">
        <v>0.582643248735412</v>
      </c>
      <c r="E37" s="0" t="n">
        <v>0.827193248735412</v>
      </c>
      <c r="F37" s="0" t="n">
        <v>0.925208248735412</v>
      </c>
      <c r="G37" s="0" t="n">
        <v>0.964467248735412</v>
      </c>
      <c r="H37" s="0" t="n">
        <v>0.980183248735412</v>
      </c>
      <c r="I37" s="0" t="n">
        <v>0.990656248735412</v>
      </c>
      <c r="J37" s="0" t="n">
        <v>0.408013</v>
      </c>
      <c r="K37" s="0" t="n">
        <v>0.163463</v>
      </c>
      <c r="L37" s="0" t="n">
        <v>0.065448</v>
      </c>
      <c r="M37" s="0" t="n">
        <v>0.026189</v>
      </c>
      <c r="N37" s="0" t="n">
        <v>0.010473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86515202718126</v>
      </c>
      <c r="C38" s="0" t="n">
        <v>0.01206312</v>
      </c>
      <c r="D38" s="0" t="n">
        <v>0.593015322718126</v>
      </c>
      <c r="E38" s="0" t="n">
        <v>0.831197322718126</v>
      </c>
      <c r="F38" s="0" t="n">
        <v>0.926725322718126</v>
      </c>
      <c r="G38" s="0" t="n">
        <v>0.965012322718126</v>
      </c>
      <c r="H38" s="0" t="n">
        <v>0.980348322718126</v>
      </c>
      <c r="I38" s="0" t="n">
        <v>0.990578322718126</v>
      </c>
      <c r="J38" s="0" t="n">
        <v>0.397563</v>
      </c>
      <c r="K38" s="0" t="n">
        <v>0.159381</v>
      </c>
      <c r="L38" s="0" t="n">
        <v>0.063853</v>
      </c>
      <c r="M38" s="0" t="n">
        <v>0.025566</v>
      </c>
      <c r="N38" s="0" t="n">
        <v>0.01023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85556069833734</v>
      </c>
      <c r="C39" s="0" t="n">
        <v>0.01293807</v>
      </c>
      <c r="D39" s="0" t="n">
        <v>0.603381139833733</v>
      </c>
      <c r="E39" s="0" t="n">
        <v>0.835195139833734</v>
      </c>
      <c r="F39" s="0" t="n">
        <v>0.928235139833734</v>
      </c>
      <c r="G39" s="0" t="n">
        <v>0.965551139833733</v>
      </c>
      <c r="H39" s="0" t="n">
        <v>0.980507139833734</v>
      </c>
      <c r="I39" s="0" t="n">
        <v>0.990494139833734</v>
      </c>
      <c r="J39" s="0" t="n">
        <v>0.387113</v>
      </c>
      <c r="K39" s="0" t="n">
        <v>0.155299</v>
      </c>
      <c r="L39" s="0" t="n">
        <v>0.062259</v>
      </c>
      <c r="M39" s="0" t="n">
        <v>0.024943</v>
      </c>
      <c r="N39" s="0" t="n">
        <v>0.009987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84557109304255</v>
      </c>
      <c r="C40" s="0" t="n">
        <v>0.01384602</v>
      </c>
      <c r="D40" s="0" t="n">
        <v>0.613740129304256</v>
      </c>
      <c r="E40" s="0" t="n">
        <v>0.839186129304256</v>
      </c>
      <c r="F40" s="0" t="n">
        <v>0.929739129304255</v>
      </c>
      <c r="G40" s="0" t="n">
        <v>0.966083129304255</v>
      </c>
      <c r="H40" s="0" t="n">
        <v>0.980660129304256</v>
      </c>
      <c r="I40" s="0" t="n">
        <v>0.990403129304255</v>
      </c>
      <c r="J40" s="0" t="n">
        <v>0.376663</v>
      </c>
      <c r="K40" s="0" t="n">
        <v>0.151217</v>
      </c>
      <c r="L40" s="0" t="n">
        <v>0.060664</v>
      </c>
      <c r="M40" s="0" t="n">
        <v>0.02432</v>
      </c>
      <c r="N40" s="0" t="n">
        <v>0.00974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83517691825381</v>
      </c>
      <c r="C41" s="0" t="n">
        <v>0.01478697</v>
      </c>
      <c r="D41" s="0" t="n">
        <v>0.624091661825381</v>
      </c>
      <c r="E41" s="0" t="n">
        <v>0.843169661825381</v>
      </c>
      <c r="F41" s="0" t="n">
        <v>0.931234661825381</v>
      </c>
      <c r="G41" s="0" t="n">
        <v>0.966607661825381</v>
      </c>
      <c r="H41" s="0" t="n">
        <v>0.980804661825381</v>
      </c>
      <c r="I41" s="0" t="n">
        <v>0.990304661825381</v>
      </c>
      <c r="J41" s="0" t="n">
        <v>0.366213</v>
      </c>
      <c r="K41" s="0" t="n">
        <v>0.147135</v>
      </c>
      <c r="L41" s="0" t="n">
        <v>0.05907</v>
      </c>
      <c r="M41" s="0" t="n">
        <v>0.023697</v>
      </c>
      <c r="N41" s="0" t="n">
        <v>0.0095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82437123031614</v>
      </c>
      <c r="C42" s="0" t="n">
        <v>0.01576092</v>
      </c>
      <c r="D42" s="0" t="n">
        <v>0.634435043031614</v>
      </c>
      <c r="E42" s="0" t="n">
        <v>0.847145043031614</v>
      </c>
      <c r="F42" s="0" t="n">
        <v>0.932723043031614</v>
      </c>
      <c r="G42" s="0" t="n">
        <v>0.967124043031614</v>
      </c>
      <c r="H42" s="0" t="n">
        <v>0.980941043031614</v>
      </c>
      <c r="I42" s="0" t="n">
        <v>0.990198043031614</v>
      </c>
      <c r="J42" s="0" t="n">
        <v>0.355763</v>
      </c>
      <c r="K42" s="0" t="n">
        <v>0.143053</v>
      </c>
      <c r="L42" s="0" t="n">
        <v>0.057475</v>
      </c>
      <c r="M42" s="0" t="n">
        <v>0.023074</v>
      </c>
      <c r="N42" s="0" t="n">
        <v>0.009257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81314636174872</v>
      </c>
      <c r="C43" s="0" t="n">
        <v>0.01676787</v>
      </c>
      <c r="D43" s="0" t="n">
        <v>0.644769506174872</v>
      </c>
      <c r="E43" s="0" t="n">
        <v>0.851111506174872</v>
      </c>
      <c r="F43" s="0" t="n">
        <v>0.934202506174871</v>
      </c>
      <c r="G43" s="0" t="n">
        <v>0.967631506174872</v>
      </c>
      <c r="H43" s="0" t="n">
        <v>0.981069506174871</v>
      </c>
      <c r="I43" s="0" t="n">
        <v>0.990082506174872</v>
      </c>
      <c r="J43" s="0" t="n">
        <v>0.345313</v>
      </c>
      <c r="K43" s="0" t="n">
        <v>0.138971</v>
      </c>
      <c r="L43" s="0" t="n">
        <v>0.05588</v>
      </c>
      <c r="M43" s="0" t="n">
        <v>0.022451</v>
      </c>
      <c r="N43" s="0" t="n">
        <v>0.009013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80149383915654</v>
      </c>
      <c r="C44" s="0" t="n">
        <v>0.01780782</v>
      </c>
      <c r="D44" s="0" t="n">
        <v>0.655094203915654</v>
      </c>
      <c r="E44" s="0" t="n">
        <v>0.855068203915654</v>
      </c>
      <c r="F44" s="0" t="n">
        <v>0.935671203915654</v>
      </c>
      <c r="G44" s="0" t="n">
        <v>0.968129203915654</v>
      </c>
      <c r="H44" s="0" t="n">
        <v>0.981187203915654</v>
      </c>
      <c r="I44" s="0" t="n">
        <v>0.989957203915654</v>
      </c>
      <c r="J44" s="0" t="n">
        <v>0.334863</v>
      </c>
      <c r="K44" s="0" t="n">
        <v>0.134889</v>
      </c>
      <c r="L44" s="0" t="n">
        <v>0.054286</v>
      </c>
      <c r="M44" s="0" t="n">
        <v>0.021828</v>
      </c>
      <c r="N44" s="0" t="n">
        <v>0.0087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8940429112237</v>
      </c>
      <c r="C45" s="0" t="n">
        <v>0.01888077</v>
      </c>
      <c r="D45" s="0" t="n">
        <v>0.665408199112237</v>
      </c>
      <c r="E45" s="0" t="n">
        <v>0.859014199112237</v>
      </c>
      <c r="F45" s="0" t="n">
        <v>0.937130199112237</v>
      </c>
      <c r="G45" s="0" t="n">
        <v>0.968615199112238</v>
      </c>
      <c r="H45" s="0" t="n">
        <v>0.981294199112238</v>
      </c>
      <c r="I45" s="0" t="n">
        <v>0.989821199112237</v>
      </c>
      <c r="J45" s="0" t="n">
        <v>0.324413</v>
      </c>
      <c r="K45" s="0" t="n">
        <v>0.130807</v>
      </c>
      <c r="L45" s="0" t="n">
        <v>0.052691</v>
      </c>
      <c r="M45" s="0" t="n">
        <v>0.021206</v>
      </c>
      <c r="N45" s="0" t="n">
        <v>0.008527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7686734477675</v>
      </c>
      <c r="C46" s="0" t="n">
        <v>0.01998672</v>
      </c>
      <c r="D46" s="0" t="n">
        <v>0.675710454477675</v>
      </c>
      <c r="E46" s="0" t="n">
        <v>0.862948454477675</v>
      </c>
      <c r="F46" s="0" t="n">
        <v>0.938576454477675</v>
      </c>
      <c r="G46" s="0" t="n">
        <v>0.969090454477675</v>
      </c>
      <c r="H46" s="0" t="n">
        <v>0.981390454477675</v>
      </c>
      <c r="I46" s="0" t="n">
        <v>0.989673454477675</v>
      </c>
      <c r="J46" s="0" t="n">
        <v>0.313963</v>
      </c>
      <c r="K46" s="0" t="n">
        <v>0.126725</v>
      </c>
      <c r="L46" s="0" t="n">
        <v>0.051097</v>
      </c>
      <c r="M46" s="0" t="n">
        <v>0.020583</v>
      </c>
      <c r="N46" s="0" t="n">
        <v>0.008283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6387150956512</v>
      </c>
      <c r="C47" s="0" t="n">
        <v>0.02112567</v>
      </c>
      <c r="D47" s="0" t="n">
        <v>0.685999820956513</v>
      </c>
      <c r="E47" s="0" t="n">
        <v>0.866869820956512</v>
      </c>
      <c r="F47" s="0" t="n">
        <v>0.940010820956512</v>
      </c>
      <c r="G47" s="0" t="n">
        <v>0.969552820956512</v>
      </c>
      <c r="H47" s="0" t="n">
        <v>0.981472820956512</v>
      </c>
      <c r="I47" s="0" t="n">
        <v>0.989512820956512</v>
      </c>
      <c r="J47" s="0" t="n">
        <v>0.303513</v>
      </c>
      <c r="K47" s="0" t="n">
        <v>0.122643</v>
      </c>
      <c r="L47" s="0" t="n">
        <v>0.049502</v>
      </c>
      <c r="M47" s="0" t="n">
        <v>0.01996</v>
      </c>
      <c r="N47" s="0" t="n">
        <v>0.00804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5040404652643</v>
      </c>
      <c r="C48" s="0" t="n">
        <v>0.02229762</v>
      </c>
      <c r="D48" s="0" t="n">
        <v>0.696275024652643</v>
      </c>
      <c r="E48" s="0" t="n">
        <v>0.870777024652643</v>
      </c>
      <c r="F48" s="0" t="n">
        <v>0.941430024652643</v>
      </c>
      <c r="G48" s="0" t="n">
        <v>0.970001024652643</v>
      </c>
      <c r="H48" s="0" t="n">
        <v>0.981541024652643</v>
      </c>
      <c r="I48" s="0" t="n">
        <v>0.989338024652643</v>
      </c>
      <c r="J48" s="0" t="n">
        <v>0.293063</v>
      </c>
      <c r="K48" s="0" t="n">
        <v>0.118561</v>
      </c>
      <c r="L48" s="0" t="n">
        <v>0.047908</v>
      </c>
      <c r="M48" s="0" t="n">
        <v>0.019337</v>
      </c>
      <c r="N48" s="0" t="n">
        <v>0.007797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3645082116266</v>
      </c>
      <c r="C49" s="0" t="n">
        <v>0.02350257</v>
      </c>
      <c r="D49" s="0" t="n">
        <v>0.706534652116266</v>
      </c>
      <c r="E49" s="0" t="n">
        <v>0.874668652116266</v>
      </c>
      <c r="F49" s="0" t="n">
        <v>0.942834652116266</v>
      </c>
      <c r="G49" s="0" t="n">
        <v>0.970433652116266</v>
      </c>
      <c r="H49" s="0" t="n">
        <v>0.981593652116266</v>
      </c>
      <c r="I49" s="0" t="n">
        <v>0.989147652116266</v>
      </c>
      <c r="J49" s="0" t="n">
        <v>0.282613</v>
      </c>
      <c r="K49" s="0" t="n">
        <v>0.114479</v>
      </c>
      <c r="L49" s="0" t="n">
        <v>0.046313</v>
      </c>
      <c r="M49" s="0" t="n">
        <v>0.018714</v>
      </c>
      <c r="N49" s="0" t="n">
        <v>0.00755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2199613771041</v>
      </c>
      <c r="C50" s="0" t="n">
        <v>0.02474052</v>
      </c>
      <c r="D50" s="0" t="n">
        <v>0.716777133771041</v>
      </c>
      <c r="E50" s="0" t="n">
        <v>0.878543133771041</v>
      </c>
      <c r="F50" s="0" t="n">
        <v>0.944221133771041</v>
      </c>
      <c r="G50" s="0" t="n">
        <v>0.970849133771041</v>
      </c>
      <c r="H50" s="0" t="n">
        <v>0.981630133771041</v>
      </c>
      <c r="I50" s="0" t="n">
        <v>0.988940133771041</v>
      </c>
      <c r="J50" s="0" t="n">
        <v>0.272163</v>
      </c>
      <c r="K50" s="0" t="n">
        <v>0.110397</v>
      </c>
      <c r="L50" s="0" t="n">
        <v>0.044719</v>
      </c>
      <c r="M50" s="0" t="n">
        <v>0.018091</v>
      </c>
      <c r="N50" s="0" t="n">
        <v>0.0073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702255231703</v>
      </c>
      <c r="C51" s="0" t="n">
        <v>0.02601147</v>
      </c>
      <c r="D51" s="0" t="n">
        <v>0.727000725231703</v>
      </c>
      <c r="E51" s="0" t="n">
        <v>0.882399725231703</v>
      </c>
      <c r="F51" s="0" t="n">
        <v>0.945589725231703</v>
      </c>
      <c r="G51" s="0" t="n">
        <v>0.971245725231703</v>
      </c>
      <c r="H51" s="0" t="n">
        <v>0.981646725231703</v>
      </c>
      <c r="I51" s="0" t="n">
        <v>0.988713725231703</v>
      </c>
      <c r="J51" s="0" t="n">
        <v>0.261713</v>
      </c>
      <c r="K51" s="0" t="n">
        <v>0.106314</v>
      </c>
      <c r="L51" s="0" t="n">
        <v>0.043124</v>
      </c>
      <c r="M51" s="0" t="n">
        <v>0.017468</v>
      </c>
      <c r="N51" s="0" t="n">
        <v>0.00706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69151066226979</v>
      </c>
      <c r="C52" s="0" t="n">
        <v>0.02731542</v>
      </c>
      <c r="D52" s="0" t="n">
        <v>0.737203486226979</v>
      </c>
      <c r="E52" s="0" t="n">
        <v>0.886234486226979</v>
      </c>
      <c r="F52" s="0" t="n">
        <v>0.946937486226979</v>
      </c>
      <c r="G52" s="0" t="n">
        <v>0.971621486226979</v>
      </c>
      <c r="H52" s="0" t="n">
        <v>0.981642486226979</v>
      </c>
      <c r="I52" s="0" t="n">
        <v>0.988466486226979</v>
      </c>
      <c r="J52" s="0" t="n">
        <v>0.251263</v>
      </c>
      <c r="K52" s="0" t="n">
        <v>0.102232</v>
      </c>
      <c r="L52" s="0" t="n">
        <v>0.041529</v>
      </c>
      <c r="M52" s="0" t="n">
        <v>0.016845</v>
      </c>
      <c r="N52" s="0" t="n">
        <v>0.006824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67543886802038</v>
      </c>
      <c r="C53" s="0" t="n">
        <v>0.02865237</v>
      </c>
      <c r="D53" s="0" t="n">
        <v>0.747383256802038</v>
      </c>
      <c r="E53" s="0" t="n">
        <v>0.890046256802038</v>
      </c>
      <c r="F53" s="0" t="n">
        <v>0.948261256802038</v>
      </c>
      <c r="G53" s="0" t="n">
        <v>0.971973256802038</v>
      </c>
      <c r="H53" s="0" t="n">
        <v>0.981616256802038</v>
      </c>
      <c r="I53" s="0" t="n">
        <v>0.988196256802038</v>
      </c>
      <c r="J53" s="0" t="n">
        <v>0.240813</v>
      </c>
      <c r="K53" s="0" t="n">
        <v>0.09815</v>
      </c>
      <c r="L53" s="0" t="n">
        <v>0.039935</v>
      </c>
      <c r="M53" s="0" t="n">
        <v>0.016223</v>
      </c>
      <c r="N53" s="0" t="n">
        <v>0.00658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65878310427912</v>
      </c>
      <c r="C54" s="0" t="n">
        <v>0.03002232</v>
      </c>
      <c r="D54" s="0" t="n">
        <v>0.757537630427912</v>
      </c>
      <c r="E54" s="0" t="n">
        <v>0.893832630427912</v>
      </c>
      <c r="F54" s="0" t="n">
        <v>0.949560630427912</v>
      </c>
      <c r="G54" s="0" t="n">
        <v>0.972300630427912</v>
      </c>
      <c r="H54" s="0" t="n">
        <v>0.981563630427912</v>
      </c>
      <c r="I54" s="0" t="n">
        <v>0.987900630427912</v>
      </c>
      <c r="J54" s="0" t="n">
        <v>0.230363</v>
      </c>
      <c r="K54" s="0" t="n">
        <v>0.094068</v>
      </c>
      <c r="L54" s="0" t="n">
        <v>0.03834</v>
      </c>
      <c r="M54" s="0" t="n">
        <v>0.0156</v>
      </c>
      <c r="N54" s="0" t="n">
        <v>0.006337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64151653591591</v>
      </c>
      <c r="C55" s="0" t="n">
        <v>0.03142527</v>
      </c>
      <c r="D55" s="0" t="n">
        <v>0.767663923591591</v>
      </c>
      <c r="E55" s="0" t="n">
        <v>0.897590923591591</v>
      </c>
      <c r="F55" s="0" t="n">
        <v>0.950830923591591</v>
      </c>
      <c r="G55" s="0" t="n">
        <v>0.972599923591591</v>
      </c>
      <c r="H55" s="0" t="n">
        <v>0.981482923591591</v>
      </c>
      <c r="I55" s="0" t="n">
        <v>0.987576923591591</v>
      </c>
      <c r="J55" s="0" t="n">
        <v>0.219913</v>
      </c>
      <c r="K55" s="0" t="n">
        <v>0.089986</v>
      </c>
      <c r="L55" s="0" t="n">
        <v>0.036746</v>
      </c>
      <c r="M55" s="0" t="n">
        <v>0.014977</v>
      </c>
      <c r="N55" s="0" t="n">
        <v>0.006094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62360921378553</v>
      </c>
      <c r="C56" s="0" t="n">
        <v>0.03286122</v>
      </c>
      <c r="D56" s="0" t="n">
        <v>0.777759141378553</v>
      </c>
      <c r="E56" s="0" t="n">
        <v>0.901318141378553</v>
      </c>
      <c r="F56" s="0" t="n">
        <v>0.952071141378553</v>
      </c>
      <c r="G56" s="0" t="n">
        <v>0.972868141378553</v>
      </c>
      <c r="H56" s="0" t="n">
        <v>0.981372141378553</v>
      </c>
      <c r="I56" s="0" t="n">
        <v>0.987222141378553</v>
      </c>
      <c r="J56" s="0" t="n">
        <v>0.209463</v>
      </c>
      <c r="K56" s="0" t="n">
        <v>0.085904</v>
      </c>
      <c r="L56" s="0" t="n">
        <v>0.035151</v>
      </c>
      <c r="M56" s="0" t="n">
        <v>0.014354</v>
      </c>
      <c r="N56" s="0" t="n">
        <v>0.00585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60502768488167</v>
      </c>
      <c r="C57" s="0" t="n">
        <v>0.03433017</v>
      </c>
      <c r="D57" s="0" t="n">
        <v>0.787819938488167</v>
      </c>
      <c r="E57" s="0" t="n">
        <v>0.905010938488167</v>
      </c>
      <c r="F57" s="0" t="n">
        <v>0.953275938488167</v>
      </c>
      <c r="G57" s="0" t="n">
        <v>0.973101938488167</v>
      </c>
      <c r="H57" s="0" t="n">
        <v>0.981225938488167</v>
      </c>
      <c r="I57" s="0" t="n">
        <v>0.986832938488167</v>
      </c>
      <c r="J57" s="0" t="n">
        <v>0.199013</v>
      </c>
      <c r="K57" s="0" t="n">
        <v>0.081822</v>
      </c>
      <c r="L57" s="0" t="n">
        <v>0.033557</v>
      </c>
      <c r="M57" s="0" t="n">
        <v>0.013731</v>
      </c>
      <c r="N57" s="0" t="n">
        <v>0.005607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58573455040111</v>
      </c>
      <c r="C58" s="0" t="n">
        <v>0.03583212</v>
      </c>
      <c r="D58" s="0" t="n">
        <v>0.797842575040111</v>
      </c>
      <c r="E58" s="0" t="n">
        <v>0.908665575040111</v>
      </c>
      <c r="F58" s="0" t="n">
        <v>0.954443575040111</v>
      </c>
      <c r="G58" s="0" t="n">
        <v>0.973297575040111</v>
      </c>
      <c r="H58" s="0" t="n">
        <v>0.981041575040111</v>
      </c>
      <c r="I58" s="0" t="n">
        <v>0.986405575040111</v>
      </c>
      <c r="J58" s="0" t="n">
        <v>0.188563</v>
      </c>
      <c r="K58" s="0" t="n">
        <v>0.07774</v>
      </c>
      <c r="L58" s="0" t="n">
        <v>0.031962</v>
      </c>
      <c r="M58" s="0" t="n">
        <v>0.013108</v>
      </c>
      <c r="N58" s="0" t="n">
        <v>0.005364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56568796435036</v>
      </c>
      <c r="C59" s="0" t="n">
        <v>0.03736707</v>
      </c>
      <c r="D59" s="0" t="n">
        <v>0.807822866435036</v>
      </c>
      <c r="E59" s="0" t="n">
        <v>0.912277866435036</v>
      </c>
      <c r="F59" s="0" t="n">
        <v>0.955568866435036</v>
      </c>
      <c r="G59" s="0" t="n">
        <v>0.973450866435036</v>
      </c>
      <c r="H59" s="0" t="n">
        <v>0.980815866435036</v>
      </c>
      <c r="I59" s="0" t="n">
        <v>0.985935866435036</v>
      </c>
      <c r="J59" s="0" t="n">
        <v>0.178113</v>
      </c>
      <c r="K59" s="0" t="n">
        <v>0.073658</v>
      </c>
      <c r="L59" s="0" t="n">
        <v>0.030367</v>
      </c>
      <c r="M59" s="0" t="n">
        <v>0.012485</v>
      </c>
      <c r="N59" s="0" t="n">
        <v>0.00512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54484106423033</v>
      </c>
      <c r="C60" s="0" t="n">
        <v>0.03893502</v>
      </c>
      <c r="D60" s="0" t="n">
        <v>0.817756126423033</v>
      </c>
      <c r="E60" s="0" t="n">
        <v>0.915843126423033</v>
      </c>
      <c r="F60" s="0" t="n">
        <v>0.956646126423033</v>
      </c>
      <c r="G60" s="0" t="n">
        <v>0.973557126423033</v>
      </c>
      <c r="H60" s="0" t="n">
        <v>0.980542126423033</v>
      </c>
      <c r="I60" s="0" t="n">
        <v>0.985419126423033</v>
      </c>
      <c r="J60" s="0" t="n">
        <v>0.167663</v>
      </c>
      <c r="K60" s="0" t="n">
        <v>0.069576</v>
      </c>
      <c r="L60" s="0" t="n">
        <v>0.028773</v>
      </c>
      <c r="M60" s="0" t="n">
        <v>0.011862</v>
      </c>
      <c r="N60" s="0" t="n">
        <v>0.004877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52314132406742</v>
      </c>
      <c r="C61" s="0" t="n">
        <v>0.04053597</v>
      </c>
      <c r="D61" s="0" t="n">
        <v>0.827637102406742</v>
      </c>
      <c r="E61" s="0" t="n">
        <v>0.919356102406742</v>
      </c>
      <c r="F61" s="0" t="n">
        <v>0.957672102406742</v>
      </c>
      <c r="G61" s="0" t="n">
        <v>0.973611102406742</v>
      </c>
      <c r="H61" s="0" t="n">
        <v>0.980216102406742</v>
      </c>
      <c r="I61" s="0" t="n">
        <v>0.984850102406742</v>
      </c>
      <c r="J61" s="0" t="n">
        <v>0.157213</v>
      </c>
      <c r="K61" s="0" t="n">
        <v>0.065494</v>
      </c>
      <c r="L61" s="0" t="n">
        <v>0.027178</v>
      </c>
      <c r="M61" s="0" t="n">
        <v>0.011239</v>
      </c>
      <c r="N61" s="0" t="n">
        <v>0.004634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50052981859323</v>
      </c>
      <c r="C62" s="0" t="n">
        <v>0.04216992</v>
      </c>
      <c r="D62" s="0" t="n">
        <v>0.837459901859323</v>
      </c>
      <c r="E62" s="0" t="n">
        <v>0.922810901859323</v>
      </c>
      <c r="F62" s="0" t="n">
        <v>0.958638901859323</v>
      </c>
      <c r="G62" s="0" t="n">
        <v>0.973605901859323</v>
      </c>
      <c r="H62" s="0" t="n">
        <v>0.979832901859323</v>
      </c>
      <c r="I62" s="0" t="n">
        <v>0.984222901859323</v>
      </c>
      <c r="J62" s="0" t="n">
        <v>0.146763</v>
      </c>
      <c r="K62" s="0" t="n">
        <v>0.061412</v>
      </c>
      <c r="L62" s="0" t="n">
        <v>0.025584</v>
      </c>
      <c r="M62" s="0" t="n">
        <v>0.010617</v>
      </c>
      <c r="N62" s="0" t="n">
        <v>0.0043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47694038567821</v>
      </c>
      <c r="C63" s="0" t="n">
        <v>0.04383687</v>
      </c>
      <c r="D63" s="0" t="n">
        <v>0.847217908567821</v>
      </c>
      <c r="E63" s="0" t="n">
        <v>0.926200908567821</v>
      </c>
      <c r="F63" s="0" t="n">
        <v>0.959541908567821</v>
      </c>
      <c r="G63" s="0" t="n">
        <v>0.973536908567821</v>
      </c>
      <c r="H63" s="0" t="n">
        <v>0.979383908567821</v>
      </c>
      <c r="I63" s="0" t="n">
        <v>0.983530908567821</v>
      </c>
      <c r="J63" s="0" t="n">
        <v>0.136313</v>
      </c>
      <c r="K63" s="0" t="n">
        <v>0.05733</v>
      </c>
      <c r="L63" s="0" t="n">
        <v>0.023989</v>
      </c>
      <c r="M63" s="0" t="n">
        <v>0.009994</v>
      </c>
      <c r="N63" s="0" t="n">
        <v>0.004147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45229867215825</v>
      </c>
      <c r="C64" s="0" t="n">
        <v>0.04553682</v>
      </c>
      <c r="D64" s="0" t="n">
        <v>0.856903687215825</v>
      </c>
      <c r="E64" s="0" t="n">
        <v>0.929518687215825</v>
      </c>
      <c r="F64" s="0" t="n">
        <v>0.960371687215825</v>
      </c>
      <c r="G64" s="0" t="n">
        <v>0.973395687215825</v>
      </c>
      <c r="H64" s="0" t="n">
        <v>0.978862687215825</v>
      </c>
      <c r="I64" s="0" t="n">
        <v>0.982766687215825</v>
      </c>
      <c r="J64" s="0" t="n">
        <v>0.125863</v>
      </c>
      <c r="K64" s="0" t="n">
        <v>0.053248</v>
      </c>
      <c r="L64" s="0" t="n">
        <v>0.022395</v>
      </c>
      <c r="M64" s="0" t="n">
        <v>0.009371</v>
      </c>
      <c r="N64" s="0" t="n">
        <v>0.003904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42652104591372</v>
      </c>
      <c r="C65" s="0" t="n">
        <v>0.04726977</v>
      </c>
      <c r="D65" s="0" t="n">
        <v>0.866508874591372</v>
      </c>
      <c r="E65" s="0" t="n">
        <v>0.932755874591372</v>
      </c>
      <c r="F65" s="0" t="n">
        <v>0.961121874591372</v>
      </c>
      <c r="G65" s="0" t="n">
        <v>0.973173874591372</v>
      </c>
      <c r="H65" s="0" t="n">
        <v>0.978260874591372</v>
      </c>
      <c r="I65" s="0" t="n">
        <v>0.981921874591372</v>
      </c>
      <c r="J65" s="0" t="n">
        <v>0.115413</v>
      </c>
      <c r="K65" s="0" t="n">
        <v>0.049166</v>
      </c>
      <c r="L65" s="0" t="n">
        <v>0.0208</v>
      </c>
      <c r="M65" s="0" t="n">
        <v>0.008748</v>
      </c>
      <c r="N65" s="0" t="n">
        <v>0.00366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39951335441512</v>
      </c>
      <c r="C66" s="0" t="n">
        <v>0.04903572</v>
      </c>
      <c r="D66" s="0" t="n">
        <v>0.876024055441512</v>
      </c>
      <c r="E66" s="0" t="n">
        <v>0.935903055441512</v>
      </c>
      <c r="F66" s="0" t="n">
        <v>0.961782055441512</v>
      </c>
      <c r="G66" s="0" t="n">
        <v>0.972862055441512</v>
      </c>
      <c r="H66" s="0" t="n">
        <v>0.977570055441512</v>
      </c>
      <c r="I66" s="0" t="n">
        <v>0.980987055441512</v>
      </c>
      <c r="J66" s="0" t="n">
        <v>0.104963</v>
      </c>
      <c r="K66" s="0" t="n">
        <v>0.045084</v>
      </c>
      <c r="L66" s="0" t="n">
        <v>0.019205</v>
      </c>
      <c r="M66" s="0" t="n">
        <v>0.008125</v>
      </c>
      <c r="N66" s="0" t="n">
        <v>0.003417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37116950687754</v>
      </c>
      <c r="C67" s="0" t="n">
        <v>0.05083467</v>
      </c>
      <c r="D67" s="0" t="n">
        <v>0.885438620687754</v>
      </c>
      <c r="E67" s="0" t="n">
        <v>0.938950620687754</v>
      </c>
      <c r="F67" s="0" t="n">
        <v>0.962340620687754</v>
      </c>
      <c r="G67" s="0" t="n">
        <v>0.972449620687754</v>
      </c>
      <c r="H67" s="0" t="n">
        <v>0.976777620687754</v>
      </c>
      <c r="I67" s="0" t="n">
        <v>0.979951620687754</v>
      </c>
      <c r="J67" s="0" t="n">
        <v>0.094513</v>
      </c>
      <c r="K67" s="0" t="n">
        <v>0.041001</v>
      </c>
      <c r="L67" s="0" t="n">
        <v>0.017611</v>
      </c>
      <c r="M67" s="0" t="n">
        <v>0.007502</v>
      </c>
      <c r="N67" s="0" t="n">
        <v>0.00317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1</f>
        <v>7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f aca="false">A9+1</f>
        <v>1</v>
      </c>
    </row>
    <row r="11" customFormat="false" ht="13.2" hidden="false" customHeight="false" outlineLevel="0" collapsed="false">
      <c r="A11" s="0" t="n">
        <f aca="false">A10+1</f>
        <v>2</v>
      </c>
    </row>
    <row r="12" customFormat="false" ht="13.2" hidden="false" customHeight="false" outlineLevel="0" collapsed="false">
      <c r="A12" s="0" t="n">
        <f aca="false">A11+1</f>
        <v>3</v>
      </c>
    </row>
    <row r="13" customFormat="false" ht="13.2" hidden="false" customHeight="false" outlineLevel="0" collapsed="false">
      <c r="A13" s="0" t="n">
        <f aca="false">A12+1</f>
        <v>4</v>
      </c>
    </row>
    <row r="14" customFormat="false" ht="13.2" hidden="false" customHeight="false" outlineLevel="0" collapsed="false">
      <c r="A14" s="0" t="n">
        <f aca="false">A13+1</f>
        <v>5</v>
      </c>
    </row>
    <row r="15" customFormat="false" ht="13.2" hidden="false" customHeight="false" outlineLevel="0" collapsed="false">
      <c r="A15" s="0" t="n">
        <f aca="false">A14+1</f>
        <v>6</v>
      </c>
    </row>
    <row r="16" customFormat="false" ht="13.2" hidden="false" customHeight="false" outlineLevel="0" collapsed="false">
      <c r="A16" s="0" t="n">
        <f aca="false">A15+1</f>
        <v>7</v>
      </c>
    </row>
    <row r="17" customFormat="false" ht="13.2" hidden="false" customHeight="false" outlineLevel="0" collapsed="false">
      <c r="A17" s="0" t="n">
        <f aca="false">A16+1</f>
        <v>8</v>
      </c>
    </row>
    <row r="18" customFormat="false" ht="13.2" hidden="false" customHeight="false" outlineLevel="0" collapsed="false">
      <c r="A18" s="0" t="n">
        <f aca="false">A17+1</f>
        <v>9</v>
      </c>
    </row>
    <row r="19" customFormat="false" ht="13.2" hidden="false" customHeight="false" outlineLevel="0" collapsed="false">
      <c r="A19" s="0" t="n">
        <f aca="false">A18+1</f>
        <v>10</v>
      </c>
    </row>
    <row r="20" customFormat="false" ht="13.2" hidden="false" customHeight="false" outlineLevel="0" collapsed="false">
      <c r="A20" s="0" t="n">
        <f aca="false">A19+1</f>
        <v>11</v>
      </c>
    </row>
    <row r="21" customFormat="false" ht="13.2" hidden="false" customHeight="false" outlineLevel="0" collapsed="false">
      <c r="A21" s="0" t="n">
        <f aca="false">A20+1</f>
        <v>12</v>
      </c>
    </row>
    <row r="22" customFormat="false" ht="13.2" hidden="false" customHeight="false" outlineLevel="0" collapsed="false">
      <c r="A22" s="0" t="n">
        <f aca="false">A21+1</f>
        <v>13</v>
      </c>
    </row>
    <row r="23" customFormat="false" ht="13.2" hidden="false" customHeight="false" outlineLevel="0" collapsed="false">
      <c r="A23" s="0" t="n">
        <f aca="false">A22+1</f>
        <v>14</v>
      </c>
    </row>
    <row r="24" customFormat="false" ht="13.2" hidden="false" customHeight="false" outlineLevel="0" collapsed="false">
      <c r="A24" s="0" t="n">
        <f aca="false">A23+1</f>
        <v>15</v>
      </c>
    </row>
    <row r="25" customFormat="false" ht="13.2" hidden="false" customHeight="false" outlineLevel="0" collapsed="false">
      <c r="A25" s="0" t="n">
        <f aca="false">A24+1</f>
        <v>16</v>
      </c>
    </row>
    <row r="26" customFormat="false" ht="13.2" hidden="false" customHeight="false" outlineLevel="0" collapsed="false">
      <c r="A26" s="0" t="n">
        <f aca="false">A25+1</f>
        <v>17</v>
      </c>
    </row>
    <row r="27" customFormat="false" ht="13.2" hidden="false" customHeight="false" outlineLevel="0" collapsed="false">
      <c r="A27" s="0" t="n">
        <f aca="false">A26+1</f>
        <v>18</v>
      </c>
    </row>
    <row r="28" customFormat="false" ht="13.2" hidden="false" customHeight="false" outlineLevel="0" collapsed="false">
      <c r="A28" s="0" t="n">
        <f aca="false">A27+1</f>
        <v>19</v>
      </c>
    </row>
    <row r="29" customFormat="false" ht="13.2" hidden="false" customHeight="false" outlineLevel="0" collapsed="false">
      <c r="A29" s="0" t="n">
        <f aca="false">A28+1</f>
        <v>20</v>
      </c>
    </row>
    <row r="30" customFormat="false" ht="13.2" hidden="false" customHeight="false" outlineLevel="0" collapsed="false">
      <c r="A30" s="0" t="n">
        <f aca="false">A29+1</f>
        <v>21</v>
      </c>
    </row>
    <row r="31" customFormat="false" ht="13.2" hidden="false" customHeight="false" outlineLevel="0" collapsed="false">
      <c r="A31" s="0" t="n">
        <f aca="false">A30+1</f>
        <v>22</v>
      </c>
    </row>
    <row r="32" customFormat="false" ht="13.2" hidden="false" customHeight="false" outlineLevel="0" collapsed="false">
      <c r="A32" s="0" t="n">
        <f aca="false">A31+1</f>
        <v>23</v>
      </c>
    </row>
    <row r="33" customFormat="false" ht="13.2" hidden="false" customHeight="false" outlineLevel="0" collapsed="false">
      <c r="A33" s="0" t="n">
        <f aca="false">A32+1</f>
        <v>24</v>
      </c>
    </row>
    <row r="34" customFormat="false" ht="13.2" hidden="false" customHeight="false" outlineLevel="0" collapsed="false">
      <c r="A34" s="0" t="n">
        <f aca="false">A33+1</f>
        <v>25</v>
      </c>
    </row>
    <row r="35" customFormat="false" ht="13.2" hidden="false" customHeight="false" outlineLevel="0" collapsed="false">
      <c r="A35" s="0" t="n">
        <f aca="false">A34+1</f>
        <v>26</v>
      </c>
    </row>
    <row r="36" customFormat="false" ht="13.2" hidden="false" customHeight="false" outlineLevel="0" collapsed="false">
      <c r="A36" s="0" t="n">
        <f aca="false">A35+1</f>
        <v>27</v>
      </c>
    </row>
    <row r="37" customFormat="false" ht="13.2" hidden="false" customHeight="false" outlineLevel="0" collapsed="false">
      <c r="A37" s="0" t="n">
        <f aca="false">A36+1</f>
        <v>28</v>
      </c>
    </row>
    <row r="38" customFormat="false" ht="13.2" hidden="false" customHeight="false" outlineLevel="0" collapsed="false">
      <c r="A38" s="0" t="n">
        <f aca="false">A37+1</f>
        <v>29</v>
      </c>
    </row>
    <row r="39" customFormat="false" ht="13.2" hidden="false" customHeight="false" outlineLevel="0" collapsed="false">
      <c r="A39" s="0" t="n">
        <f aca="false">A38+1</f>
        <v>30</v>
      </c>
      <c r="B39" s="0" t="n">
        <v>26167.5594434995</v>
      </c>
      <c r="C39" s="0" t="n">
        <v>41841.3182908792</v>
      </c>
      <c r="D39" s="0" t="n">
        <v>2.77792860851461</v>
      </c>
      <c r="E39" s="0" t="n">
        <v>100437.264460324</v>
      </c>
      <c r="F39" s="0" t="n">
        <v>88777.2802421541</v>
      </c>
      <c r="G39" s="0" t="n">
        <v>4.72840016800506</v>
      </c>
      <c r="H39" s="0" t="n">
        <v>151398.814658234</v>
      </c>
      <c r="I39" s="0" t="n">
        <v>84790.7053942191</v>
      </c>
      <c r="J39" s="0" t="n">
        <v>16.4253988996013</v>
      </c>
      <c r="K39" s="0" t="n">
        <v>175839.628930205</v>
      </c>
      <c r="L39" s="0" t="n">
        <v>71173.5550091808</v>
      </c>
      <c r="M39" s="0" t="n">
        <v>43.931421268</v>
      </c>
      <c r="N39" s="0" t="n">
        <v>186344.950010242</v>
      </c>
      <c r="O39" s="0" t="n">
        <v>61556.8038948715</v>
      </c>
      <c r="P39" s="0" t="n">
        <v>81.5434242151546</v>
      </c>
      <c r="Q39" s="0" t="n">
        <v>190706.793621484</v>
      </c>
      <c r="R39" s="0" t="n">
        <v>56479.5528995354</v>
      </c>
      <c r="S39" s="0" t="n">
        <v>113.643925472148</v>
      </c>
      <c r="T39" s="0" t="n">
        <v>192522.218180024</v>
      </c>
      <c r="U39" s="0" t="n">
        <v>54060.9649576202</v>
      </c>
      <c r="V39" s="0" t="n">
        <v>133.584865077963</v>
      </c>
    </row>
    <row r="40" customFormat="false" ht="13.2" hidden="false" customHeight="false" outlineLevel="0" collapsed="false">
      <c r="A40" s="0" t="n">
        <f aca="false">A39+1</f>
        <v>31</v>
      </c>
      <c r="B40" s="0" t="n">
        <v>26369.9649834295</v>
      </c>
      <c r="C40" s="0" t="n">
        <v>42009.3962783863</v>
      </c>
      <c r="D40" s="0" t="n">
        <v>2.75067116356759</v>
      </c>
      <c r="E40" s="0" t="n">
        <v>101061.775099108</v>
      </c>
      <c r="F40" s="0" t="n">
        <v>87610.0551906958</v>
      </c>
      <c r="G40" s="0" t="n">
        <v>4.94329394097279</v>
      </c>
      <c r="H40" s="0" t="n">
        <v>150228.279734517</v>
      </c>
      <c r="I40" s="0" t="n">
        <v>82913.4529221132</v>
      </c>
      <c r="J40" s="0" t="n">
        <v>17.1621625082682</v>
      </c>
      <c r="K40" s="0" t="n">
        <v>173709.362949062</v>
      </c>
      <c r="L40" s="0" t="n">
        <v>69523.9608850812</v>
      </c>
      <c r="M40" s="0" t="n">
        <v>45.4616139169995</v>
      </c>
      <c r="N40" s="0" t="n">
        <v>183791.511421749</v>
      </c>
      <c r="O40" s="0" t="n">
        <v>60183.3183861449</v>
      </c>
      <c r="P40" s="0" t="n">
        <v>83.7401028888254</v>
      </c>
      <c r="Q40" s="0" t="n">
        <v>187977.992998964</v>
      </c>
      <c r="R40" s="0" t="n">
        <v>55271.3833072501</v>
      </c>
      <c r="S40" s="0" t="n">
        <v>116.149311097556</v>
      </c>
      <c r="T40" s="0" t="n">
        <v>189721.49569962</v>
      </c>
      <c r="U40" s="0" t="n">
        <v>52933.8723309621</v>
      </c>
      <c r="V40" s="0" t="n">
        <v>136.197369274897</v>
      </c>
    </row>
    <row r="41" customFormat="false" ht="13.2" hidden="false" customHeight="false" outlineLevel="0" collapsed="false">
      <c r="A41" s="0" t="n">
        <f aca="false">A40+1</f>
        <v>32</v>
      </c>
      <c r="B41" s="0" t="n">
        <v>26523.9734664739</v>
      </c>
      <c r="C41" s="0" t="n">
        <v>42110.2085159716</v>
      </c>
      <c r="D41" s="0" t="n">
        <v>2.72419166816617</v>
      </c>
      <c r="E41" s="0" t="n">
        <v>101568.595239498</v>
      </c>
      <c r="F41" s="0" t="n">
        <v>86348.6245715261</v>
      </c>
      <c r="G41" s="0" t="n">
        <v>5.17519179995774</v>
      </c>
      <c r="H41" s="0" t="n">
        <v>148940.721963123</v>
      </c>
      <c r="I41" s="0" t="n">
        <v>80996.1227798882</v>
      </c>
      <c r="J41" s="0" t="n">
        <v>17.9418075317118</v>
      </c>
      <c r="K41" s="0" t="n">
        <v>171471.387473232</v>
      </c>
      <c r="L41" s="0" t="n">
        <v>67846.6881128632</v>
      </c>
      <c r="M41" s="0" t="n">
        <v>47.072511270809</v>
      </c>
      <c r="N41" s="0" t="n">
        <v>181135.351905911</v>
      </c>
      <c r="O41" s="0" t="n">
        <v>58783.1505171555</v>
      </c>
      <c r="P41" s="0" t="n">
        <v>86.0516493522318</v>
      </c>
      <c r="Q41" s="0" t="n">
        <v>185148.518956084</v>
      </c>
      <c r="R41" s="0" t="n">
        <v>54035.6177535523</v>
      </c>
      <c r="S41" s="0" t="n">
        <v>118.79382665901</v>
      </c>
      <c r="T41" s="0" t="n">
        <v>186821.170162872</v>
      </c>
      <c r="U41" s="0" t="n">
        <v>51778.0756592136</v>
      </c>
      <c r="V41" s="0" t="n">
        <v>138.968652428613</v>
      </c>
    </row>
    <row r="42" customFormat="false" ht="13.2" hidden="false" customHeight="false" outlineLevel="0" collapsed="false">
      <c r="A42" s="0" t="n">
        <f aca="false">A41+1</f>
        <v>33</v>
      </c>
      <c r="B42" s="0" t="n">
        <v>26625.9068085666</v>
      </c>
      <c r="C42" s="0" t="n">
        <v>42140.8867532555</v>
      </c>
      <c r="D42" s="0" t="n">
        <v>2.69848199023875</v>
      </c>
      <c r="E42" s="0" t="n">
        <v>101951.776944956</v>
      </c>
      <c r="F42" s="0" t="n">
        <v>84993.0184028022</v>
      </c>
      <c r="G42" s="0" t="n">
        <v>5.42536043675023</v>
      </c>
      <c r="H42" s="0" t="n">
        <v>147531.69050642</v>
      </c>
      <c r="I42" s="0" t="n">
        <v>79038.6095692328</v>
      </c>
      <c r="J42" s="0" t="n">
        <v>18.767642260656</v>
      </c>
      <c r="K42" s="0" t="n">
        <v>169121.798453168</v>
      </c>
      <c r="L42" s="0" t="n">
        <v>66141.4552034516</v>
      </c>
      <c r="M42" s="0" t="n">
        <v>48.7705317118968</v>
      </c>
      <c r="N42" s="0" t="n">
        <v>178372.843645883</v>
      </c>
      <c r="O42" s="0" t="n">
        <v>57355.8630278183</v>
      </c>
      <c r="P42" s="0" t="n">
        <v>88.4880961322121</v>
      </c>
      <c r="Q42" s="0" t="n">
        <v>182215.067911112</v>
      </c>
      <c r="R42" s="0" t="n">
        <v>52771.429305366</v>
      </c>
      <c r="S42" s="0" t="n">
        <v>121.593028396439</v>
      </c>
      <c r="T42" s="0" t="n">
        <v>183817.781712674</v>
      </c>
      <c r="U42" s="0" t="n">
        <v>50592.970890226</v>
      </c>
      <c r="V42" s="0" t="n">
        <v>141.914516852059</v>
      </c>
    </row>
    <row r="43" customFormat="false" ht="13.2" hidden="false" customHeight="false" outlineLevel="0" collapsed="false">
      <c r="A43" s="0" t="n">
        <f aca="false">A42+1</f>
        <v>34</v>
      </c>
      <c r="B43" s="0" t="n">
        <v>26672.1351474942</v>
      </c>
      <c r="C43" s="0" t="n">
        <v>42098.6606511721</v>
      </c>
      <c r="D43" s="0" t="n">
        <v>2.67352355505859</v>
      </c>
      <c r="E43" s="0" t="n">
        <v>102204.921848114</v>
      </c>
      <c r="F43" s="0" t="n">
        <v>83543.1915023493</v>
      </c>
      <c r="G43" s="0" t="n">
        <v>5.69519547740814</v>
      </c>
      <c r="H43" s="0" t="n">
        <v>145996.985558511</v>
      </c>
      <c r="I43" s="0" t="n">
        <v>77040.6751476591</v>
      </c>
      <c r="J43" s="0" t="n">
        <v>19.6436147310658</v>
      </c>
      <c r="K43" s="0" t="n">
        <v>166656.491423798</v>
      </c>
      <c r="L43" s="0" t="n">
        <v>64408.0611705655</v>
      </c>
      <c r="M43" s="0" t="n">
        <v>50.562623280153</v>
      </c>
      <c r="N43" s="0" t="n">
        <v>175500.357586721</v>
      </c>
      <c r="O43" s="0" t="n">
        <v>55900.821309793</v>
      </c>
      <c r="P43" s="0" t="n">
        <v>91.0619908652967</v>
      </c>
      <c r="Q43" s="0" t="n">
        <v>179174.142372237</v>
      </c>
      <c r="R43" s="0" t="n">
        <v>51478.0703218746</v>
      </c>
      <c r="S43" s="0" t="n">
        <v>124.564038998653</v>
      </c>
      <c r="T43" s="0" t="n">
        <v>180707.760844948</v>
      </c>
      <c r="U43" s="0" t="n">
        <v>49377.9163659398</v>
      </c>
      <c r="V43" s="0" t="n">
        <v>145.053401389825</v>
      </c>
    </row>
    <row r="44" customFormat="false" ht="13.2" hidden="false" customHeight="false" outlineLevel="0" collapsed="false">
      <c r="A44" s="0" t="n">
        <f aca="false">A43+1</f>
        <v>35</v>
      </c>
      <c r="B44" s="0" t="n">
        <v>26659.0959949561</v>
      </c>
      <c r="C44" s="0" t="n">
        <v>41980.843239986</v>
      </c>
      <c r="D44" s="0" t="n">
        <v>2.64928943653785</v>
      </c>
      <c r="E44" s="0" t="n">
        <v>102321.981546053</v>
      </c>
      <c r="F44" s="0" t="n">
        <v>81999.2573033316</v>
      </c>
      <c r="G44" s="0" t="n">
        <v>5.98630794048666</v>
      </c>
      <c r="H44" s="0" t="n">
        <v>144331.562207155</v>
      </c>
      <c r="I44" s="0" t="n">
        <v>75002.3174716807</v>
      </c>
      <c r="J44" s="0" t="n">
        <v>20.5736950000083</v>
      </c>
      <c r="K44" s="0" t="n">
        <v>164071.841324102</v>
      </c>
      <c r="L44" s="0" t="n">
        <v>62645.7755055034</v>
      </c>
      <c r="M44" s="0" t="n">
        <v>52.4585446051536</v>
      </c>
      <c r="N44" s="0" t="n">
        <v>172514.026211257</v>
      </c>
      <c r="O44" s="0" t="n">
        <v>54417.5393217818</v>
      </c>
      <c r="P44" s="0" t="n">
        <v>93.7867684910495</v>
      </c>
      <c r="Q44" s="0" t="n">
        <v>176021.735906073</v>
      </c>
      <c r="R44" s="0" t="n">
        <v>50155.269745751</v>
      </c>
      <c r="S44" s="0" t="n">
        <v>127.722072674153</v>
      </c>
      <c r="T44" s="0" t="n">
        <v>177487.392721635</v>
      </c>
      <c r="U44" s="0" t="n">
        <v>48132.2798167665</v>
      </c>
      <c r="V44" s="0" t="n">
        <v>148.406398815407</v>
      </c>
    </row>
    <row r="45" customFormat="false" ht="13.2" hidden="false" customHeight="false" outlineLevel="0" collapsed="false">
      <c r="A45" s="0" t="n">
        <f aca="false">A44+1</f>
        <v>36</v>
      </c>
      <c r="B45" s="0" t="n">
        <v>26583.3233616997</v>
      </c>
      <c r="C45" s="0" t="n">
        <v>41784.8314692355</v>
      </c>
      <c r="D45" s="0" t="n">
        <v>2.62574690543838</v>
      </c>
      <c r="E45" s="0" t="n">
        <v>102296.594571144</v>
      </c>
      <c r="F45" s="0" t="n">
        <v>80361.3001265876</v>
      </c>
      <c r="G45" s="0" t="n">
        <v>6.30050703678643</v>
      </c>
      <c r="H45" s="0" t="n">
        <v>142531.051658243</v>
      </c>
      <c r="I45" s="0" t="n">
        <v>72923.2399806913</v>
      </c>
      <c r="J45" s="0" t="n">
        <v>21.5629634731847</v>
      </c>
      <c r="K45" s="0" t="n">
        <v>161363.169485422</v>
      </c>
      <c r="L45" s="0" t="n">
        <v>60854.5967714142</v>
      </c>
      <c r="M45" s="0" t="n">
        <v>54.4666512978509</v>
      </c>
      <c r="N45" s="0" t="n">
        <v>169410.038738119</v>
      </c>
      <c r="O45" s="0" t="n">
        <v>52905.2864761034</v>
      </c>
      <c r="P45" s="0" t="n">
        <v>96.6795526876904</v>
      </c>
      <c r="Q45" s="0" t="n">
        <v>172754.086110951</v>
      </c>
      <c r="R45" s="0" t="n">
        <v>48802.2487986249</v>
      </c>
      <c r="S45" s="0" t="n">
        <v>131.089548574867</v>
      </c>
      <c r="T45" s="0" t="n">
        <v>174152.833701232</v>
      </c>
      <c r="U45" s="0" t="n">
        <v>46855.4000663875</v>
      </c>
      <c r="V45" s="0" t="n">
        <v>151.99823263579</v>
      </c>
    </row>
    <row r="46" customFormat="false" ht="13.2" hidden="false" customHeight="false" outlineLevel="0" collapsed="false">
      <c r="A46" s="0" t="n">
        <f aca="false">A45+1</f>
        <v>37</v>
      </c>
      <c r="B46" s="0" t="n">
        <v>26441.4752698499</v>
      </c>
      <c r="C46" s="0" t="n">
        <v>41508.0990140626</v>
      </c>
      <c r="D46" s="0" t="n">
        <v>2.60286015604703</v>
      </c>
      <c r="E46" s="0" t="n">
        <v>102122.424707524</v>
      </c>
      <c r="F46" s="0" t="n">
        <v>78629.4388431956</v>
      </c>
      <c r="G46" s="0" t="n">
        <v>6.63987664629403</v>
      </c>
      <c r="H46" s="0" t="n">
        <v>140590.493740402</v>
      </c>
      <c r="I46" s="0" t="n">
        <v>70803.3171996518</v>
      </c>
      <c r="J46" s="0" t="n">
        <v>22.6168643522403</v>
      </c>
      <c r="K46" s="0" t="n">
        <v>158526.608655208</v>
      </c>
      <c r="L46" s="0" t="n">
        <v>59033.7186738087</v>
      </c>
      <c r="M46" s="0" t="n">
        <v>56.5997447458791</v>
      </c>
      <c r="N46" s="0" t="n">
        <v>166184.02454328</v>
      </c>
      <c r="O46" s="0" t="n">
        <v>51363.7713502325</v>
      </c>
      <c r="P46" s="0" t="n">
        <v>99.7569282838554</v>
      </c>
      <c r="Q46" s="0" t="n">
        <v>169367.324026863</v>
      </c>
      <c r="R46" s="0" t="n">
        <v>47418.1490241227</v>
      </c>
      <c r="S46" s="0" t="n">
        <v>134.693397378926</v>
      </c>
      <c r="T46" s="0" t="n">
        <v>170700.073388224</v>
      </c>
      <c r="U46" s="0" t="n">
        <v>45546.6374909217</v>
      </c>
      <c r="V46" s="0" t="n">
        <v>155.857439133203</v>
      </c>
    </row>
    <row r="47" customFormat="false" ht="13.2" hidden="false" customHeight="false" outlineLevel="0" collapsed="false">
      <c r="A47" s="0" t="n">
        <f aca="false">A46+1</f>
        <v>38</v>
      </c>
      <c r="B47" s="0" t="n">
        <v>26230.364723875</v>
      </c>
      <c r="C47" s="0" t="n">
        <v>41148.1923495895</v>
      </c>
      <c r="D47" s="0" t="n">
        <v>2.58059335993983</v>
      </c>
      <c r="E47" s="0" t="n">
        <v>101793.02499071</v>
      </c>
      <c r="F47" s="0" t="n">
        <v>76803.8200296761</v>
      </c>
      <c r="G47" s="0" t="n">
        <v>7.00681061239404</v>
      </c>
      <c r="H47" s="0" t="n">
        <v>138505.019476666</v>
      </c>
      <c r="I47" s="0" t="n">
        <v>68642.2796043231</v>
      </c>
      <c r="J47" s="0" t="n">
        <v>23.7419046919965</v>
      </c>
      <c r="K47" s="0" t="n">
        <v>155557.543669546</v>
      </c>
      <c r="L47" s="0" t="n">
        <v>57182.8519695229</v>
      </c>
      <c r="M47" s="0" t="n">
        <v>58.8705114054691</v>
      </c>
      <c r="N47" s="0" t="n">
        <v>162831.88181333</v>
      </c>
      <c r="O47" s="0" t="n">
        <v>49792.2241279849</v>
      </c>
      <c r="P47" s="0" t="n">
        <v>103.041879393648</v>
      </c>
      <c r="Q47" s="0" t="n">
        <v>165856.977975078</v>
      </c>
      <c r="R47" s="0" t="n">
        <v>46002.7130569687</v>
      </c>
      <c r="S47" s="0" t="n">
        <v>138.558667587835</v>
      </c>
      <c r="T47" s="0" t="n">
        <v>167124.956724085</v>
      </c>
      <c r="U47" s="0" t="n">
        <v>44205.3241177337</v>
      </c>
      <c r="V47" s="0" t="n">
        <v>160.017840651604</v>
      </c>
    </row>
    <row r="48" customFormat="false" ht="13.2" hidden="false" customHeight="false" outlineLevel="0" collapsed="false">
      <c r="A48" s="0" t="n">
        <f aca="false">A47+1</f>
        <v>39</v>
      </c>
      <c r="B48" s="0" t="n">
        <v>25946.9947670097</v>
      </c>
      <c r="C48" s="0" t="n">
        <v>40702.7277883992</v>
      </c>
      <c r="D48" s="0" t="n">
        <v>2.55891413848295</v>
      </c>
      <c r="E48" s="0" t="n">
        <v>101301.839933217</v>
      </c>
      <c r="F48" s="0" t="n">
        <v>74884.5951673288</v>
      </c>
      <c r="G48" s="0" t="n">
        <v>7.40408557065424</v>
      </c>
      <c r="H48" s="0" t="n">
        <v>136269.545757595</v>
      </c>
      <c r="I48" s="0" t="n">
        <v>66439.9061469082</v>
      </c>
      <c r="J48" s="0" t="n">
        <v>24.9455382070959</v>
      </c>
      <c r="K48" s="0" t="n">
        <v>152451.47250431</v>
      </c>
      <c r="L48" s="0" t="n">
        <v>55301.388138041</v>
      </c>
      <c r="M48" s="0" t="n">
        <v>61.2950844729265</v>
      </c>
      <c r="N48" s="0" t="n">
        <v>159349.291667908</v>
      </c>
      <c r="O48" s="0" t="n">
        <v>48189.9254534697</v>
      </c>
      <c r="P48" s="0" t="n">
        <v>106.561080385771</v>
      </c>
      <c r="Q48" s="0" t="n">
        <v>162218.836179519</v>
      </c>
      <c r="R48" s="0" t="n">
        <v>44555.0974260981</v>
      </c>
      <c r="S48" s="0" t="n">
        <v>142.721473932995</v>
      </c>
      <c r="T48" s="0" t="n">
        <v>163423.152489612</v>
      </c>
      <c r="U48" s="0" t="n">
        <v>42830.8005388982</v>
      </c>
      <c r="V48" s="0" t="n">
        <v>164.519303004929</v>
      </c>
    </row>
    <row r="49" customFormat="false" ht="13.2" hidden="false" customHeight="false" outlineLevel="0" collapsed="false">
      <c r="A49" s="0" t="n">
        <f aca="false">A48+1</f>
        <v>40</v>
      </c>
      <c r="B49" s="0" t="n">
        <v>25588.5975818127</v>
      </c>
      <c r="C49" s="0" t="n">
        <v>40169.3852025198</v>
      </c>
      <c r="D49" s="0" t="n">
        <v>2.53779750245148</v>
      </c>
      <c r="E49" s="0" t="n">
        <v>100642.386555841</v>
      </c>
      <c r="F49" s="0" t="n">
        <v>72871.9380486619</v>
      </c>
      <c r="G49" s="0" t="n">
        <v>7.83497990299716</v>
      </c>
      <c r="H49" s="0" t="n">
        <v>133878.825665022</v>
      </c>
      <c r="I49" s="0" t="n">
        <v>64195.948563189</v>
      </c>
      <c r="J49" s="0" t="n">
        <v>26.2364921225413</v>
      </c>
      <c r="K49" s="0" t="n">
        <v>149203.625422507</v>
      </c>
      <c r="L49" s="0" t="n">
        <v>53388.8480618402</v>
      </c>
      <c r="M49" s="0" t="n">
        <v>63.8919042238556</v>
      </c>
      <c r="N49" s="0" t="n">
        <v>155731.45185306</v>
      </c>
      <c r="O49" s="0" t="n">
        <v>46556.4818031656</v>
      </c>
      <c r="P49" s="0" t="n">
        <v>110.343212367738</v>
      </c>
      <c r="Q49" s="0" t="n">
        <v>158448.486577541</v>
      </c>
      <c r="R49" s="0" t="n">
        <v>43074.478869209</v>
      </c>
      <c r="S49" s="0" t="n">
        <v>147.224630039821</v>
      </c>
      <c r="T49" s="0" t="n">
        <v>159590.149294023</v>
      </c>
      <c r="U49" s="0" t="n">
        <v>41422.406481847</v>
      </c>
      <c r="V49" s="0" t="n">
        <v>169.40934794325</v>
      </c>
    </row>
    <row r="50" customFormat="false" ht="13.2" hidden="false" customHeight="false" outlineLevel="0" collapsed="false">
      <c r="A50" s="0" t="n">
        <f aca="false">A49+1</f>
        <v>41</v>
      </c>
      <c r="B50" s="0" t="n">
        <v>25152.6773915878</v>
      </c>
      <c r="C50" s="0" t="n">
        <v>39545.9119231026</v>
      </c>
      <c r="D50" s="0" t="n">
        <v>2.51723042302124</v>
      </c>
      <c r="E50" s="0" t="n">
        <v>99807.8328840775</v>
      </c>
      <c r="F50" s="0" t="n">
        <v>70766.0000849985</v>
      </c>
      <c r="G50" s="0" t="n">
        <v>8.30331943746464</v>
      </c>
      <c r="H50" s="0" t="n">
        <v>131327.728702259</v>
      </c>
      <c r="I50" s="0" t="n">
        <v>61909.9971481996</v>
      </c>
      <c r="J50" s="0" t="n">
        <v>27.6254371516611</v>
      </c>
      <c r="K50" s="0" t="n">
        <v>145808.974351622</v>
      </c>
      <c r="L50" s="0" t="n">
        <v>51444.804347362</v>
      </c>
      <c r="M50" s="0" t="n">
        <v>66.6825326433033</v>
      </c>
      <c r="N50" s="0" t="n">
        <v>151973.694936865</v>
      </c>
      <c r="O50" s="0" t="n">
        <v>44891.1415944531</v>
      </c>
      <c r="P50" s="0" t="n">
        <v>114.425862524317</v>
      </c>
      <c r="Q50" s="0" t="n">
        <v>154540.950545109</v>
      </c>
      <c r="R50" s="0" t="n">
        <v>41560.5591884871</v>
      </c>
      <c r="S50" s="0" t="n">
        <v>152.112699638513</v>
      </c>
      <c r="T50" s="0" t="n">
        <v>155621.229056211</v>
      </c>
      <c r="U50" s="0" t="n">
        <v>39979.5085234541</v>
      </c>
      <c r="V50" s="0" t="n">
        <v>174.744709345598</v>
      </c>
    </row>
    <row r="51" customFormat="false" ht="13.2" hidden="false" customHeight="false" outlineLevel="0" collapsed="false">
      <c r="A51" s="0" t="n">
        <f aca="false">A50+1</f>
        <v>42</v>
      </c>
      <c r="B51" s="0" t="n">
        <v>24637.0581235651</v>
      </c>
      <c r="C51" s="0" t="n">
        <v>38830.1179360862</v>
      </c>
      <c r="D51" s="0" t="n">
        <v>2.49721716757347</v>
      </c>
      <c r="E51" s="0" t="n">
        <v>98791.4600800568</v>
      </c>
      <c r="F51" s="0" t="n">
        <v>68566.9537014296</v>
      </c>
      <c r="G51" s="0" t="n">
        <v>8.81370545234703</v>
      </c>
      <c r="H51" s="0" t="n">
        <v>128610.555482897</v>
      </c>
      <c r="I51" s="0" t="n">
        <v>59581.8224161098</v>
      </c>
      <c r="J51" s="0" t="n">
        <v>29.124576062211</v>
      </c>
      <c r="K51" s="0" t="n">
        <v>142262.679181342</v>
      </c>
      <c r="L51" s="0" t="n">
        <v>49468.4208972503</v>
      </c>
      <c r="M51" s="0" t="n">
        <v>69.6950600255486</v>
      </c>
      <c r="N51" s="0" t="n">
        <v>148071.028213897</v>
      </c>
      <c r="O51" s="0" t="n">
        <v>43193.3011188739</v>
      </c>
      <c r="P51" s="0" t="n">
        <v>118.852936250477</v>
      </c>
      <c r="Q51" s="0" t="n">
        <v>150491.409044232</v>
      </c>
      <c r="R51" s="0" t="n">
        <v>40012.5394292452</v>
      </c>
      <c r="S51" s="0" t="n">
        <v>157.44641832824</v>
      </c>
      <c r="T51" s="0" t="n">
        <v>151511.465297281</v>
      </c>
      <c r="U51" s="0" t="n">
        <v>38501.4834367827</v>
      </c>
      <c r="V51" s="0" t="n">
        <v>180.594080275079</v>
      </c>
    </row>
    <row r="52" customFormat="false" ht="13.2" hidden="false" customHeight="false" outlineLevel="0" collapsed="false">
      <c r="A52" s="0" t="n">
        <f aca="false">A51+1</f>
        <v>43</v>
      </c>
      <c r="B52" s="0" t="n">
        <v>24039.938677061</v>
      </c>
      <c r="C52" s="0" t="n">
        <v>38019.8845007764</v>
      </c>
      <c r="D52" s="0" t="n">
        <v>2.47778560365489</v>
      </c>
      <c r="E52" s="0" t="n">
        <v>97586.1901981311</v>
      </c>
      <c r="F52" s="0" t="n">
        <v>66274.955970025</v>
      </c>
      <c r="G52" s="0" t="n">
        <v>9.37161999087563</v>
      </c>
      <c r="H52" s="0" t="n">
        <v>125721.830929305</v>
      </c>
      <c r="I52" s="0" t="n">
        <v>57210.964312973</v>
      </c>
      <c r="J52" s="0" t="n">
        <v>30.7492187703071</v>
      </c>
      <c r="K52" s="0" t="n">
        <v>138559.152820368</v>
      </c>
      <c r="L52" s="0" t="n">
        <v>47459.4064156629</v>
      </c>
      <c r="M52" s="0" t="n">
        <v>72.9602950830368</v>
      </c>
      <c r="N52" s="0" t="n">
        <v>144018.271036086</v>
      </c>
      <c r="O52" s="0" t="n">
        <v>41462.2848464676</v>
      </c>
      <c r="P52" s="0" t="n">
        <v>123.678631065589</v>
      </c>
      <c r="Q52" s="0" t="n">
        <v>146294.80707236</v>
      </c>
      <c r="R52" s="0" t="n">
        <v>38429.6433932778</v>
      </c>
      <c r="S52" s="0" t="n">
        <v>163.299900382589</v>
      </c>
      <c r="T52" s="0" t="n">
        <v>147255.698202826</v>
      </c>
      <c r="U52" s="0" t="n">
        <v>36987.738759331</v>
      </c>
      <c r="V52" s="0" t="n">
        <v>187.041170546259</v>
      </c>
    </row>
    <row r="53" customFormat="false" ht="13.2" hidden="false" customHeight="false" outlineLevel="0" collapsed="false">
      <c r="A53" s="0" t="n">
        <f aca="false">A52+1</f>
        <v>44</v>
      </c>
      <c r="B53" s="0" t="n">
        <v>23359.9530142428</v>
      </c>
      <c r="C53" s="0" t="n">
        <v>37113.1684514436</v>
      </c>
      <c r="D53" s="0" t="n">
        <v>2.45899479257053</v>
      </c>
      <c r="E53" s="0" t="n">
        <v>96184.8798730063</v>
      </c>
      <c r="F53" s="0" t="n">
        <v>63890.144625706</v>
      </c>
      <c r="G53" s="0" t="n">
        <v>9.98375429132087</v>
      </c>
      <c r="H53" s="0" t="n">
        <v>122655.521416709</v>
      </c>
      <c r="I53" s="0" t="n">
        <v>54797.1441033842</v>
      </c>
      <c r="J53" s="0" t="n">
        <v>32.5174201482848</v>
      </c>
      <c r="K53" s="0" t="n">
        <v>134693.090531288</v>
      </c>
      <c r="L53" s="0" t="n">
        <v>45416.9495235112</v>
      </c>
      <c r="M53" s="0" t="n">
        <v>76.5192730661289</v>
      </c>
      <c r="N53" s="0" t="n">
        <v>139809.926364798</v>
      </c>
      <c r="O53" s="0" t="n">
        <v>39697.5749806026</v>
      </c>
      <c r="P53" s="0" t="n">
        <v>128.967974679934</v>
      </c>
      <c r="Q53" s="0" t="n">
        <v>141945.472149382</v>
      </c>
      <c r="R53" s="0" t="n">
        <v>36811.6671145578</v>
      </c>
      <c r="S53" s="0" t="n">
        <v>169.755657501641</v>
      </c>
      <c r="T53" s="0" t="n">
        <v>142848.505364525</v>
      </c>
      <c r="U53" s="0" t="n">
        <v>35437.7404787935</v>
      </c>
      <c r="V53" s="0" t="n">
        <v>194.188698590036</v>
      </c>
    </row>
    <row r="54" customFormat="false" ht="13.2" hidden="false" customHeight="false" outlineLevel="0" collapsed="false">
      <c r="A54" s="0" t="n">
        <f aca="false">A53+1</f>
        <v>45</v>
      </c>
      <c r="B54" s="0" t="n">
        <v>22596.2469674387</v>
      </c>
      <c r="C54" s="0" t="n">
        <v>36108.02120821</v>
      </c>
      <c r="D54" s="0" t="n">
        <v>2.44094418067628</v>
      </c>
      <c r="E54" s="0" t="n">
        <v>94580.0470704677</v>
      </c>
      <c r="F54" s="0" t="n">
        <v>61412.6799805968</v>
      </c>
      <c r="G54" s="0" t="n">
        <v>10.658269035793</v>
      </c>
      <c r="H54" s="0" t="n">
        <v>119405.532943952</v>
      </c>
      <c r="I54" s="0" t="n">
        <v>52339.9457094709</v>
      </c>
      <c r="J54" s="0" t="n">
        <v>34.4517728264636</v>
      </c>
      <c r="K54" s="0" t="n">
        <v>130658.509681136</v>
      </c>
      <c r="L54" s="0" t="n">
        <v>43340.7032942642</v>
      </c>
      <c r="M54" s="0" t="n">
        <v>80.4196339502089</v>
      </c>
      <c r="N54" s="0" t="n">
        <v>135440.273028127</v>
      </c>
      <c r="O54" s="0" t="n">
        <v>37898.6205918428</v>
      </c>
      <c r="P54" s="0" t="n">
        <v>134.802365111074</v>
      </c>
      <c r="Q54" s="0" t="n">
        <v>137437.799014227</v>
      </c>
      <c r="R54" s="0" t="n">
        <v>35157.9683334847</v>
      </c>
      <c r="S54" s="0" t="n">
        <v>176.924317815703</v>
      </c>
      <c r="T54" s="0" t="n">
        <v>138284.176050563</v>
      </c>
      <c r="U54" s="0" t="n">
        <v>33851.0334564122</v>
      </c>
      <c r="V54" s="0" t="n">
        <v>202.163989991482</v>
      </c>
    </row>
    <row r="55" customFormat="false" ht="13.2" hidden="false" customHeight="false" outlineLevel="0" collapsed="false">
      <c r="A55" s="0" t="n">
        <f aca="false">A54+1</f>
        <v>46</v>
      </c>
      <c r="B55" s="0" t="n">
        <v>21748.5494775801</v>
      </c>
      <c r="C55" s="0" t="n">
        <v>35002.5961868235</v>
      </c>
      <c r="D55" s="0" t="n">
        <v>2.42378481918213</v>
      </c>
      <c r="E55" s="0" t="n">
        <v>92764.1945492385</v>
      </c>
      <c r="F55" s="0" t="n">
        <v>58842.727696685</v>
      </c>
      <c r="G55" s="0" t="n">
        <v>11.4053739690621</v>
      </c>
      <c r="H55" s="0" t="n">
        <v>115965.322160418</v>
      </c>
      <c r="I55" s="0" t="n">
        <v>49839.1116278051</v>
      </c>
      <c r="J55" s="0" t="n">
        <v>36.5799112660793</v>
      </c>
      <c r="K55" s="0" t="n">
        <v>126449.331263891</v>
      </c>
      <c r="L55" s="0" t="n">
        <v>41230.1033788605</v>
      </c>
      <c r="M55" s="0" t="n">
        <v>84.7226722170036</v>
      </c>
      <c r="N55" s="0" t="n">
        <v>130903.3416513</v>
      </c>
      <c r="O55" s="0" t="n">
        <v>36064.8785322645</v>
      </c>
      <c r="P55" s="0" t="n">
        <v>141.284566855887</v>
      </c>
      <c r="Q55" s="0" t="n">
        <v>132765.76593267</v>
      </c>
      <c r="R55" s="0" t="n">
        <v>33468.1429653495</v>
      </c>
      <c r="S55" s="0" t="n">
        <v>184.941800024655</v>
      </c>
      <c r="T55" s="0" t="n">
        <v>133556.679066441</v>
      </c>
      <c r="U55" s="0" t="n">
        <v>32227.2717186751</v>
      </c>
      <c r="V55" s="0" t="n">
        <v>211.126551037569</v>
      </c>
    </row>
    <row r="56" customFormat="false" ht="13.2" hidden="false" customHeight="false" outlineLevel="0" collapsed="false">
      <c r="A56" s="0" t="n">
        <f aca="false">A55+1</f>
        <v>47</v>
      </c>
      <c r="B56" s="0" t="n">
        <v>20817.2743615336</v>
      </c>
      <c r="C56" s="0" t="n">
        <v>33795.1921185056</v>
      </c>
      <c r="D56" s="0" t="n">
        <v>2.40773346690717</v>
      </c>
      <c r="E56" s="0" t="n">
        <v>90729.1972692611</v>
      </c>
      <c r="F56" s="0" t="n">
        <v>56180.4507495454</v>
      </c>
      <c r="G56" s="0" t="n">
        <v>12.2378076205903</v>
      </c>
      <c r="H56" s="0" t="n">
        <v>112328.378958845</v>
      </c>
      <c r="I56" s="0" t="n">
        <v>47294.2151983954</v>
      </c>
      <c r="J56" s="0" t="n">
        <v>38.9374535417016</v>
      </c>
      <c r="K56" s="0" t="n">
        <v>122058.955313289</v>
      </c>
      <c r="L56" s="0" t="n">
        <v>39084.9247596212</v>
      </c>
      <c r="M56" s="0" t="n">
        <v>89.5035893069576</v>
      </c>
      <c r="N56" s="0" t="n">
        <v>126192.539959836</v>
      </c>
      <c r="O56" s="0" t="n">
        <v>34196.2520520298</v>
      </c>
      <c r="P56" s="0" t="n">
        <v>148.53928501959</v>
      </c>
      <c r="Q56" s="0" t="n">
        <v>127923.087619724</v>
      </c>
      <c r="R56" s="0" t="n">
        <v>31741.7803437617</v>
      </c>
      <c r="S56" s="0" t="n">
        <v>193.983176117684</v>
      </c>
      <c r="T56" s="0" t="n">
        <v>128659.638928059</v>
      </c>
      <c r="U56" s="0" t="n">
        <v>30566.2302024057</v>
      </c>
      <c r="V56" s="0" t="n">
        <v>221.279230649505</v>
      </c>
    </row>
    <row r="57" customFormat="false" ht="13.2" hidden="false" customHeight="false" outlineLevel="0" collapsed="false">
      <c r="A57" s="0" t="n">
        <f aca="false">A56+1</f>
        <v>48</v>
      </c>
      <c r="B57" s="0" t="n">
        <v>19803.630676189</v>
      </c>
      <c r="C57" s="0" t="n">
        <v>32484.291449553</v>
      </c>
      <c r="D57" s="0" t="n">
        <v>2.39309037594179</v>
      </c>
      <c r="E57" s="0" t="n">
        <v>88466.6375345421</v>
      </c>
      <c r="F57" s="0" t="n">
        <v>53426.1180779748</v>
      </c>
      <c r="G57" s="0" t="n">
        <v>13.1717902573998</v>
      </c>
      <c r="H57" s="0" t="n">
        <v>108487.357845403</v>
      </c>
      <c r="I57" s="0" t="n">
        <v>44705.1259507687</v>
      </c>
      <c r="J57" s="0" t="n">
        <v>41.5687774680262</v>
      </c>
      <c r="K57" s="0" t="n">
        <v>117480.822241005</v>
      </c>
      <c r="L57" s="0" t="n">
        <v>36904.5872574637</v>
      </c>
      <c r="M57" s="0" t="n">
        <v>94.862941790759</v>
      </c>
      <c r="N57" s="0" t="n">
        <v>121301.168000988</v>
      </c>
      <c r="O57" s="0" t="n">
        <v>32292.4578757311</v>
      </c>
      <c r="P57" s="0" t="n">
        <v>156.731674855726</v>
      </c>
      <c r="Q57" s="0" t="n">
        <v>122902.769725301</v>
      </c>
      <c r="R57" s="0" t="n">
        <v>29979.1321074302</v>
      </c>
      <c r="S57" s="0" t="n">
        <v>204.261975816283</v>
      </c>
      <c r="T57" s="0" t="n">
        <v>123586.279220965</v>
      </c>
      <c r="U57" s="0" t="n">
        <v>28867.8752993894</v>
      </c>
      <c r="V57" s="0" t="n">
        <v>232.882820569208</v>
      </c>
    </row>
    <row r="58" customFormat="false" ht="13.2" hidden="false" customHeight="false" outlineLevel="0" collapsed="false">
      <c r="A58" s="0" t="n">
        <f aca="false">A57+1</f>
        <v>49</v>
      </c>
      <c r="B58" s="0" t="n">
        <v>18709.7432569198</v>
      </c>
      <c r="C58" s="0" t="n">
        <v>31068.6094080151</v>
      </c>
      <c r="D58" s="0" t="n">
        <v>2.38026222041402</v>
      </c>
      <c r="E58" s="0" t="n">
        <v>85967.8555595797</v>
      </c>
      <c r="F58" s="0" t="n">
        <v>50580.0307946193</v>
      </c>
      <c r="G58" s="0" t="n">
        <v>14.2284503758222</v>
      </c>
      <c r="H58" s="0" t="n">
        <v>104434.635856749</v>
      </c>
      <c r="I58" s="0" t="n">
        <v>42071.8388464783</v>
      </c>
      <c r="J58" s="0" t="n">
        <v>44.5314094443203</v>
      </c>
      <c r="K58" s="0" t="n">
        <v>112707.277663031</v>
      </c>
      <c r="L58" s="0" t="n">
        <v>34689.3491529708</v>
      </c>
      <c r="M58" s="0" t="n">
        <v>100.924008281782</v>
      </c>
      <c r="N58" s="0" t="n">
        <v>116222.08550483</v>
      </c>
      <c r="O58" s="0" t="n">
        <v>30353.4047083216</v>
      </c>
      <c r="P58" s="0" t="n">
        <v>166.076868775819</v>
      </c>
      <c r="Q58" s="0" t="n">
        <v>117697.696993475</v>
      </c>
      <c r="R58" s="0" t="n">
        <v>28180.1832891843</v>
      </c>
      <c r="S58" s="0" t="n">
        <v>216.068318439966</v>
      </c>
      <c r="T58" s="0" t="n">
        <v>118329.365026674</v>
      </c>
      <c r="U58" s="0" t="n">
        <v>27132.4398830248</v>
      </c>
      <c r="V58" s="0" t="n">
        <v>246.27727952746</v>
      </c>
    </row>
    <row r="59" customFormat="false" ht="13.2" hidden="false" customHeight="false" outlineLevel="0" collapsed="false">
      <c r="A59" s="0" t="n">
        <f aca="false">A58+1</f>
        <v>50</v>
      </c>
      <c r="B59" s="0" t="n">
        <v>17538.8103803535</v>
      </c>
      <c r="C59" s="0" t="n">
        <v>29547.1914065319</v>
      </c>
      <c r="D59" s="0" t="n">
        <v>2.3697923349151</v>
      </c>
      <c r="E59" s="0" t="n">
        <v>83223.2809211233</v>
      </c>
      <c r="F59" s="0" t="n">
        <v>47642.6486916795</v>
      </c>
      <c r="G59" s="0" t="n">
        <v>15.4354137666479</v>
      </c>
      <c r="H59" s="0" t="n">
        <v>100162.357392513</v>
      </c>
      <c r="I59" s="0" t="n">
        <v>39394.2909403395</v>
      </c>
      <c r="J59" s="0" t="n">
        <v>47.9022633738619</v>
      </c>
      <c r="K59" s="0" t="n">
        <v>107730.688252966</v>
      </c>
      <c r="L59" s="0" t="n">
        <v>32439.208021526</v>
      </c>
      <c r="M59" s="0" t="n">
        <v>107.854980323441</v>
      </c>
      <c r="N59" s="0" t="n">
        <v>110947.26740846</v>
      </c>
      <c r="O59" s="0" t="n">
        <v>28379.8041706809</v>
      </c>
      <c r="P59" s="0" t="n">
        <v>176.847818984652</v>
      </c>
      <c r="Q59" s="0" t="n">
        <v>112300.218543955</v>
      </c>
      <c r="R59" s="0" t="n">
        <v>26345.2655810999</v>
      </c>
      <c r="S59" s="0" t="n">
        <v>229.785973209402</v>
      </c>
      <c r="T59" s="0" t="n">
        <v>112881.162252443</v>
      </c>
      <c r="U59" s="0" t="n">
        <v>25360.4645865512</v>
      </c>
      <c r="V59" s="0" t="n">
        <v>261.914708201053</v>
      </c>
    </row>
    <row r="60" customFormat="false" ht="13.2" hidden="false" customHeight="false" outlineLevel="0" collapsed="false">
      <c r="A60" s="0" t="n">
        <f aca="false">A59+1</f>
        <v>51</v>
      </c>
      <c r="B60" s="0" t="n">
        <v>16295.2772132801</v>
      </c>
      <c r="C60" s="0" t="n">
        <v>27919.5106569006</v>
      </c>
      <c r="D60" s="0" t="n">
        <v>2.36240136844239</v>
      </c>
      <c r="E60" s="0" t="n">
        <v>80222.9928836757</v>
      </c>
      <c r="F60" s="0" t="n">
        <v>44614.628794082</v>
      </c>
      <c r="G60" s="0" t="n">
        <v>16.8299666518582</v>
      </c>
      <c r="H60" s="0" t="n">
        <v>95661.5859578004</v>
      </c>
      <c r="I60" s="0" t="n">
        <v>36672.9871388182</v>
      </c>
      <c r="J60" s="0" t="n">
        <v>51.7826373191717</v>
      </c>
      <c r="K60" s="0" t="n">
        <v>102542.816249853</v>
      </c>
      <c r="L60" s="0" t="n">
        <v>30154.4604889133</v>
      </c>
      <c r="M60" s="0" t="n">
        <v>115.882298974822</v>
      </c>
      <c r="N60" s="0" t="n">
        <v>105468.674610922</v>
      </c>
      <c r="O60" s="0" t="n">
        <v>26371.9586434475</v>
      </c>
      <c r="P60" s="0" t="n">
        <v>189.429921017087</v>
      </c>
      <c r="Q60" s="0" t="n">
        <v>106701.835256202</v>
      </c>
      <c r="R60" s="0" t="n">
        <v>24475.5644593259</v>
      </c>
      <c r="S60" s="0" t="n">
        <v>245.918464631737</v>
      </c>
      <c r="T60" s="0" t="n">
        <v>107233.353868487</v>
      </c>
      <c r="U60" s="0" t="n">
        <v>23552.9228250244</v>
      </c>
      <c r="V60" s="0" t="n">
        <v>280.407277409792</v>
      </c>
    </row>
    <row r="61" customFormat="false" ht="13.2" hidden="false" customHeight="false" outlineLevel="0" collapsed="false">
      <c r="A61" s="0" t="n">
        <f aca="false">A60+1</f>
        <v>52</v>
      </c>
      <c r="B61" s="0" t="n">
        <v>14985.0507863522</v>
      </c>
      <c r="C61" s="0" t="n">
        <v>26185.6300245582</v>
      </c>
      <c r="D61" s="0" t="n">
        <v>2.35904343583052</v>
      </c>
      <c r="E61" s="0" t="n">
        <v>76956.0883154712</v>
      </c>
      <c r="F61" s="0" t="n">
        <v>41496.960197287</v>
      </c>
      <c r="G61" s="0" t="n">
        <v>18.4632030248943</v>
      </c>
      <c r="H61" s="0" t="n">
        <v>90923.1200581447</v>
      </c>
      <c r="I61" s="0" t="n">
        <v>33908.5397724127</v>
      </c>
      <c r="J61" s="0" t="n">
        <v>56.3133442760964</v>
      </c>
      <c r="K61" s="0" t="n">
        <v>97134.3165242018</v>
      </c>
      <c r="L61" s="0" t="n">
        <v>27836.3323511798</v>
      </c>
      <c r="M61" s="0" t="n">
        <v>125.308997483135</v>
      </c>
      <c r="N61" s="0" t="n">
        <v>99777.2769884128</v>
      </c>
      <c r="O61" s="0" t="n">
        <v>24331.1452199034</v>
      </c>
      <c r="P61" s="0" t="n">
        <v>204.341475366864</v>
      </c>
      <c r="Q61" s="0" t="n">
        <v>100893.658297584</v>
      </c>
      <c r="R61" s="0" t="n">
        <v>22572.3611156722</v>
      </c>
      <c r="S61" s="0" t="n">
        <v>265.175706441239</v>
      </c>
      <c r="T61" s="0" t="n">
        <v>101376.954688932</v>
      </c>
      <c r="U61" s="0" t="n">
        <v>21711.3565073276</v>
      </c>
      <c r="V61" s="0" t="n">
        <v>302.602660033032</v>
      </c>
    </row>
    <row r="62" customFormat="false" ht="13.2" hidden="false" customHeight="false" outlineLevel="0" collapsed="false">
      <c r="A62" s="0" t="n">
        <f aca="false">A61+1</f>
        <v>53</v>
      </c>
      <c r="B62" s="0" t="n">
        <v>13615.7512220424</v>
      </c>
      <c r="C62" s="0" t="n">
        <v>24346.4098223654</v>
      </c>
      <c r="D62" s="0" t="n">
        <v>2.36098651213264</v>
      </c>
      <c r="E62" s="0" t="n">
        <v>73410.7618832314</v>
      </c>
      <c r="F62" s="0" t="n">
        <v>38291.0563994564</v>
      </c>
      <c r="G62" s="0" t="n">
        <v>20.4073021622555</v>
      </c>
      <c r="H62" s="0" t="n">
        <v>85936.6859234404</v>
      </c>
      <c r="I62" s="0" t="n">
        <v>31102.2471590018</v>
      </c>
      <c r="J62" s="0" t="n">
        <v>61.6912935480645</v>
      </c>
      <c r="K62" s="0" t="n">
        <v>91495.5628867617</v>
      </c>
      <c r="L62" s="0" t="n">
        <v>25486.076937689</v>
      </c>
      <c r="M62" s="0" t="n">
        <v>136.57147224747</v>
      </c>
      <c r="N62" s="0" t="n">
        <v>93863.1879230862</v>
      </c>
      <c r="O62" s="0" t="n">
        <v>22259.4098651735</v>
      </c>
      <c r="P62" s="0" t="n">
        <v>222.309214456434</v>
      </c>
      <c r="Q62" s="0" t="n">
        <v>94866.0093668796</v>
      </c>
      <c r="R62" s="0" t="n">
        <v>20637.6783774912</v>
      </c>
      <c r="S62" s="0" t="n">
        <v>288.562238158634</v>
      </c>
      <c r="T62" s="0" t="n">
        <v>95302.213364438</v>
      </c>
      <c r="U62" s="0" t="n">
        <v>19838.0474244235</v>
      </c>
      <c r="V62" s="0" t="n">
        <v>329.705983623395</v>
      </c>
    </row>
    <row r="63" customFormat="false" ht="13.2" hidden="false" customHeight="false" outlineLevel="0" collapsed="false">
      <c r="A63" s="0" t="n">
        <f aca="false">A62+1</f>
        <v>54</v>
      </c>
      <c r="B63" s="0" t="n">
        <v>12197.0211738589</v>
      </c>
      <c r="C63" s="0" t="n">
        <v>22403.7997666342</v>
      </c>
      <c r="D63" s="0" t="n">
        <v>2.36993087192173</v>
      </c>
      <c r="E63" s="0" t="n">
        <v>69574.0249696139</v>
      </c>
      <c r="F63" s="0" t="n">
        <v>34999.0226256381</v>
      </c>
      <c r="G63" s="0" t="n">
        <v>22.7672847006433</v>
      </c>
      <c r="H63" s="0" t="n">
        <v>80691.1268280312</v>
      </c>
      <c r="I63" s="0" t="n">
        <v>28256.0030218689</v>
      </c>
      <c r="J63" s="0" t="n">
        <v>68.2032879435841</v>
      </c>
      <c r="K63" s="0" t="n">
        <v>85615.7352492431</v>
      </c>
      <c r="L63" s="0" t="n">
        <v>23106.0944882008</v>
      </c>
      <c r="M63" s="0" t="n">
        <v>150.295960579416</v>
      </c>
      <c r="N63" s="0" t="n">
        <v>87715.8132036208</v>
      </c>
      <c r="O63" s="0" t="n">
        <v>20159.4326669269</v>
      </c>
      <c r="P63" s="0" t="n">
        <v>244.397614293311</v>
      </c>
      <c r="Q63" s="0" t="n">
        <v>88608.1111720033</v>
      </c>
      <c r="R63" s="0" t="n">
        <v>18674.8541080802</v>
      </c>
      <c r="S63" s="0" t="n">
        <v>317.523494316053</v>
      </c>
      <c r="T63" s="0" t="n">
        <v>88998.491675742</v>
      </c>
      <c r="U63" s="0" t="n">
        <v>17936.2533734011</v>
      </c>
      <c r="V63" s="0" t="n">
        <v>363.483998821073</v>
      </c>
    </row>
    <row r="64" customFormat="false" ht="13.2" hidden="false" customHeight="false" outlineLevel="0" collapsed="false">
      <c r="A64" s="0" t="n">
        <f aca="false">A63+1</f>
        <v>55</v>
      </c>
      <c r="B64" s="0" t="n">
        <v>10740.8938634627</v>
      </c>
      <c r="C64" s="0" t="n">
        <v>20361.2381423925</v>
      </c>
      <c r="D64" s="0" t="n">
        <v>2.38819204557726</v>
      </c>
      <c r="E64" s="0" t="n">
        <v>65431.4824559475</v>
      </c>
      <c r="F64" s="0" t="n">
        <v>31623.9236608058</v>
      </c>
      <c r="G64" s="0" t="n">
        <v>25.7019057012004</v>
      </c>
      <c r="H64" s="0" t="n">
        <v>75174.1196865816</v>
      </c>
      <c r="I64" s="0" t="n">
        <v>25372.7283195493</v>
      </c>
      <c r="J64" s="0" t="n">
        <v>76.2811792799951</v>
      </c>
      <c r="K64" s="0" t="n">
        <v>79483.0395269442</v>
      </c>
      <c r="L64" s="0" t="n">
        <v>20699.6544591214</v>
      </c>
      <c r="M64" s="0" t="n">
        <v>167.429318451364</v>
      </c>
      <c r="N64" s="0" t="n">
        <v>81323.5440453259</v>
      </c>
      <c r="O64" s="0" t="n">
        <v>18035.0053620398</v>
      </c>
      <c r="P64" s="0" t="n">
        <v>272.213773461899</v>
      </c>
      <c r="Q64" s="0" t="n">
        <v>82108.3633066908</v>
      </c>
      <c r="R64" s="0" t="n">
        <v>16688.1114837639</v>
      </c>
      <c r="S64" s="0" t="n">
        <v>354.264422764845</v>
      </c>
      <c r="T64" s="0" t="n">
        <v>82454.1279090896</v>
      </c>
      <c r="U64" s="0" t="n">
        <v>16010.507798372</v>
      </c>
      <c r="V64" s="0" t="n">
        <v>406.625020066713</v>
      </c>
    </row>
    <row r="65" customFormat="false" ht="13.2" hidden="false" customHeight="false" outlineLevel="0" collapsed="false">
      <c r="A65" s="0" t="n">
        <f aca="false">A64+1</f>
        <v>56</v>
      </c>
      <c r="B65" s="0" t="n">
        <v>9262.24523736072</v>
      </c>
      <c r="C65" s="0" t="n">
        <v>18224.2079555498</v>
      </c>
      <c r="D65" s="0" t="n">
        <v>2.41899752730322</v>
      </c>
      <c r="E65" s="0" t="n">
        <v>60967.0448816478</v>
      </c>
      <c r="F65" s="0" t="n">
        <v>28170.2145304627</v>
      </c>
      <c r="G65" s="0" t="n">
        <v>29.4624789548572</v>
      </c>
      <c r="H65" s="0" t="n">
        <v>69371.9707968593</v>
      </c>
      <c r="I65" s="0" t="n">
        <v>22456.6936052917</v>
      </c>
      <c r="J65" s="0" t="n">
        <v>86.6061799311427</v>
      </c>
      <c r="K65" s="0" t="n">
        <v>73084.4190117328</v>
      </c>
      <c r="L65" s="0" t="n">
        <v>18271.5270207918</v>
      </c>
      <c r="M65" s="0" t="n">
        <v>189.460466946941</v>
      </c>
      <c r="N65" s="0" t="n">
        <v>74673.3424146315</v>
      </c>
      <c r="O65" s="0" t="n">
        <v>15891.787615724</v>
      </c>
      <c r="P65" s="0" t="n">
        <v>308.269620038793</v>
      </c>
      <c r="Q65" s="0" t="n">
        <v>75353.9741234767</v>
      </c>
      <c r="R65" s="0" t="n">
        <v>14683.287434173</v>
      </c>
      <c r="S65" s="0" t="n">
        <v>402.273749827178</v>
      </c>
      <c r="T65" s="0" t="n">
        <v>75656.2578758618</v>
      </c>
      <c r="U65" s="0" t="n">
        <v>14067.0653679647</v>
      </c>
      <c r="V65" s="0" t="n">
        <v>463.40486673533</v>
      </c>
    </row>
    <row r="66" customFormat="false" ht="13.2" hidden="false" customHeight="false" outlineLevel="0" collapsed="false">
      <c r="A66" s="0" t="n">
        <f aca="false">A65+1</f>
        <v>57</v>
      </c>
      <c r="B66" s="0" t="n">
        <v>7779.34796597915</v>
      </c>
      <c r="C66" s="0" t="n">
        <v>16001.0033500142</v>
      </c>
      <c r="D66" s="0" t="n">
        <v>2.46699421338113</v>
      </c>
      <c r="E66" s="0" t="n">
        <v>56162.5904994289</v>
      </c>
      <c r="F66" s="0" t="n">
        <v>24644.5128058626</v>
      </c>
      <c r="G66" s="0" t="n">
        <v>34.4699380262209</v>
      </c>
      <c r="H66" s="0" t="n">
        <v>63269.3812242373</v>
      </c>
      <c r="I66" s="0" t="n">
        <v>19514.0145220925</v>
      </c>
      <c r="J66" s="0" t="n">
        <v>100.316929208292</v>
      </c>
      <c r="K66" s="0" t="n">
        <v>66405.3366586036</v>
      </c>
      <c r="L66" s="0" t="n">
        <v>15828.4125247166</v>
      </c>
      <c r="M66" s="0" t="n">
        <v>218.869167501011</v>
      </c>
      <c r="N66" s="0" t="n">
        <v>67750.9705451514</v>
      </c>
      <c r="O66" s="0" t="n">
        <v>13737.1740804966</v>
      </c>
      <c r="P66" s="0" t="n">
        <v>356.766682643455</v>
      </c>
      <c r="Q66" s="0" t="n">
        <v>68330.5368264779</v>
      </c>
      <c r="R66" s="0" t="n">
        <v>12668.8501340984</v>
      </c>
      <c r="S66" s="0" t="n">
        <v>467.328446522792</v>
      </c>
      <c r="T66" s="0" t="n">
        <v>68590.6140695247</v>
      </c>
      <c r="U66" s="0" t="n">
        <v>12114.4903851429</v>
      </c>
      <c r="V66" s="0" t="n">
        <v>541.01263882465</v>
      </c>
    </row>
    <row r="67" customFormat="false" ht="13.2" hidden="false" customHeight="false" outlineLevel="0" collapsed="false">
      <c r="A67" s="0" t="n">
        <f aca="false">A66+1</f>
        <v>58</v>
      </c>
      <c r="B67" s="0" t="n">
        <v>6314.55030405438</v>
      </c>
      <c r="C67" s="0" t="n">
        <v>13703.78291965</v>
      </c>
      <c r="D67" s="0" t="n">
        <v>2.53917221375384</v>
      </c>
      <c r="E67" s="0" t="n">
        <v>50997.5489881128</v>
      </c>
      <c r="F67" s="0" t="n">
        <v>21056.7673203158</v>
      </c>
      <c r="G67" s="0" t="n">
        <v>41.4823202718115</v>
      </c>
      <c r="H67" s="0" t="n">
        <v>56849.1650879544</v>
      </c>
      <c r="I67" s="0" t="n">
        <v>16553.6197044994</v>
      </c>
      <c r="J67" s="0" t="n">
        <v>119.459079473747</v>
      </c>
      <c r="K67" s="0" t="n">
        <v>59429.5251135961</v>
      </c>
      <c r="L67" s="0" t="n">
        <v>13379.5894761773</v>
      </c>
      <c r="M67" s="0" t="n">
        <v>260.100962859203</v>
      </c>
      <c r="N67" s="0" t="n">
        <v>60540.4718720944</v>
      </c>
      <c r="O67" s="0" t="n">
        <v>11581.4350817982</v>
      </c>
      <c r="P67" s="0" t="n">
        <v>425.206223733843</v>
      </c>
      <c r="Q67" s="0" t="n">
        <v>61022.2003284908</v>
      </c>
      <c r="R67" s="0" t="n">
        <v>10655.8829715425</v>
      </c>
      <c r="S67" s="0" t="n">
        <v>559.803105894216</v>
      </c>
      <c r="T67" s="0" t="n">
        <v>61241.2830253266</v>
      </c>
      <c r="U67" s="0" t="n">
        <v>10164.4991187602</v>
      </c>
      <c r="V67" s="0" t="n">
        <v>652.42018722967</v>
      </c>
    </row>
    <row r="68" customFormat="false" ht="13.2" hidden="false" customHeight="false" outlineLevel="0" collapsed="false">
      <c r="A68" s="0" t="n">
        <f aca="false">A67+1</f>
        <v>59</v>
      </c>
      <c r="B68" s="0" t="n">
        <v>4895.12346098194</v>
      </c>
      <c r="C68" s="0" t="n">
        <v>11349.9695356813</v>
      </c>
      <c r="D68" s="0" t="n">
        <v>2.64662258224502</v>
      </c>
      <c r="E68" s="0" t="n">
        <v>45448.3154587028</v>
      </c>
      <c r="F68" s="0" t="n">
        <v>17422.6886835271</v>
      </c>
      <c r="G68" s="0" t="n">
        <v>51.9972968343206</v>
      </c>
      <c r="H68" s="0" t="n">
        <v>50091.8822552793</v>
      </c>
      <c r="I68" s="0" t="n">
        <v>13588.7080896803</v>
      </c>
      <c r="J68" s="0" t="n">
        <v>148.08007270388</v>
      </c>
      <c r="K68" s="0" t="n">
        <v>52138.7078191137</v>
      </c>
      <c r="L68" s="0" t="n">
        <v>10938.1841469794</v>
      </c>
      <c r="M68" s="0" t="n">
        <v>321.923123330872</v>
      </c>
      <c r="N68" s="0" t="n">
        <v>53023.7550842409</v>
      </c>
      <c r="O68" s="0" t="n">
        <v>9439.00631895623</v>
      </c>
      <c r="P68" s="0" t="n">
        <v>528.262916508305</v>
      </c>
      <c r="Q68" s="0" t="n">
        <v>53411.1305577037</v>
      </c>
      <c r="R68" s="0" t="n">
        <v>8659.70779654862</v>
      </c>
      <c r="S68" s="0" t="n">
        <v>700.028802642441</v>
      </c>
      <c r="T68" s="0" t="n">
        <v>53590.4111473346</v>
      </c>
      <c r="U68" s="0" t="n">
        <v>8233.20730194598</v>
      </c>
      <c r="V68" s="0" t="n">
        <v>823.313910619335</v>
      </c>
    </row>
    <row r="69" customFormat="false" ht="13.2" hidden="false" customHeight="false" outlineLevel="0" collapsed="false">
      <c r="A69" s="0" t="n">
        <f aca="false">A68+1</f>
        <v>60</v>
      </c>
      <c r="B69" s="0" t="n">
        <v>3554.29963787572</v>
      </c>
      <c r="C69" s="0" t="n">
        <v>8963.77221178224</v>
      </c>
      <c r="D69" s="0" t="n">
        <v>2.80767214521036</v>
      </c>
      <c r="E69" s="0" t="n">
        <v>39487.9629785492</v>
      </c>
      <c r="F69" s="0" t="n">
        <v>13769.1712007082</v>
      </c>
      <c r="G69" s="0" t="n">
        <v>69.360779941077</v>
      </c>
      <c r="H69" s="0" t="n">
        <v>42975.3410495023</v>
      </c>
      <c r="I69" s="0" t="n">
        <v>10640.1412695547</v>
      </c>
      <c r="J69" s="0" t="n">
        <v>195.289207035271</v>
      </c>
      <c r="K69" s="0" t="n">
        <v>44512.2203287995</v>
      </c>
      <c r="L69" s="0" t="n">
        <v>8523.05515599426</v>
      </c>
      <c r="M69" s="0" t="n">
        <v>424.113824452104</v>
      </c>
      <c r="N69" s="0" t="n">
        <v>45180.6578647873</v>
      </c>
      <c r="O69" s="0" t="n">
        <v>7329.43267590987</v>
      </c>
      <c r="P69" s="0" t="n">
        <v>698.85872154295</v>
      </c>
      <c r="Q69" s="0" t="n">
        <v>45477.0569322886</v>
      </c>
      <c r="R69" s="0" t="n">
        <v>6701.9146569011</v>
      </c>
      <c r="S69" s="0" t="n">
        <v>933.137611750705</v>
      </c>
      <c r="T69" s="0" t="n">
        <v>45617.8418542196</v>
      </c>
      <c r="U69" s="0" t="n">
        <v>6343.07995487979</v>
      </c>
      <c r="V69" s="0" t="n">
        <v>1111.50722809258</v>
      </c>
    </row>
    <row r="70" customFormat="false" ht="13.2" hidden="false" customHeight="false" outlineLevel="0" collapsed="false">
      <c r="A70" s="0" t="n">
        <f aca="false">A69+1</f>
        <v>61</v>
      </c>
      <c r="B70" s="0" t="n">
        <v>2333.54775367242</v>
      </c>
      <c r="C70" s="0" t="n">
        <v>6582.37469170859</v>
      </c>
      <c r="D70" s="0" t="n">
        <v>3.0565131938263</v>
      </c>
      <c r="E70" s="0" t="n">
        <v>33064.3895890959</v>
      </c>
      <c r="F70" s="0" t="n">
        <v>10129.6299217222</v>
      </c>
      <c r="G70" s="0" t="n">
        <v>102.741529597256</v>
      </c>
      <c r="H70" s="0" t="n">
        <v>35474.3552466553</v>
      </c>
      <c r="I70" s="0" t="n">
        <v>7744.84362070155</v>
      </c>
      <c r="J70" s="0" t="n">
        <v>285.66071808403</v>
      </c>
      <c r="K70" s="0" t="n">
        <v>36526.4366407252</v>
      </c>
      <c r="L70" s="0" t="n">
        <v>6163.56874547433</v>
      </c>
      <c r="M70" s="0" t="n">
        <v>620.82561661665</v>
      </c>
      <c r="N70" s="0" t="n">
        <v>36988.0745459026</v>
      </c>
      <c r="O70" s="0" t="n">
        <v>5281.04774310377</v>
      </c>
      <c r="P70" s="0" t="n">
        <v>1026.4975136447</v>
      </c>
      <c r="Q70" s="0" t="n">
        <v>37197.1070638434</v>
      </c>
      <c r="R70" s="0" t="n">
        <v>4812.6103389249</v>
      </c>
      <c r="S70" s="0" t="n">
        <v>1380.49670158549</v>
      </c>
      <c r="T70" s="0" t="n">
        <v>37300.6871419341</v>
      </c>
      <c r="U70" s="0" t="n">
        <v>4526.09577988613</v>
      </c>
      <c r="V70" s="0" t="n">
        <v>1674.26950257518</v>
      </c>
    </row>
    <row r="71" customFormat="false" ht="13.2" hidden="false" customHeight="false" outlineLevel="0" collapsed="false">
      <c r="A71" s="0" t="n">
        <f aca="false">A70+1</f>
        <v>62</v>
      </c>
      <c r="B71" s="0" t="n">
        <v>1284.95559965231</v>
      </c>
      <c r="C71" s="0" t="n">
        <v>4262.5938781531</v>
      </c>
      <c r="D71" s="0" t="n">
        <v>3.46529045064001</v>
      </c>
      <c r="E71" s="0" t="n">
        <v>26110.2067683424</v>
      </c>
      <c r="F71" s="0" t="n">
        <v>6566.92445111258</v>
      </c>
      <c r="G71" s="0" t="n">
        <v>186.701635678572</v>
      </c>
      <c r="H71" s="0" t="n">
        <v>27534.7089758193</v>
      </c>
      <c r="I71" s="0" t="n">
        <v>4957.05422812015</v>
      </c>
      <c r="J71" s="0" t="n">
        <v>511.161954580588</v>
      </c>
      <c r="K71" s="0" t="n">
        <v>28154.5330489093</v>
      </c>
      <c r="L71" s="0" t="n">
        <v>3913.32599918291</v>
      </c>
      <c r="M71" s="0" t="n">
        <v>1113.15417114322</v>
      </c>
      <c r="N71" s="0" t="n">
        <v>28419.6778167442</v>
      </c>
      <c r="O71" s="0" t="n">
        <v>3336.69987647103</v>
      </c>
      <c r="P71" s="0" t="n">
        <v>1848.8198797488</v>
      </c>
      <c r="Q71" s="0" t="n">
        <v>28545.0980468716</v>
      </c>
      <c r="R71" s="0" t="n">
        <v>3035.72175370812</v>
      </c>
      <c r="S71" s="0" t="n">
        <v>2488.82082620261</v>
      </c>
      <c r="T71" s="0" t="n">
        <v>28612.8014805138</v>
      </c>
      <c r="U71" s="0" t="n">
        <v>2829.38730411614</v>
      </c>
      <c r="V71" s="0" t="n">
        <v>3096.87347858317</v>
      </c>
    </row>
    <row r="72" customFormat="false" ht="13.2" hidden="false" customHeight="false" outlineLevel="0" collapsed="false">
      <c r="A72" s="0" t="n">
        <f aca="false">A71+1</f>
        <v>63</v>
      </c>
      <c r="B72" s="0" t="n">
        <v>476.074950047942</v>
      </c>
      <c r="C72" s="0" t="n">
        <v>2096.53034135967</v>
      </c>
      <c r="D72" s="0" t="n">
        <v>4.21183177789446</v>
      </c>
      <c r="E72" s="0" t="n">
        <v>18505.0879164312</v>
      </c>
      <c r="F72" s="0" t="n">
        <v>3199.55426478958</v>
      </c>
      <c r="G72" s="0" t="n">
        <v>578.116470468878</v>
      </c>
      <c r="H72" s="0" t="n">
        <v>19086.4374711342</v>
      </c>
      <c r="I72" s="0" t="n">
        <v>2377.91766034047</v>
      </c>
      <c r="J72" s="0" t="n">
        <v>1547.77498448925</v>
      </c>
      <c r="K72" s="0" t="n">
        <v>19337.6895633659</v>
      </c>
      <c r="L72" s="0" t="n">
        <v>1861.37922042648</v>
      </c>
      <c r="M72" s="0" t="n">
        <v>3358.98478411206</v>
      </c>
      <c r="N72" s="0" t="n">
        <v>19445.2626359357</v>
      </c>
      <c r="O72" s="0" t="n">
        <v>1577.52701109072</v>
      </c>
      <c r="P72" s="0" t="n">
        <v>5612.83354553822</v>
      </c>
      <c r="Q72" s="0" t="n">
        <v>19490.9712962496</v>
      </c>
      <c r="R72" s="0" t="n">
        <v>1437.64216038349</v>
      </c>
      <c r="S72" s="0" t="n">
        <v>7469.54982379194</v>
      </c>
      <c r="T72" s="0" t="n">
        <v>19524.1461994422</v>
      </c>
      <c r="U72" s="0" t="n">
        <v>1325.92485969006</v>
      </c>
      <c r="V72" s="0" t="n">
        <v>9571.0848923245</v>
      </c>
    </row>
    <row r="73" customFormat="false" ht="13.2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f aca="false">A74+1</f>
        <v>66</v>
      </c>
    </row>
    <row r="76" customFormat="false" ht="13.2" hidden="false" customHeight="false" outlineLevel="0" collapsed="false">
      <c r="A76" s="0" t="n">
        <f aca="false">A75+1</f>
        <v>67</v>
      </c>
    </row>
    <row r="77" customFormat="false" ht="13.2" hidden="false" customHeight="false" outlineLevel="0" collapsed="false">
      <c r="A77" s="0" t="n">
        <f aca="false">A76+1</f>
        <v>68</v>
      </c>
    </row>
    <row r="78" customFormat="false" ht="13.2" hidden="false" customHeight="false" outlineLevel="0" collapsed="false">
      <c r="A78" s="0" t="n">
        <f aca="false">A77+1</f>
        <v>69</v>
      </c>
    </row>
    <row r="79" customFormat="false" ht="13.2" hidden="false" customHeight="false" outlineLevel="0" collapsed="false">
      <c r="A79" s="0" t="n">
        <f aca="false">A78+1</f>
        <v>70</v>
      </c>
    </row>
    <row r="80" customFormat="false" ht="13.2" hidden="false" customHeight="false" outlineLevel="0" collapsed="false">
      <c r="A80" s="0" t="n">
        <f aca="false">A79+1</f>
        <v>71</v>
      </c>
    </row>
    <row r="81" customFormat="false" ht="13.2" hidden="false" customHeight="false" outlineLevel="0" collapsed="false">
      <c r="A81" s="0" t="n">
        <f aca="false">A80+1</f>
        <v>72</v>
      </c>
    </row>
    <row r="82" customFormat="false" ht="13.2" hidden="false" customHeight="false" outlineLevel="0" collapsed="false">
      <c r="A82" s="0" t="n">
        <f aca="false">A81+1</f>
        <v>73</v>
      </c>
    </row>
    <row r="83" customFormat="false" ht="13.2" hidden="false" customHeight="false" outlineLevel="0" collapsed="false">
      <c r="A83" s="0" t="n">
        <f aca="false">A82+1</f>
        <v>74</v>
      </c>
    </row>
    <row r="84" customFormat="false" ht="13.2" hidden="false" customHeight="false" outlineLevel="0" collapsed="false">
      <c r="A84" s="0" t="n">
        <f aca="false">A83+1</f>
        <v>75</v>
      </c>
    </row>
    <row r="85" customFormat="false" ht="13.2" hidden="false" customHeight="false" outlineLevel="0" collapsed="false">
      <c r="A85" s="0" t="n">
        <f aca="false">A84+1</f>
        <v>76</v>
      </c>
    </row>
    <row r="86" customFormat="false" ht="13.2" hidden="false" customHeight="false" outlineLevel="0" collapsed="false">
      <c r="A86" s="0" t="n">
        <f aca="false">A85+1</f>
        <v>77</v>
      </c>
    </row>
    <row r="87" customFormat="false" ht="13.2" hidden="false" customHeight="false" outlineLevel="0" collapsed="false">
      <c r="A87" s="0" t="n">
        <f aca="false">A86+1</f>
        <v>78</v>
      </c>
    </row>
    <row r="88" customFormat="false" ht="13.2" hidden="false" customHeight="false" outlineLevel="0" collapsed="false">
      <c r="A88" s="0" t="n">
        <f aca="false">A87+1</f>
        <v>79</v>
      </c>
    </row>
    <row r="89" customFormat="false" ht="13.2" hidden="false" customHeight="false" outlineLevel="0" collapsed="false">
      <c r="A89" s="0" t="n">
        <f aca="false">A88+1</f>
        <v>80</v>
      </c>
    </row>
    <row r="90" customFormat="false" ht="13.2" hidden="false" customHeight="false" outlineLevel="0" collapsed="false">
      <c r="A90" s="0" t="n">
        <f aca="false">A89+1</f>
        <v>81</v>
      </c>
    </row>
    <row r="91" customFormat="false" ht="13.2" hidden="false" customHeight="false" outlineLevel="0" collapsed="false">
      <c r="A91" s="0" t="n">
        <f aca="false">A90+1</f>
        <v>82</v>
      </c>
    </row>
    <row r="92" customFormat="false" ht="13.2" hidden="false" customHeight="false" outlineLevel="0" collapsed="false">
      <c r="A92" s="0" t="n">
        <f aca="false">A91+1</f>
        <v>83</v>
      </c>
    </row>
    <row r="93" customFormat="false" ht="13.2" hidden="false" customHeight="false" outlineLevel="0" collapsed="false">
      <c r="A93" s="0" t="n">
        <f aca="false">A92+1</f>
        <v>84</v>
      </c>
    </row>
    <row r="94" customFormat="false" ht="13.2" hidden="false" customHeight="false" outlineLevel="0" collapsed="false">
      <c r="A94" s="0" t="n">
        <f aca="false">A93+1</f>
        <v>85</v>
      </c>
    </row>
    <row r="95" customFormat="false" ht="13.2" hidden="false" customHeight="false" outlineLevel="0" collapsed="false">
      <c r="A95" s="0" t="n">
        <f aca="false">A94+1</f>
        <v>86</v>
      </c>
    </row>
    <row r="96" customFormat="false" ht="13.2" hidden="false" customHeight="false" outlineLevel="0" collapsed="false">
      <c r="A96" s="0" t="n">
        <f aca="false">A95+1</f>
        <v>87</v>
      </c>
    </row>
    <row r="97" customFormat="false" ht="13.2" hidden="false" customHeight="false" outlineLevel="0" collapsed="false">
      <c r="A97" s="0" t="n">
        <f aca="false">A96+1</f>
        <v>88</v>
      </c>
    </row>
    <row r="98" customFormat="false" ht="13.2" hidden="false" customHeight="false" outlineLevel="0" collapsed="false">
      <c r="A98" s="0" t="n">
        <f aca="false">A97+1</f>
        <v>89</v>
      </c>
    </row>
    <row r="99" customFormat="false" ht="13.2" hidden="false" customHeight="false" outlineLevel="0" collapsed="false">
      <c r="A99" s="0" t="n">
        <f aca="false">A98+1</f>
        <v>90</v>
      </c>
    </row>
    <row r="100" customFormat="false" ht="13.2" hidden="false" customHeight="false" outlineLevel="0" collapsed="false">
      <c r="A100" s="0" t="n">
        <f aca="false">A99+1</f>
        <v>91</v>
      </c>
    </row>
    <row r="101" customFormat="false" ht="13.2" hidden="false" customHeight="false" outlineLevel="0" collapsed="false">
      <c r="A101" s="0" t="n">
        <f aca="false">A100+1</f>
        <v>92</v>
      </c>
    </row>
    <row r="102" customFormat="false" ht="13.2" hidden="false" customHeight="false" outlineLevel="0" collapsed="false">
      <c r="A102" s="0" t="n">
        <f aca="false">A101+1</f>
        <v>93</v>
      </c>
    </row>
    <row r="103" customFormat="false" ht="13.2" hidden="false" customHeight="false" outlineLevel="0" collapsed="false">
      <c r="A103" s="0" t="n">
        <f aca="false">A102+1</f>
        <v>94</v>
      </c>
    </row>
    <row r="104" customFormat="false" ht="13.2" hidden="false" customHeight="false" outlineLevel="0" collapsed="false">
      <c r="A104" s="0" t="n">
        <f aca="false">A103+1</f>
        <v>95</v>
      </c>
    </row>
    <row r="105" customFormat="false" ht="13.2" hidden="false" customHeight="false" outlineLevel="0" collapsed="false">
      <c r="A105" s="0" t="n">
        <f aca="false">A104+1</f>
        <v>96</v>
      </c>
    </row>
    <row r="106" customFormat="false" ht="13.2" hidden="false" customHeight="false" outlineLevel="0" collapsed="false">
      <c r="A106" s="0" t="n">
        <f aca="false">A105+1</f>
        <v>97</v>
      </c>
    </row>
    <row r="107" customFormat="false" ht="13.2" hidden="false" customHeight="false" outlineLevel="0" collapsed="false">
      <c r="A107" s="0" t="n">
        <f aca="false">A106+1</f>
        <v>98</v>
      </c>
    </row>
    <row r="108" customFormat="false" ht="13.2" hidden="false" customHeight="false" outlineLevel="0" collapsed="false">
      <c r="A108" s="0" t="n">
        <f aca="false">A107+1</f>
        <v>99</v>
      </c>
    </row>
    <row r="109" customFormat="false" ht="13.2" hidden="false" customHeight="false" outlineLevel="0" collapsed="false">
      <c r="A109" s="0" t="n">
        <f aca="false">A108+1</f>
        <v>100</v>
      </c>
    </row>
    <row r="110" customFormat="false" ht="13.2" hidden="false" customHeight="false" outlineLevel="0" collapsed="false">
      <c r="A110" s="0" t="n">
        <f aca="false">A109+1</f>
        <v>101</v>
      </c>
    </row>
    <row r="111" customFormat="false" ht="13.2" hidden="false" customHeight="false" outlineLevel="0" collapsed="false">
      <c r="A111" s="0" t="n">
        <f aca="false">A110+1</f>
        <v>102</v>
      </c>
    </row>
    <row r="112" customFormat="false" ht="13.2" hidden="false" customHeight="false" outlineLevel="0" collapsed="false">
      <c r="A112" s="0" t="n">
        <f aca="false">A111+1</f>
        <v>103</v>
      </c>
    </row>
    <row r="113" customFormat="false" ht="13.2" hidden="false" customHeight="false" outlineLevel="0" collapsed="false">
      <c r="A113" s="0" t="n">
        <f aca="false">A112+1</f>
        <v>104</v>
      </c>
    </row>
    <row r="114" customFormat="false" ht="13.2" hidden="false" customHeight="false" outlineLevel="0" collapsed="false">
      <c r="A114" s="0" t="n">
        <f aca="false">A113+1</f>
        <v>105</v>
      </c>
    </row>
    <row r="115" customFormat="false" ht="13.2" hidden="false" customHeight="false" outlineLevel="0" collapsed="false">
      <c r="A115" s="0" t="n">
        <f aca="false">A114+1</f>
        <v>106</v>
      </c>
    </row>
    <row r="116" customFormat="false" ht="13.2" hidden="false" customHeight="false" outlineLevel="0" collapsed="false">
      <c r="A116" s="0" t="n">
        <f aca="false">A115+1</f>
        <v>107</v>
      </c>
    </row>
    <row r="117" customFormat="false" ht="13.2" hidden="false" customHeight="false" outlineLevel="0" collapsed="false">
      <c r="A117" s="0" t="n">
        <f aca="false">A116+1</f>
        <v>108</v>
      </c>
    </row>
    <row r="118" customFormat="false" ht="13.2" hidden="false" customHeight="false" outlineLevel="0" collapsed="false">
      <c r="A118" s="0" t="n">
        <f aca="false">A117+1</f>
        <v>109</v>
      </c>
    </row>
    <row r="119" customFormat="false" ht="13.2" hidden="false" customHeight="false" outlineLevel="0" collapsed="false">
      <c r="A119" s="0" t="n">
        <f aca="false">A118+1</f>
        <v>110</v>
      </c>
    </row>
    <row r="120" customFormat="false" ht="13.2" hidden="false" customHeight="false" outlineLevel="0" collapsed="false">
      <c r="A120" s="0" t="n">
        <f aca="false">A119+1</f>
        <v>111</v>
      </c>
    </row>
    <row r="121" customFormat="false" ht="13.2" hidden="false" customHeight="false" outlineLevel="0" collapsed="false">
      <c r="A121" s="0" t="n">
        <f aca="false">A120+1</f>
        <v>112</v>
      </c>
    </row>
    <row r="122" customFormat="false" ht="13.2" hidden="false" customHeight="false" outlineLevel="0" collapsed="false">
      <c r="A122" s="0" t="n">
        <f aca="false">A121+1</f>
        <v>113</v>
      </c>
    </row>
    <row r="123" customFormat="false" ht="13.2" hidden="false" customHeight="false" outlineLevel="0" collapsed="false">
      <c r="A123" s="0" t="n">
        <f aca="false">A122+1</f>
        <v>114</v>
      </c>
    </row>
    <row r="124" customFormat="false" ht="13.2" hidden="false" customHeight="false" outlineLevel="0" collapsed="false">
      <c r="A124" s="0" t="n">
        <f aca="false">A123+1</f>
        <v>115</v>
      </c>
    </row>
    <row r="125" customFormat="false" ht="13.2" hidden="false" customHeight="false" outlineLevel="0" collapsed="false">
      <c r="A125" s="0" t="n">
        <f aca="false">A124+1</f>
        <v>116</v>
      </c>
    </row>
    <row r="126" customFormat="false" ht="13.2" hidden="false" customHeight="false" outlineLevel="0" collapsed="false">
      <c r="A126" s="0" t="n">
        <f aca="false">A125+1</f>
        <v>117</v>
      </c>
    </row>
    <row r="127" customFormat="false" ht="13.2" hidden="false" customHeight="false" outlineLevel="0" collapsed="false">
      <c r="A127" s="0" t="n">
        <f aca="false">A126+1</f>
        <v>118</v>
      </c>
    </row>
    <row r="128" customFormat="false" ht="13.2" hidden="false" customHeight="false" outlineLevel="0" collapsed="false">
      <c r="A128" s="0" t="n">
        <f aca="false">A127+1</f>
        <v>119</v>
      </c>
    </row>
    <row r="129" customFormat="false" ht="13.2" hidden="false" customHeight="false" outlineLevel="0" collapsed="false">
      <c r="A129" s="0" t="n">
        <f aca="false">A128+1</f>
        <v>120</v>
      </c>
    </row>
    <row r="130" customFormat="false" ht="13.2" hidden="false" customHeight="false" outlineLevel="0" collapsed="false">
      <c r="A130" s="0" t="n">
        <f aca="false">A129+1</f>
        <v>121</v>
      </c>
    </row>
    <row r="131" customFormat="false" ht="13.2" hidden="false" customHeight="false" outlineLevel="0" collapsed="false">
      <c r="A131" s="0" t="n">
        <f aca="false">A130+1</f>
        <v>122</v>
      </c>
    </row>
    <row r="132" customFormat="false" ht="13.2" hidden="false" customHeight="false" outlineLevel="0" collapsed="false">
      <c r="A132" s="0" t="n">
        <f aca="false">A131+1</f>
        <v>123</v>
      </c>
    </row>
    <row r="133" customFormat="false" ht="13.2" hidden="false" customHeight="false" outlineLevel="0" collapsed="false">
      <c r="A133" s="0" t="n">
        <f aca="false">A132+1</f>
        <v>124</v>
      </c>
    </row>
    <row r="134" customFormat="false" ht="13.2" hidden="false" customHeight="false" outlineLevel="0" collapsed="false">
      <c r="A134" s="0" t="n">
        <f aca="false">A133+1</f>
        <v>125</v>
      </c>
    </row>
    <row r="135" customFormat="false" ht="13.2" hidden="false" customHeight="false" outlineLevel="0" collapsed="false">
      <c r="A135" s="0" t="n">
        <f aca="false">A134+1</f>
        <v>126</v>
      </c>
    </row>
    <row r="136" customFormat="false" ht="13.2" hidden="false" customHeight="false" outlineLevel="0" collapsed="false">
      <c r="A136" s="0" t="n">
        <f aca="false">A135+1</f>
        <v>127</v>
      </c>
    </row>
    <row r="137" customFormat="false" ht="13.2" hidden="false" customHeight="false" outlineLevel="0" collapsed="false">
      <c r="A137" s="0" t="n">
        <f aca="false">A136+1</f>
        <v>128</v>
      </c>
    </row>
    <row r="138" customFormat="false" ht="13.2" hidden="false" customHeight="false" outlineLevel="0" collapsed="false">
      <c r="A138" s="0" t="n">
        <f aca="false">A137+1</f>
        <v>129</v>
      </c>
    </row>
    <row r="139" customFormat="false" ht="13.2" hidden="false" customHeight="false" outlineLevel="0" collapsed="false">
      <c r="A139" s="0" t="n">
        <f aca="false">A138+1</f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revision>0</cp:revision>
  <dc:subject/>
  <dc:title/>
</cp:coreProperties>
</file>