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0"/>
  </bookViews>
  <sheets>
    <sheet name="Steuerdaten" sheetId="1" state="visible" r:id="rId2"/>
    <sheet name="DiaEV" sheetId="2" state="visible" r:id="rId3"/>
    <sheet name="Grundgrössen" sheetId="3" state="visible" r:id="rId4"/>
    <sheet name="Temp" sheetId="4" state="visible" r:id="rId5"/>
    <sheet name="Pre" sheetId="5" state="visible" r:id="rId6"/>
    <sheet name="Post" sheetId="6" state="visible" r:id="rId7"/>
    <sheet name="Zins" sheetId="7" state="visible" r:id="rId8"/>
    <sheet name="PIJ" sheetId="8" state="visible" r:id="rId9"/>
    <sheet name="Result" sheetId="9" state="visible" r:id="rId10"/>
    <sheet name="PreEV" sheetId="10" state="visible" r:id="rId11"/>
    <sheet name="PostEV" sheetId="11" state="visible" r:id="rId12"/>
    <sheet name="ZinsEV" sheetId="12" state="visible" r:id="rId13"/>
    <sheet name="PIJEV" sheetId="13" state="visible" r:id="rId14"/>
    <sheet name="ResultEV" sheetId="14" state="visible" r:id="rId15"/>
    <sheet name="Alle" sheetId="15" state="visible" r:id="rId16"/>
  </sheets>
  <externalReferences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8">
  <si>
    <t xml:space="preserve">Steuerdaten</t>
  </si>
  <si>
    <t xml:space="preserve">Nach</t>
  </si>
  <si>
    <t xml:space="preserve">Von</t>
  </si>
  <si>
    <t xml:space="preserve">Zustände Inv-Modell</t>
  </si>
  <si>
    <t xml:space="preserve">Irente</t>
  </si>
  <si>
    <t xml:space="preserve">Zins </t>
  </si>
  <si>
    <t xml:space="preserve">RDR</t>
  </si>
  <si>
    <t xml:space="preserve">Level</t>
  </si>
  <si>
    <t xml:space="preserve">Alter bei Abschluss</t>
  </si>
  <si>
    <t xml:space="preserve">Back</t>
  </si>
  <si>
    <t xml:space="preserve">Schlussalter</t>
  </si>
  <si>
    <t xml:space="preserve">I=20</t>
  </si>
  <si>
    <t xml:space="preserve">I=30</t>
  </si>
  <si>
    <t xml:space="preserve">I=40</t>
  </si>
  <si>
    <t xml:space="preserve">I=50</t>
  </si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 * #,##0.00_ ;_ * \-#,##0.00_ ;_ * \-??_ ;_ @_ "/>
    <numFmt numFmtId="168" formatCode="_ * #,##0.0000000_ ;_ * \-#,##0.00000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bedded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18587975730833"/>
          <c:w val="0.869012793083876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Steuerdaten!$H$11</c:f>
              <c:strCache>
                <c:ptCount val="1"/>
                <c:pt idx="0">
                  <c:v>15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B$29:$B$74</c:f>
              <c:numCache>
                <c:formatCode>General</c:formatCode>
                <c:ptCount val="46"/>
                <c:pt idx="10">
                  <c:v>-8499.55748174257</c:v>
                </c:pt>
                <c:pt idx="11">
                  <c:v>-8584.45473790467</c:v>
                </c:pt>
                <c:pt idx="12">
                  <c:v>-8655.48972371884</c:v>
                </c:pt>
                <c:pt idx="13">
                  <c:v>-8711.42800707418</c:v>
                </c:pt>
                <c:pt idx="14">
                  <c:v>-8751.015792814</c:v>
                </c:pt>
                <c:pt idx="15">
                  <c:v>-8772.98130401863</c:v>
                </c:pt>
                <c:pt idx="16">
                  <c:v>-8776.03689009841</c:v>
                </c:pt>
                <c:pt idx="17">
                  <c:v>-8758.88209773204</c:v>
                </c:pt>
                <c:pt idx="18">
                  <c:v>-8720.20901112663</c:v>
                </c:pt>
                <c:pt idx="19">
                  <c:v>-8658.70111606946</c:v>
                </c:pt>
                <c:pt idx="20">
                  <c:v>-8573.04749407756</c:v>
                </c:pt>
                <c:pt idx="21">
                  <c:v>-8461.94472197015</c:v>
                </c:pt>
                <c:pt idx="22">
                  <c:v>-8324.11298702357</c:v>
                </c:pt>
                <c:pt idx="23">
                  <c:v>-8158.30939182798</c:v>
                </c:pt>
                <c:pt idx="24">
                  <c:v>-7963.34475440204</c:v>
                </c:pt>
                <c:pt idx="25">
                  <c:v>-7738.11133476348</c:v>
                </c:pt>
                <c:pt idx="26">
                  <c:v>-7481.61569281351</c:v>
                </c:pt>
                <c:pt idx="27">
                  <c:v>-7193.01633479008</c:v>
                </c:pt>
                <c:pt idx="28">
                  <c:v>-6871.67703210578</c:v>
                </c:pt>
                <c:pt idx="29">
                  <c:v>-6517.23759866077</c:v>
                </c:pt>
                <c:pt idx="30">
                  <c:v>-6129.69253091951</c:v>
                </c:pt>
                <c:pt idx="31">
                  <c:v>-5709.50293134342</c:v>
                </c:pt>
                <c:pt idx="32">
                  <c:v>-5257.73284132108</c:v>
                </c:pt>
                <c:pt idx="33">
                  <c:v>-4776.22062066325</c:v>
                </c:pt>
                <c:pt idx="34">
                  <c:v>-4267.79919708916</c:v>
                </c:pt>
                <c:pt idx="35">
                  <c:v>-3736.57458988913</c:v>
                </c:pt>
                <c:pt idx="36">
                  <c:v>-3188.27554298864</c:v>
                </c:pt>
                <c:pt idx="37">
                  <c:v>-2630.70006080166</c:v>
                </c:pt>
                <c:pt idx="38">
                  <c:v>-2074.28165137005</c:v>
                </c:pt>
                <c:pt idx="39">
                  <c:v>-1532.80196703014</c:v>
                </c:pt>
                <c:pt idx="40">
                  <c:v>-1024.7587230315</c:v>
                </c:pt>
                <c:pt idx="41">
                  <c:v>-574.906698865081</c:v>
                </c:pt>
                <c:pt idx="42">
                  <c:v>-217.11770683091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uerdaten!$I$11</c:f>
              <c:strCache>
                <c:ptCount val="1"/>
                <c:pt idx="0">
                  <c:v>130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E$29:$E$74</c:f>
              <c:numCache>
                <c:formatCode>General</c:formatCode>
                <c:ptCount val="46"/>
                <c:pt idx="10">
                  <c:v>-5184.79531942073</c:v>
                </c:pt>
                <c:pt idx="11">
                  <c:v>-5239.81329599608</c:v>
                </c:pt>
                <c:pt idx="12">
                  <c:v>-5286.29120350188</c:v>
                </c:pt>
                <c:pt idx="13">
                  <c:v>-5323.41168475144</c:v>
                </c:pt>
                <c:pt idx="14">
                  <c:v>-5350.34410463175</c:v>
                </c:pt>
                <c:pt idx="15">
                  <c:v>-5366.24561574284</c:v>
                </c:pt>
                <c:pt idx="16">
                  <c:v>-5370.26401850822</c:v>
                </c:pt>
                <c:pt idx="17">
                  <c:v>-5361.54101338378</c:v>
                </c:pt>
                <c:pt idx="18">
                  <c:v>-5339.21602769055</c:v>
                </c:pt>
                <c:pt idx="19">
                  <c:v>-5302.42716016149</c:v>
                </c:pt>
                <c:pt idx="20">
                  <c:v>-5250.32088513179</c:v>
                </c:pt>
                <c:pt idx="21">
                  <c:v>-5182.05604526488</c:v>
                </c:pt>
                <c:pt idx="22">
                  <c:v>-5096.81523906799</c:v>
                </c:pt>
                <c:pt idx="23">
                  <c:v>-4993.81659914296</c:v>
                </c:pt>
                <c:pt idx="24">
                  <c:v>-4872.3245012652</c:v>
                </c:pt>
                <c:pt idx="25">
                  <c:v>-4731.67188085251</c:v>
                </c:pt>
                <c:pt idx="26">
                  <c:v>-4571.28353671489</c:v>
                </c:pt>
                <c:pt idx="27">
                  <c:v>-4390.70147876376</c:v>
                </c:pt>
                <c:pt idx="28">
                  <c:v>-4189.62197547668</c:v>
                </c:pt>
                <c:pt idx="29">
                  <c:v>-3967.9442976966</c:v>
                </c:pt>
                <c:pt idx="30">
                  <c:v>-3725.82011231454</c:v>
                </c:pt>
                <c:pt idx="31">
                  <c:v>-3463.72614886989</c:v>
                </c:pt>
                <c:pt idx="32">
                  <c:v>-3182.55065253848</c:v>
                </c:pt>
                <c:pt idx="33">
                  <c:v>-2883.69575970058</c:v>
                </c:pt>
                <c:pt idx="34">
                  <c:v>-2569.21074925988</c:v>
                </c:pt>
                <c:pt idx="35">
                  <c:v>-2241.95335620642</c:v>
                </c:pt>
                <c:pt idx="36">
                  <c:v>-1905.78647934215</c:v>
                </c:pt>
                <c:pt idx="37">
                  <c:v>-1565.82446612398</c:v>
                </c:pt>
                <c:pt idx="38">
                  <c:v>-1228.73285321786</c:v>
                </c:pt>
                <c:pt idx="39">
                  <c:v>-903.095267588236</c:v>
                </c:pt>
                <c:pt idx="40">
                  <c:v>-600.119871228119</c:v>
                </c:pt>
                <c:pt idx="41">
                  <c:v>-334.397577671241</c:v>
                </c:pt>
                <c:pt idx="42">
                  <c:v>-125.331730874366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uerdaten!$J$11</c:f>
              <c:strCache>
                <c:ptCount val="1"/>
                <c:pt idx="0">
                  <c:v>110%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H$29:$H$74</c:f>
              <c:numCache>
                <c:formatCode>General</c:formatCode>
                <c:ptCount val="46"/>
                <c:pt idx="10">
                  <c:v>-1568.89033273907</c:v>
                </c:pt>
                <c:pt idx="11">
                  <c:v>-1592.89360158075</c:v>
                </c:pt>
                <c:pt idx="12">
                  <c:v>-1614.42476291576</c:v>
                </c:pt>
                <c:pt idx="13">
                  <c:v>-1633.13855686967</c:v>
                </c:pt>
                <c:pt idx="14">
                  <c:v>-1648.68088711016</c:v>
                </c:pt>
                <c:pt idx="15">
                  <c:v>-1660.68964544359</c:v>
                </c:pt>
                <c:pt idx="16">
                  <c:v>-1668.79595195046</c:v>
                </c:pt>
                <c:pt idx="17">
                  <c:v>-1672.62707678951</c:v>
                </c:pt>
                <c:pt idx="18">
                  <c:v>-1671.80888488372</c:v>
                </c:pt>
                <c:pt idx="19">
                  <c:v>-1665.96542164385</c:v>
                </c:pt>
                <c:pt idx="20">
                  <c:v>-1654.72622190457</c:v>
                </c:pt>
                <c:pt idx="21">
                  <c:v>-1637.72711229265</c:v>
                </c:pt>
                <c:pt idx="22">
                  <c:v>-1614.61860413456</c:v>
                </c:pt>
                <c:pt idx="23">
                  <c:v>-1585.07203210183</c:v>
                </c:pt>
                <c:pt idx="24">
                  <c:v>-1548.78351295291</c:v>
                </c:pt>
                <c:pt idx="25">
                  <c:v>-1505.48841206458</c:v>
                </c:pt>
                <c:pt idx="26">
                  <c:v>-1454.9722031667</c:v>
                </c:pt>
                <c:pt idx="27">
                  <c:v>-1397.08127952552</c:v>
                </c:pt>
                <c:pt idx="28">
                  <c:v>-1331.74200698593</c:v>
                </c:pt>
                <c:pt idx="29">
                  <c:v>-1258.98242409092</c:v>
                </c:pt>
                <c:pt idx="30">
                  <c:v>-1178.95225042353</c:v>
                </c:pt>
                <c:pt idx="31">
                  <c:v>-1091.95276829111</c:v>
                </c:pt>
                <c:pt idx="32">
                  <c:v>-998.469890792474</c:v>
                </c:pt>
                <c:pt idx="33">
                  <c:v>-899.209217022369</c:v>
                </c:pt>
                <c:pt idx="34">
                  <c:v>-795.139917015634</c:v>
                </c:pt>
                <c:pt idx="35">
                  <c:v>-687.542744761494</c:v>
                </c:pt>
                <c:pt idx="36">
                  <c:v>-578.060007454084</c:v>
                </c:pt>
                <c:pt idx="37">
                  <c:v>-468.752024710858</c:v>
                </c:pt>
                <c:pt idx="38">
                  <c:v>-362.15064079545</c:v>
                </c:pt>
                <c:pt idx="39">
                  <c:v>-261.309483792856</c:v>
                </c:pt>
                <c:pt idx="40">
                  <c:v>-169.900082695841</c:v>
                </c:pt>
                <c:pt idx="41">
                  <c:v>-92.2653120721567</c:v>
                </c:pt>
                <c:pt idx="42">
                  <c:v>-33.545754917819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uerdaten!$K$1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K$29:$K$74</c:f>
              <c:numCache>
                <c:formatCode>General</c:formatCode>
                <c:ptCount val="46"/>
                <c:pt idx="10">
                  <c:v>2382.09151955196</c:v>
                </c:pt>
                <c:pt idx="11">
                  <c:v>2390.05708097796</c:v>
                </c:pt>
                <c:pt idx="12">
                  <c:v>2393.56596479604</c:v>
                </c:pt>
                <c:pt idx="13">
                  <c:v>2392.43018863238</c:v>
                </c:pt>
                <c:pt idx="14">
                  <c:v>2386.46889904604</c:v>
                </c:pt>
                <c:pt idx="15">
                  <c:v>2375.50876378174</c:v>
                </c:pt>
                <c:pt idx="16">
                  <c:v>2359.384993054</c:v>
                </c:pt>
                <c:pt idx="17">
                  <c:v>2337.93976822451</c:v>
                </c:pt>
                <c:pt idx="18">
                  <c:v>2311.02347978386</c:v>
                </c:pt>
                <c:pt idx="19">
                  <c:v>2278.49651661927</c:v>
                </c:pt>
                <c:pt idx="20">
                  <c:v>2240.22673538594</c:v>
                </c:pt>
                <c:pt idx="21">
                  <c:v>2196.09232544634</c:v>
                </c:pt>
                <c:pt idx="22">
                  <c:v>2145.97985877634</c:v>
                </c:pt>
                <c:pt idx="23">
                  <c:v>2089.78423757969</c:v>
                </c:pt>
                <c:pt idx="24">
                  <c:v>2027.41453886205</c:v>
                </c:pt>
                <c:pt idx="25">
                  <c:v>1958.78893195541</c:v>
                </c:pt>
                <c:pt idx="26">
                  <c:v>1883.83862112917</c:v>
                </c:pt>
                <c:pt idx="27">
                  <c:v>1802.51466365789</c:v>
                </c:pt>
                <c:pt idx="28">
                  <c:v>1714.78870364737</c:v>
                </c:pt>
                <c:pt idx="29">
                  <c:v>1620.66057817268</c:v>
                </c:pt>
                <c:pt idx="30">
                  <c:v>1520.17067716987</c:v>
                </c:pt>
                <c:pt idx="31">
                  <c:v>1413.41404864973</c:v>
                </c:pt>
                <c:pt idx="32">
                  <c:v>1300.56076430462</c:v>
                </c:pt>
                <c:pt idx="33">
                  <c:v>1181.89063874094</c:v>
                </c:pt>
                <c:pt idx="34">
                  <c:v>1057.83412279399</c:v>
                </c:pt>
                <c:pt idx="35">
                  <c:v>929.034988350438</c:v>
                </c:pt>
                <c:pt idx="36">
                  <c:v>796.438425982204</c:v>
                </c:pt>
                <c:pt idx="37">
                  <c:v>661.411321793519</c:v>
                </c:pt>
                <c:pt idx="38">
                  <c:v>525.913188098791</c:v>
                </c:pt>
                <c:pt idx="39">
                  <c:v>392.730774867011</c:v>
                </c:pt>
                <c:pt idx="40">
                  <c:v>265.942075678179</c:v>
                </c:pt>
                <c:pt idx="41">
                  <c:v>151.490101615646</c:v>
                </c:pt>
                <c:pt idx="42">
                  <c:v>58.240186644378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uerdaten!$L$1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N$29:$N$74</c:f>
              <c:numCache>
                <c:formatCode>General</c:formatCode>
                <c:ptCount val="46"/>
                <c:pt idx="10">
                  <c:v>6706.24588384738</c:v>
                </c:pt>
                <c:pt idx="11">
                  <c:v>6746.88509250266</c:v>
                </c:pt>
                <c:pt idx="12">
                  <c:v>6775.1451543938</c:v>
                </c:pt>
                <c:pt idx="13">
                  <c:v>6790.23771383541</c:v>
                </c:pt>
                <c:pt idx="14">
                  <c:v>6791.38388964782</c:v>
                </c:pt>
                <c:pt idx="15">
                  <c:v>6777.81659553498</c:v>
                </c:pt>
                <c:pt idx="16">
                  <c:v>6748.7854797703</c:v>
                </c:pt>
                <c:pt idx="17">
                  <c:v>6703.55741512213</c:v>
                </c:pt>
                <c:pt idx="18">
                  <c:v>6641.42314738915</c:v>
                </c:pt>
                <c:pt idx="19">
                  <c:v>6561.70263569212</c:v>
                </c:pt>
                <c:pt idx="20">
                  <c:v>6463.74790336214</c:v>
                </c:pt>
                <c:pt idx="21">
                  <c:v>6346.95207333562</c:v>
                </c:pt>
                <c:pt idx="22">
                  <c:v>6210.75525425646</c:v>
                </c:pt>
                <c:pt idx="23">
                  <c:v>6054.65404001823</c:v>
                </c:pt>
                <c:pt idx="24">
                  <c:v>5878.21672278378</c:v>
                </c:pt>
                <c:pt idx="25">
                  <c:v>5681.09182457619</c:v>
                </c:pt>
                <c:pt idx="26">
                  <c:v>5463.02878556778</c:v>
                </c:pt>
                <c:pt idx="27">
                  <c:v>5223.90345839908</c:v>
                </c:pt>
                <c:pt idx="28">
                  <c:v>4963.74214018745</c:v>
                </c:pt>
                <c:pt idx="29">
                  <c:v>4682.75937952092</c:v>
                </c:pt>
                <c:pt idx="30">
                  <c:v>4381.40426507489</c:v>
                </c:pt>
                <c:pt idx="31">
                  <c:v>4060.42020640248</c:v>
                </c:pt>
                <c:pt idx="32">
                  <c:v>3720.91833585224</c:v>
                </c:pt>
                <c:pt idx="33">
                  <c:v>3364.47873684282</c:v>
                </c:pt>
                <c:pt idx="34">
                  <c:v>2993.27555349048</c:v>
                </c:pt>
                <c:pt idx="35">
                  <c:v>2610.24213508219</c:v>
                </c:pt>
                <c:pt idx="36">
                  <c:v>2219.28798675675</c:v>
                </c:pt>
                <c:pt idx="37">
                  <c:v>1825.57957872654</c:v>
                </c:pt>
                <c:pt idx="38">
                  <c:v>1435.91362236457</c:v>
                </c:pt>
                <c:pt idx="39">
                  <c:v>1059.2026486311</c:v>
                </c:pt>
                <c:pt idx="40">
                  <c:v>707.448074717799</c:v>
                </c:pt>
                <c:pt idx="41">
                  <c:v>396.868638419405</c:v>
                </c:pt>
                <c:pt idx="42">
                  <c:v>150.026156582855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uerdaten!$M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Q$29:$Q$74</c:f>
              <c:numCache>
                <c:formatCode>General</c:formatCode>
                <c:ptCount val="46"/>
                <c:pt idx="10">
                  <c:v>11446.3501685999</c:v>
                </c:pt>
                <c:pt idx="11">
                  <c:v>11520.0351962631</c:v>
                </c:pt>
                <c:pt idx="12">
                  <c:v>11572.2720745789</c:v>
                </c:pt>
                <c:pt idx="13">
                  <c:v>11601.5987302331</c:v>
                </c:pt>
                <c:pt idx="14">
                  <c:v>11606.5703278772</c:v>
                </c:pt>
                <c:pt idx="15">
                  <c:v>11585.7653592925</c:v>
                </c:pt>
                <c:pt idx="16">
                  <c:v>11537.7945641868</c:v>
                </c:pt>
                <c:pt idx="17">
                  <c:v>11461.3067399969</c:v>
                </c:pt>
                <c:pt idx="18">
                  <c:v>11354.9999977741</c:v>
                </c:pt>
                <c:pt idx="19">
                  <c:v>11217.6344856307</c:v>
                </c:pt>
                <c:pt idx="20">
                  <c:v>11048.0430472146</c:v>
                </c:pt>
                <c:pt idx="21">
                  <c:v>10845.1465157632</c:v>
                </c:pt>
                <c:pt idx="22">
                  <c:v>10607.9709327334</c:v>
                </c:pt>
                <c:pt idx="23">
                  <c:v>10335.6669196356</c:v>
                </c:pt>
                <c:pt idx="24">
                  <c:v>10027.5382590197</c:v>
                </c:pt>
                <c:pt idx="25">
                  <c:v>9683.06489225694</c:v>
                </c:pt>
                <c:pt idx="26">
                  <c:v>9301.94344144508</c:v>
                </c:pt>
                <c:pt idx="27">
                  <c:v>8884.13155998147</c:v>
                </c:pt>
                <c:pt idx="28">
                  <c:v>8429.89939379863</c:v>
                </c:pt>
                <c:pt idx="29">
                  <c:v>7939.89580264852</c:v>
                </c:pt>
                <c:pt idx="30">
                  <c:v>7415.23170019882</c:v>
                </c:pt>
                <c:pt idx="31">
                  <c:v>6857.58348737796</c:v>
                </c:pt>
                <c:pt idx="32">
                  <c:v>6269.31838266974</c:v>
                </c:pt>
                <c:pt idx="33">
                  <c:v>5653.66160621215</c:v>
                </c:pt>
                <c:pt idx="34">
                  <c:v>5014.89704893125</c:v>
                </c:pt>
                <c:pt idx="35">
                  <c:v>4358.62854202332</c:v>
                </c:pt>
                <c:pt idx="36">
                  <c:v>3692.11351036638</c:v>
                </c:pt>
                <c:pt idx="37">
                  <c:v>3024.6871328033</c:v>
                </c:pt>
                <c:pt idx="38">
                  <c:v>2368.31241077208</c:v>
                </c:pt>
                <c:pt idx="39">
                  <c:v>1738.28413449744</c:v>
                </c:pt>
                <c:pt idx="40">
                  <c:v>1154.65943120103</c:v>
                </c:pt>
                <c:pt idx="41">
                  <c:v>643.870371292684</c:v>
                </c:pt>
                <c:pt idx="42">
                  <c:v>241.81213253940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4548"/>
        <c:axId val="91350320"/>
      </c:lineChart>
      <c:catAx>
        <c:axId val="7255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320"/>
        <c:crossesAt val="0"/>
        <c:auto val="1"/>
        <c:lblAlgn val="ctr"/>
        <c:lblOffset val="100"/>
        <c:noMultiLvlLbl val="0"/>
      </c:catAx>
      <c:valAx>
        <c:axId val="913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3952013237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480</xdr:colOff>
      <xdr:row>0</xdr:row>
      <xdr:rowOff>259560</xdr:rowOff>
    </xdr:from>
    <xdr:to>
      <xdr:col>4</xdr:col>
      <xdr:colOff>764640</xdr:colOff>
      <xdr:row>3</xdr:row>
      <xdr:rowOff>159840</xdr:rowOff>
    </xdr:to>
    <xdr:clientData/>
  </xdr:twoCellAnchor>
  <xdr:twoCellAnchor editAs="oneCell">
    <xdr:from>
      <xdr:col>3</xdr:col>
      <xdr:colOff>7560</xdr:colOff>
      <xdr:row>4</xdr:row>
      <xdr:rowOff>37800</xdr:rowOff>
    </xdr:from>
    <xdr:to>
      <xdr:col>4</xdr:col>
      <xdr:colOff>750240</xdr:colOff>
      <xdr:row>6</xdr:row>
      <xdr:rowOff>99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euerdaten"/>
      <sheetName val="Result"/>
      <sheetName val="Temp"/>
      <sheetName val="Post"/>
      <sheetName val="Pre"/>
      <sheetName val="Zins"/>
      <sheetName val="PIJ"/>
    </sheetNames>
    <sheetDataSet>
      <sheetData sheetId="0"/>
      <sheetData sheetId="1"/>
      <sheetData sheetId="2"/>
      <sheetData sheetId="3"/>
      <sheetData sheetId="4"/>
      <sheetData sheetId="5">
        <row r="3">
          <cell r="A3">
            <v>0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21" hidden="false" customHeight="false" outlineLevel="0" collapsed="false">
      <c r="A1" s="1" t="s">
        <v>0</v>
      </c>
    </row>
    <row r="2" customFormat="false" ht="13.2" hidden="false" customHeight="false" outlineLevel="0" collapsed="false">
      <c r="H2" s="0" t="s">
        <v>1</v>
      </c>
      <c r="I2" s="0" t="str">
        <f aca="false">H2</f>
        <v>Nach</v>
      </c>
      <c r="J2" s="0" t="str">
        <f aca="false">I2</f>
        <v>Nach</v>
      </c>
      <c r="K2" s="0" t="str">
        <f aca="false">J2</f>
        <v>Nach</v>
      </c>
      <c r="L2" s="0" t="str">
        <f aca="false">K2</f>
        <v>Nach</v>
      </c>
      <c r="M2" s="0" t="str">
        <f aca="false">L2</f>
        <v>Nach</v>
      </c>
    </row>
    <row r="3" customFormat="false" ht="13.2" hidden="false" customHeight="false" outlineLevel="0" collapsed="false">
      <c r="H3" s="0" t="n">
        <v>1</v>
      </c>
      <c r="I3" s="0" t="n">
        <v>2</v>
      </c>
      <c r="J3" s="0" t="n">
        <v>3</v>
      </c>
      <c r="K3" s="0" t="n">
        <v>4</v>
      </c>
      <c r="L3" s="0" t="n">
        <v>5</v>
      </c>
      <c r="M3" s="0" t="n">
        <v>6</v>
      </c>
    </row>
    <row r="4" customFormat="false" ht="13.2" hidden="false" customHeight="false" outlineLevel="0" collapsed="false">
      <c r="A4" s="2"/>
      <c r="F4" s="0" t="s">
        <v>2</v>
      </c>
      <c r="G4" s="0" t="n">
        <v>1</v>
      </c>
      <c r="H4" s="3" t="n">
        <v>1</v>
      </c>
      <c r="I4" s="3" t="n">
        <v>0</v>
      </c>
      <c r="J4" s="3" t="n">
        <v>0</v>
      </c>
      <c r="K4" s="4"/>
      <c r="L4" s="4"/>
      <c r="M4" s="4"/>
    </row>
    <row r="5" customFormat="false" ht="26.4" hidden="false" customHeight="false" outlineLevel="0" collapsed="false">
      <c r="A5" s="5" t="s">
        <v>3</v>
      </c>
      <c r="B5" s="0" t="n">
        <v>6</v>
      </c>
      <c r="F5" s="0" t="str">
        <f aca="false">F4</f>
        <v>Von</v>
      </c>
      <c r="G5" s="0" t="n">
        <v>2</v>
      </c>
      <c r="H5" s="3" t="n">
        <v>0</v>
      </c>
      <c r="I5" s="3" t="n">
        <v>1</v>
      </c>
      <c r="J5" s="3" t="n">
        <v>0</v>
      </c>
      <c r="K5" s="3"/>
      <c r="L5" s="4"/>
      <c r="M5" s="4"/>
    </row>
    <row r="6" customFormat="false" ht="13.2" hidden="false" customHeight="false" outlineLevel="0" collapsed="false">
      <c r="A6" s="2"/>
      <c r="F6" s="0" t="str">
        <f aca="false">F5</f>
        <v>Von</v>
      </c>
      <c r="G6" s="0" t="n">
        <v>3</v>
      </c>
      <c r="H6" s="3" t="n">
        <v>0</v>
      </c>
      <c r="I6" s="3" t="n">
        <v>0</v>
      </c>
      <c r="J6" s="3" t="n">
        <v>1</v>
      </c>
      <c r="K6" s="3" t="n">
        <v>0</v>
      </c>
      <c r="L6" s="3"/>
      <c r="M6" s="3"/>
    </row>
    <row r="7" customFormat="false" ht="13.2" hidden="false" customHeight="false" outlineLevel="0" collapsed="false">
      <c r="A7" s="6" t="s">
        <v>4</v>
      </c>
      <c r="B7" s="7" t="n">
        <v>10000</v>
      </c>
      <c r="F7" s="0" t="str">
        <f aca="false">F6</f>
        <v>Von</v>
      </c>
      <c r="G7" s="0" t="n">
        <v>4</v>
      </c>
      <c r="H7" s="4"/>
      <c r="I7" s="3" t="n">
        <v>0</v>
      </c>
      <c r="J7" s="3" t="n">
        <v>0</v>
      </c>
      <c r="K7" s="3" t="n">
        <v>1</v>
      </c>
      <c r="L7" s="3" t="n">
        <v>0</v>
      </c>
      <c r="M7" s="3"/>
    </row>
    <row r="8" customFormat="false" ht="13.2" hidden="false" customHeight="false" outlineLevel="0" collapsed="false">
      <c r="A8" s="6"/>
      <c r="B8" s="7"/>
      <c r="F8" s="0" t="str">
        <f aca="false">F7</f>
        <v>Von</v>
      </c>
      <c r="G8" s="0" t="n">
        <v>5</v>
      </c>
      <c r="H8" s="4"/>
      <c r="I8" s="4"/>
      <c r="J8" s="3"/>
      <c r="K8" s="3" t="n">
        <v>0</v>
      </c>
      <c r="L8" s="3" t="n">
        <v>1</v>
      </c>
      <c r="M8" s="3" t="n">
        <v>0</v>
      </c>
    </row>
    <row r="9" customFormat="false" ht="13.2" hidden="false" customHeight="false" outlineLevel="0" collapsed="false">
      <c r="A9" s="6" t="s">
        <v>5</v>
      </c>
      <c r="B9" s="8" t="n">
        <v>0.03</v>
      </c>
      <c r="C9" s="9" t="s">
        <v>6</v>
      </c>
      <c r="D9" s="10" t="n">
        <v>0.03</v>
      </c>
      <c r="F9" s="0" t="str">
        <f aca="false">F8</f>
        <v>Von</v>
      </c>
      <c r="G9" s="0" t="n">
        <v>6</v>
      </c>
      <c r="H9" s="4"/>
      <c r="I9" s="4"/>
      <c r="J9" s="4"/>
      <c r="K9" s="3" t="n">
        <v>0</v>
      </c>
      <c r="L9" s="3" t="n">
        <v>0</v>
      </c>
      <c r="M9" s="3" t="n">
        <v>1</v>
      </c>
    </row>
    <row r="11" customFormat="false" ht="13.2" hidden="false" customHeight="false" outlineLevel="0" collapsed="false">
      <c r="F11" s="0" t="s">
        <v>7</v>
      </c>
      <c r="H11" s="11" t="n">
        <v>1.5</v>
      </c>
      <c r="I11" s="11" t="n">
        <v>1.3</v>
      </c>
      <c r="J11" s="11" t="n">
        <v>1.1</v>
      </c>
      <c r="K11" s="11" t="n">
        <v>0.9</v>
      </c>
      <c r="L11" s="11" t="n">
        <v>0.7</v>
      </c>
      <c r="M11" s="11" t="n">
        <v>0.5</v>
      </c>
    </row>
    <row r="12" customFormat="false" ht="13.2" hidden="false" customHeight="false" outlineLevel="0" collapsed="false">
      <c r="A12" s="6" t="s">
        <v>8</v>
      </c>
      <c r="B12" s="7" t="n">
        <v>30</v>
      </c>
      <c r="F12" s="0" t="s">
        <v>9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</row>
    <row r="13" customFormat="false" ht="13.2" hidden="false" customHeight="false" outlineLevel="0" collapsed="false">
      <c r="A13" s="6" t="s">
        <v>10</v>
      </c>
      <c r="B13" s="7" t="n">
        <v>65</v>
      </c>
    </row>
    <row r="17" customFormat="false" ht="13.2" hidden="false" customHeight="false" outlineLevel="0" collapsed="false">
      <c r="B17" s="0" t="n">
        <v>2</v>
      </c>
      <c r="C17" s="0" t="n">
        <v>3</v>
      </c>
      <c r="D17" s="0" t="n">
        <v>4</v>
      </c>
      <c r="E17" s="0" t="n">
        <v>6</v>
      </c>
      <c r="F17" s="0" t="n">
        <v>10</v>
      </c>
      <c r="G17" s="12" t="n">
        <f aca="false">B5</f>
        <v>6</v>
      </c>
      <c r="I17" s="0" t="s">
        <v>11</v>
      </c>
      <c r="J17" s="0" t="s">
        <v>12</v>
      </c>
      <c r="K17" s="0" t="s">
        <v>13</v>
      </c>
      <c r="L17" s="0" t="s">
        <v>14</v>
      </c>
    </row>
    <row r="18" customFormat="false" ht="13.2" hidden="false" customHeight="false" outlineLevel="0" collapsed="false">
      <c r="A18" s="0" t="n">
        <v>20</v>
      </c>
      <c r="B18" s="0" t="n">
        <v>27306.9529047427</v>
      </c>
      <c r="C18" s="0" t="n">
        <v>24354.2280451466</v>
      </c>
      <c r="D18" s="0" t="n">
        <v>23418.0303747969</v>
      </c>
      <c r="E18" s="0" t="n">
        <v>22974.70932244</v>
      </c>
      <c r="F18" s="0" t="n">
        <v>22908.616774013</v>
      </c>
      <c r="G18" s="12" t="n">
        <f aca="false">Result!$B29</f>
        <v>0</v>
      </c>
      <c r="I18" s="0" t="n">
        <f aca="false">Result!$E29</f>
        <v>0</v>
      </c>
    </row>
    <row r="19" customFormat="false" ht="13.2" hidden="false" customHeight="false" outlineLevel="0" collapsed="false">
      <c r="A19" s="0" t="n">
        <f aca="false">A18+1</f>
        <v>21</v>
      </c>
      <c r="B19" s="0" t="n">
        <v>27988.5175476205</v>
      </c>
      <c r="C19" s="0" t="n">
        <v>24995.9440100861</v>
      </c>
      <c r="D19" s="0" t="n">
        <v>24045.7510938996</v>
      </c>
      <c r="E19" s="0" t="n">
        <v>23595.8324592502</v>
      </c>
      <c r="F19" s="0" t="n">
        <v>23528.8452929943</v>
      </c>
      <c r="G19" s="12" t="n">
        <f aca="false">Result!$B30</f>
        <v>0</v>
      </c>
      <c r="I19" s="0" t="n">
        <f aca="false">Result!$H30</f>
        <v>0</v>
      </c>
    </row>
    <row r="20" customFormat="false" ht="13.2" hidden="false" customHeight="false" outlineLevel="0" collapsed="false">
      <c r="A20" s="0" t="n">
        <f aca="false">A19+1</f>
        <v>22</v>
      </c>
      <c r="B20" s="0" t="n">
        <v>28642.812229142</v>
      </c>
      <c r="C20" s="0" t="n">
        <v>25617.1110631488</v>
      </c>
      <c r="D20" s="0" t="n">
        <v>24654.987779375</v>
      </c>
      <c r="E20" s="0" t="n">
        <v>24199.4694871789</v>
      </c>
      <c r="F20" s="0" t="n">
        <v>24131.7482917725</v>
      </c>
      <c r="G20" s="12" t="n">
        <f aca="false">Result!$B31</f>
        <v>0</v>
      </c>
      <c r="I20" s="0" t="n">
        <f aca="false">Result!$K31</f>
        <v>0</v>
      </c>
    </row>
    <row r="21" customFormat="false" ht="13.2" hidden="false" customHeight="false" outlineLevel="0" collapsed="false">
      <c r="A21" s="0" t="n">
        <f aca="false">A20+1</f>
        <v>23</v>
      </c>
      <c r="B21" s="0" t="n">
        <v>29264.6679595839</v>
      </c>
      <c r="C21" s="0" t="n">
        <v>26213.1047935253</v>
      </c>
      <c r="D21" s="0" t="n">
        <v>25241.3057829753</v>
      </c>
      <c r="E21" s="0" t="n">
        <v>24781.279219713</v>
      </c>
      <c r="F21" s="0" t="n">
        <v>24712.999220723</v>
      </c>
      <c r="G21" s="12" t="n">
        <f aca="false">Result!$B32</f>
        <v>0</v>
      </c>
      <c r="I21" s="0" t="n">
        <f aca="false">Result!$N32</f>
        <v>0</v>
      </c>
    </row>
    <row r="22" customFormat="false" ht="13.2" hidden="false" customHeight="false" outlineLevel="0" collapsed="false">
      <c r="A22" s="0" t="n">
        <f aca="false">A21+1</f>
        <v>24</v>
      </c>
      <c r="B22" s="0" t="n">
        <v>29848.931289258</v>
      </c>
      <c r="C22" s="0" t="n">
        <v>26779.2487943905</v>
      </c>
      <c r="D22" s="0" t="n">
        <v>25800.1999701885</v>
      </c>
      <c r="E22" s="0" t="n">
        <v>25336.8410638508</v>
      </c>
      <c r="F22" s="0" t="n">
        <v>25268.1901674666</v>
      </c>
      <c r="G22" s="12" t="n">
        <f aca="false">Result!$B33</f>
        <v>0</v>
      </c>
      <c r="I22" s="0" t="n">
        <f aca="false">Result!$Q33</f>
        <v>0</v>
      </c>
    </row>
    <row r="23" customFormat="false" ht="13.2" hidden="false" customHeight="false" outlineLevel="0" collapsed="false">
      <c r="A23" s="0" t="n">
        <f aca="false">A22+1</f>
        <v>25</v>
      </c>
      <c r="B23" s="0" t="n">
        <v>30390.5000711739</v>
      </c>
      <c r="C23" s="0" t="n">
        <v>27310.8463364179</v>
      </c>
      <c r="D23" s="0" t="n">
        <v>26327.1248430451</v>
      </c>
      <c r="E23" s="0" t="n">
        <v>25861.6850397825</v>
      </c>
      <c r="F23" s="0" t="n">
        <v>25792.8629103573</v>
      </c>
      <c r="G23" s="12" t="n">
        <f aca="false">Result!$B34</f>
        <v>0</v>
      </c>
      <c r="I23" s="0" t="n">
        <f aca="false">Result!$T34</f>
        <v>0</v>
      </c>
    </row>
    <row r="24" customFormat="false" ht="13.2" hidden="false" customHeight="false" outlineLevel="0" collapsed="false">
      <c r="A24" s="0" t="n">
        <f aca="false">A23+1</f>
        <v>26</v>
      </c>
      <c r="B24" s="0" t="n">
        <v>30884.3451141487</v>
      </c>
      <c r="C24" s="0" t="n">
        <v>27803.2004994087</v>
      </c>
      <c r="D24" s="0" t="n">
        <v>26817.5123819626</v>
      </c>
      <c r="E24" s="0" t="n">
        <v>26351.3080870714</v>
      </c>
      <c r="F24" s="0" t="n">
        <v>26282.524119601</v>
      </c>
      <c r="G24" s="12" t="n">
        <f aca="false">Result!$B35</f>
        <v>0</v>
      </c>
      <c r="I24" s="0" t="n">
        <f aca="false">Result!$T35</f>
        <v>0</v>
      </c>
    </row>
    <row r="25" customFormat="false" ht="13.2" hidden="false" customHeight="false" outlineLevel="0" collapsed="false">
      <c r="A25" s="0" t="n">
        <f aca="false">A24+1</f>
        <v>27</v>
      </c>
      <c r="B25" s="0" t="n">
        <v>31325.5391049067</v>
      </c>
      <c r="C25" s="0" t="n">
        <v>28251.6412667354</v>
      </c>
      <c r="D25" s="0" t="n">
        <v>27266.7997880058</v>
      </c>
      <c r="E25" s="0" t="n">
        <v>26801.2009371726</v>
      </c>
      <c r="F25" s="0" t="n">
        <v>26732.6724205653</v>
      </c>
      <c r="G25" s="12" t="n">
        <f aca="false">Result!$B36</f>
        <v>0</v>
      </c>
      <c r="I25" s="0" t="n">
        <f aca="false">Result!$T36</f>
        <v>0</v>
      </c>
    </row>
    <row r="26" customFormat="false" ht="13.2" hidden="false" customHeight="false" outlineLevel="0" collapsed="false">
      <c r="A26" s="0" t="n">
        <f aca="false">A25+1</f>
        <v>28</v>
      </c>
      <c r="B26" s="0" t="n">
        <v>31709.2867805605</v>
      </c>
      <c r="C26" s="0" t="n">
        <v>28651.5543626659</v>
      </c>
      <c r="D26" s="0" t="n">
        <v>27670.4553655827</v>
      </c>
      <c r="E26" s="0" t="n">
        <v>27206.8749947171</v>
      </c>
      <c r="F26" s="0" t="n">
        <v>27138.8244019763</v>
      </c>
      <c r="G26" s="12" t="n">
        <f aca="false">Result!$B37</f>
        <v>0</v>
      </c>
      <c r="I26" s="0" t="n">
        <f aca="false">Result!$T37</f>
        <v>0</v>
      </c>
    </row>
    <row r="27" customFormat="false" ht="13.2" hidden="false" customHeight="false" outlineLevel="0" collapsed="false">
      <c r="A27" s="0" t="n">
        <f aca="false">A26+1</f>
        <v>29</v>
      </c>
      <c r="B27" s="0" t="n">
        <v>32030.9495326531</v>
      </c>
      <c r="C27" s="0" t="n">
        <v>28998.405948219</v>
      </c>
      <c r="D27" s="0" t="n">
        <v>28024.0050292017</v>
      </c>
      <c r="E27" s="0" t="n">
        <v>27563.8869958313</v>
      </c>
      <c r="F27" s="0" t="n">
        <v>27496.5422885437</v>
      </c>
      <c r="G27" s="12" t="n">
        <f aca="false">Result!$B38</f>
        <v>0</v>
      </c>
      <c r="I27" s="0" t="n">
        <f aca="false">Result!$T38</f>
        <v>0</v>
      </c>
    </row>
    <row r="28" customFormat="false" ht="13.2" hidden="false" customHeight="false" outlineLevel="0" collapsed="false">
      <c r="A28" s="0" t="n">
        <f aca="false">A27+1</f>
        <v>30</v>
      </c>
      <c r="B28" s="0" t="n">
        <v>32286.0698400048</v>
      </c>
      <c r="C28" s="0" t="n">
        <v>29287.7666528208</v>
      </c>
      <c r="D28" s="0" t="n">
        <v>28323.0534798175</v>
      </c>
      <c r="E28" s="0" t="n">
        <v>27867.8606835138</v>
      </c>
      <c r="F28" s="0" t="n">
        <v>27801.4509684143</v>
      </c>
      <c r="G28" s="12" t="n">
        <f aca="false">Result!$B39</f>
        <v>26167.5594434995</v>
      </c>
      <c r="I28" s="0" t="n">
        <f aca="false">Result!$T39</f>
        <v>192522.218180024</v>
      </c>
      <c r="J28" s="0" t="n">
        <f aca="false">Result!$E39</f>
        <v>100437.264460324</v>
      </c>
    </row>
    <row r="29" customFormat="false" ht="13.2" hidden="false" customHeight="false" outlineLevel="0" collapsed="false">
      <c r="A29" s="0" t="n">
        <f aca="false">A28+1</f>
        <v>31</v>
      </c>
      <c r="B29" s="0" t="n">
        <v>32470.4029072439</v>
      </c>
      <c r="C29" s="0" t="n">
        <v>29515.3464185546</v>
      </c>
      <c r="D29" s="0" t="n">
        <v>28563.3203615759</v>
      </c>
      <c r="E29" s="0" t="n">
        <v>28114.522154974</v>
      </c>
      <c r="F29" s="0" t="n">
        <v>28049.2772870768</v>
      </c>
      <c r="G29" s="12" t="n">
        <f aca="false">Result!$B40</f>
        <v>26369.9649834295</v>
      </c>
      <c r="I29" s="0" t="n">
        <f aca="false">Result!$T40</f>
        <v>189721.49569962</v>
      </c>
      <c r="J29" s="0" t="n">
        <f aca="false">Result!$H40</f>
        <v>150228.279734517</v>
      </c>
    </row>
    <row r="30" customFormat="false" ht="13.2" hidden="false" customHeight="false" outlineLevel="0" collapsed="false">
      <c r="A30" s="0" t="n">
        <f aca="false">A29+1</f>
        <v>32</v>
      </c>
      <c r="B30" s="0" t="n">
        <v>32579.9429047508</v>
      </c>
      <c r="C30" s="0" t="n">
        <v>29677.0195251308</v>
      </c>
      <c r="D30" s="0" t="n">
        <v>28740.6658794955</v>
      </c>
      <c r="E30" s="0" t="n">
        <v>28299.7258613048</v>
      </c>
      <c r="F30" s="0" t="n">
        <v>28235.8737168654</v>
      </c>
      <c r="G30" s="12" t="n">
        <f aca="false">Result!$B41</f>
        <v>26523.9734664739</v>
      </c>
      <c r="I30" s="0" t="n">
        <f aca="false">Result!$T41</f>
        <v>186821.170162872</v>
      </c>
      <c r="J30" s="0" t="n">
        <f aca="false">Result!$K41</f>
        <v>171471.387473232</v>
      </c>
    </row>
    <row r="31" customFormat="false" ht="13.2" hidden="false" customHeight="false" outlineLevel="0" collapsed="false">
      <c r="A31" s="0" t="n">
        <f aca="false">A30+1</f>
        <v>33</v>
      </c>
      <c r="B31" s="0" t="n">
        <v>32610.9470727673</v>
      </c>
      <c r="C31" s="0" t="n">
        <v>29768.8518927243</v>
      </c>
      <c r="D31" s="0" t="n">
        <v>28851.1155656288</v>
      </c>
      <c r="E31" s="0" t="n">
        <v>28419.4784245049</v>
      </c>
      <c r="F31" s="0" t="n">
        <v>28357.2430606794</v>
      </c>
      <c r="G31" s="12" t="n">
        <f aca="false">Result!$B42</f>
        <v>26625.9068085666</v>
      </c>
      <c r="I31" s="0" t="n">
        <f aca="false">Result!$T42</f>
        <v>183817.781712674</v>
      </c>
      <c r="J31" s="0" t="n">
        <f aca="false">Result!$N42</f>
        <v>178372.843645883</v>
      </c>
    </row>
    <row r="32" customFormat="false" ht="13.2" hidden="false" customHeight="false" outlineLevel="0" collapsed="false">
      <c r="A32" s="0" t="n">
        <f aca="false">A31+1</f>
        <v>34</v>
      </c>
      <c r="B32" s="0" t="n">
        <v>32559.9651685159</v>
      </c>
      <c r="C32" s="0" t="n">
        <v>29787.132694915</v>
      </c>
      <c r="D32" s="0" t="n">
        <v>28890.8958335486</v>
      </c>
      <c r="E32" s="0" t="n">
        <v>28469.9765432114</v>
      </c>
      <c r="F32" s="0" t="n">
        <v>28409.5753824321</v>
      </c>
      <c r="G32" s="12" t="n">
        <f aca="false">Result!$B43</f>
        <v>26672.1351474942</v>
      </c>
      <c r="I32" s="0" t="n">
        <f aca="false">Result!$T43</f>
        <v>180707.760844948</v>
      </c>
      <c r="J32" s="0" t="n">
        <f aca="false">Result!$Q43</f>
        <v>179174.142372237</v>
      </c>
    </row>
    <row r="33" customFormat="false" ht="13.2" hidden="false" customHeight="false" outlineLevel="0" collapsed="false">
      <c r="A33" s="0" t="n">
        <f aca="false">A32+1</f>
        <v>35</v>
      </c>
      <c r="B33" s="0" t="n">
        <v>32423.866202409</v>
      </c>
      <c r="C33" s="0" t="n">
        <v>29728.4039939723</v>
      </c>
      <c r="D33" s="0" t="n">
        <v>28856.4600220305</v>
      </c>
      <c r="E33" s="0" t="n">
        <v>28447.630954194</v>
      </c>
      <c r="F33" s="0" t="n">
        <v>28389.2740197721</v>
      </c>
      <c r="G33" s="12" t="n">
        <f aca="false">Result!$B44</f>
        <v>26659.0959949561</v>
      </c>
      <c r="I33" s="0" t="n">
        <f aca="false">Result!$T44</f>
        <v>177487.392721635</v>
      </c>
      <c r="J33" s="0" t="n">
        <f aca="false">Result!$T44</f>
        <v>177487.392721635</v>
      </c>
    </row>
    <row r="34" customFormat="false" ht="13.2" hidden="false" customHeight="false" outlineLevel="0" collapsed="false">
      <c r="A34" s="0" t="n">
        <f aca="false">A33+1</f>
        <v>36</v>
      </c>
      <c r="B34" s="0" t="n">
        <v>32199.8672170193</v>
      </c>
      <c r="C34" s="0" t="n">
        <v>29589.4923330526</v>
      </c>
      <c r="D34" s="0" t="n">
        <v>28744.5249318982</v>
      </c>
      <c r="E34" s="0" t="n">
        <v>28349.1030396955</v>
      </c>
      <c r="F34" s="0" t="n">
        <v>28292.9896469902</v>
      </c>
      <c r="G34" s="12" t="n">
        <f aca="false">Result!$B45</f>
        <v>26583.3233616997</v>
      </c>
      <c r="I34" s="0" t="n">
        <f aca="false">Result!$T45</f>
        <v>174152.833701232</v>
      </c>
      <c r="J34" s="0" t="n">
        <f aca="false">Result!$T45</f>
        <v>174152.833701232</v>
      </c>
    </row>
    <row r="35" customFormat="false" ht="13.2" hidden="false" customHeight="false" outlineLevel="0" collapsed="false">
      <c r="A35" s="0" t="n">
        <f aca="false">A34+1</f>
        <v>37</v>
      </c>
      <c r="B35" s="0" t="n">
        <v>31885.5623316357</v>
      </c>
      <c r="C35" s="0" t="n">
        <v>29367.541402336</v>
      </c>
      <c r="D35" s="0" t="n">
        <v>28552.09974019</v>
      </c>
      <c r="E35" s="0" t="n">
        <v>28171.3366498928</v>
      </c>
      <c r="F35" s="0" t="n">
        <v>28117.6549534914</v>
      </c>
      <c r="G35" s="12" t="n">
        <f aca="false">Result!$B46</f>
        <v>26441.4752698499</v>
      </c>
      <c r="I35" s="0" t="n">
        <f aca="false">Result!$T46</f>
        <v>170700.073388224</v>
      </c>
      <c r="J35" s="0" t="n">
        <f aca="false">Result!$T46</f>
        <v>170700.073388224</v>
      </c>
    </row>
    <row r="36" customFormat="false" ht="13.2" hidden="false" customHeight="false" outlineLevel="0" collapsed="false">
      <c r="A36" s="0" t="n">
        <f aca="false">A35+1</f>
        <v>38</v>
      </c>
      <c r="B36" s="0" t="n">
        <v>31478.9518239051</v>
      </c>
      <c r="C36" s="0" t="n">
        <v>29060.0448014649</v>
      </c>
      <c r="D36" s="0" t="n">
        <v>28276.5230345917</v>
      </c>
      <c r="E36" s="0" t="n">
        <v>27911.5928333022</v>
      </c>
      <c r="F36" s="0" t="n">
        <v>27860.5171012149</v>
      </c>
      <c r="G36" s="12" t="n">
        <f aca="false">Result!$B47</f>
        <v>26230.364723875</v>
      </c>
      <c r="I36" s="0" t="n">
        <f aca="false">Result!$T47</f>
        <v>167124.956724085</v>
      </c>
      <c r="J36" s="0" t="n">
        <f aca="false">Result!$T47</f>
        <v>167124.956724085</v>
      </c>
    </row>
    <row r="37" customFormat="false" ht="13.2" hidden="false" customHeight="false" outlineLevel="0" collapsed="false">
      <c r="A37" s="0" t="n">
        <f aca="false">A36+1</f>
        <v>39</v>
      </c>
      <c r="B37" s="0" t="n">
        <v>30978.4738277406</v>
      </c>
      <c r="C37" s="0" t="n">
        <v>28664.88110339</v>
      </c>
      <c r="D37" s="0" t="n">
        <v>27915.4988828624</v>
      </c>
      <c r="E37" s="0" t="n">
        <v>27567.4871909747</v>
      </c>
      <c r="F37" s="0" t="n">
        <v>27519.1760237503</v>
      </c>
      <c r="G37" s="12" t="n">
        <f aca="false">Result!$B48</f>
        <v>25946.9947670097</v>
      </c>
      <c r="I37" s="0" t="n">
        <f aca="false">Result!$T48</f>
        <v>163423.152489612</v>
      </c>
      <c r="J37" s="0" t="n">
        <f aca="false">Result!$T48</f>
        <v>163423.152489612</v>
      </c>
    </row>
    <row r="38" customFormat="false" ht="13.2" hidden="false" customHeight="false" outlineLevel="0" collapsed="false">
      <c r="A38" s="0" t="n">
        <f aca="false">A37+1</f>
        <v>40</v>
      </c>
      <c r="B38" s="0" t="n">
        <v>30383.0418831075</v>
      </c>
      <c r="C38" s="0" t="n">
        <v>28180.3553604494</v>
      </c>
      <c r="D38" s="0" t="n">
        <v>27467.1353913694</v>
      </c>
      <c r="E38" s="0" t="n">
        <v>27137.0285451365</v>
      </c>
      <c r="F38" s="0" t="n">
        <v>27091.621974301</v>
      </c>
      <c r="G38" s="12" t="n">
        <f aca="false">Result!$B49</f>
        <v>25588.5975818127</v>
      </c>
      <c r="I38" s="0" t="n">
        <f aca="false">Result!$T49</f>
        <v>159590.149294023</v>
      </c>
      <c r="J38" s="0" t="n">
        <f aca="false">Result!$T49</f>
        <v>159590.149294023</v>
      </c>
      <c r="K38" s="0" t="n">
        <f aca="false">Result!$E49</f>
        <v>100642.386555841</v>
      </c>
    </row>
    <row r="39" customFormat="false" ht="13.2" hidden="false" customHeight="false" outlineLevel="0" collapsed="false">
      <c r="A39" s="0" t="n">
        <f aca="false">A38+1</f>
        <v>41</v>
      </c>
      <c r="B39" s="0" t="n">
        <v>29692.07676869</v>
      </c>
      <c r="C39" s="0" t="n">
        <v>27605.2346475863</v>
      </c>
      <c r="D39" s="0" t="n">
        <v>26929.9867479942</v>
      </c>
      <c r="E39" s="0" t="n">
        <v>26618.6618747395</v>
      </c>
      <c r="F39" s="0" t="n">
        <v>26576.2825134876</v>
      </c>
      <c r="G39" s="12" t="n">
        <f aca="false">Result!$B50</f>
        <v>25152.6773915878</v>
      </c>
      <c r="I39" s="0" t="n">
        <f aca="false">Result!$T50</f>
        <v>155621.229056211</v>
      </c>
      <c r="J39" s="0" t="n">
        <f aca="false">Result!$T50</f>
        <v>155621.229056211</v>
      </c>
      <c r="K39" s="0" t="n">
        <f aca="false">Result!$H50</f>
        <v>131327.728702259</v>
      </c>
    </row>
    <row r="40" customFormat="false" ht="13.2" hidden="false" customHeight="false" outlineLevel="0" collapsed="false">
      <c r="A40" s="0" t="n">
        <f aca="false">A39+1</f>
        <v>42</v>
      </c>
      <c r="B40" s="0" t="n">
        <v>28905.5507783056</v>
      </c>
      <c r="C40" s="0" t="n">
        <v>26938.7960140869</v>
      </c>
      <c r="D40" s="0" t="n">
        <v>26303.0963752771</v>
      </c>
      <c r="E40" s="0" t="n">
        <v>26011.31138863</v>
      </c>
      <c r="F40" s="0" t="n">
        <v>25972.0585626723</v>
      </c>
      <c r="G40" s="12" t="n">
        <f aca="false">Result!$B51</f>
        <v>24637.0581235651</v>
      </c>
      <c r="I40" s="0" t="n">
        <f aca="false">Result!$T51</f>
        <v>151511.465297281</v>
      </c>
      <c r="J40" s="0" t="n">
        <f aca="false">Result!$T51</f>
        <v>151511.465297281</v>
      </c>
      <c r="K40" s="0" t="n">
        <f aca="false">Result!$K51</f>
        <v>142262.679181342</v>
      </c>
    </row>
    <row r="41" customFormat="false" ht="13.2" hidden="false" customHeight="false" outlineLevel="0" collapsed="false">
      <c r="A41" s="0" t="n">
        <f aca="false">A40+1</f>
        <v>43</v>
      </c>
      <c r="B41" s="0" t="n">
        <v>28024.028461651</v>
      </c>
      <c r="C41" s="0" t="n">
        <v>26180.8711262677</v>
      </c>
      <c r="D41" s="0" t="n">
        <v>25586.0486674525</v>
      </c>
      <c r="E41" s="0" t="n">
        <v>25314.4315125678</v>
      </c>
      <c r="F41" s="0" t="n">
        <v>25278.3817090362</v>
      </c>
      <c r="G41" s="12" t="n">
        <f aca="false">Result!$B52</f>
        <v>24039.938677061</v>
      </c>
      <c r="I41" s="0" t="n">
        <f aca="false">Result!$T52</f>
        <v>147255.698202826</v>
      </c>
      <c r="J41" s="0" t="n">
        <f aca="false">Result!$T52</f>
        <v>147255.698202826</v>
      </c>
      <c r="K41" s="0" t="n">
        <f aca="false">Result!$N52</f>
        <v>144018.271036086</v>
      </c>
    </row>
    <row r="42" customFormat="false" ht="13.2" hidden="false" customHeight="false" outlineLevel="0" collapsed="false">
      <c r="A42" s="0" t="n">
        <f aca="false">A41+1</f>
        <v>44</v>
      </c>
      <c r="B42" s="0" t="n">
        <v>27048.7161498033</v>
      </c>
      <c r="C42" s="0" t="n">
        <v>25331.898934677</v>
      </c>
      <c r="D42" s="0" t="n">
        <v>24779.0162011573</v>
      </c>
      <c r="E42" s="0" t="n">
        <v>24528.0584233838</v>
      </c>
      <c r="F42" s="0" t="n">
        <v>24495.2643495255</v>
      </c>
      <c r="G42" s="12" t="n">
        <f aca="false">Result!$B53</f>
        <v>23359.9530142428</v>
      </c>
      <c r="I42" s="0" t="n">
        <f aca="false">Result!$T53</f>
        <v>142848.505364525</v>
      </c>
      <c r="J42" s="0" t="n">
        <f aca="false">Result!$T53</f>
        <v>142848.505364525</v>
      </c>
      <c r="K42" s="0" t="n">
        <f aca="false">Result!$Q53</f>
        <v>141945.472149382</v>
      </c>
    </row>
    <row r="43" customFormat="false" ht="13.2" hidden="false" customHeight="false" outlineLevel="0" collapsed="false">
      <c r="A43" s="0" t="n">
        <f aca="false">A42+1</f>
        <v>45</v>
      </c>
      <c r="B43" s="0" t="n">
        <v>25981.5225295701</v>
      </c>
      <c r="C43" s="0" t="n">
        <v>24392.989085706</v>
      </c>
      <c r="D43" s="0" t="n">
        <v>23882.8305224292</v>
      </c>
      <c r="E43" s="0" t="n">
        <v>23652.8772931043</v>
      </c>
      <c r="F43" s="0" t="n">
        <v>23623.3640958822</v>
      </c>
      <c r="G43" s="12" t="n">
        <f aca="false">Result!$B54</f>
        <v>22596.2469674387</v>
      </c>
      <c r="I43" s="0" t="n">
        <f aca="false">Result!$T54</f>
        <v>138284.176050563</v>
      </c>
      <c r="J43" s="0" t="n">
        <f aca="false">Result!$T54</f>
        <v>138284.176050563</v>
      </c>
      <c r="K43" s="0" t="n">
        <f aca="false">Result!$T54</f>
        <v>138284.176050563</v>
      </c>
    </row>
    <row r="44" customFormat="false" ht="13.2" hidden="false" customHeight="false" outlineLevel="0" collapsed="false">
      <c r="A44" s="0" t="n">
        <f aca="false">A43+1</f>
        <v>46</v>
      </c>
      <c r="B44" s="0" t="n">
        <v>24825.1163507185</v>
      </c>
      <c r="C44" s="0" t="n">
        <v>23365.9831560315</v>
      </c>
      <c r="D44" s="0" t="n">
        <v>22899.0378549386</v>
      </c>
      <c r="E44" s="0" t="n">
        <v>22690.2778086582</v>
      </c>
      <c r="F44" s="0" t="n">
        <v>22664.0427926714</v>
      </c>
      <c r="G44" s="12" t="n">
        <f aca="false">Result!$B55</f>
        <v>21748.5494775801</v>
      </c>
      <c r="I44" s="0" t="n">
        <f aca="false">Result!$T55</f>
        <v>133556.679066441</v>
      </c>
      <c r="J44" s="0" t="n">
        <f aca="false">Result!$T55</f>
        <v>133556.679066441</v>
      </c>
      <c r="K44" s="0" t="n">
        <f aca="false">Result!$T55</f>
        <v>133556.679066441</v>
      </c>
    </row>
    <row r="45" customFormat="false" ht="13.2" hidden="false" customHeight="false" outlineLevel="0" collapsed="false">
      <c r="A45" s="0" t="n">
        <f aca="false">A44+1</f>
        <v>47</v>
      </c>
      <c r="B45" s="0" t="n">
        <v>23583.0017415449</v>
      </c>
      <c r="C45" s="0" t="n">
        <v>22253.5302036592</v>
      </c>
      <c r="D45" s="0" t="n">
        <v>21829.9798578419</v>
      </c>
      <c r="E45" s="0" t="n">
        <v>21642.4413571901</v>
      </c>
      <c r="F45" s="0" t="n">
        <v>21619.4537551824</v>
      </c>
      <c r="G45" s="12" t="n">
        <f aca="false">Result!$B56</f>
        <v>20817.2743615336</v>
      </c>
      <c r="I45" s="0" t="n">
        <f aca="false">Result!$T56</f>
        <v>128659.638928059</v>
      </c>
      <c r="J45" s="0" t="n">
        <f aca="false">Result!$T56</f>
        <v>128659.638928059</v>
      </c>
      <c r="K45" s="0" t="n">
        <f aca="false">Result!$T56</f>
        <v>128659.638928059</v>
      </c>
    </row>
    <row r="46" customFormat="false" ht="13.2" hidden="false" customHeight="false" outlineLevel="0" collapsed="false">
      <c r="A46" s="0" t="n">
        <f aca="false">A45+1</f>
        <v>48</v>
      </c>
      <c r="B46" s="0" t="n">
        <v>22259.6071902328</v>
      </c>
      <c r="C46" s="0" t="n">
        <v>21059.1835983992</v>
      </c>
      <c r="D46" s="0" t="n">
        <v>20678.8912590763</v>
      </c>
      <c r="E46" s="0" t="n">
        <v>20512.4294787635</v>
      </c>
      <c r="F46" s="0" t="n">
        <v>20492.6250302419</v>
      </c>
      <c r="G46" s="12" t="n">
        <f aca="false">Result!$B57</f>
        <v>19803.630676189</v>
      </c>
      <c r="I46" s="0" t="n">
        <f aca="false">Result!$T57</f>
        <v>123586.279220965</v>
      </c>
      <c r="J46" s="0" t="n">
        <f aca="false">Result!$T57</f>
        <v>123586.279220965</v>
      </c>
      <c r="K46" s="0" t="n">
        <f aca="false">Result!$T57</f>
        <v>123586.279220965</v>
      </c>
    </row>
    <row r="47" customFormat="false" ht="13.2" hidden="false" customHeight="false" outlineLevel="0" collapsed="false">
      <c r="A47" s="0" t="n">
        <f aca="false">A46+1</f>
        <v>49</v>
      </c>
      <c r="B47" s="0" t="n">
        <v>20860.383113536</v>
      </c>
      <c r="C47" s="0" t="n">
        <v>19787.4943456942</v>
      </c>
      <c r="D47" s="0" t="n">
        <v>19449.9884874733</v>
      </c>
      <c r="E47" s="0" t="n">
        <v>19304.2775302232</v>
      </c>
      <c r="F47" s="0" t="n">
        <v>19287.5593143757</v>
      </c>
      <c r="G47" s="12" t="n">
        <f aca="false">Result!$B58</f>
        <v>18709.7432569198</v>
      </c>
      <c r="I47" s="0" t="n">
        <f aca="false">Result!$T58</f>
        <v>118329.365026674</v>
      </c>
      <c r="J47" s="0" t="n">
        <f aca="false">Result!$T58</f>
        <v>118329.365026674</v>
      </c>
      <c r="K47" s="0" t="n">
        <f aca="false">Result!$T58</f>
        <v>118329.365026674</v>
      </c>
    </row>
    <row r="48" customFormat="false" ht="13.2" hidden="false" customHeight="false" outlineLevel="0" collapsed="false">
      <c r="A48" s="0" t="n">
        <f aca="false">A47+1</f>
        <v>50</v>
      </c>
      <c r="B48" s="0" t="n">
        <v>19391.9189041956</v>
      </c>
      <c r="C48" s="0" t="n">
        <v>18444.1315923662</v>
      </c>
      <c r="D48" s="0" t="n">
        <v>18148.5971704456</v>
      </c>
      <c r="E48" s="0" t="n">
        <v>18023.1239281175</v>
      </c>
      <c r="F48" s="0" t="n">
        <v>18009.3590635897</v>
      </c>
      <c r="G48" s="12" t="n">
        <f aca="false">Result!$B59</f>
        <v>17538.8103803535</v>
      </c>
      <c r="I48" s="0" t="n">
        <f aca="false">Result!$T59</f>
        <v>112881.162252443</v>
      </c>
      <c r="J48" s="0" t="n">
        <f aca="false">Result!$T59</f>
        <v>112881.162252443</v>
      </c>
      <c r="K48" s="0" t="n">
        <f aca="false">Result!$T59</f>
        <v>112881.162252443</v>
      </c>
      <c r="L48" s="0" t="n">
        <f aca="false">Result!$E59</f>
        <v>83223.2809211233</v>
      </c>
    </row>
    <row r="49" customFormat="false" ht="13.2" hidden="false" customHeight="false" outlineLevel="0" collapsed="false">
      <c r="A49" s="0" t="n">
        <f aca="false">A48+1</f>
        <v>51</v>
      </c>
      <c r="B49" s="0" t="n">
        <v>17862.0872879622</v>
      </c>
      <c r="C49" s="0" t="n">
        <v>17036.0273467734</v>
      </c>
      <c r="D49" s="0" t="n">
        <v>16781.2899831928</v>
      </c>
      <c r="E49" s="0" t="n">
        <v>16675.3444299478</v>
      </c>
      <c r="F49" s="0" t="n">
        <v>16664.361079158</v>
      </c>
      <c r="G49" s="12" t="n">
        <f aca="false">Result!$B60</f>
        <v>16295.2772132801</v>
      </c>
      <c r="I49" s="0" t="n">
        <f aca="false">Result!$T60</f>
        <v>107233.353868487</v>
      </c>
      <c r="J49" s="0" t="n">
        <f aca="false">Result!$T60</f>
        <v>107233.353868487</v>
      </c>
      <c r="K49" s="0" t="n">
        <f aca="false">Result!$T60</f>
        <v>107233.353868487</v>
      </c>
      <c r="L49" s="0" t="n">
        <f aca="false">Result!$H60</f>
        <v>95661.5859578004</v>
      </c>
    </row>
    <row r="50" customFormat="false" ht="13.2" hidden="false" customHeight="false" outlineLevel="0" collapsed="false">
      <c r="A50" s="0" t="n">
        <f aca="false">A49+1</f>
        <v>52</v>
      </c>
      <c r="B50" s="0" t="n">
        <v>16280.2108890066</v>
      </c>
      <c r="C50" s="0" t="n">
        <v>15571.5434218196</v>
      </c>
      <c r="D50" s="0" t="n">
        <v>15356.0598874902</v>
      </c>
      <c r="E50" s="0" t="n">
        <v>15268.7240687324</v>
      </c>
      <c r="F50" s="0" t="n">
        <v>15260.3100891605</v>
      </c>
      <c r="G50" s="12" t="n">
        <f aca="false">Result!$B61</f>
        <v>14985.0507863522</v>
      </c>
      <c r="I50" s="0" t="n">
        <f aca="false">Result!$T61</f>
        <v>101376.954688932</v>
      </c>
      <c r="J50" s="0" t="n">
        <f aca="false">Result!$T61</f>
        <v>101376.954688932</v>
      </c>
      <c r="K50" s="0" t="n">
        <f aca="false">Result!$T61</f>
        <v>101376.954688932</v>
      </c>
      <c r="L50" s="0" t="n">
        <f aca="false">Result!$K61</f>
        <v>97134.3165242018</v>
      </c>
    </row>
    <row r="51" customFormat="false" ht="13.2" hidden="false" customHeight="false" outlineLevel="0" collapsed="false">
      <c r="A51" s="0" t="n">
        <f aca="false">A50+1</f>
        <v>53</v>
      </c>
      <c r="B51" s="0" t="n">
        <v>14657.2634302858</v>
      </c>
      <c r="C51" s="0" t="n">
        <v>14060.6720082925</v>
      </c>
      <c r="D51" s="0" t="n">
        <v>13882.5137996667</v>
      </c>
      <c r="E51" s="0" t="n">
        <v>13812.6550702023</v>
      </c>
      <c r="F51" s="0" t="n">
        <v>13806.5563701639</v>
      </c>
      <c r="G51" s="12" t="n">
        <f aca="false">Result!$B62</f>
        <v>13615.7512220424</v>
      </c>
      <c r="I51" s="0" t="n">
        <f aca="false">Result!$T62</f>
        <v>95302.213364438</v>
      </c>
      <c r="J51" s="0" t="n">
        <f aca="false">Result!$T62</f>
        <v>95302.213364438</v>
      </c>
      <c r="K51" s="0" t="n">
        <f aca="false">Result!$T62</f>
        <v>95302.213364438</v>
      </c>
      <c r="L51" s="0" t="n">
        <f aca="false">Result!$N62</f>
        <v>93863.1879230862</v>
      </c>
    </row>
    <row r="52" customFormat="false" ht="13.2" hidden="false" customHeight="false" outlineLevel="0" collapsed="false">
      <c r="A52" s="0" t="n">
        <f aca="false">A51+1</f>
        <v>54</v>
      </c>
      <c r="B52" s="0" t="n">
        <v>13006.1177520725</v>
      </c>
      <c r="C52" s="0" t="n">
        <v>12515.2832332684</v>
      </c>
      <c r="D52" s="0" t="n">
        <v>12372.1244221835</v>
      </c>
      <c r="E52" s="0" t="n">
        <v>12318.3829930872</v>
      </c>
      <c r="F52" s="0" t="n">
        <v>12314.2977158553</v>
      </c>
      <c r="G52" s="12" t="n">
        <f aca="false">Result!$B63</f>
        <v>12197.0211738589</v>
      </c>
      <c r="I52" s="0" t="n">
        <f aca="false">Result!$T63</f>
        <v>88998.491675742</v>
      </c>
      <c r="J52" s="0" t="n">
        <f aca="false">Result!$T63</f>
        <v>88998.491675742</v>
      </c>
      <c r="K52" s="0" t="n">
        <f aca="false">Result!$T63</f>
        <v>88998.491675742</v>
      </c>
      <c r="L52" s="0" t="n">
        <f aca="false">Result!$Q63</f>
        <v>88608.1111720033</v>
      </c>
    </row>
    <row r="53" customFormat="false" ht="13.2" hidden="false" customHeight="false" outlineLevel="0" collapsed="false">
      <c r="A53" s="0" t="n">
        <f aca="false">A52+1</f>
        <v>55</v>
      </c>
      <c r="B53" s="0" t="n">
        <v>11341.8399356887</v>
      </c>
      <c r="C53" s="0" t="n">
        <v>10949.418485631</v>
      </c>
      <c r="D53" s="0" t="n">
        <v>10838.5223545628</v>
      </c>
      <c r="E53" s="0" t="n">
        <v>10799.2986492219</v>
      </c>
      <c r="F53" s="0" t="n">
        <v>10796.8751678161</v>
      </c>
      <c r="G53" s="12" t="n">
        <f aca="false">Result!$B64</f>
        <v>10740.8938634627</v>
      </c>
      <c r="I53" s="0" t="n">
        <f aca="false">Result!$T64</f>
        <v>82454.1279090896</v>
      </c>
      <c r="J53" s="0" t="n">
        <f aca="false">Result!$T64</f>
        <v>82454.1279090896</v>
      </c>
      <c r="K53" s="0" t="n">
        <f aca="false">Result!$T64</f>
        <v>82454.1279090896</v>
      </c>
      <c r="L53" s="0" t="n">
        <f aca="false">Result!$T64</f>
        <v>82454.1279090896</v>
      </c>
    </row>
    <row r="54" customFormat="false" ht="13.2" hidden="false" customHeight="false" outlineLevel="0" collapsed="false">
      <c r="A54" s="0" t="n">
        <f aca="false">A53+1</f>
        <v>56</v>
      </c>
      <c r="B54" s="0" t="n">
        <v>9682.05310880722</v>
      </c>
      <c r="C54" s="0" t="n">
        <v>9379.65295967185</v>
      </c>
      <c r="D54" s="0" t="n">
        <v>9297.85339635834</v>
      </c>
      <c r="E54" s="0" t="n">
        <v>9271.29867714828</v>
      </c>
      <c r="F54" s="0" t="n">
        <v>9270.12986354343</v>
      </c>
      <c r="G54" s="12" t="n">
        <f aca="false">Result!$B65</f>
        <v>9262.24523736072</v>
      </c>
      <c r="I54" s="0" t="n">
        <f aca="false">Result!$T65</f>
        <v>75656.2578758618</v>
      </c>
      <c r="J54" s="0" t="n">
        <f aca="false">Result!$T65</f>
        <v>75656.2578758618</v>
      </c>
      <c r="K54" s="0" t="n">
        <f aca="false">Result!$T65</f>
        <v>75656.2578758618</v>
      </c>
      <c r="L54" s="0" t="n">
        <f aca="false">Result!$T65</f>
        <v>75656.2578758618</v>
      </c>
    </row>
    <row r="55" customFormat="false" ht="13.2" hidden="false" customHeight="false" outlineLevel="0" collapsed="false">
      <c r="A55" s="0" t="n">
        <f aca="false">A54+1</f>
        <v>57</v>
      </c>
      <c r="B55" s="0" t="n">
        <v>8047.38456192878</v>
      </c>
      <c r="C55" s="0" t="n">
        <v>7825.54209113924</v>
      </c>
      <c r="D55" s="0" t="n">
        <v>7769.22976645998</v>
      </c>
      <c r="E55" s="0" t="n">
        <v>7753.22832728611</v>
      </c>
      <c r="F55" s="0" t="n">
        <v>7752.86909035098</v>
      </c>
      <c r="G55" s="12" t="n">
        <f aca="false">Result!$B66</f>
        <v>7779.34796597915</v>
      </c>
      <c r="I55" s="0" t="n">
        <f aca="false">Result!$T66</f>
        <v>68590.6140695247</v>
      </c>
      <c r="J55" s="0" t="n">
        <f aca="false">Result!$T66</f>
        <v>68590.6140695247</v>
      </c>
      <c r="K55" s="0" t="n">
        <f aca="false">Result!$T66</f>
        <v>68590.6140695247</v>
      </c>
      <c r="L55" s="0" t="n">
        <f aca="false">Result!$T66</f>
        <v>68590.6140695247</v>
      </c>
    </row>
    <row r="56" customFormat="false" ht="13.2" hidden="false" customHeight="false" outlineLevel="0" collapsed="false">
      <c r="A56" s="0" t="n">
        <f aca="false">A55+1</f>
        <v>58</v>
      </c>
      <c r="B56" s="0" t="n">
        <v>6462.01335548092</v>
      </c>
      <c r="C56" s="0" t="n">
        <v>6310.16963531024</v>
      </c>
      <c r="D56" s="0" t="n">
        <v>6275.27208279896</v>
      </c>
      <c r="E56" s="0" t="n">
        <v>6267.42526668661</v>
      </c>
      <c r="F56" s="0" t="n">
        <v>6267.42526668661</v>
      </c>
      <c r="G56" s="12" t="n">
        <f aca="false">Result!$B67</f>
        <v>6314.55030405438</v>
      </c>
      <c r="I56" s="0" t="n">
        <f aca="false">Result!$T67</f>
        <v>61241.2830253266</v>
      </c>
      <c r="J56" s="0" t="n">
        <f aca="false">Result!$T67</f>
        <v>61241.2830253266</v>
      </c>
      <c r="K56" s="0" t="n">
        <f aca="false">Result!$T67</f>
        <v>61241.2830253266</v>
      </c>
      <c r="L56" s="0" t="n">
        <f aca="false">Result!$T67</f>
        <v>61241.2830253266</v>
      </c>
    </row>
    <row r="57" customFormat="false" ht="13.2" hidden="false" customHeight="false" outlineLevel="0" collapsed="false">
      <c r="A57" s="0" t="n">
        <f aca="false">A56+1</f>
        <v>59</v>
      </c>
      <c r="B57" s="0" t="n">
        <v>4954.35386464749</v>
      </c>
      <c r="C57" s="0" t="n">
        <v>4860.83288094019</v>
      </c>
      <c r="D57" s="0" t="n">
        <v>4842.79939964365</v>
      </c>
      <c r="E57" s="0" t="n">
        <v>4840.4017178045</v>
      </c>
      <c r="F57" s="0" t="n">
        <v>4840.4017178045</v>
      </c>
      <c r="G57" s="12" t="n">
        <f aca="false">Result!$B68</f>
        <v>4895.12346098194</v>
      </c>
      <c r="I57" s="0" t="n">
        <f aca="false">Result!$T68</f>
        <v>53590.4111473346</v>
      </c>
      <c r="J57" s="0" t="n">
        <f aca="false">Result!$T68</f>
        <v>53590.4111473346</v>
      </c>
      <c r="K57" s="0" t="n">
        <f aca="false">Result!$T68</f>
        <v>53590.4111473346</v>
      </c>
      <c r="L57" s="0" t="n">
        <f aca="false">Result!$T68</f>
        <v>53590.4111473346</v>
      </c>
    </row>
    <row r="58" customFormat="false" ht="13.2" hidden="false" customHeight="false" outlineLevel="0" collapsed="false">
      <c r="A58" s="0" t="n">
        <f aca="false">A57+1</f>
        <v>60</v>
      </c>
      <c r="B58" s="0" t="n">
        <v>3557.90547530201</v>
      </c>
      <c r="C58" s="0" t="n">
        <v>3509.89714447365</v>
      </c>
      <c r="D58" s="0" t="n">
        <v>3503.67574761727</v>
      </c>
      <c r="E58" s="0" t="n">
        <v>3503.67574761727</v>
      </c>
      <c r="F58" s="0" t="n">
        <v>3503.67574761727</v>
      </c>
      <c r="G58" s="12" t="n">
        <f aca="false">Result!$B69</f>
        <v>3554.29963787572</v>
      </c>
      <c r="I58" s="0" t="n">
        <f aca="false">Result!$T69</f>
        <v>45617.8418542196</v>
      </c>
      <c r="J58" s="0" t="n">
        <f aca="false">Result!$T69</f>
        <v>45617.8418542196</v>
      </c>
      <c r="K58" s="0" t="n">
        <f aca="false">Result!$T69</f>
        <v>45617.8418542196</v>
      </c>
      <c r="L58" s="0" t="n">
        <f aca="false">Result!$T69</f>
        <v>45617.8418542196</v>
      </c>
    </row>
    <row r="59" customFormat="false" ht="13.2" hidden="false" customHeight="false" outlineLevel="0" collapsed="false">
      <c r="A59" s="0" t="n">
        <f aca="false">A58+1</f>
        <v>61</v>
      </c>
      <c r="B59" s="0" t="n">
        <v>2312.31773359054</v>
      </c>
      <c r="C59" s="0" t="n">
        <v>2295.87055303961</v>
      </c>
      <c r="D59" s="0" t="n">
        <v>2295.87055303961</v>
      </c>
      <c r="E59" s="0" t="n">
        <v>2295.87055303961</v>
      </c>
      <c r="F59" s="0" t="n">
        <v>2295.87055303961</v>
      </c>
      <c r="G59" s="12" t="n">
        <f aca="false">Result!$B70</f>
        <v>2333.54775367242</v>
      </c>
      <c r="I59" s="0" t="n">
        <f aca="false">Result!$T70</f>
        <v>37300.6871419341</v>
      </c>
      <c r="J59" s="0" t="n">
        <f aca="false">Result!$T70</f>
        <v>37300.6871419341</v>
      </c>
      <c r="K59" s="0" t="n">
        <f aca="false">Result!$T70</f>
        <v>37300.6871419341</v>
      </c>
      <c r="L59" s="0" t="n">
        <f aca="false">Result!$T70</f>
        <v>37300.6871419341</v>
      </c>
    </row>
    <row r="60" customFormat="false" ht="13.2" hidden="false" customHeight="false" outlineLevel="0" collapsed="false">
      <c r="A60" s="0" t="n">
        <f aca="false">A59+1</f>
        <v>62</v>
      </c>
      <c r="B60" s="0" t="n">
        <v>1264.73404129571</v>
      </c>
      <c r="C60" s="0" t="n">
        <v>1264.73404129571</v>
      </c>
      <c r="D60" s="0" t="n">
        <v>1264.73404129571</v>
      </c>
      <c r="E60" s="0" t="n">
        <v>1264.73404129571</v>
      </c>
      <c r="F60" s="0" t="n">
        <v>1264.73404129571</v>
      </c>
      <c r="G60" s="12" t="n">
        <f aca="false">Result!$B71</f>
        <v>1284.95559965231</v>
      </c>
      <c r="I60" s="0" t="n">
        <f aca="false">Result!$T71</f>
        <v>28612.8014805138</v>
      </c>
      <c r="J60" s="0" t="n">
        <f aca="false">Result!$T71</f>
        <v>28612.8014805138</v>
      </c>
      <c r="K60" s="0" t="n">
        <f aca="false">Result!$T71</f>
        <v>28612.8014805138</v>
      </c>
      <c r="L60" s="0" t="n">
        <f aca="false">Result!$T71</f>
        <v>28612.8014805138</v>
      </c>
    </row>
    <row r="61" customFormat="false" ht="13.2" hidden="false" customHeight="false" outlineLevel="0" collapsed="false">
      <c r="A61" s="0" t="n">
        <f aca="false">A60+1</f>
        <v>63</v>
      </c>
      <c r="B61" s="0" t="n">
        <v>471.497299271624</v>
      </c>
      <c r="C61" s="0" t="n">
        <v>471.497299271624</v>
      </c>
      <c r="D61" s="0" t="n">
        <v>471.497299271624</v>
      </c>
      <c r="E61" s="0" t="n">
        <v>471.497299271624</v>
      </c>
      <c r="F61" s="0" t="n">
        <v>471.497299271624</v>
      </c>
      <c r="G61" s="12" t="n">
        <f aca="false">Result!$B72</f>
        <v>476.074950047942</v>
      </c>
      <c r="I61" s="0" t="n">
        <f aca="false">Result!$T72</f>
        <v>19524.1461994422</v>
      </c>
      <c r="J61" s="0" t="n">
        <f aca="false">Result!$T72</f>
        <v>19524.1461994422</v>
      </c>
      <c r="K61" s="0" t="n">
        <f aca="false">Result!$T72</f>
        <v>19524.1461994422</v>
      </c>
      <c r="L61" s="0" t="n">
        <f aca="false">Result!$T72</f>
        <v>19524.1461994422</v>
      </c>
    </row>
    <row r="62" customFormat="false" ht="13.2" hidden="false" customHeight="false" outlineLevel="0" collapsed="false">
      <c r="A62" s="0" t="n">
        <f aca="false">A61+1</f>
        <v>6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12" t="n">
        <f aca="false">Result!$B73</f>
        <v>0</v>
      </c>
      <c r="I62" s="0" t="n">
        <f aca="false">Result!$T73</f>
        <v>10000</v>
      </c>
      <c r="J62" s="0" t="n">
        <f aca="false">Result!$T73</f>
        <v>10000</v>
      </c>
      <c r="K62" s="0" t="n">
        <f aca="false">Result!$T73</f>
        <v>10000</v>
      </c>
      <c r="L62" s="0" t="n">
        <f aca="false">Result!$T73</f>
        <v>10000</v>
      </c>
    </row>
    <row r="63" customFormat="false" ht="13.2" hidden="false" customHeight="false" outlineLevel="0" collapsed="false">
      <c r="A63" s="0" t="n">
        <f aca="false">A62+1</f>
        <v>65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12" t="n">
        <f aca="false">Result!$B74</f>
        <v>0</v>
      </c>
      <c r="I63" s="0" t="n">
        <f aca="false">Result!$T74</f>
        <v>0</v>
      </c>
      <c r="J63" s="0" t="n">
        <f aca="false">Result!$T74</f>
        <v>0</v>
      </c>
      <c r="K63" s="0" t="n">
        <f aca="false">Result!$T74</f>
        <v>0</v>
      </c>
      <c r="L63" s="0" t="n">
        <f aca="false">Result!$T7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3"/>
  <sheetViews>
    <sheetView showFormulas="false" showGridLines="true" showRowColHeaders="true" showZeros="true" rightToLeft="false" tabSelected="true" showOutlineSymbols="true" defaultGridColor="true" view="normal" topLeftCell="AM18" colorId="64" zoomScale="100" zoomScaleNormal="100" zoomScalePageLayoutView="100" workbookViewId="0">
      <selection pane="topLeft" activeCell="AV31" activeCellId="0" sqref="AV31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7" width="11.43"/>
    <col collapsed="false" customWidth="true" hidden="false" outlineLevel="0" max="19" min="14" style="9" width="11.43"/>
    <col collapsed="false" customWidth="true" hidden="false" outlineLevel="0" max="25" min="20" style="17" width="11.43"/>
    <col collapsed="false" customWidth="true" hidden="false" outlineLevel="0" max="31" min="26" style="9" width="11.43"/>
    <col collapsed="false" customWidth="true" hidden="false" outlineLevel="0" max="37" min="32" style="17" width="11.43"/>
    <col collapsed="false" customWidth="true" hidden="false" outlineLevel="0" max="43" min="38" style="12" width="11.43"/>
  </cols>
  <sheetData>
    <row r="1" s="18" customFormat="true" ht="13.2" hidden="false" customHeight="false" outlineLevel="0" collapsed="false">
      <c r="B1" s="18" t="n">
        <v>0</v>
      </c>
      <c r="C1" s="18" t="n">
        <v>0</v>
      </c>
      <c r="D1" s="18" t="n">
        <v>0</v>
      </c>
      <c r="E1" s="18" t="n">
        <v>0</v>
      </c>
      <c r="F1" s="18" t="n">
        <v>0</v>
      </c>
      <c r="G1" s="18" t="n">
        <v>0</v>
      </c>
      <c r="H1" s="18" t="n">
        <v>1</v>
      </c>
      <c r="I1" s="18" t="n">
        <v>1</v>
      </c>
      <c r="J1" s="18" t="n">
        <v>1</v>
      </c>
      <c r="K1" s="18" t="n">
        <v>1</v>
      </c>
      <c r="L1" s="18" t="n">
        <v>1</v>
      </c>
      <c r="M1" s="18" t="n">
        <v>1</v>
      </c>
      <c r="N1" s="18" t="n">
        <v>2</v>
      </c>
      <c r="O1" s="18" t="n">
        <v>2</v>
      </c>
      <c r="P1" s="18" t="n">
        <v>2</v>
      </c>
      <c r="Q1" s="18" t="n">
        <v>2</v>
      </c>
      <c r="R1" s="18" t="n">
        <v>2</v>
      </c>
      <c r="S1" s="18" t="n">
        <v>2</v>
      </c>
      <c r="T1" s="18" t="n">
        <v>3</v>
      </c>
      <c r="U1" s="18" t="n">
        <v>3</v>
      </c>
      <c r="V1" s="18" t="n">
        <v>3</v>
      </c>
      <c r="W1" s="18" t="n">
        <v>3</v>
      </c>
      <c r="X1" s="18" t="n">
        <v>3</v>
      </c>
      <c r="Y1" s="18" t="n">
        <v>3</v>
      </c>
      <c r="Z1" s="18" t="n">
        <v>4</v>
      </c>
      <c r="AA1" s="18" t="n">
        <v>4</v>
      </c>
      <c r="AB1" s="18" t="n">
        <v>4</v>
      </c>
      <c r="AC1" s="18" t="n">
        <v>4</v>
      </c>
      <c r="AD1" s="18" t="n">
        <v>4</v>
      </c>
      <c r="AE1" s="18" t="n">
        <v>4</v>
      </c>
      <c r="AF1" s="18" t="n">
        <v>5</v>
      </c>
      <c r="AG1" s="18" t="n">
        <v>5</v>
      </c>
      <c r="AH1" s="18" t="n">
        <v>5</v>
      </c>
      <c r="AI1" s="18" t="n">
        <v>5</v>
      </c>
      <c r="AJ1" s="18" t="n">
        <v>5</v>
      </c>
      <c r="AK1" s="18" t="n">
        <v>5</v>
      </c>
      <c r="AL1" s="18" t="n">
        <v>0</v>
      </c>
      <c r="AM1" s="18" t="n">
        <v>1</v>
      </c>
      <c r="AN1" s="18" t="n">
        <v>2</v>
      </c>
      <c r="AO1" s="18" t="n">
        <v>3</v>
      </c>
      <c r="AP1" s="18" t="n">
        <v>4</v>
      </c>
      <c r="AQ1" s="18" t="n">
        <v>5</v>
      </c>
      <c r="AR1" s="18" t="n">
        <v>-1</v>
      </c>
    </row>
    <row r="2" s="18" customFormat="true" ht="13.2" hidden="false" customHeight="false" outlineLevel="0" collapsed="false">
      <c r="B2" s="18" t="n">
        <v>0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0</v>
      </c>
      <c r="I2" s="18" t="n">
        <v>1</v>
      </c>
      <c r="J2" s="18" t="n">
        <v>2</v>
      </c>
      <c r="K2" s="18" t="n">
        <v>3</v>
      </c>
      <c r="L2" s="18" t="n">
        <v>4</v>
      </c>
      <c r="M2" s="18" t="n">
        <v>5</v>
      </c>
      <c r="N2" s="18" t="n">
        <v>0</v>
      </c>
      <c r="O2" s="18" t="n">
        <v>1</v>
      </c>
      <c r="P2" s="18" t="n">
        <v>2</v>
      </c>
      <c r="Q2" s="18" t="n">
        <v>3</v>
      </c>
      <c r="R2" s="18" t="n">
        <v>4</v>
      </c>
      <c r="S2" s="18" t="n">
        <v>5</v>
      </c>
      <c r="T2" s="18" t="n">
        <v>0</v>
      </c>
      <c r="U2" s="18" t="n">
        <v>1</v>
      </c>
      <c r="V2" s="18" t="n">
        <v>2</v>
      </c>
      <c r="W2" s="18" t="n">
        <v>3</v>
      </c>
      <c r="X2" s="18" t="n">
        <v>4</v>
      </c>
      <c r="Y2" s="18" t="n">
        <v>5</v>
      </c>
      <c r="Z2" s="18" t="n">
        <v>0</v>
      </c>
      <c r="AA2" s="18" t="n">
        <v>1</v>
      </c>
      <c r="AB2" s="18" t="n">
        <v>2</v>
      </c>
      <c r="AC2" s="18" t="n">
        <v>3</v>
      </c>
      <c r="AD2" s="18" t="n">
        <v>4</v>
      </c>
      <c r="AE2" s="18" t="n">
        <v>5</v>
      </c>
      <c r="AF2" s="18" t="n">
        <v>0</v>
      </c>
      <c r="AG2" s="18" t="n">
        <v>1</v>
      </c>
      <c r="AH2" s="18" t="n">
        <v>2</v>
      </c>
      <c r="AI2" s="18" t="n">
        <v>3</v>
      </c>
      <c r="AJ2" s="18" t="n">
        <v>4</v>
      </c>
      <c r="AK2" s="18" t="n">
        <v>5</v>
      </c>
      <c r="AL2" s="18" t="n">
        <v>6</v>
      </c>
      <c r="AM2" s="18" t="n">
        <v>6</v>
      </c>
      <c r="AN2" s="18" t="n">
        <v>6</v>
      </c>
      <c r="AO2" s="18" t="n">
        <v>6</v>
      </c>
      <c r="AP2" s="18" t="n">
        <v>6</v>
      </c>
      <c r="AQ2" s="18" t="n">
        <v>6</v>
      </c>
    </row>
    <row r="3" customFormat="false" ht="13.2" hidden="false" customHeight="false" outlineLevel="0" collapsed="false">
      <c r="A3" s="0" t="n">
        <v>0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17" t="n">
        <v>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17" t="n">
        <v>0</v>
      </c>
      <c r="U3" s="17" t="n">
        <v>0</v>
      </c>
      <c r="V3" s="17" t="n">
        <v>0</v>
      </c>
      <c r="W3" s="17" t="n">
        <v>0</v>
      </c>
      <c r="X3" s="17" t="n">
        <v>0</v>
      </c>
      <c r="Y3" s="17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17" t="n">
        <v>0</v>
      </c>
      <c r="AG3" s="17" t="n">
        <v>0</v>
      </c>
      <c r="AH3" s="17" t="n">
        <v>0</v>
      </c>
      <c r="AI3" s="17" t="n">
        <v>0</v>
      </c>
      <c r="AJ3" s="17" t="n">
        <v>0</v>
      </c>
      <c r="AK3" s="17" t="n">
        <v>0</v>
      </c>
      <c r="AL3" s="12" t="n">
        <v>0</v>
      </c>
      <c r="AM3" s="12" t="n">
        <v>0</v>
      </c>
      <c r="AN3" s="12" t="n">
        <v>0</v>
      </c>
      <c r="AO3" s="12" t="n">
        <v>0</v>
      </c>
      <c r="AP3" s="12" t="n">
        <v>0</v>
      </c>
      <c r="AQ3" s="12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7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7" t="n">
        <v>0</v>
      </c>
      <c r="AG4" s="17" t="n">
        <v>0</v>
      </c>
      <c r="AH4" s="17" t="n">
        <v>0</v>
      </c>
      <c r="AI4" s="17" t="n">
        <v>0</v>
      </c>
      <c r="AJ4" s="17" t="n">
        <v>0</v>
      </c>
      <c r="AK4" s="17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2" t="n">
        <v>0</v>
      </c>
      <c r="AQ4" s="12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7" t="n">
        <v>0</v>
      </c>
      <c r="AG5" s="17" t="n">
        <v>0</v>
      </c>
      <c r="AH5" s="17" t="n">
        <v>0</v>
      </c>
      <c r="AI5" s="17" t="n">
        <v>0</v>
      </c>
      <c r="AJ5" s="17" t="n">
        <v>0</v>
      </c>
      <c r="AK5" s="17" t="n">
        <v>0</v>
      </c>
      <c r="AL5" s="12" t="n">
        <v>0</v>
      </c>
      <c r="AM5" s="12" t="n">
        <v>0</v>
      </c>
      <c r="AN5" s="12" t="n">
        <v>0</v>
      </c>
      <c r="AO5" s="12" t="n">
        <v>0</v>
      </c>
      <c r="AP5" s="12" t="n">
        <v>0</v>
      </c>
      <c r="AQ5" s="12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2" t="n">
        <v>0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2" t="n">
        <v>0</v>
      </c>
      <c r="AM7" s="12" t="n">
        <v>0</v>
      </c>
      <c r="AN7" s="12" t="n">
        <v>0</v>
      </c>
      <c r="AO7" s="12" t="n">
        <v>0</v>
      </c>
      <c r="AP7" s="12" t="n">
        <v>0</v>
      </c>
      <c r="AQ7" s="12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2" t="n">
        <v>0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2" t="n">
        <v>0</v>
      </c>
      <c r="AM11" s="12" t="n">
        <v>0</v>
      </c>
      <c r="AN11" s="12" t="n">
        <v>0</v>
      </c>
      <c r="AO11" s="12" t="n">
        <v>0</v>
      </c>
      <c r="AP11" s="12" t="n">
        <v>0</v>
      </c>
      <c r="AQ11" s="12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2" t="n">
        <v>0</v>
      </c>
      <c r="AM12" s="12" t="n">
        <v>0</v>
      </c>
      <c r="AN12" s="12" t="n">
        <v>0</v>
      </c>
      <c r="AO12" s="12" t="n">
        <v>0</v>
      </c>
      <c r="AP12" s="12" t="n">
        <v>0</v>
      </c>
      <c r="AQ12" s="12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2" t="n">
        <v>0</v>
      </c>
      <c r="AM13" s="12" t="n">
        <v>0</v>
      </c>
      <c r="AN13" s="12" t="n">
        <v>0</v>
      </c>
      <c r="AO13" s="12" t="n">
        <v>0</v>
      </c>
      <c r="AP13" s="12" t="n">
        <v>0</v>
      </c>
      <c r="AQ13" s="12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2" t="n">
        <v>0</v>
      </c>
      <c r="AM14" s="12" t="n">
        <v>0</v>
      </c>
      <c r="AN14" s="12" t="n">
        <v>0</v>
      </c>
      <c r="AO14" s="12" t="n">
        <v>0</v>
      </c>
      <c r="AP14" s="12" t="n">
        <v>0</v>
      </c>
      <c r="AQ14" s="12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2" t="n">
        <v>0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v>0</v>
      </c>
      <c r="AQ16" s="12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2" t="n">
        <v>0</v>
      </c>
      <c r="AM17" s="12" t="n">
        <v>0</v>
      </c>
      <c r="AN17" s="12" t="n">
        <v>0</v>
      </c>
      <c r="AO17" s="12" t="n">
        <v>0</v>
      </c>
      <c r="AP17" s="12" t="n">
        <v>0</v>
      </c>
      <c r="AQ17" s="12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2" t="n">
        <v>0</v>
      </c>
      <c r="AM20" s="12" t="n">
        <v>0</v>
      </c>
      <c r="AN20" s="12" t="n">
        <v>0</v>
      </c>
      <c r="AO20" s="12" t="n">
        <v>0</v>
      </c>
      <c r="AP20" s="12" t="n">
        <v>0</v>
      </c>
      <c r="AQ20" s="12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</v>
      </c>
      <c r="AL23" s="12" t="n">
        <v>0</v>
      </c>
      <c r="AM23" s="12" t="n">
        <v>0</v>
      </c>
      <c r="AN23" s="12" t="n">
        <v>0</v>
      </c>
      <c r="AO23" s="12" t="n">
        <v>0</v>
      </c>
      <c r="AP23" s="12" t="n">
        <v>0</v>
      </c>
      <c r="AQ23" s="12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2" t="n">
        <v>0</v>
      </c>
      <c r="AM28" s="12" t="n">
        <v>0</v>
      </c>
      <c r="AN28" s="12" t="n">
        <v>0</v>
      </c>
      <c r="AO28" s="12" t="n">
        <v>0</v>
      </c>
      <c r="AP28" s="12" t="n">
        <v>0</v>
      </c>
      <c r="AQ28" s="12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2" t="n">
        <v>0</v>
      </c>
      <c r="AM29" s="12" t="n">
        <v>0</v>
      </c>
      <c r="AN29" s="12" t="n">
        <v>0</v>
      </c>
      <c r="AO29" s="12" t="n">
        <v>0</v>
      </c>
      <c r="AP29" s="12" t="n">
        <v>0</v>
      </c>
      <c r="AQ29" s="12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-26167.5594434995</v>
      </c>
      <c r="C31" s="9" t="n">
        <v>-26167.5594434995</v>
      </c>
      <c r="D31" s="9" t="n">
        <v>-26167.5594434995</v>
      </c>
      <c r="E31" s="9" t="n">
        <v>-26167.5594434995</v>
      </c>
      <c r="F31" s="9" t="n">
        <v>-26167.5594434995</v>
      </c>
      <c r="G31" s="9" t="n">
        <v>-26167.5594434995</v>
      </c>
      <c r="H31" s="17" t="n">
        <v>-26167.5594434995</v>
      </c>
      <c r="I31" s="17" t="n">
        <v>-26167.5594434995</v>
      </c>
      <c r="J31" s="17" t="n">
        <v>-26167.5594434995</v>
      </c>
      <c r="K31" s="17" t="n">
        <v>-26167.5594434995</v>
      </c>
      <c r="L31" s="17" t="n">
        <v>-26167.5594434995</v>
      </c>
      <c r="M31" s="17" t="n">
        <v>-26167.5594434995</v>
      </c>
      <c r="N31" s="9" t="n">
        <v>-26167.5594434995</v>
      </c>
      <c r="O31" s="9" t="n">
        <v>-26167.5594434995</v>
      </c>
      <c r="P31" s="9" t="n">
        <v>-26167.5594434995</v>
      </c>
      <c r="Q31" s="9" t="n">
        <v>-26167.5594434995</v>
      </c>
      <c r="R31" s="9" t="n">
        <v>-26167.5594434995</v>
      </c>
      <c r="S31" s="9" t="n">
        <v>-26167.5594434995</v>
      </c>
      <c r="T31" s="17" t="n">
        <v>-26167.5594434995</v>
      </c>
      <c r="U31" s="17" t="n">
        <v>-26167.5594434995</v>
      </c>
      <c r="V31" s="17" t="n">
        <v>-26167.5594434995</v>
      </c>
      <c r="W31" s="17" t="n">
        <v>-26167.5594434995</v>
      </c>
      <c r="X31" s="17" t="n">
        <v>-26167.5594434995</v>
      </c>
      <c r="Y31" s="17" t="n">
        <v>-26167.5594434995</v>
      </c>
      <c r="Z31" s="9" t="n">
        <v>-26167.5594434995</v>
      </c>
      <c r="AA31" s="9" t="n">
        <v>-26167.5594434995</v>
      </c>
      <c r="AB31" s="9" t="n">
        <v>-26167.5594434995</v>
      </c>
      <c r="AC31" s="9" t="n">
        <v>-26167.5594434995</v>
      </c>
      <c r="AD31" s="9" t="n">
        <v>-26167.5594434995</v>
      </c>
      <c r="AE31" s="9" t="n">
        <v>-26167.5594434995</v>
      </c>
      <c r="AF31" s="17" t="n">
        <v>-26167.5594434995</v>
      </c>
      <c r="AG31" s="17" t="n">
        <v>-26167.5594434995</v>
      </c>
      <c r="AH31" s="17" t="n">
        <v>-26167.5594434995</v>
      </c>
      <c r="AI31" s="17" t="n">
        <v>-26167.5594434995</v>
      </c>
      <c r="AJ31" s="17" t="n">
        <v>-26167.5594434995</v>
      </c>
      <c r="AK31" s="17" t="n">
        <v>-26167.5594434995</v>
      </c>
      <c r="AL31" s="12" t="n">
        <v>-100437.264460324</v>
      </c>
      <c r="AM31" s="12" t="n">
        <v>-100437.264460324</v>
      </c>
      <c r="AN31" s="12" t="n">
        <v>-100437.264460324</v>
      </c>
      <c r="AO31" s="12" t="n">
        <v>-100437.264460324</v>
      </c>
      <c r="AP31" s="12" t="n">
        <v>-100437.264460324</v>
      </c>
      <c r="AQ31" s="12" t="n">
        <v>-100437.264460324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582.621243375021</v>
      </c>
      <c r="C32" s="9" t="n">
        <v>582.621243375021</v>
      </c>
      <c r="D32" s="9" t="n">
        <v>582.621243375021</v>
      </c>
      <c r="E32" s="9" t="n">
        <v>582.621243375021</v>
      </c>
      <c r="F32" s="9" t="n">
        <v>582.621243375021</v>
      </c>
      <c r="G32" s="9" t="n">
        <v>582.621243375021</v>
      </c>
      <c r="H32" s="17" t="n">
        <v>582.621243375021</v>
      </c>
      <c r="I32" s="17" t="n">
        <v>582.621243375021</v>
      </c>
      <c r="J32" s="17" t="n">
        <v>582.621243375021</v>
      </c>
      <c r="K32" s="17" t="n">
        <v>582.621243375021</v>
      </c>
      <c r="L32" s="17" t="n">
        <v>582.621243375021</v>
      </c>
      <c r="M32" s="17" t="n">
        <v>582.621243375021</v>
      </c>
      <c r="N32" s="9" t="n">
        <v>582.621243375021</v>
      </c>
      <c r="O32" s="9" t="n">
        <v>582.621243375021</v>
      </c>
      <c r="P32" s="9" t="n">
        <v>582.621243375021</v>
      </c>
      <c r="Q32" s="9" t="n">
        <v>582.621243375021</v>
      </c>
      <c r="R32" s="9" t="n">
        <v>582.621243375021</v>
      </c>
      <c r="S32" s="9" t="n">
        <v>582.621243375021</v>
      </c>
      <c r="T32" s="17" t="n">
        <v>582.621243375021</v>
      </c>
      <c r="U32" s="17" t="n">
        <v>582.621243375021</v>
      </c>
      <c r="V32" s="17" t="n">
        <v>582.621243375021</v>
      </c>
      <c r="W32" s="17" t="n">
        <v>582.621243375021</v>
      </c>
      <c r="X32" s="17" t="n">
        <v>582.621243375021</v>
      </c>
      <c r="Y32" s="17" t="n">
        <v>582.621243375021</v>
      </c>
      <c r="Z32" s="9" t="n">
        <v>582.621243375021</v>
      </c>
      <c r="AA32" s="9" t="n">
        <v>582.621243375021</v>
      </c>
      <c r="AB32" s="9" t="n">
        <v>582.621243375021</v>
      </c>
      <c r="AC32" s="9" t="n">
        <v>582.621243375021</v>
      </c>
      <c r="AD32" s="9" t="n">
        <v>582.621243375021</v>
      </c>
      <c r="AE32" s="9" t="n">
        <v>582.621243375021</v>
      </c>
      <c r="AF32" s="17" t="n">
        <v>582.621243375021</v>
      </c>
      <c r="AG32" s="17" t="n">
        <v>582.621243375021</v>
      </c>
      <c r="AH32" s="17" t="n">
        <v>582.621243375021</v>
      </c>
      <c r="AI32" s="17" t="n">
        <v>582.621243375021</v>
      </c>
      <c r="AJ32" s="17" t="n">
        <v>582.621243375021</v>
      </c>
      <c r="AK32" s="17" t="n">
        <v>582.621243375021</v>
      </c>
      <c r="AL32" s="12" t="n">
        <v>-74109.1888723039</v>
      </c>
      <c r="AM32" s="12" t="n">
        <v>-74109.1888723039</v>
      </c>
      <c r="AN32" s="12" t="n">
        <v>-74109.1888723039</v>
      </c>
      <c r="AO32" s="12" t="n">
        <v>-74109.1888723039</v>
      </c>
      <c r="AP32" s="12" t="n">
        <v>-74109.1888723039</v>
      </c>
      <c r="AQ32" s="12" t="n">
        <v>-74109.1888723039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637.090466458409</v>
      </c>
      <c r="C33" s="9" t="n">
        <v>637.090466458409</v>
      </c>
      <c r="D33" s="9" t="n">
        <v>637.090466458409</v>
      </c>
      <c r="E33" s="9" t="n">
        <v>637.090466458409</v>
      </c>
      <c r="F33" s="9" t="n">
        <v>637.090466458409</v>
      </c>
      <c r="G33" s="9" t="n">
        <v>637.090466458409</v>
      </c>
      <c r="H33" s="17" t="n">
        <v>637.090466458409</v>
      </c>
      <c r="I33" s="17" t="n">
        <v>637.090466458409</v>
      </c>
      <c r="J33" s="17" t="n">
        <v>637.090466458409</v>
      </c>
      <c r="K33" s="17" t="n">
        <v>637.090466458409</v>
      </c>
      <c r="L33" s="17" t="n">
        <v>637.090466458409</v>
      </c>
      <c r="M33" s="17" t="n">
        <v>637.090466458409</v>
      </c>
      <c r="N33" s="9" t="n">
        <v>637.090466458409</v>
      </c>
      <c r="O33" s="9" t="n">
        <v>637.090466458409</v>
      </c>
      <c r="P33" s="9" t="n">
        <v>637.090466458409</v>
      </c>
      <c r="Q33" s="9" t="n">
        <v>637.090466458409</v>
      </c>
      <c r="R33" s="9" t="n">
        <v>637.090466458409</v>
      </c>
      <c r="S33" s="9" t="n">
        <v>637.090466458409</v>
      </c>
      <c r="T33" s="17" t="n">
        <v>637.090466458409</v>
      </c>
      <c r="U33" s="17" t="n">
        <v>637.090466458409</v>
      </c>
      <c r="V33" s="17" t="n">
        <v>637.090466458409</v>
      </c>
      <c r="W33" s="17" t="n">
        <v>637.090466458409</v>
      </c>
      <c r="X33" s="17" t="n">
        <v>637.090466458409</v>
      </c>
      <c r="Y33" s="17" t="n">
        <v>637.090466458409</v>
      </c>
      <c r="Z33" s="9" t="n">
        <v>637.090466458409</v>
      </c>
      <c r="AA33" s="9" t="n">
        <v>637.090466458409</v>
      </c>
      <c r="AB33" s="9" t="n">
        <v>637.090466458409</v>
      </c>
      <c r="AC33" s="9" t="n">
        <v>637.090466458409</v>
      </c>
      <c r="AD33" s="9" t="n">
        <v>637.090466458409</v>
      </c>
      <c r="AE33" s="9" t="n">
        <v>637.090466458409</v>
      </c>
      <c r="AF33" s="17" t="n">
        <v>637.090466458409</v>
      </c>
      <c r="AG33" s="17" t="n">
        <v>637.090466458409</v>
      </c>
      <c r="AH33" s="17" t="n">
        <v>637.090466458409</v>
      </c>
      <c r="AI33" s="17" t="n">
        <v>637.090466458409</v>
      </c>
      <c r="AJ33" s="17" t="n">
        <v>637.090466458409</v>
      </c>
      <c r="AK33" s="17" t="n">
        <v>637.090466458409</v>
      </c>
      <c r="AL33" s="12" t="n">
        <v>-74407.5313065659</v>
      </c>
      <c r="AM33" s="12" t="n">
        <v>-74407.5313065659</v>
      </c>
      <c r="AN33" s="12" t="n">
        <v>-74407.5313065659</v>
      </c>
      <c r="AO33" s="12" t="n">
        <v>-74407.5313065659</v>
      </c>
      <c r="AP33" s="12" t="n">
        <v>-74407.5313065659</v>
      </c>
      <c r="AQ33" s="12" t="n">
        <v>-74407.5313065659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693.785861901543</v>
      </c>
      <c r="C34" s="9" t="n">
        <v>693.785861901543</v>
      </c>
      <c r="D34" s="9" t="n">
        <v>693.785861901543</v>
      </c>
      <c r="E34" s="9" t="n">
        <v>693.785861901543</v>
      </c>
      <c r="F34" s="9" t="n">
        <v>693.785861901543</v>
      </c>
      <c r="G34" s="9" t="n">
        <v>693.785861901543</v>
      </c>
      <c r="H34" s="17" t="n">
        <v>693.785861901543</v>
      </c>
      <c r="I34" s="17" t="n">
        <v>693.785861901543</v>
      </c>
      <c r="J34" s="17" t="n">
        <v>693.785861901543</v>
      </c>
      <c r="K34" s="17" t="n">
        <v>693.785861901543</v>
      </c>
      <c r="L34" s="17" t="n">
        <v>693.785861901543</v>
      </c>
      <c r="M34" s="17" t="n">
        <v>693.785861901543</v>
      </c>
      <c r="N34" s="9" t="n">
        <v>693.785861901543</v>
      </c>
      <c r="O34" s="9" t="n">
        <v>693.785861901543</v>
      </c>
      <c r="P34" s="9" t="n">
        <v>693.785861901543</v>
      </c>
      <c r="Q34" s="9" t="n">
        <v>693.785861901543</v>
      </c>
      <c r="R34" s="9" t="n">
        <v>693.785861901543</v>
      </c>
      <c r="S34" s="9" t="n">
        <v>693.785861901543</v>
      </c>
      <c r="T34" s="17" t="n">
        <v>693.785861901543</v>
      </c>
      <c r="U34" s="17" t="n">
        <v>693.785861901543</v>
      </c>
      <c r="V34" s="17" t="n">
        <v>693.785861901543</v>
      </c>
      <c r="W34" s="17" t="n">
        <v>693.785861901543</v>
      </c>
      <c r="X34" s="17" t="n">
        <v>693.785861901543</v>
      </c>
      <c r="Y34" s="17" t="n">
        <v>693.785861901543</v>
      </c>
      <c r="Z34" s="9" t="n">
        <v>693.785861901543</v>
      </c>
      <c r="AA34" s="9" t="n">
        <v>693.785861901543</v>
      </c>
      <c r="AB34" s="9" t="n">
        <v>693.785861901543</v>
      </c>
      <c r="AC34" s="9" t="n">
        <v>693.785861901543</v>
      </c>
      <c r="AD34" s="9" t="n">
        <v>693.785861901543</v>
      </c>
      <c r="AE34" s="9" t="n">
        <v>693.785861901543</v>
      </c>
      <c r="AF34" s="17" t="n">
        <v>693.785861901543</v>
      </c>
      <c r="AG34" s="17" t="n">
        <v>693.785861901543</v>
      </c>
      <c r="AH34" s="17" t="n">
        <v>693.785861901543</v>
      </c>
      <c r="AI34" s="17" t="n">
        <v>693.785861901543</v>
      </c>
      <c r="AJ34" s="17" t="n">
        <v>693.785861901543</v>
      </c>
      <c r="AK34" s="17" t="n">
        <v>693.785861901543</v>
      </c>
      <c r="AL34" s="12" t="n">
        <v>-74632.0842744881</v>
      </c>
      <c r="AM34" s="12" t="n">
        <v>-74632.0842744881</v>
      </c>
      <c r="AN34" s="12" t="n">
        <v>-74632.0842744881</v>
      </c>
      <c r="AO34" s="12" t="n">
        <v>-74632.0842744881</v>
      </c>
      <c r="AP34" s="12" t="n">
        <v>-74632.0842744881</v>
      </c>
      <c r="AQ34" s="12" t="n">
        <v>-74632.0842744881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752.548865329419</v>
      </c>
      <c r="C35" s="9" t="n">
        <v>752.548865329419</v>
      </c>
      <c r="D35" s="9" t="n">
        <v>752.548865329419</v>
      </c>
      <c r="E35" s="9" t="n">
        <v>752.548865329419</v>
      </c>
      <c r="F35" s="9" t="n">
        <v>752.548865329419</v>
      </c>
      <c r="G35" s="9" t="n">
        <v>752.548865329419</v>
      </c>
      <c r="H35" s="17" t="n">
        <v>752.548865329419</v>
      </c>
      <c r="I35" s="17" t="n">
        <v>752.548865329419</v>
      </c>
      <c r="J35" s="17" t="n">
        <v>752.548865329419</v>
      </c>
      <c r="K35" s="17" t="n">
        <v>752.548865329419</v>
      </c>
      <c r="L35" s="17" t="n">
        <v>752.548865329419</v>
      </c>
      <c r="M35" s="17" t="n">
        <v>752.548865329419</v>
      </c>
      <c r="N35" s="9" t="n">
        <v>752.548865329419</v>
      </c>
      <c r="O35" s="9" t="n">
        <v>752.548865329419</v>
      </c>
      <c r="P35" s="9" t="n">
        <v>752.548865329419</v>
      </c>
      <c r="Q35" s="9" t="n">
        <v>752.548865329419</v>
      </c>
      <c r="R35" s="9" t="n">
        <v>752.548865329419</v>
      </c>
      <c r="S35" s="9" t="n">
        <v>752.548865329419</v>
      </c>
      <c r="T35" s="17" t="n">
        <v>752.548865329419</v>
      </c>
      <c r="U35" s="17" t="n">
        <v>752.548865329419</v>
      </c>
      <c r="V35" s="17" t="n">
        <v>752.548865329419</v>
      </c>
      <c r="W35" s="17" t="n">
        <v>752.548865329419</v>
      </c>
      <c r="X35" s="17" t="n">
        <v>752.548865329419</v>
      </c>
      <c r="Y35" s="17" t="n">
        <v>752.548865329419</v>
      </c>
      <c r="Z35" s="9" t="n">
        <v>752.548865329419</v>
      </c>
      <c r="AA35" s="9" t="n">
        <v>752.548865329419</v>
      </c>
      <c r="AB35" s="9" t="n">
        <v>752.548865329419</v>
      </c>
      <c r="AC35" s="9" t="n">
        <v>752.548865329419</v>
      </c>
      <c r="AD35" s="9" t="n">
        <v>752.548865329419</v>
      </c>
      <c r="AE35" s="9" t="n">
        <v>752.548865329419</v>
      </c>
      <c r="AF35" s="17" t="n">
        <v>752.548865329419</v>
      </c>
      <c r="AG35" s="17" t="n">
        <v>752.548865329419</v>
      </c>
      <c r="AH35" s="17" t="n">
        <v>752.548865329419</v>
      </c>
      <c r="AI35" s="17" t="n">
        <v>752.548865329419</v>
      </c>
      <c r="AJ35" s="17" t="n">
        <v>752.548865329419</v>
      </c>
      <c r="AK35" s="17" t="n">
        <v>752.548865329419</v>
      </c>
      <c r="AL35" s="12" t="n">
        <v>-74780.2378352901</v>
      </c>
      <c r="AM35" s="12" t="n">
        <v>-74780.2378352901</v>
      </c>
      <c r="AN35" s="12" t="n">
        <v>-74780.2378352901</v>
      </c>
      <c r="AO35" s="12" t="n">
        <v>-74780.2378352901</v>
      </c>
      <c r="AP35" s="12" t="n">
        <v>-74780.2378352901</v>
      </c>
      <c r="AQ35" s="12" t="n">
        <v>-74780.2378352901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813.203206962957</v>
      </c>
      <c r="C36" s="9" t="n">
        <v>813.203206962957</v>
      </c>
      <c r="D36" s="9" t="n">
        <v>813.203206962957</v>
      </c>
      <c r="E36" s="9" t="n">
        <v>813.203206962957</v>
      </c>
      <c r="F36" s="9" t="n">
        <v>813.203206962957</v>
      </c>
      <c r="G36" s="9" t="n">
        <v>813.203206962957</v>
      </c>
      <c r="H36" s="17" t="n">
        <v>813.203206962957</v>
      </c>
      <c r="I36" s="17" t="n">
        <v>813.203206962957</v>
      </c>
      <c r="J36" s="17" t="n">
        <v>813.203206962957</v>
      </c>
      <c r="K36" s="17" t="n">
        <v>813.203206962957</v>
      </c>
      <c r="L36" s="17" t="n">
        <v>813.203206962957</v>
      </c>
      <c r="M36" s="17" t="n">
        <v>813.203206962957</v>
      </c>
      <c r="N36" s="9" t="n">
        <v>813.203206962957</v>
      </c>
      <c r="O36" s="9" t="n">
        <v>813.203206962957</v>
      </c>
      <c r="P36" s="9" t="n">
        <v>813.203206962957</v>
      </c>
      <c r="Q36" s="9" t="n">
        <v>813.203206962957</v>
      </c>
      <c r="R36" s="9" t="n">
        <v>813.203206962957</v>
      </c>
      <c r="S36" s="9" t="n">
        <v>813.203206962957</v>
      </c>
      <c r="T36" s="17" t="n">
        <v>813.203206962957</v>
      </c>
      <c r="U36" s="17" t="n">
        <v>813.203206962957</v>
      </c>
      <c r="V36" s="17" t="n">
        <v>813.203206962957</v>
      </c>
      <c r="W36" s="17" t="n">
        <v>813.203206962957</v>
      </c>
      <c r="X36" s="17" t="n">
        <v>813.203206962957</v>
      </c>
      <c r="Y36" s="17" t="n">
        <v>813.203206962957</v>
      </c>
      <c r="Z36" s="9" t="n">
        <v>813.203206962957</v>
      </c>
      <c r="AA36" s="9" t="n">
        <v>813.203206962957</v>
      </c>
      <c r="AB36" s="9" t="n">
        <v>813.203206962957</v>
      </c>
      <c r="AC36" s="9" t="n">
        <v>813.203206962957</v>
      </c>
      <c r="AD36" s="9" t="n">
        <v>813.203206962957</v>
      </c>
      <c r="AE36" s="9" t="n">
        <v>813.203206962957</v>
      </c>
      <c r="AF36" s="17" t="n">
        <v>813.203206962957</v>
      </c>
      <c r="AG36" s="17" t="n">
        <v>813.203206962957</v>
      </c>
      <c r="AH36" s="17" t="n">
        <v>813.203206962957</v>
      </c>
      <c r="AI36" s="17" t="n">
        <v>813.203206962957</v>
      </c>
      <c r="AJ36" s="17" t="n">
        <v>813.203206962957</v>
      </c>
      <c r="AK36" s="17" t="n">
        <v>813.203206962957</v>
      </c>
      <c r="AL36" s="12" t="n">
        <v>-74849.6823441336</v>
      </c>
      <c r="AM36" s="12" t="n">
        <v>-74849.6823441336</v>
      </c>
      <c r="AN36" s="12" t="n">
        <v>-74849.6823441336</v>
      </c>
      <c r="AO36" s="12" t="n">
        <v>-74849.6823441336</v>
      </c>
      <c r="AP36" s="12" t="n">
        <v>-74849.6823441336</v>
      </c>
      <c r="AQ36" s="12" t="n">
        <v>-74849.6823441336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875.545513105076</v>
      </c>
      <c r="C37" s="9" t="n">
        <v>875.545513105076</v>
      </c>
      <c r="D37" s="9" t="n">
        <v>875.545513105076</v>
      </c>
      <c r="E37" s="9" t="n">
        <v>875.545513105076</v>
      </c>
      <c r="F37" s="9" t="n">
        <v>875.545513105076</v>
      </c>
      <c r="G37" s="9" t="n">
        <v>875.545513105076</v>
      </c>
      <c r="H37" s="17" t="n">
        <v>875.545513105076</v>
      </c>
      <c r="I37" s="17" t="n">
        <v>875.545513105076</v>
      </c>
      <c r="J37" s="17" t="n">
        <v>875.545513105076</v>
      </c>
      <c r="K37" s="17" t="n">
        <v>875.545513105076</v>
      </c>
      <c r="L37" s="17" t="n">
        <v>875.545513105076</v>
      </c>
      <c r="M37" s="17" t="n">
        <v>875.545513105076</v>
      </c>
      <c r="N37" s="9" t="n">
        <v>875.545513105076</v>
      </c>
      <c r="O37" s="9" t="n">
        <v>875.545513105076</v>
      </c>
      <c r="P37" s="9" t="n">
        <v>875.545513105076</v>
      </c>
      <c r="Q37" s="9" t="n">
        <v>875.545513105076</v>
      </c>
      <c r="R37" s="9" t="n">
        <v>875.545513105076</v>
      </c>
      <c r="S37" s="9" t="n">
        <v>875.545513105076</v>
      </c>
      <c r="T37" s="17" t="n">
        <v>875.545513105076</v>
      </c>
      <c r="U37" s="17" t="n">
        <v>875.545513105076</v>
      </c>
      <c r="V37" s="17" t="n">
        <v>875.545513105076</v>
      </c>
      <c r="W37" s="17" t="n">
        <v>875.545513105076</v>
      </c>
      <c r="X37" s="17" t="n">
        <v>875.545513105076</v>
      </c>
      <c r="Y37" s="17" t="n">
        <v>875.545513105076</v>
      </c>
      <c r="Z37" s="9" t="n">
        <v>875.545513105076</v>
      </c>
      <c r="AA37" s="9" t="n">
        <v>875.545513105076</v>
      </c>
      <c r="AB37" s="9" t="n">
        <v>875.545513105076</v>
      </c>
      <c r="AC37" s="9" t="n">
        <v>875.545513105076</v>
      </c>
      <c r="AD37" s="9" t="n">
        <v>875.545513105076</v>
      </c>
      <c r="AE37" s="9" t="n">
        <v>875.545513105076</v>
      </c>
      <c r="AF37" s="17" t="n">
        <v>875.545513105076</v>
      </c>
      <c r="AG37" s="17" t="n">
        <v>875.545513105076</v>
      </c>
      <c r="AH37" s="17" t="n">
        <v>875.545513105076</v>
      </c>
      <c r="AI37" s="17" t="n">
        <v>875.545513105076</v>
      </c>
      <c r="AJ37" s="17" t="n">
        <v>875.545513105076</v>
      </c>
      <c r="AK37" s="17" t="n">
        <v>875.545513105076</v>
      </c>
      <c r="AL37" s="12" t="n">
        <v>-74837.7256963393</v>
      </c>
      <c r="AM37" s="12" t="n">
        <v>-74837.7256963393</v>
      </c>
      <c r="AN37" s="12" t="n">
        <v>-74837.7256963393</v>
      </c>
      <c r="AO37" s="12" t="n">
        <v>-74837.7256963393</v>
      </c>
      <c r="AP37" s="12" t="n">
        <v>-74837.7256963393</v>
      </c>
      <c r="AQ37" s="12" t="n">
        <v>-74837.7256963393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939.347792700781</v>
      </c>
      <c r="C38" s="9" t="n">
        <v>939.347792700781</v>
      </c>
      <c r="D38" s="9" t="n">
        <v>939.347792700781</v>
      </c>
      <c r="E38" s="9" t="n">
        <v>939.347792700781</v>
      </c>
      <c r="F38" s="9" t="n">
        <v>939.347792700781</v>
      </c>
      <c r="G38" s="9" t="n">
        <v>939.347792700781</v>
      </c>
      <c r="H38" s="17" t="n">
        <v>939.347792700781</v>
      </c>
      <c r="I38" s="17" t="n">
        <v>939.347792700781</v>
      </c>
      <c r="J38" s="17" t="n">
        <v>939.347792700781</v>
      </c>
      <c r="K38" s="17" t="n">
        <v>939.347792700781</v>
      </c>
      <c r="L38" s="17" t="n">
        <v>939.347792700781</v>
      </c>
      <c r="M38" s="17" t="n">
        <v>939.347792700781</v>
      </c>
      <c r="N38" s="9" t="n">
        <v>939.347792700781</v>
      </c>
      <c r="O38" s="9" t="n">
        <v>939.347792700781</v>
      </c>
      <c r="P38" s="9" t="n">
        <v>939.347792700781</v>
      </c>
      <c r="Q38" s="9" t="n">
        <v>939.347792700781</v>
      </c>
      <c r="R38" s="9" t="n">
        <v>939.347792700781</v>
      </c>
      <c r="S38" s="9" t="n">
        <v>939.347792700781</v>
      </c>
      <c r="T38" s="17" t="n">
        <v>939.347792700781</v>
      </c>
      <c r="U38" s="17" t="n">
        <v>939.347792700781</v>
      </c>
      <c r="V38" s="17" t="n">
        <v>939.347792700781</v>
      </c>
      <c r="W38" s="17" t="n">
        <v>939.347792700781</v>
      </c>
      <c r="X38" s="17" t="n">
        <v>939.347792700781</v>
      </c>
      <c r="Y38" s="17" t="n">
        <v>939.347792700781</v>
      </c>
      <c r="Z38" s="9" t="n">
        <v>939.347792700781</v>
      </c>
      <c r="AA38" s="9" t="n">
        <v>939.347792700781</v>
      </c>
      <c r="AB38" s="9" t="n">
        <v>939.347792700781</v>
      </c>
      <c r="AC38" s="9" t="n">
        <v>939.347792700781</v>
      </c>
      <c r="AD38" s="9" t="n">
        <v>939.347792700781</v>
      </c>
      <c r="AE38" s="9" t="n">
        <v>939.347792700781</v>
      </c>
      <c r="AF38" s="17" t="n">
        <v>939.347792700781</v>
      </c>
      <c r="AG38" s="17" t="n">
        <v>939.347792700781</v>
      </c>
      <c r="AH38" s="17" t="n">
        <v>939.347792700781</v>
      </c>
      <c r="AI38" s="17" t="n">
        <v>939.347792700781</v>
      </c>
      <c r="AJ38" s="17" t="n">
        <v>939.347792700781</v>
      </c>
      <c r="AK38" s="17" t="n">
        <v>939.347792700781</v>
      </c>
      <c r="AL38" s="12" t="n">
        <v>-74741.6016449729</v>
      </c>
      <c r="AM38" s="12" t="n">
        <v>-74741.6016449729</v>
      </c>
      <c r="AN38" s="12" t="n">
        <v>-74741.6016449729</v>
      </c>
      <c r="AO38" s="12" t="n">
        <v>-74741.6016449729</v>
      </c>
      <c r="AP38" s="12" t="n">
        <v>-74741.6016449729</v>
      </c>
      <c r="AQ38" s="12" t="n">
        <v>-74741.6016449729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1004.35480407036</v>
      </c>
      <c r="C39" s="9" t="n">
        <v>1004.35480407036</v>
      </c>
      <c r="D39" s="9" t="n">
        <v>1004.35480407036</v>
      </c>
      <c r="E39" s="9" t="n">
        <v>1004.35480407036</v>
      </c>
      <c r="F39" s="9" t="n">
        <v>1004.35480407036</v>
      </c>
      <c r="G39" s="9" t="n">
        <v>1004.35480407036</v>
      </c>
      <c r="H39" s="17" t="n">
        <v>1004.35480407036</v>
      </c>
      <c r="I39" s="17" t="n">
        <v>1004.35480407036</v>
      </c>
      <c r="J39" s="17" t="n">
        <v>1004.35480407036</v>
      </c>
      <c r="K39" s="17" t="n">
        <v>1004.35480407036</v>
      </c>
      <c r="L39" s="17" t="n">
        <v>1004.35480407036</v>
      </c>
      <c r="M39" s="17" t="n">
        <v>1004.35480407036</v>
      </c>
      <c r="N39" s="9" t="n">
        <v>1004.35480407036</v>
      </c>
      <c r="O39" s="9" t="n">
        <v>1004.35480407036</v>
      </c>
      <c r="P39" s="9" t="n">
        <v>1004.35480407036</v>
      </c>
      <c r="Q39" s="9" t="n">
        <v>1004.35480407036</v>
      </c>
      <c r="R39" s="9" t="n">
        <v>1004.35480407036</v>
      </c>
      <c r="S39" s="9" t="n">
        <v>1004.35480407036</v>
      </c>
      <c r="T39" s="17" t="n">
        <v>1004.35480407036</v>
      </c>
      <c r="U39" s="17" t="n">
        <v>1004.35480407036</v>
      </c>
      <c r="V39" s="17" t="n">
        <v>1004.35480407036</v>
      </c>
      <c r="W39" s="17" t="n">
        <v>1004.35480407036</v>
      </c>
      <c r="X39" s="17" t="n">
        <v>1004.35480407036</v>
      </c>
      <c r="Y39" s="17" t="n">
        <v>1004.35480407036</v>
      </c>
      <c r="Z39" s="9" t="n">
        <v>1004.35480407036</v>
      </c>
      <c r="AA39" s="9" t="n">
        <v>1004.35480407036</v>
      </c>
      <c r="AB39" s="9" t="n">
        <v>1004.35480407036</v>
      </c>
      <c r="AC39" s="9" t="n">
        <v>1004.35480407036</v>
      </c>
      <c r="AD39" s="9" t="n">
        <v>1004.35480407036</v>
      </c>
      <c r="AE39" s="9" t="n">
        <v>1004.35480407036</v>
      </c>
      <c r="AF39" s="17" t="n">
        <v>1004.35480407036</v>
      </c>
      <c r="AG39" s="17" t="n">
        <v>1004.35480407036</v>
      </c>
      <c r="AH39" s="17" t="n">
        <v>1004.35480407036</v>
      </c>
      <c r="AI39" s="17" t="n">
        <v>1004.35480407036</v>
      </c>
      <c r="AJ39" s="17" t="n">
        <v>1004.35480407036</v>
      </c>
      <c r="AK39" s="17" t="n">
        <v>1004.35480407036</v>
      </c>
      <c r="AL39" s="12" t="n">
        <v>-74558.3054627649</v>
      </c>
      <c r="AM39" s="12" t="n">
        <v>-74558.3054627649</v>
      </c>
      <c r="AN39" s="12" t="n">
        <v>-74558.3054627649</v>
      </c>
      <c r="AO39" s="12" t="n">
        <v>-74558.3054627649</v>
      </c>
      <c r="AP39" s="12" t="n">
        <v>-74558.3054627649</v>
      </c>
      <c r="AQ39" s="12" t="n">
        <v>-74558.3054627649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1070.28089858155</v>
      </c>
      <c r="C40" s="9" t="n">
        <v>1070.28089858155</v>
      </c>
      <c r="D40" s="9" t="n">
        <v>1070.28089858155</v>
      </c>
      <c r="E40" s="9" t="n">
        <v>1070.28089858155</v>
      </c>
      <c r="F40" s="9" t="n">
        <v>1070.28089858155</v>
      </c>
      <c r="G40" s="9" t="n">
        <v>1070.28089858155</v>
      </c>
      <c r="H40" s="17" t="n">
        <v>1070.28089858155</v>
      </c>
      <c r="I40" s="17" t="n">
        <v>1070.28089858155</v>
      </c>
      <c r="J40" s="17" t="n">
        <v>1070.28089858155</v>
      </c>
      <c r="K40" s="17" t="n">
        <v>1070.28089858155</v>
      </c>
      <c r="L40" s="17" t="n">
        <v>1070.28089858155</v>
      </c>
      <c r="M40" s="17" t="n">
        <v>1070.28089858155</v>
      </c>
      <c r="N40" s="9" t="n">
        <v>1070.28089858155</v>
      </c>
      <c r="O40" s="9" t="n">
        <v>1070.28089858155</v>
      </c>
      <c r="P40" s="9" t="n">
        <v>1070.28089858155</v>
      </c>
      <c r="Q40" s="9" t="n">
        <v>1070.28089858155</v>
      </c>
      <c r="R40" s="9" t="n">
        <v>1070.28089858155</v>
      </c>
      <c r="S40" s="9" t="n">
        <v>1070.28089858155</v>
      </c>
      <c r="T40" s="17" t="n">
        <v>1070.28089858155</v>
      </c>
      <c r="U40" s="17" t="n">
        <v>1070.28089858155</v>
      </c>
      <c r="V40" s="17" t="n">
        <v>1070.28089858155</v>
      </c>
      <c r="W40" s="17" t="n">
        <v>1070.28089858155</v>
      </c>
      <c r="X40" s="17" t="n">
        <v>1070.28089858155</v>
      </c>
      <c r="Y40" s="17" t="n">
        <v>1070.28089858155</v>
      </c>
      <c r="Z40" s="9" t="n">
        <v>1070.28089858155</v>
      </c>
      <c r="AA40" s="9" t="n">
        <v>1070.28089858155</v>
      </c>
      <c r="AB40" s="9" t="n">
        <v>1070.28089858155</v>
      </c>
      <c r="AC40" s="9" t="n">
        <v>1070.28089858155</v>
      </c>
      <c r="AD40" s="9" t="n">
        <v>1070.28089858155</v>
      </c>
      <c r="AE40" s="9" t="n">
        <v>1070.28089858155</v>
      </c>
      <c r="AF40" s="17" t="n">
        <v>1070.28089858155</v>
      </c>
      <c r="AG40" s="17" t="n">
        <v>1070.28089858155</v>
      </c>
      <c r="AH40" s="17" t="n">
        <v>1070.28089858155</v>
      </c>
      <c r="AI40" s="17" t="n">
        <v>1070.28089858155</v>
      </c>
      <c r="AJ40" s="17" t="n">
        <v>1070.28089858155</v>
      </c>
      <c r="AK40" s="17" t="n">
        <v>1070.28089858155</v>
      </c>
      <c r="AL40" s="12" t="n">
        <v>-74284.5642676254</v>
      </c>
      <c r="AM40" s="12" t="n">
        <v>-74284.5642676254</v>
      </c>
      <c r="AN40" s="12" t="n">
        <v>-74284.5642676254</v>
      </c>
      <c r="AO40" s="12" t="n">
        <v>-74284.5642676254</v>
      </c>
      <c r="AP40" s="12" t="n">
        <v>-74284.5642676254</v>
      </c>
      <c r="AQ40" s="12" t="n">
        <v>-74284.5642676254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1136.80702820733</v>
      </c>
      <c r="C41" s="9" t="n">
        <v>1136.80702820733</v>
      </c>
      <c r="D41" s="9" t="n">
        <v>1136.80702820733</v>
      </c>
      <c r="E41" s="9" t="n">
        <v>1136.80702820733</v>
      </c>
      <c r="F41" s="9" t="n">
        <v>1136.80702820733</v>
      </c>
      <c r="G41" s="9" t="n">
        <v>1136.80702820733</v>
      </c>
      <c r="H41" s="17" t="n">
        <v>1136.80702820733</v>
      </c>
      <c r="I41" s="17" t="n">
        <v>1136.80702820733</v>
      </c>
      <c r="J41" s="17" t="n">
        <v>1136.80702820733</v>
      </c>
      <c r="K41" s="17" t="n">
        <v>1136.80702820733</v>
      </c>
      <c r="L41" s="17" t="n">
        <v>1136.80702820733</v>
      </c>
      <c r="M41" s="17" t="n">
        <v>1136.80702820733</v>
      </c>
      <c r="N41" s="9" t="n">
        <v>1136.80702820733</v>
      </c>
      <c r="O41" s="9" t="n">
        <v>1136.80702820733</v>
      </c>
      <c r="P41" s="9" t="n">
        <v>1136.80702820733</v>
      </c>
      <c r="Q41" s="9" t="n">
        <v>1136.80702820733</v>
      </c>
      <c r="R41" s="9" t="n">
        <v>1136.80702820733</v>
      </c>
      <c r="S41" s="9" t="n">
        <v>1136.80702820733</v>
      </c>
      <c r="T41" s="17" t="n">
        <v>1136.80702820733</v>
      </c>
      <c r="U41" s="17" t="n">
        <v>1136.80702820733</v>
      </c>
      <c r="V41" s="17" t="n">
        <v>1136.80702820733</v>
      </c>
      <c r="W41" s="17" t="n">
        <v>1136.80702820733</v>
      </c>
      <c r="X41" s="17" t="n">
        <v>1136.80702820733</v>
      </c>
      <c r="Y41" s="17" t="n">
        <v>1136.80702820733</v>
      </c>
      <c r="Z41" s="9" t="n">
        <v>1136.80702820733</v>
      </c>
      <c r="AA41" s="9" t="n">
        <v>1136.80702820733</v>
      </c>
      <c r="AB41" s="9" t="n">
        <v>1136.80702820733</v>
      </c>
      <c r="AC41" s="9" t="n">
        <v>1136.80702820733</v>
      </c>
      <c r="AD41" s="9" t="n">
        <v>1136.80702820733</v>
      </c>
      <c r="AE41" s="9" t="n">
        <v>1136.80702820733</v>
      </c>
      <c r="AF41" s="17" t="n">
        <v>1136.80702820733</v>
      </c>
      <c r="AG41" s="17" t="n">
        <v>1136.80702820733</v>
      </c>
      <c r="AH41" s="17" t="n">
        <v>1136.80702820733</v>
      </c>
      <c r="AI41" s="17" t="n">
        <v>1136.80702820733</v>
      </c>
      <c r="AJ41" s="17" t="n">
        <v>1136.80702820733</v>
      </c>
      <c r="AK41" s="17" t="n">
        <v>1136.80702820733</v>
      </c>
      <c r="AL41" s="12" t="n">
        <v>-73916.9819458211</v>
      </c>
      <c r="AM41" s="12" t="n">
        <v>-73916.9819458211</v>
      </c>
      <c r="AN41" s="12" t="n">
        <v>-73916.9819458211</v>
      </c>
      <c r="AO41" s="12" t="n">
        <v>-73916.9819458211</v>
      </c>
      <c r="AP41" s="12" t="n">
        <v>-73916.9819458211</v>
      </c>
      <c r="AQ41" s="12" t="n">
        <v>-73916.9819458211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1203.57811767928</v>
      </c>
      <c r="C42" s="9" t="n">
        <v>1203.57811767928</v>
      </c>
      <c r="D42" s="9" t="n">
        <v>1203.57811767928</v>
      </c>
      <c r="E42" s="9" t="n">
        <v>1203.57811767928</v>
      </c>
      <c r="F42" s="9" t="n">
        <v>1203.57811767928</v>
      </c>
      <c r="G42" s="9" t="n">
        <v>1203.57811767928</v>
      </c>
      <c r="H42" s="17" t="n">
        <v>1203.57811767928</v>
      </c>
      <c r="I42" s="17" t="n">
        <v>1203.57811767928</v>
      </c>
      <c r="J42" s="17" t="n">
        <v>1203.57811767928</v>
      </c>
      <c r="K42" s="17" t="n">
        <v>1203.57811767928</v>
      </c>
      <c r="L42" s="17" t="n">
        <v>1203.57811767928</v>
      </c>
      <c r="M42" s="17" t="n">
        <v>1203.57811767928</v>
      </c>
      <c r="N42" s="9" t="n">
        <v>1203.57811767928</v>
      </c>
      <c r="O42" s="9" t="n">
        <v>1203.57811767928</v>
      </c>
      <c r="P42" s="9" t="n">
        <v>1203.57811767928</v>
      </c>
      <c r="Q42" s="9" t="n">
        <v>1203.57811767928</v>
      </c>
      <c r="R42" s="9" t="n">
        <v>1203.57811767928</v>
      </c>
      <c r="S42" s="9" t="n">
        <v>1203.57811767928</v>
      </c>
      <c r="T42" s="17" t="n">
        <v>1203.57811767928</v>
      </c>
      <c r="U42" s="17" t="n">
        <v>1203.57811767928</v>
      </c>
      <c r="V42" s="17" t="n">
        <v>1203.57811767928</v>
      </c>
      <c r="W42" s="17" t="n">
        <v>1203.57811767928</v>
      </c>
      <c r="X42" s="17" t="n">
        <v>1203.57811767928</v>
      </c>
      <c r="Y42" s="17" t="n">
        <v>1203.57811767928</v>
      </c>
      <c r="Z42" s="9" t="n">
        <v>1203.57811767928</v>
      </c>
      <c r="AA42" s="9" t="n">
        <v>1203.57811767928</v>
      </c>
      <c r="AB42" s="9" t="n">
        <v>1203.57811767928</v>
      </c>
      <c r="AC42" s="9" t="n">
        <v>1203.57811767928</v>
      </c>
      <c r="AD42" s="9" t="n">
        <v>1203.57811767928</v>
      </c>
      <c r="AE42" s="9" t="n">
        <v>1203.57811767928</v>
      </c>
      <c r="AF42" s="17" t="n">
        <v>1203.57811767928</v>
      </c>
      <c r="AG42" s="17" t="n">
        <v>1203.57811767928</v>
      </c>
      <c r="AH42" s="17" t="n">
        <v>1203.57811767928</v>
      </c>
      <c r="AI42" s="17" t="n">
        <v>1203.57811767928</v>
      </c>
      <c r="AJ42" s="17" t="n">
        <v>1203.57811767928</v>
      </c>
      <c r="AK42" s="17" t="n">
        <v>1203.57811767928</v>
      </c>
      <c r="AL42" s="12" t="n">
        <v>-73451.5773748105</v>
      </c>
      <c r="AM42" s="12" t="n">
        <v>-73451.5773748105</v>
      </c>
      <c r="AN42" s="12" t="n">
        <v>-73451.5773748105</v>
      </c>
      <c r="AO42" s="12" t="n">
        <v>-73451.5773748105</v>
      </c>
      <c r="AP42" s="12" t="n">
        <v>-73451.5773748105</v>
      </c>
      <c r="AQ42" s="12" t="n">
        <v>-73451.5773748105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1270.19958977035</v>
      </c>
      <c r="C43" s="9" t="n">
        <v>1270.19958977035</v>
      </c>
      <c r="D43" s="9" t="n">
        <v>1270.19958977035</v>
      </c>
      <c r="E43" s="9" t="n">
        <v>1270.19958977035</v>
      </c>
      <c r="F43" s="9" t="n">
        <v>1270.19958977035</v>
      </c>
      <c r="G43" s="9" t="n">
        <v>1270.19958977035</v>
      </c>
      <c r="H43" s="17" t="n">
        <v>1270.19958977035</v>
      </c>
      <c r="I43" s="17" t="n">
        <v>1270.19958977035</v>
      </c>
      <c r="J43" s="17" t="n">
        <v>1270.19958977035</v>
      </c>
      <c r="K43" s="17" t="n">
        <v>1270.19958977035</v>
      </c>
      <c r="L43" s="17" t="n">
        <v>1270.19958977035</v>
      </c>
      <c r="M43" s="17" t="n">
        <v>1270.19958977035</v>
      </c>
      <c r="N43" s="9" t="n">
        <v>1270.19958977035</v>
      </c>
      <c r="O43" s="9" t="n">
        <v>1270.19958977035</v>
      </c>
      <c r="P43" s="9" t="n">
        <v>1270.19958977035</v>
      </c>
      <c r="Q43" s="9" t="n">
        <v>1270.19958977035</v>
      </c>
      <c r="R43" s="9" t="n">
        <v>1270.19958977035</v>
      </c>
      <c r="S43" s="9" t="n">
        <v>1270.19958977035</v>
      </c>
      <c r="T43" s="17" t="n">
        <v>1270.19958977035</v>
      </c>
      <c r="U43" s="17" t="n">
        <v>1270.19958977035</v>
      </c>
      <c r="V43" s="17" t="n">
        <v>1270.19958977035</v>
      </c>
      <c r="W43" s="17" t="n">
        <v>1270.19958977035</v>
      </c>
      <c r="X43" s="17" t="n">
        <v>1270.19958977035</v>
      </c>
      <c r="Y43" s="17" t="n">
        <v>1270.19958977035</v>
      </c>
      <c r="Z43" s="9" t="n">
        <v>1270.19958977035</v>
      </c>
      <c r="AA43" s="9" t="n">
        <v>1270.19958977035</v>
      </c>
      <c r="AB43" s="9" t="n">
        <v>1270.19958977035</v>
      </c>
      <c r="AC43" s="9" t="n">
        <v>1270.19958977035</v>
      </c>
      <c r="AD43" s="9" t="n">
        <v>1270.19958977035</v>
      </c>
      <c r="AE43" s="9" t="n">
        <v>1270.19958977035</v>
      </c>
      <c r="AF43" s="17" t="n">
        <v>1270.19958977035</v>
      </c>
      <c r="AG43" s="17" t="n">
        <v>1270.19958977035</v>
      </c>
      <c r="AH43" s="17" t="n">
        <v>1270.19958977035</v>
      </c>
      <c r="AI43" s="17" t="n">
        <v>1270.19958977035</v>
      </c>
      <c r="AJ43" s="17" t="n">
        <v>1270.19958977035</v>
      </c>
      <c r="AK43" s="17" t="n">
        <v>1270.19958977035</v>
      </c>
      <c r="AL43" s="12" t="n">
        <v>-72884.2023667214</v>
      </c>
      <c r="AM43" s="12" t="n">
        <v>-72884.2023667214</v>
      </c>
      <c r="AN43" s="12" t="n">
        <v>-72884.2023667214</v>
      </c>
      <c r="AO43" s="12" t="n">
        <v>-72884.2023667214</v>
      </c>
      <c r="AP43" s="12" t="n">
        <v>-72884.2023667214</v>
      </c>
      <c r="AQ43" s="12" t="n">
        <v>-72884.2023667214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1336.23119021098</v>
      </c>
      <c r="C44" s="9" t="n">
        <v>1336.23119021098</v>
      </c>
      <c r="D44" s="9" t="n">
        <v>1336.23119021098</v>
      </c>
      <c r="E44" s="9" t="n">
        <v>1336.23119021098</v>
      </c>
      <c r="F44" s="9" t="n">
        <v>1336.23119021098</v>
      </c>
      <c r="G44" s="9" t="n">
        <v>1336.23119021098</v>
      </c>
      <c r="H44" s="17" t="n">
        <v>1336.23119021098</v>
      </c>
      <c r="I44" s="17" t="n">
        <v>1336.23119021098</v>
      </c>
      <c r="J44" s="17" t="n">
        <v>1336.23119021098</v>
      </c>
      <c r="K44" s="17" t="n">
        <v>1336.23119021098</v>
      </c>
      <c r="L44" s="17" t="n">
        <v>1336.23119021098</v>
      </c>
      <c r="M44" s="17" t="n">
        <v>1336.23119021098</v>
      </c>
      <c r="N44" s="9" t="n">
        <v>1336.23119021098</v>
      </c>
      <c r="O44" s="9" t="n">
        <v>1336.23119021098</v>
      </c>
      <c r="P44" s="9" t="n">
        <v>1336.23119021098</v>
      </c>
      <c r="Q44" s="9" t="n">
        <v>1336.23119021098</v>
      </c>
      <c r="R44" s="9" t="n">
        <v>1336.23119021098</v>
      </c>
      <c r="S44" s="9" t="n">
        <v>1336.23119021098</v>
      </c>
      <c r="T44" s="17" t="n">
        <v>1336.23119021098</v>
      </c>
      <c r="U44" s="17" t="n">
        <v>1336.23119021098</v>
      </c>
      <c r="V44" s="17" t="n">
        <v>1336.23119021098</v>
      </c>
      <c r="W44" s="17" t="n">
        <v>1336.23119021098</v>
      </c>
      <c r="X44" s="17" t="n">
        <v>1336.23119021098</v>
      </c>
      <c r="Y44" s="17" t="n">
        <v>1336.23119021098</v>
      </c>
      <c r="Z44" s="9" t="n">
        <v>1336.23119021098</v>
      </c>
      <c r="AA44" s="9" t="n">
        <v>1336.23119021098</v>
      </c>
      <c r="AB44" s="9" t="n">
        <v>1336.23119021098</v>
      </c>
      <c r="AC44" s="9" t="n">
        <v>1336.23119021098</v>
      </c>
      <c r="AD44" s="9" t="n">
        <v>1336.23119021098</v>
      </c>
      <c r="AE44" s="9" t="n">
        <v>1336.23119021098</v>
      </c>
      <c r="AF44" s="17" t="n">
        <v>1336.23119021098</v>
      </c>
      <c r="AG44" s="17" t="n">
        <v>1336.23119021098</v>
      </c>
      <c r="AH44" s="17" t="n">
        <v>1336.23119021098</v>
      </c>
      <c r="AI44" s="17" t="n">
        <v>1336.23119021098</v>
      </c>
      <c r="AJ44" s="17" t="n">
        <v>1336.23119021098</v>
      </c>
      <c r="AK44" s="17" t="n">
        <v>1336.23119021098</v>
      </c>
      <c r="AL44" s="12" t="n">
        <v>-72210.020330859</v>
      </c>
      <c r="AM44" s="12" t="n">
        <v>-72210.020330859</v>
      </c>
      <c r="AN44" s="12" t="n">
        <v>-72210.020330859</v>
      </c>
      <c r="AO44" s="12" t="n">
        <v>-72210.020330859</v>
      </c>
      <c r="AP44" s="12" t="n">
        <v>-72210.020330859</v>
      </c>
      <c r="AQ44" s="12" t="n">
        <v>-72210.020330859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1401.18382313003</v>
      </c>
      <c r="C45" s="9" t="n">
        <v>1401.18382313003</v>
      </c>
      <c r="D45" s="9" t="n">
        <v>1401.18382313003</v>
      </c>
      <c r="E45" s="9" t="n">
        <v>1401.18382313003</v>
      </c>
      <c r="F45" s="9" t="n">
        <v>1401.18382313003</v>
      </c>
      <c r="G45" s="9" t="n">
        <v>1401.18382313003</v>
      </c>
      <c r="H45" s="17" t="n">
        <v>1401.18382313003</v>
      </c>
      <c r="I45" s="17" t="n">
        <v>1401.18382313003</v>
      </c>
      <c r="J45" s="17" t="n">
        <v>1401.18382313003</v>
      </c>
      <c r="K45" s="17" t="n">
        <v>1401.18382313003</v>
      </c>
      <c r="L45" s="17" t="n">
        <v>1401.18382313003</v>
      </c>
      <c r="M45" s="17" t="n">
        <v>1401.18382313003</v>
      </c>
      <c r="N45" s="9" t="n">
        <v>1401.18382313003</v>
      </c>
      <c r="O45" s="9" t="n">
        <v>1401.18382313003</v>
      </c>
      <c r="P45" s="9" t="n">
        <v>1401.18382313003</v>
      </c>
      <c r="Q45" s="9" t="n">
        <v>1401.18382313003</v>
      </c>
      <c r="R45" s="9" t="n">
        <v>1401.18382313003</v>
      </c>
      <c r="S45" s="9" t="n">
        <v>1401.18382313003</v>
      </c>
      <c r="T45" s="17" t="n">
        <v>1401.18382313003</v>
      </c>
      <c r="U45" s="17" t="n">
        <v>1401.18382313003</v>
      </c>
      <c r="V45" s="17" t="n">
        <v>1401.18382313003</v>
      </c>
      <c r="W45" s="17" t="n">
        <v>1401.18382313003</v>
      </c>
      <c r="X45" s="17" t="n">
        <v>1401.18382313003</v>
      </c>
      <c r="Y45" s="17" t="n">
        <v>1401.18382313003</v>
      </c>
      <c r="Z45" s="9" t="n">
        <v>1401.18382313003</v>
      </c>
      <c r="AA45" s="9" t="n">
        <v>1401.18382313003</v>
      </c>
      <c r="AB45" s="9" t="n">
        <v>1401.18382313003</v>
      </c>
      <c r="AC45" s="9" t="n">
        <v>1401.18382313003</v>
      </c>
      <c r="AD45" s="9" t="n">
        <v>1401.18382313003</v>
      </c>
      <c r="AE45" s="9" t="n">
        <v>1401.18382313003</v>
      </c>
      <c r="AF45" s="17" t="n">
        <v>1401.18382313003</v>
      </c>
      <c r="AG45" s="17" t="n">
        <v>1401.18382313003</v>
      </c>
      <c r="AH45" s="17" t="n">
        <v>1401.18382313003</v>
      </c>
      <c r="AI45" s="17" t="n">
        <v>1401.18382313003</v>
      </c>
      <c r="AJ45" s="17" t="n">
        <v>1401.18382313003</v>
      </c>
      <c r="AK45" s="17" t="n">
        <v>1401.18382313003</v>
      </c>
      <c r="AL45" s="12" t="n">
        <v>-71423.7430356334</v>
      </c>
      <c r="AM45" s="12" t="n">
        <v>-71423.7430356334</v>
      </c>
      <c r="AN45" s="12" t="n">
        <v>-71423.7430356334</v>
      </c>
      <c r="AO45" s="12" t="n">
        <v>-71423.7430356334</v>
      </c>
      <c r="AP45" s="12" t="n">
        <v>-71423.7430356334</v>
      </c>
      <c r="AQ45" s="12" t="n">
        <v>-71423.7430356334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1464.50463723144</v>
      </c>
      <c r="C46" s="9" t="n">
        <v>1464.50463723144</v>
      </c>
      <c r="D46" s="9" t="n">
        <v>1464.50463723144</v>
      </c>
      <c r="E46" s="9" t="n">
        <v>1464.50463723144</v>
      </c>
      <c r="F46" s="9" t="n">
        <v>1464.50463723144</v>
      </c>
      <c r="G46" s="9" t="n">
        <v>1464.50463723144</v>
      </c>
      <c r="H46" s="17" t="n">
        <v>1464.50463723144</v>
      </c>
      <c r="I46" s="17" t="n">
        <v>1464.50463723144</v>
      </c>
      <c r="J46" s="17" t="n">
        <v>1464.50463723144</v>
      </c>
      <c r="K46" s="17" t="n">
        <v>1464.50463723144</v>
      </c>
      <c r="L46" s="17" t="n">
        <v>1464.50463723144</v>
      </c>
      <c r="M46" s="17" t="n">
        <v>1464.50463723144</v>
      </c>
      <c r="N46" s="9" t="n">
        <v>1464.50463723144</v>
      </c>
      <c r="O46" s="9" t="n">
        <v>1464.50463723144</v>
      </c>
      <c r="P46" s="9" t="n">
        <v>1464.50463723144</v>
      </c>
      <c r="Q46" s="9" t="n">
        <v>1464.50463723144</v>
      </c>
      <c r="R46" s="9" t="n">
        <v>1464.50463723144</v>
      </c>
      <c r="S46" s="9" t="n">
        <v>1464.50463723144</v>
      </c>
      <c r="T46" s="17" t="n">
        <v>1464.50463723144</v>
      </c>
      <c r="U46" s="17" t="n">
        <v>1464.50463723144</v>
      </c>
      <c r="V46" s="17" t="n">
        <v>1464.50463723144</v>
      </c>
      <c r="W46" s="17" t="n">
        <v>1464.50463723144</v>
      </c>
      <c r="X46" s="17" t="n">
        <v>1464.50463723144</v>
      </c>
      <c r="Y46" s="17" t="n">
        <v>1464.50463723144</v>
      </c>
      <c r="Z46" s="9" t="n">
        <v>1464.50463723144</v>
      </c>
      <c r="AA46" s="9" t="n">
        <v>1464.50463723144</v>
      </c>
      <c r="AB46" s="9" t="n">
        <v>1464.50463723144</v>
      </c>
      <c r="AC46" s="9" t="n">
        <v>1464.50463723144</v>
      </c>
      <c r="AD46" s="9" t="n">
        <v>1464.50463723144</v>
      </c>
      <c r="AE46" s="9" t="n">
        <v>1464.50463723144</v>
      </c>
      <c r="AF46" s="17" t="n">
        <v>1464.50463723144</v>
      </c>
      <c r="AG46" s="17" t="n">
        <v>1464.50463723144</v>
      </c>
      <c r="AH46" s="17" t="n">
        <v>1464.50463723144</v>
      </c>
      <c r="AI46" s="17" t="n">
        <v>1464.50463723144</v>
      </c>
      <c r="AJ46" s="17" t="n">
        <v>1464.50463723144</v>
      </c>
      <c r="AK46" s="17" t="n">
        <v>1464.50463723144</v>
      </c>
      <c r="AL46" s="12" t="n">
        <v>-70519.2954657976</v>
      </c>
      <c r="AM46" s="12" t="n">
        <v>-70519.2954657976</v>
      </c>
      <c r="AN46" s="12" t="n">
        <v>-70519.2954657976</v>
      </c>
      <c r="AO46" s="12" t="n">
        <v>-70519.2954657976</v>
      </c>
      <c r="AP46" s="12" t="n">
        <v>-70519.2954657976</v>
      </c>
      <c r="AQ46" s="12" t="n">
        <v>-70519.2954657976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1525.58489888177</v>
      </c>
      <c r="C47" s="9" t="n">
        <v>1525.58489888177</v>
      </c>
      <c r="D47" s="9" t="n">
        <v>1525.58489888177</v>
      </c>
      <c r="E47" s="9" t="n">
        <v>1525.58489888177</v>
      </c>
      <c r="F47" s="9" t="n">
        <v>1525.58489888177</v>
      </c>
      <c r="G47" s="9" t="n">
        <v>1525.58489888177</v>
      </c>
      <c r="H47" s="17" t="n">
        <v>1525.58489888177</v>
      </c>
      <c r="I47" s="17" t="n">
        <v>1525.58489888177</v>
      </c>
      <c r="J47" s="17" t="n">
        <v>1525.58489888177</v>
      </c>
      <c r="K47" s="17" t="n">
        <v>1525.58489888177</v>
      </c>
      <c r="L47" s="17" t="n">
        <v>1525.58489888177</v>
      </c>
      <c r="M47" s="17" t="n">
        <v>1525.58489888177</v>
      </c>
      <c r="N47" s="9" t="n">
        <v>1525.58489888177</v>
      </c>
      <c r="O47" s="9" t="n">
        <v>1525.58489888177</v>
      </c>
      <c r="P47" s="9" t="n">
        <v>1525.58489888177</v>
      </c>
      <c r="Q47" s="9" t="n">
        <v>1525.58489888177</v>
      </c>
      <c r="R47" s="9" t="n">
        <v>1525.58489888177</v>
      </c>
      <c r="S47" s="9" t="n">
        <v>1525.58489888177</v>
      </c>
      <c r="T47" s="17" t="n">
        <v>1525.58489888177</v>
      </c>
      <c r="U47" s="17" t="n">
        <v>1525.58489888177</v>
      </c>
      <c r="V47" s="17" t="n">
        <v>1525.58489888177</v>
      </c>
      <c r="W47" s="17" t="n">
        <v>1525.58489888177</v>
      </c>
      <c r="X47" s="17" t="n">
        <v>1525.58489888177</v>
      </c>
      <c r="Y47" s="17" t="n">
        <v>1525.58489888177</v>
      </c>
      <c r="Z47" s="9" t="n">
        <v>1525.58489888177</v>
      </c>
      <c r="AA47" s="9" t="n">
        <v>1525.58489888177</v>
      </c>
      <c r="AB47" s="9" t="n">
        <v>1525.58489888177</v>
      </c>
      <c r="AC47" s="9" t="n">
        <v>1525.58489888177</v>
      </c>
      <c r="AD47" s="9" t="n">
        <v>1525.58489888177</v>
      </c>
      <c r="AE47" s="9" t="n">
        <v>1525.58489888177</v>
      </c>
      <c r="AF47" s="17" t="n">
        <v>1525.58489888177</v>
      </c>
      <c r="AG47" s="17" t="n">
        <v>1525.58489888177</v>
      </c>
      <c r="AH47" s="17" t="n">
        <v>1525.58489888177</v>
      </c>
      <c r="AI47" s="17" t="n">
        <v>1525.58489888177</v>
      </c>
      <c r="AJ47" s="17" t="n">
        <v>1525.58489888177</v>
      </c>
      <c r="AK47" s="17" t="n">
        <v>1525.58489888177</v>
      </c>
      <c r="AL47" s="12" t="n">
        <v>-69490.0601727767</v>
      </c>
      <c r="AM47" s="12" t="n">
        <v>-69490.0601727767</v>
      </c>
      <c r="AN47" s="12" t="n">
        <v>-69490.0601727767</v>
      </c>
      <c r="AO47" s="12" t="n">
        <v>-69490.0601727767</v>
      </c>
      <c r="AP47" s="12" t="n">
        <v>-69490.0601727767</v>
      </c>
      <c r="AQ47" s="12" t="n">
        <v>-69490.0601727767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1583.73160037385</v>
      </c>
      <c r="C48" s="9" t="n">
        <v>1583.73160037385</v>
      </c>
      <c r="D48" s="9" t="n">
        <v>1583.73160037385</v>
      </c>
      <c r="E48" s="9" t="n">
        <v>1583.73160037385</v>
      </c>
      <c r="F48" s="9" t="n">
        <v>1583.73160037385</v>
      </c>
      <c r="G48" s="9" t="n">
        <v>1583.73160037385</v>
      </c>
      <c r="H48" s="17" t="n">
        <v>1583.73160037385</v>
      </c>
      <c r="I48" s="17" t="n">
        <v>1583.73160037385</v>
      </c>
      <c r="J48" s="17" t="n">
        <v>1583.73160037385</v>
      </c>
      <c r="K48" s="17" t="n">
        <v>1583.73160037385</v>
      </c>
      <c r="L48" s="17" t="n">
        <v>1583.73160037385</v>
      </c>
      <c r="M48" s="17" t="n">
        <v>1583.73160037385</v>
      </c>
      <c r="N48" s="9" t="n">
        <v>1583.73160037385</v>
      </c>
      <c r="O48" s="9" t="n">
        <v>1583.73160037385</v>
      </c>
      <c r="P48" s="9" t="n">
        <v>1583.73160037385</v>
      </c>
      <c r="Q48" s="9" t="n">
        <v>1583.73160037385</v>
      </c>
      <c r="R48" s="9" t="n">
        <v>1583.73160037385</v>
      </c>
      <c r="S48" s="9" t="n">
        <v>1583.73160037385</v>
      </c>
      <c r="T48" s="17" t="n">
        <v>1583.73160037385</v>
      </c>
      <c r="U48" s="17" t="n">
        <v>1583.73160037385</v>
      </c>
      <c r="V48" s="17" t="n">
        <v>1583.73160037385</v>
      </c>
      <c r="W48" s="17" t="n">
        <v>1583.73160037385</v>
      </c>
      <c r="X48" s="17" t="n">
        <v>1583.73160037385</v>
      </c>
      <c r="Y48" s="17" t="n">
        <v>1583.73160037385</v>
      </c>
      <c r="Z48" s="9" t="n">
        <v>1583.73160037385</v>
      </c>
      <c r="AA48" s="9" t="n">
        <v>1583.73160037385</v>
      </c>
      <c r="AB48" s="9" t="n">
        <v>1583.73160037385</v>
      </c>
      <c r="AC48" s="9" t="n">
        <v>1583.73160037385</v>
      </c>
      <c r="AD48" s="9" t="n">
        <v>1583.73160037385</v>
      </c>
      <c r="AE48" s="9" t="n">
        <v>1583.73160037385</v>
      </c>
      <c r="AF48" s="17" t="n">
        <v>1583.73160037385</v>
      </c>
      <c r="AG48" s="17" t="n">
        <v>1583.73160037385</v>
      </c>
      <c r="AH48" s="17" t="n">
        <v>1583.73160037385</v>
      </c>
      <c r="AI48" s="17" t="n">
        <v>1583.73160037385</v>
      </c>
      <c r="AJ48" s="17" t="n">
        <v>1583.73160037385</v>
      </c>
      <c r="AK48" s="17" t="n">
        <v>1583.73160037385</v>
      </c>
      <c r="AL48" s="12" t="n">
        <v>-68328.1913073536</v>
      </c>
      <c r="AM48" s="12" t="n">
        <v>-68328.1913073536</v>
      </c>
      <c r="AN48" s="12" t="n">
        <v>-68328.1913073536</v>
      </c>
      <c r="AO48" s="12" t="n">
        <v>-68328.1913073536</v>
      </c>
      <c r="AP48" s="12" t="n">
        <v>-68328.1913073536</v>
      </c>
      <c r="AQ48" s="12" t="n">
        <v>-68328.1913073536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1638.16191619064</v>
      </c>
      <c r="C49" s="9" t="n">
        <v>1638.16191619064</v>
      </c>
      <c r="D49" s="9" t="n">
        <v>1638.16191619064</v>
      </c>
      <c r="E49" s="9" t="n">
        <v>1638.16191619064</v>
      </c>
      <c r="F49" s="9" t="n">
        <v>1638.16191619064</v>
      </c>
      <c r="G49" s="9" t="n">
        <v>1638.16191619064</v>
      </c>
      <c r="H49" s="17" t="n">
        <v>1638.16191619064</v>
      </c>
      <c r="I49" s="17" t="n">
        <v>1638.16191619064</v>
      </c>
      <c r="J49" s="17" t="n">
        <v>1638.16191619064</v>
      </c>
      <c r="K49" s="17" t="n">
        <v>1638.16191619064</v>
      </c>
      <c r="L49" s="17" t="n">
        <v>1638.16191619064</v>
      </c>
      <c r="M49" s="17" t="n">
        <v>1638.16191619064</v>
      </c>
      <c r="N49" s="9" t="n">
        <v>1638.16191619064</v>
      </c>
      <c r="O49" s="9" t="n">
        <v>1638.16191619064</v>
      </c>
      <c r="P49" s="9" t="n">
        <v>1638.16191619064</v>
      </c>
      <c r="Q49" s="9" t="n">
        <v>1638.16191619064</v>
      </c>
      <c r="R49" s="9" t="n">
        <v>1638.16191619064</v>
      </c>
      <c r="S49" s="9" t="n">
        <v>1638.16191619064</v>
      </c>
      <c r="T49" s="17" t="n">
        <v>1638.16191619064</v>
      </c>
      <c r="U49" s="17" t="n">
        <v>1638.16191619064</v>
      </c>
      <c r="V49" s="17" t="n">
        <v>1638.16191619064</v>
      </c>
      <c r="W49" s="17" t="n">
        <v>1638.16191619064</v>
      </c>
      <c r="X49" s="17" t="n">
        <v>1638.16191619064</v>
      </c>
      <c r="Y49" s="17" t="n">
        <v>1638.16191619064</v>
      </c>
      <c r="Z49" s="9" t="n">
        <v>1638.16191619064</v>
      </c>
      <c r="AA49" s="9" t="n">
        <v>1638.16191619064</v>
      </c>
      <c r="AB49" s="9" t="n">
        <v>1638.16191619064</v>
      </c>
      <c r="AC49" s="9" t="n">
        <v>1638.16191619064</v>
      </c>
      <c r="AD49" s="9" t="n">
        <v>1638.16191619064</v>
      </c>
      <c r="AE49" s="9" t="n">
        <v>1638.16191619064</v>
      </c>
      <c r="AF49" s="17" t="n">
        <v>1638.16191619064</v>
      </c>
      <c r="AG49" s="17" t="n">
        <v>1638.16191619064</v>
      </c>
      <c r="AH49" s="17" t="n">
        <v>1638.16191619064</v>
      </c>
      <c r="AI49" s="17" t="n">
        <v>1638.16191619064</v>
      </c>
      <c r="AJ49" s="17" t="n">
        <v>1638.16191619064</v>
      </c>
      <c r="AK49" s="17" t="n">
        <v>1638.16191619064</v>
      </c>
      <c r="AL49" s="12" t="n">
        <v>-67024.8449421624</v>
      </c>
      <c r="AM49" s="12" t="n">
        <v>-67024.8449421624</v>
      </c>
      <c r="AN49" s="12" t="n">
        <v>-67024.8449421624</v>
      </c>
      <c r="AO49" s="12" t="n">
        <v>-67024.8449421624</v>
      </c>
      <c r="AP49" s="12" t="n">
        <v>-67024.8449421624</v>
      </c>
      <c r="AQ49" s="12" t="n">
        <v>-67024.8449421624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1687.99633955487</v>
      </c>
      <c r="C50" s="9" t="n">
        <v>1687.99633955487</v>
      </c>
      <c r="D50" s="9" t="n">
        <v>1687.99633955487</v>
      </c>
      <c r="E50" s="9" t="n">
        <v>1687.99633955487</v>
      </c>
      <c r="F50" s="9" t="n">
        <v>1687.99633955487</v>
      </c>
      <c r="G50" s="9" t="n">
        <v>1687.99633955487</v>
      </c>
      <c r="H50" s="17" t="n">
        <v>1687.99633955487</v>
      </c>
      <c r="I50" s="17" t="n">
        <v>1687.99633955487</v>
      </c>
      <c r="J50" s="17" t="n">
        <v>1687.99633955487</v>
      </c>
      <c r="K50" s="17" t="n">
        <v>1687.99633955487</v>
      </c>
      <c r="L50" s="17" t="n">
        <v>1687.99633955487</v>
      </c>
      <c r="M50" s="17" t="n">
        <v>1687.99633955487</v>
      </c>
      <c r="N50" s="9" t="n">
        <v>1687.99633955487</v>
      </c>
      <c r="O50" s="9" t="n">
        <v>1687.99633955487</v>
      </c>
      <c r="P50" s="9" t="n">
        <v>1687.99633955487</v>
      </c>
      <c r="Q50" s="9" t="n">
        <v>1687.99633955487</v>
      </c>
      <c r="R50" s="9" t="n">
        <v>1687.99633955487</v>
      </c>
      <c r="S50" s="9" t="n">
        <v>1687.99633955487</v>
      </c>
      <c r="T50" s="17" t="n">
        <v>1687.99633955487</v>
      </c>
      <c r="U50" s="17" t="n">
        <v>1687.99633955487</v>
      </c>
      <c r="V50" s="17" t="n">
        <v>1687.99633955487</v>
      </c>
      <c r="W50" s="17" t="n">
        <v>1687.99633955487</v>
      </c>
      <c r="X50" s="17" t="n">
        <v>1687.99633955487</v>
      </c>
      <c r="Y50" s="17" t="n">
        <v>1687.99633955487</v>
      </c>
      <c r="Z50" s="9" t="n">
        <v>1687.99633955487</v>
      </c>
      <c r="AA50" s="9" t="n">
        <v>1687.99633955487</v>
      </c>
      <c r="AB50" s="9" t="n">
        <v>1687.99633955487</v>
      </c>
      <c r="AC50" s="9" t="n">
        <v>1687.99633955487</v>
      </c>
      <c r="AD50" s="9" t="n">
        <v>1687.99633955487</v>
      </c>
      <c r="AE50" s="9" t="n">
        <v>1687.99633955487</v>
      </c>
      <c r="AF50" s="17" t="n">
        <v>1687.99633955487</v>
      </c>
      <c r="AG50" s="17" t="n">
        <v>1687.99633955487</v>
      </c>
      <c r="AH50" s="17" t="n">
        <v>1687.99633955487</v>
      </c>
      <c r="AI50" s="17" t="n">
        <v>1687.99633955487</v>
      </c>
      <c r="AJ50" s="17" t="n">
        <v>1687.99633955487</v>
      </c>
      <c r="AK50" s="17" t="n">
        <v>1687.99633955487</v>
      </c>
      <c r="AL50" s="12" t="n">
        <v>-65570.115963105</v>
      </c>
      <c r="AM50" s="12" t="n">
        <v>-65570.115963105</v>
      </c>
      <c r="AN50" s="12" t="n">
        <v>-65570.115963105</v>
      </c>
      <c r="AO50" s="12" t="n">
        <v>-65570.115963105</v>
      </c>
      <c r="AP50" s="12" t="n">
        <v>-65570.115963105</v>
      </c>
      <c r="AQ50" s="12" t="n">
        <v>-65570.115963105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1732.22517427389</v>
      </c>
      <c r="C51" s="9" t="n">
        <v>1732.22517427389</v>
      </c>
      <c r="D51" s="9" t="n">
        <v>1732.22517427389</v>
      </c>
      <c r="E51" s="9" t="n">
        <v>1732.22517427389</v>
      </c>
      <c r="F51" s="9" t="n">
        <v>1732.22517427389</v>
      </c>
      <c r="G51" s="9" t="n">
        <v>1732.22517427389</v>
      </c>
      <c r="H51" s="17" t="n">
        <v>1732.22517427389</v>
      </c>
      <c r="I51" s="17" t="n">
        <v>1732.22517427389</v>
      </c>
      <c r="J51" s="17" t="n">
        <v>1732.22517427389</v>
      </c>
      <c r="K51" s="17" t="n">
        <v>1732.22517427389</v>
      </c>
      <c r="L51" s="17" t="n">
        <v>1732.22517427389</v>
      </c>
      <c r="M51" s="17" t="n">
        <v>1732.22517427389</v>
      </c>
      <c r="N51" s="9" t="n">
        <v>1732.22517427389</v>
      </c>
      <c r="O51" s="9" t="n">
        <v>1732.22517427389</v>
      </c>
      <c r="P51" s="9" t="n">
        <v>1732.22517427389</v>
      </c>
      <c r="Q51" s="9" t="n">
        <v>1732.22517427389</v>
      </c>
      <c r="R51" s="9" t="n">
        <v>1732.22517427389</v>
      </c>
      <c r="S51" s="9" t="n">
        <v>1732.22517427389</v>
      </c>
      <c r="T51" s="17" t="n">
        <v>1732.22517427389</v>
      </c>
      <c r="U51" s="17" t="n">
        <v>1732.22517427389</v>
      </c>
      <c r="V51" s="17" t="n">
        <v>1732.22517427389</v>
      </c>
      <c r="W51" s="17" t="n">
        <v>1732.22517427389</v>
      </c>
      <c r="X51" s="17" t="n">
        <v>1732.22517427389</v>
      </c>
      <c r="Y51" s="17" t="n">
        <v>1732.22517427389</v>
      </c>
      <c r="Z51" s="9" t="n">
        <v>1732.22517427389</v>
      </c>
      <c r="AA51" s="9" t="n">
        <v>1732.22517427389</v>
      </c>
      <c r="AB51" s="9" t="n">
        <v>1732.22517427389</v>
      </c>
      <c r="AC51" s="9" t="n">
        <v>1732.22517427389</v>
      </c>
      <c r="AD51" s="9" t="n">
        <v>1732.22517427389</v>
      </c>
      <c r="AE51" s="9" t="n">
        <v>1732.22517427389</v>
      </c>
      <c r="AF51" s="17" t="n">
        <v>1732.22517427389</v>
      </c>
      <c r="AG51" s="17" t="n">
        <v>1732.22517427389</v>
      </c>
      <c r="AH51" s="17" t="n">
        <v>1732.22517427389</v>
      </c>
      <c r="AI51" s="17" t="n">
        <v>1732.22517427389</v>
      </c>
      <c r="AJ51" s="17" t="n">
        <v>1732.22517427389</v>
      </c>
      <c r="AK51" s="17" t="n">
        <v>1732.22517427389</v>
      </c>
      <c r="AL51" s="12" t="n">
        <v>-63952.2453664959</v>
      </c>
      <c r="AM51" s="12" t="n">
        <v>-63952.2453664959</v>
      </c>
      <c r="AN51" s="12" t="n">
        <v>-63952.2453664959</v>
      </c>
      <c r="AO51" s="12" t="n">
        <v>-63952.2453664959</v>
      </c>
      <c r="AP51" s="12" t="n">
        <v>-63952.2453664959</v>
      </c>
      <c r="AQ51" s="12" t="n">
        <v>-63952.2453664959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1769.69747848403</v>
      </c>
      <c r="C52" s="9" t="n">
        <v>1769.69747848403</v>
      </c>
      <c r="D52" s="9" t="n">
        <v>1769.69747848403</v>
      </c>
      <c r="E52" s="9" t="n">
        <v>1769.69747848403</v>
      </c>
      <c r="F52" s="9" t="n">
        <v>1769.69747848403</v>
      </c>
      <c r="G52" s="9" t="n">
        <v>1769.69747848403</v>
      </c>
      <c r="H52" s="17" t="n">
        <v>1769.69747848403</v>
      </c>
      <c r="I52" s="17" t="n">
        <v>1769.69747848403</v>
      </c>
      <c r="J52" s="17" t="n">
        <v>1769.69747848403</v>
      </c>
      <c r="K52" s="17" t="n">
        <v>1769.69747848403</v>
      </c>
      <c r="L52" s="17" t="n">
        <v>1769.69747848403</v>
      </c>
      <c r="M52" s="17" t="n">
        <v>1769.69747848403</v>
      </c>
      <c r="N52" s="9" t="n">
        <v>1769.69747848403</v>
      </c>
      <c r="O52" s="9" t="n">
        <v>1769.69747848403</v>
      </c>
      <c r="P52" s="9" t="n">
        <v>1769.69747848403</v>
      </c>
      <c r="Q52" s="9" t="n">
        <v>1769.69747848403</v>
      </c>
      <c r="R52" s="9" t="n">
        <v>1769.69747848403</v>
      </c>
      <c r="S52" s="9" t="n">
        <v>1769.69747848403</v>
      </c>
      <c r="T52" s="17" t="n">
        <v>1769.69747848403</v>
      </c>
      <c r="U52" s="17" t="n">
        <v>1769.69747848403</v>
      </c>
      <c r="V52" s="17" t="n">
        <v>1769.69747848403</v>
      </c>
      <c r="W52" s="17" t="n">
        <v>1769.69747848403</v>
      </c>
      <c r="X52" s="17" t="n">
        <v>1769.69747848403</v>
      </c>
      <c r="Y52" s="17" t="n">
        <v>1769.69747848403</v>
      </c>
      <c r="Z52" s="9" t="n">
        <v>1769.69747848403</v>
      </c>
      <c r="AA52" s="9" t="n">
        <v>1769.69747848403</v>
      </c>
      <c r="AB52" s="9" t="n">
        <v>1769.69747848403</v>
      </c>
      <c r="AC52" s="9" t="n">
        <v>1769.69747848403</v>
      </c>
      <c r="AD52" s="9" t="n">
        <v>1769.69747848403</v>
      </c>
      <c r="AE52" s="9" t="n">
        <v>1769.69747848403</v>
      </c>
      <c r="AF52" s="17" t="n">
        <v>1769.69747848403</v>
      </c>
      <c r="AG52" s="17" t="n">
        <v>1769.69747848403</v>
      </c>
      <c r="AH52" s="17" t="n">
        <v>1769.69747848403</v>
      </c>
      <c r="AI52" s="17" t="n">
        <v>1769.69747848403</v>
      </c>
      <c r="AJ52" s="17" t="n">
        <v>1769.69747848403</v>
      </c>
      <c r="AK52" s="17" t="n">
        <v>1769.69747848403</v>
      </c>
      <c r="AL52" s="12" t="n">
        <v>-62158.0181919116</v>
      </c>
      <c r="AM52" s="12" t="n">
        <v>-62158.0181919116</v>
      </c>
      <c r="AN52" s="12" t="n">
        <v>-62158.0181919116</v>
      </c>
      <c r="AO52" s="12" t="n">
        <v>-62158.0181919116</v>
      </c>
      <c r="AP52" s="12" t="n">
        <v>-62158.0181919116</v>
      </c>
      <c r="AQ52" s="12" t="n">
        <v>-62158.0181919116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1799.08474332634</v>
      </c>
      <c r="C53" s="9" t="n">
        <v>1799.08474332634</v>
      </c>
      <c r="D53" s="9" t="n">
        <v>1799.08474332634</v>
      </c>
      <c r="E53" s="9" t="n">
        <v>1799.08474332634</v>
      </c>
      <c r="F53" s="9" t="n">
        <v>1799.08474332634</v>
      </c>
      <c r="G53" s="9" t="n">
        <v>1799.08474332634</v>
      </c>
      <c r="H53" s="17" t="n">
        <v>1799.08474332634</v>
      </c>
      <c r="I53" s="17" t="n">
        <v>1799.08474332634</v>
      </c>
      <c r="J53" s="17" t="n">
        <v>1799.08474332634</v>
      </c>
      <c r="K53" s="17" t="n">
        <v>1799.08474332634</v>
      </c>
      <c r="L53" s="17" t="n">
        <v>1799.08474332634</v>
      </c>
      <c r="M53" s="17" t="n">
        <v>1799.08474332634</v>
      </c>
      <c r="N53" s="9" t="n">
        <v>1799.08474332634</v>
      </c>
      <c r="O53" s="9" t="n">
        <v>1799.08474332634</v>
      </c>
      <c r="P53" s="9" t="n">
        <v>1799.08474332634</v>
      </c>
      <c r="Q53" s="9" t="n">
        <v>1799.08474332634</v>
      </c>
      <c r="R53" s="9" t="n">
        <v>1799.08474332634</v>
      </c>
      <c r="S53" s="9" t="n">
        <v>1799.08474332634</v>
      </c>
      <c r="T53" s="17" t="n">
        <v>1799.08474332634</v>
      </c>
      <c r="U53" s="17" t="n">
        <v>1799.08474332634</v>
      </c>
      <c r="V53" s="17" t="n">
        <v>1799.08474332634</v>
      </c>
      <c r="W53" s="17" t="n">
        <v>1799.08474332634</v>
      </c>
      <c r="X53" s="17" t="n">
        <v>1799.08474332634</v>
      </c>
      <c r="Y53" s="17" t="n">
        <v>1799.08474332634</v>
      </c>
      <c r="Z53" s="9" t="n">
        <v>1799.08474332634</v>
      </c>
      <c r="AA53" s="9" t="n">
        <v>1799.08474332634</v>
      </c>
      <c r="AB53" s="9" t="n">
        <v>1799.08474332634</v>
      </c>
      <c r="AC53" s="9" t="n">
        <v>1799.08474332634</v>
      </c>
      <c r="AD53" s="9" t="n">
        <v>1799.08474332634</v>
      </c>
      <c r="AE53" s="9" t="n">
        <v>1799.08474332634</v>
      </c>
      <c r="AF53" s="17" t="n">
        <v>1799.08474332634</v>
      </c>
      <c r="AG53" s="17" t="n">
        <v>1799.08474332634</v>
      </c>
      <c r="AH53" s="17" t="n">
        <v>1799.08474332634</v>
      </c>
      <c r="AI53" s="17" t="n">
        <v>1799.08474332634</v>
      </c>
      <c r="AJ53" s="17" t="n">
        <v>1799.08474332634</v>
      </c>
      <c r="AK53" s="17" t="n">
        <v>1799.08474332634</v>
      </c>
      <c r="AL53" s="12" t="n">
        <v>-60171.9527857927</v>
      </c>
      <c r="AM53" s="12" t="n">
        <v>-60171.9527857927</v>
      </c>
      <c r="AN53" s="12" t="n">
        <v>-60171.9527857927</v>
      </c>
      <c r="AO53" s="12" t="n">
        <v>-60171.9527857927</v>
      </c>
      <c r="AP53" s="12" t="n">
        <v>-60171.9527857927</v>
      </c>
      <c r="AQ53" s="12" t="n">
        <v>-60171.9527857927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1818.85108790029</v>
      </c>
      <c r="C54" s="9" t="n">
        <v>1818.85108790029</v>
      </c>
      <c r="D54" s="9" t="n">
        <v>1818.85108790029</v>
      </c>
      <c r="E54" s="9" t="n">
        <v>1818.85108790029</v>
      </c>
      <c r="F54" s="9" t="n">
        <v>1818.85108790029</v>
      </c>
      <c r="G54" s="9" t="n">
        <v>1818.85108790029</v>
      </c>
      <c r="H54" s="17" t="n">
        <v>1818.85108790029</v>
      </c>
      <c r="I54" s="17" t="n">
        <v>1818.85108790029</v>
      </c>
      <c r="J54" s="17" t="n">
        <v>1818.85108790029</v>
      </c>
      <c r="K54" s="17" t="n">
        <v>1818.85108790029</v>
      </c>
      <c r="L54" s="17" t="n">
        <v>1818.85108790029</v>
      </c>
      <c r="M54" s="17" t="n">
        <v>1818.85108790029</v>
      </c>
      <c r="N54" s="9" t="n">
        <v>1818.85108790029</v>
      </c>
      <c r="O54" s="9" t="n">
        <v>1818.85108790029</v>
      </c>
      <c r="P54" s="9" t="n">
        <v>1818.85108790029</v>
      </c>
      <c r="Q54" s="9" t="n">
        <v>1818.85108790029</v>
      </c>
      <c r="R54" s="9" t="n">
        <v>1818.85108790029</v>
      </c>
      <c r="S54" s="9" t="n">
        <v>1818.85108790029</v>
      </c>
      <c r="T54" s="17" t="n">
        <v>1818.85108790029</v>
      </c>
      <c r="U54" s="17" t="n">
        <v>1818.85108790029</v>
      </c>
      <c r="V54" s="17" t="n">
        <v>1818.85108790029</v>
      </c>
      <c r="W54" s="17" t="n">
        <v>1818.85108790029</v>
      </c>
      <c r="X54" s="17" t="n">
        <v>1818.85108790029</v>
      </c>
      <c r="Y54" s="17" t="n">
        <v>1818.85108790029</v>
      </c>
      <c r="Z54" s="9" t="n">
        <v>1818.85108790029</v>
      </c>
      <c r="AA54" s="9" t="n">
        <v>1818.85108790029</v>
      </c>
      <c r="AB54" s="9" t="n">
        <v>1818.85108790029</v>
      </c>
      <c r="AC54" s="9" t="n">
        <v>1818.85108790029</v>
      </c>
      <c r="AD54" s="9" t="n">
        <v>1818.85108790029</v>
      </c>
      <c r="AE54" s="9" t="n">
        <v>1818.85108790029</v>
      </c>
      <c r="AF54" s="17" t="n">
        <v>1818.85108790029</v>
      </c>
      <c r="AG54" s="17" t="n">
        <v>1818.85108790029</v>
      </c>
      <c r="AH54" s="17" t="n">
        <v>1818.85108790029</v>
      </c>
      <c r="AI54" s="17" t="n">
        <v>1818.85108790029</v>
      </c>
      <c r="AJ54" s="17" t="n">
        <v>1818.85108790029</v>
      </c>
      <c r="AK54" s="17" t="n">
        <v>1818.85108790029</v>
      </c>
      <c r="AL54" s="12" t="n">
        <v>-57976.1595732887</v>
      </c>
      <c r="AM54" s="12" t="n">
        <v>-57976.1595732887</v>
      </c>
      <c r="AN54" s="12" t="n">
        <v>-57976.1595732887</v>
      </c>
      <c r="AO54" s="12" t="n">
        <v>-57976.1595732887</v>
      </c>
      <c r="AP54" s="12" t="n">
        <v>-57976.1595732887</v>
      </c>
      <c r="AQ54" s="12" t="n">
        <v>-57976.1595732887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1827.20258484477</v>
      </c>
      <c r="C55" s="9" t="n">
        <v>1827.20258484477</v>
      </c>
      <c r="D55" s="9" t="n">
        <v>1827.20258484477</v>
      </c>
      <c r="E55" s="9" t="n">
        <v>1827.20258484477</v>
      </c>
      <c r="F55" s="9" t="n">
        <v>1827.20258484477</v>
      </c>
      <c r="G55" s="9" t="n">
        <v>1827.20258484477</v>
      </c>
      <c r="H55" s="17" t="n">
        <v>1827.20258484477</v>
      </c>
      <c r="I55" s="17" t="n">
        <v>1827.20258484477</v>
      </c>
      <c r="J55" s="17" t="n">
        <v>1827.20258484477</v>
      </c>
      <c r="K55" s="17" t="n">
        <v>1827.20258484477</v>
      </c>
      <c r="L55" s="17" t="n">
        <v>1827.20258484477</v>
      </c>
      <c r="M55" s="17" t="n">
        <v>1827.20258484477</v>
      </c>
      <c r="N55" s="9" t="n">
        <v>1827.20258484477</v>
      </c>
      <c r="O55" s="9" t="n">
        <v>1827.20258484477</v>
      </c>
      <c r="P55" s="9" t="n">
        <v>1827.20258484477</v>
      </c>
      <c r="Q55" s="9" t="n">
        <v>1827.20258484477</v>
      </c>
      <c r="R55" s="9" t="n">
        <v>1827.20258484477</v>
      </c>
      <c r="S55" s="9" t="n">
        <v>1827.20258484477</v>
      </c>
      <c r="T55" s="17" t="n">
        <v>1827.20258484477</v>
      </c>
      <c r="U55" s="17" t="n">
        <v>1827.20258484477</v>
      </c>
      <c r="V55" s="17" t="n">
        <v>1827.20258484477</v>
      </c>
      <c r="W55" s="17" t="n">
        <v>1827.20258484477</v>
      </c>
      <c r="X55" s="17" t="n">
        <v>1827.20258484477</v>
      </c>
      <c r="Y55" s="17" t="n">
        <v>1827.20258484477</v>
      </c>
      <c r="Z55" s="9" t="n">
        <v>1827.20258484477</v>
      </c>
      <c r="AA55" s="9" t="n">
        <v>1827.20258484477</v>
      </c>
      <c r="AB55" s="9" t="n">
        <v>1827.20258484477</v>
      </c>
      <c r="AC55" s="9" t="n">
        <v>1827.20258484477</v>
      </c>
      <c r="AD55" s="9" t="n">
        <v>1827.20258484477</v>
      </c>
      <c r="AE55" s="9" t="n">
        <v>1827.20258484477</v>
      </c>
      <c r="AF55" s="17" t="n">
        <v>1827.20258484477</v>
      </c>
      <c r="AG55" s="17" t="n">
        <v>1827.20258484477</v>
      </c>
      <c r="AH55" s="17" t="n">
        <v>1827.20258484477</v>
      </c>
      <c r="AI55" s="17" t="n">
        <v>1827.20258484477</v>
      </c>
      <c r="AJ55" s="17" t="n">
        <v>1827.20258484477</v>
      </c>
      <c r="AK55" s="17" t="n">
        <v>1827.20258484477</v>
      </c>
      <c r="AL55" s="12" t="n">
        <v>-55549.8012109102</v>
      </c>
      <c r="AM55" s="12" t="n">
        <v>-55549.8012109102</v>
      </c>
      <c r="AN55" s="12" t="n">
        <v>-55549.8012109102</v>
      </c>
      <c r="AO55" s="12" t="n">
        <v>-55549.8012109102</v>
      </c>
      <c r="AP55" s="12" t="n">
        <v>-55549.8012109102</v>
      </c>
      <c r="AQ55" s="12" t="n">
        <v>-55549.8012109102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1822.03794561196</v>
      </c>
      <c r="C56" s="9" t="n">
        <v>1822.03794561196</v>
      </c>
      <c r="D56" s="9" t="n">
        <v>1822.03794561196</v>
      </c>
      <c r="E56" s="9" t="n">
        <v>1822.03794561196</v>
      </c>
      <c r="F56" s="9" t="n">
        <v>1822.03794561196</v>
      </c>
      <c r="G56" s="9" t="n">
        <v>1822.03794561196</v>
      </c>
      <c r="H56" s="17" t="n">
        <v>1822.03794561196</v>
      </c>
      <c r="I56" s="17" t="n">
        <v>1822.03794561196</v>
      </c>
      <c r="J56" s="17" t="n">
        <v>1822.03794561196</v>
      </c>
      <c r="K56" s="17" t="n">
        <v>1822.03794561196</v>
      </c>
      <c r="L56" s="17" t="n">
        <v>1822.03794561196</v>
      </c>
      <c r="M56" s="17" t="n">
        <v>1822.03794561196</v>
      </c>
      <c r="N56" s="9" t="n">
        <v>1822.03794561196</v>
      </c>
      <c r="O56" s="9" t="n">
        <v>1822.03794561196</v>
      </c>
      <c r="P56" s="9" t="n">
        <v>1822.03794561196</v>
      </c>
      <c r="Q56" s="9" t="n">
        <v>1822.03794561196</v>
      </c>
      <c r="R56" s="9" t="n">
        <v>1822.03794561196</v>
      </c>
      <c r="S56" s="9" t="n">
        <v>1822.03794561196</v>
      </c>
      <c r="T56" s="17" t="n">
        <v>1822.03794561196</v>
      </c>
      <c r="U56" s="17" t="n">
        <v>1822.03794561196</v>
      </c>
      <c r="V56" s="17" t="n">
        <v>1822.03794561196</v>
      </c>
      <c r="W56" s="17" t="n">
        <v>1822.03794561196</v>
      </c>
      <c r="X56" s="17" t="n">
        <v>1822.03794561196</v>
      </c>
      <c r="Y56" s="17" t="n">
        <v>1822.03794561196</v>
      </c>
      <c r="Z56" s="9" t="n">
        <v>1822.03794561196</v>
      </c>
      <c r="AA56" s="9" t="n">
        <v>1822.03794561196</v>
      </c>
      <c r="AB56" s="9" t="n">
        <v>1822.03794561196</v>
      </c>
      <c r="AC56" s="9" t="n">
        <v>1822.03794561196</v>
      </c>
      <c r="AD56" s="9" t="n">
        <v>1822.03794561196</v>
      </c>
      <c r="AE56" s="9" t="n">
        <v>1822.03794561196</v>
      </c>
      <c r="AF56" s="17" t="n">
        <v>1822.03794561196</v>
      </c>
      <c r="AG56" s="17" t="n">
        <v>1822.03794561196</v>
      </c>
      <c r="AH56" s="17" t="n">
        <v>1822.03794561196</v>
      </c>
      <c r="AI56" s="17" t="n">
        <v>1822.03794561196</v>
      </c>
      <c r="AJ56" s="17" t="n">
        <v>1822.03794561196</v>
      </c>
      <c r="AK56" s="17" t="n">
        <v>1822.03794561196</v>
      </c>
      <c r="AL56" s="12" t="n">
        <v>-52868.5506468728</v>
      </c>
      <c r="AM56" s="12" t="n">
        <v>-52868.5506468728</v>
      </c>
      <c r="AN56" s="12" t="n">
        <v>-52868.5506468728</v>
      </c>
      <c r="AO56" s="12" t="n">
        <v>-52868.5506468728</v>
      </c>
      <c r="AP56" s="12" t="n">
        <v>-52868.5506468728</v>
      </c>
      <c r="AQ56" s="12" t="n">
        <v>-52868.5506468728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1800.87544200589</v>
      </c>
      <c r="C57" s="9" t="n">
        <v>1800.87544200589</v>
      </c>
      <c r="D57" s="9" t="n">
        <v>1800.87544200589</v>
      </c>
      <c r="E57" s="9" t="n">
        <v>1800.87544200589</v>
      </c>
      <c r="F57" s="9" t="n">
        <v>1800.87544200589</v>
      </c>
      <c r="G57" s="9" t="n">
        <v>1800.87544200589</v>
      </c>
      <c r="H57" s="17" t="n">
        <v>1800.87544200589</v>
      </c>
      <c r="I57" s="17" t="n">
        <v>1800.87544200589</v>
      </c>
      <c r="J57" s="17" t="n">
        <v>1800.87544200589</v>
      </c>
      <c r="K57" s="17" t="n">
        <v>1800.87544200589</v>
      </c>
      <c r="L57" s="17" t="n">
        <v>1800.87544200589</v>
      </c>
      <c r="M57" s="17" t="n">
        <v>1800.87544200589</v>
      </c>
      <c r="N57" s="9" t="n">
        <v>1800.87544200589</v>
      </c>
      <c r="O57" s="9" t="n">
        <v>1800.87544200589</v>
      </c>
      <c r="P57" s="9" t="n">
        <v>1800.87544200589</v>
      </c>
      <c r="Q57" s="9" t="n">
        <v>1800.87544200589</v>
      </c>
      <c r="R57" s="9" t="n">
        <v>1800.87544200589</v>
      </c>
      <c r="S57" s="9" t="n">
        <v>1800.87544200589</v>
      </c>
      <c r="T57" s="17" t="n">
        <v>1800.87544200589</v>
      </c>
      <c r="U57" s="17" t="n">
        <v>1800.87544200589</v>
      </c>
      <c r="V57" s="17" t="n">
        <v>1800.87544200589</v>
      </c>
      <c r="W57" s="17" t="n">
        <v>1800.87544200589</v>
      </c>
      <c r="X57" s="17" t="n">
        <v>1800.87544200589</v>
      </c>
      <c r="Y57" s="17" t="n">
        <v>1800.87544200589</v>
      </c>
      <c r="Z57" s="9" t="n">
        <v>1800.87544200589</v>
      </c>
      <c r="AA57" s="9" t="n">
        <v>1800.87544200589</v>
      </c>
      <c r="AB57" s="9" t="n">
        <v>1800.87544200589</v>
      </c>
      <c r="AC57" s="9" t="n">
        <v>1800.87544200589</v>
      </c>
      <c r="AD57" s="9" t="n">
        <v>1800.87544200589</v>
      </c>
      <c r="AE57" s="9" t="n">
        <v>1800.87544200589</v>
      </c>
      <c r="AF57" s="17" t="n">
        <v>1800.87544200589</v>
      </c>
      <c r="AG57" s="17" t="n">
        <v>1800.87544200589</v>
      </c>
      <c r="AH57" s="17" t="n">
        <v>1800.87544200589</v>
      </c>
      <c r="AI57" s="17" t="n">
        <v>1800.87544200589</v>
      </c>
      <c r="AJ57" s="17" t="n">
        <v>1800.87544200589</v>
      </c>
      <c r="AK57" s="17" t="n">
        <v>1800.87544200589</v>
      </c>
      <c r="AL57" s="12" t="n">
        <v>-49903.9242022812</v>
      </c>
      <c r="AM57" s="12" t="n">
        <v>-49903.9242022812</v>
      </c>
      <c r="AN57" s="12" t="n">
        <v>-49903.9242022812</v>
      </c>
      <c r="AO57" s="12" t="n">
        <v>-49903.9242022812</v>
      </c>
      <c r="AP57" s="12" t="n">
        <v>-49903.9242022812</v>
      </c>
      <c r="AQ57" s="12" t="n">
        <v>-49903.9242022812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1760.76462850239</v>
      </c>
      <c r="C58" s="9" t="n">
        <v>1760.76462850239</v>
      </c>
      <c r="D58" s="9" t="n">
        <v>1760.76462850239</v>
      </c>
      <c r="E58" s="9" t="n">
        <v>1760.76462850239</v>
      </c>
      <c r="F58" s="9" t="n">
        <v>1760.76462850239</v>
      </c>
      <c r="G58" s="9" t="n">
        <v>1760.76462850239</v>
      </c>
      <c r="H58" s="17" t="n">
        <v>1760.76462850239</v>
      </c>
      <c r="I58" s="17" t="n">
        <v>1760.76462850239</v>
      </c>
      <c r="J58" s="17" t="n">
        <v>1760.76462850239</v>
      </c>
      <c r="K58" s="17" t="n">
        <v>1760.76462850239</v>
      </c>
      <c r="L58" s="17" t="n">
        <v>1760.76462850239</v>
      </c>
      <c r="M58" s="17" t="n">
        <v>1760.76462850239</v>
      </c>
      <c r="N58" s="9" t="n">
        <v>1760.76462850239</v>
      </c>
      <c r="O58" s="9" t="n">
        <v>1760.76462850239</v>
      </c>
      <c r="P58" s="9" t="n">
        <v>1760.76462850239</v>
      </c>
      <c r="Q58" s="9" t="n">
        <v>1760.76462850239</v>
      </c>
      <c r="R58" s="9" t="n">
        <v>1760.76462850239</v>
      </c>
      <c r="S58" s="9" t="n">
        <v>1760.76462850239</v>
      </c>
      <c r="T58" s="17" t="n">
        <v>1760.76462850239</v>
      </c>
      <c r="U58" s="17" t="n">
        <v>1760.76462850239</v>
      </c>
      <c r="V58" s="17" t="n">
        <v>1760.76462850239</v>
      </c>
      <c r="W58" s="17" t="n">
        <v>1760.76462850239</v>
      </c>
      <c r="X58" s="17" t="n">
        <v>1760.76462850239</v>
      </c>
      <c r="Y58" s="17" t="n">
        <v>1760.76462850239</v>
      </c>
      <c r="Z58" s="9" t="n">
        <v>1760.76462850239</v>
      </c>
      <c r="AA58" s="9" t="n">
        <v>1760.76462850239</v>
      </c>
      <c r="AB58" s="9" t="n">
        <v>1760.76462850239</v>
      </c>
      <c r="AC58" s="9" t="n">
        <v>1760.76462850239</v>
      </c>
      <c r="AD58" s="9" t="n">
        <v>1760.76462850239</v>
      </c>
      <c r="AE58" s="9" t="n">
        <v>1760.76462850239</v>
      </c>
      <c r="AF58" s="17" t="n">
        <v>1760.76462850239</v>
      </c>
      <c r="AG58" s="17" t="n">
        <v>1760.76462850239</v>
      </c>
      <c r="AH58" s="17" t="n">
        <v>1760.76462850239</v>
      </c>
      <c r="AI58" s="17" t="n">
        <v>1760.76462850239</v>
      </c>
      <c r="AJ58" s="17" t="n">
        <v>1760.76462850239</v>
      </c>
      <c r="AK58" s="17" t="n">
        <v>1760.76462850239</v>
      </c>
      <c r="AL58" s="12" t="n">
        <v>-46622.4779049473</v>
      </c>
      <c r="AM58" s="12" t="n">
        <v>-46622.4779049473</v>
      </c>
      <c r="AN58" s="12" t="n">
        <v>-46622.4779049473</v>
      </c>
      <c r="AO58" s="12" t="n">
        <v>-46622.4779049473</v>
      </c>
      <c r="AP58" s="12" t="n">
        <v>-46622.4779049473</v>
      </c>
      <c r="AQ58" s="12" t="n">
        <v>-46622.4779049473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1698.17810090415</v>
      </c>
      <c r="C59" s="9" t="n">
        <v>1698.17810090415</v>
      </c>
      <c r="D59" s="9" t="n">
        <v>1698.17810090415</v>
      </c>
      <c r="E59" s="9" t="n">
        <v>1698.17810090415</v>
      </c>
      <c r="F59" s="9" t="n">
        <v>1698.17810090415</v>
      </c>
      <c r="G59" s="9" t="n">
        <v>1698.17810090415</v>
      </c>
      <c r="H59" s="17" t="n">
        <v>1698.17810090415</v>
      </c>
      <c r="I59" s="17" t="n">
        <v>1698.17810090415</v>
      </c>
      <c r="J59" s="17" t="n">
        <v>1698.17810090415</v>
      </c>
      <c r="K59" s="17" t="n">
        <v>1698.17810090415</v>
      </c>
      <c r="L59" s="17" t="n">
        <v>1698.17810090415</v>
      </c>
      <c r="M59" s="17" t="n">
        <v>1698.17810090415</v>
      </c>
      <c r="N59" s="9" t="n">
        <v>1698.17810090415</v>
      </c>
      <c r="O59" s="9" t="n">
        <v>1698.17810090415</v>
      </c>
      <c r="P59" s="9" t="n">
        <v>1698.17810090415</v>
      </c>
      <c r="Q59" s="9" t="n">
        <v>1698.17810090415</v>
      </c>
      <c r="R59" s="9" t="n">
        <v>1698.17810090415</v>
      </c>
      <c r="S59" s="9" t="n">
        <v>1698.17810090415</v>
      </c>
      <c r="T59" s="17" t="n">
        <v>1698.17810090415</v>
      </c>
      <c r="U59" s="17" t="n">
        <v>1698.17810090415</v>
      </c>
      <c r="V59" s="17" t="n">
        <v>1698.17810090415</v>
      </c>
      <c r="W59" s="17" t="n">
        <v>1698.17810090415</v>
      </c>
      <c r="X59" s="17" t="n">
        <v>1698.17810090415</v>
      </c>
      <c r="Y59" s="17" t="n">
        <v>1698.17810090415</v>
      </c>
      <c r="Z59" s="9" t="n">
        <v>1698.17810090415</v>
      </c>
      <c r="AA59" s="9" t="n">
        <v>1698.17810090415</v>
      </c>
      <c r="AB59" s="9" t="n">
        <v>1698.17810090415</v>
      </c>
      <c r="AC59" s="9" t="n">
        <v>1698.17810090415</v>
      </c>
      <c r="AD59" s="9" t="n">
        <v>1698.17810090415</v>
      </c>
      <c r="AE59" s="9" t="n">
        <v>1698.17810090415</v>
      </c>
      <c r="AF59" s="17" t="n">
        <v>1698.17810090415</v>
      </c>
      <c r="AG59" s="17" t="n">
        <v>1698.17810090415</v>
      </c>
      <c r="AH59" s="17" t="n">
        <v>1698.17810090415</v>
      </c>
      <c r="AI59" s="17" t="n">
        <v>1698.17810090415</v>
      </c>
      <c r="AJ59" s="17" t="n">
        <v>1698.17810090415</v>
      </c>
      <c r="AK59" s="17" t="n">
        <v>1698.17810090415</v>
      </c>
      <c r="AL59" s="12" t="n">
        <v>-42984.8205831543</v>
      </c>
      <c r="AM59" s="12" t="n">
        <v>-42984.8205831543</v>
      </c>
      <c r="AN59" s="12" t="n">
        <v>-42984.8205831543</v>
      </c>
      <c r="AO59" s="12" t="n">
        <v>-42984.8205831543</v>
      </c>
      <c r="AP59" s="12" t="n">
        <v>-42984.8205831543</v>
      </c>
      <c r="AQ59" s="12" t="n">
        <v>-42984.8205831543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1608.86335219407</v>
      </c>
      <c r="C60" s="9" t="n">
        <v>1608.86335219407</v>
      </c>
      <c r="D60" s="9" t="n">
        <v>1608.86335219407</v>
      </c>
      <c r="E60" s="9" t="n">
        <v>1608.86335219407</v>
      </c>
      <c r="F60" s="9" t="n">
        <v>1608.86335219407</v>
      </c>
      <c r="G60" s="9" t="n">
        <v>1608.86335219407</v>
      </c>
      <c r="H60" s="17" t="n">
        <v>1608.86335219407</v>
      </c>
      <c r="I60" s="17" t="n">
        <v>1608.86335219407</v>
      </c>
      <c r="J60" s="17" t="n">
        <v>1608.86335219407</v>
      </c>
      <c r="K60" s="17" t="n">
        <v>1608.86335219407</v>
      </c>
      <c r="L60" s="17" t="n">
        <v>1608.86335219407</v>
      </c>
      <c r="M60" s="17" t="n">
        <v>1608.86335219407</v>
      </c>
      <c r="N60" s="9" t="n">
        <v>1608.86335219407</v>
      </c>
      <c r="O60" s="9" t="n">
        <v>1608.86335219407</v>
      </c>
      <c r="P60" s="9" t="n">
        <v>1608.86335219407</v>
      </c>
      <c r="Q60" s="9" t="n">
        <v>1608.86335219407</v>
      </c>
      <c r="R60" s="9" t="n">
        <v>1608.86335219407</v>
      </c>
      <c r="S60" s="9" t="n">
        <v>1608.86335219407</v>
      </c>
      <c r="T60" s="17" t="n">
        <v>1608.86335219407</v>
      </c>
      <c r="U60" s="17" t="n">
        <v>1608.86335219407</v>
      </c>
      <c r="V60" s="17" t="n">
        <v>1608.86335219407</v>
      </c>
      <c r="W60" s="17" t="n">
        <v>1608.86335219407</v>
      </c>
      <c r="X60" s="17" t="n">
        <v>1608.86335219407</v>
      </c>
      <c r="Y60" s="17" t="n">
        <v>1608.86335219407</v>
      </c>
      <c r="Z60" s="9" t="n">
        <v>1608.86335219407</v>
      </c>
      <c r="AA60" s="9" t="n">
        <v>1608.86335219407</v>
      </c>
      <c r="AB60" s="9" t="n">
        <v>1608.86335219407</v>
      </c>
      <c r="AC60" s="9" t="n">
        <v>1608.86335219407</v>
      </c>
      <c r="AD60" s="9" t="n">
        <v>1608.86335219407</v>
      </c>
      <c r="AE60" s="9" t="n">
        <v>1608.86335219407</v>
      </c>
      <c r="AF60" s="17" t="n">
        <v>1608.86335219407</v>
      </c>
      <c r="AG60" s="17" t="n">
        <v>1608.86335219407</v>
      </c>
      <c r="AH60" s="17" t="n">
        <v>1608.86335219407</v>
      </c>
      <c r="AI60" s="17" t="n">
        <v>1608.86335219407</v>
      </c>
      <c r="AJ60" s="17" t="n">
        <v>1608.86335219407</v>
      </c>
      <c r="AK60" s="17" t="n">
        <v>1608.86335219407</v>
      </c>
      <c r="AL60" s="12" t="n">
        <v>-38944.3286455268</v>
      </c>
      <c r="AM60" s="12" t="n">
        <v>-38944.3286455268</v>
      </c>
      <c r="AN60" s="12" t="n">
        <v>-38944.3286455268</v>
      </c>
      <c r="AO60" s="12" t="n">
        <v>-38944.3286455268</v>
      </c>
      <c r="AP60" s="12" t="n">
        <v>-38944.3286455268</v>
      </c>
      <c r="AQ60" s="12" t="n">
        <v>-38944.3286455268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1487.67752693567</v>
      </c>
      <c r="C61" s="9" t="n">
        <v>1487.67752693567</v>
      </c>
      <c r="D61" s="9" t="n">
        <v>1487.67752693567</v>
      </c>
      <c r="E61" s="9" t="n">
        <v>1487.67752693567</v>
      </c>
      <c r="F61" s="9" t="n">
        <v>1487.67752693567</v>
      </c>
      <c r="G61" s="9" t="n">
        <v>1487.67752693567</v>
      </c>
      <c r="H61" s="17" t="n">
        <v>1487.67752693567</v>
      </c>
      <c r="I61" s="17" t="n">
        <v>1487.67752693567</v>
      </c>
      <c r="J61" s="17" t="n">
        <v>1487.67752693567</v>
      </c>
      <c r="K61" s="17" t="n">
        <v>1487.67752693567</v>
      </c>
      <c r="L61" s="17" t="n">
        <v>1487.67752693567</v>
      </c>
      <c r="M61" s="17" t="n">
        <v>1487.67752693567</v>
      </c>
      <c r="N61" s="9" t="n">
        <v>1487.67752693567</v>
      </c>
      <c r="O61" s="9" t="n">
        <v>1487.67752693567</v>
      </c>
      <c r="P61" s="9" t="n">
        <v>1487.67752693567</v>
      </c>
      <c r="Q61" s="9" t="n">
        <v>1487.67752693567</v>
      </c>
      <c r="R61" s="9" t="n">
        <v>1487.67752693567</v>
      </c>
      <c r="S61" s="9" t="n">
        <v>1487.67752693567</v>
      </c>
      <c r="T61" s="17" t="n">
        <v>1487.67752693567</v>
      </c>
      <c r="U61" s="17" t="n">
        <v>1487.67752693567</v>
      </c>
      <c r="V61" s="17" t="n">
        <v>1487.67752693567</v>
      </c>
      <c r="W61" s="17" t="n">
        <v>1487.67752693567</v>
      </c>
      <c r="X61" s="17" t="n">
        <v>1487.67752693567</v>
      </c>
      <c r="Y61" s="17" t="n">
        <v>1487.67752693567</v>
      </c>
      <c r="Z61" s="9" t="n">
        <v>1487.67752693567</v>
      </c>
      <c r="AA61" s="9" t="n">
        <v>1487.67752693567</v>
      </c>
      <c r="AB61" s="9" t="n">
        <v>1487.67752693567</v>
      </c>
      <c r="AC61" s="9" t="n">
        <v>1487.67752693567</v>
      </c>
      <c r="AD61" s="9" t="n">
        <v>1487.67752693567</v>
      </c>
      <c r="AE61" s="9" t="n">
        <v>1487.67752693567</v>
      </c>
      <c r="AF61" s="17" t="n">
        <v>1487.67752693567</v>
      </c>
      <c r="AG61" s="17" t="n">
        <v>1487.67752693567</v>
      </c>
      <c r="AH61" s="17" t="n">
        <v>1487.67752693567</v>
      </c>
      <c r="AI61" s="17" t="n">
        <v>1487.67752693567</v>
      </c>
      <c r="AJ61" s="17" t="n">
        <v>1487.67752693567</v>
      </c>
      <c r="AK61" s="17" t="n">
        <v>1487.67752693567</v>
      </c>
      <c r="AL61" s="12" t="n">
        <v>-34445.9858137378</v>
      </c>
      <c r="AM61" s="12" t="n">
        <v>-34445.9858137378</v>
      </c>
      <c r="AN61" s="12" t="n">
        <v>-34445.9858137378</v>
      </c>
      <c r="AO61" s="12" t="n">
        <v>-34445.9858137378</v>
      </c>
      <c r="AP61" s="12" t="n">
        <v>-34445.9858137378</v>
      </c>
      <c r="AQ61" s="12" t="n">
        <v>-34445.9858137378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1327.38087333957</v>
      </c>
      <c r="C62" s="9" t="n">
        <v>1327.38087333957</v>
      </c>
      <c r="D62" s="9" t="n">
        <v>1327.38087333957</v>
      </c>
      <c r="E62" s="9" t="n">
        <v>1327.38087333957</v>
      </c>
      <c r="F62" s="9" t="n">
        <v>1327.38087333957</v>
      </c>
      <c r="G62" s="9" t="n">
        <v>1327.38087333957</v>
      </c>
      <c r="H62" s="17" t="n">
        <v>1327.38087333957</v>
      </c>
      <c r="I62" s="17" t="n">
        <v>1327.38087333957</v>
      </c>
      <c r="J62" s="17" t="n">
        <v>1327.38087333957</v>
      </c>
      <c r="K62" s="17" t="n">
        <v>1327.38087333957</v>
      </c>
      <c r="L62" s="17" t="n">
        <v>1327.38087333957</v>
      </c>
      <c r="M62" s="17" t="n">
        <v>1327.38087333957</v>
      </c>
      <c r="N62" s="9" t="n">
        <v>1327.38087333957</v>
      </c>
      <c r="O62" s="9" t="n">
        <v>1327.38087333957</v>
      </c>
      <c r="P62" s="9" t="n">
        <v>1327.38087333957</v>
      </c>
      <c r="Q62" s="9" t="n">
        <v>1327.38087333957</v>
      </c>
      <c r="R62" s="9" t="n">
        <v>1327.38087333957</v>
      </c>
      <c r="S62" s="9" t="n">
        <v>1327.38087333957</v>
      </c>
      <c r="T62" s="17" t="n">
        <v>1327.38087333957</v>
      </c>
      <c r="U62" s="17" t="n">
        <v>1327.38087333957</v>
      </c>
      <c r="V62" s="17" t="n">
        <v>1327.38087333957</v>
      </c>
      <c r="W62" s="17" t="n">
        <v>1327.38087333957</v>
      </c>
      <c r="X62" s="17" t="n">
        <v>1327.38087333957</v>
      </c>
      <c r="Y62" s="17" t="n">
        <v>1327.38087333957</v>
      </c>
      <c r="Z62" s="9" t="n">
        <v>1327.38087333957</v>
      </c>
      <c r="AA62" s="9" t="n">
        <v>1327.38087333957</v>
      </c>
      <c r="AB62" s="9" t="n">
        <v>1327.38087333957</v>
      </c>
      <c r="AC62" s="9" t="n">
        <v>1327.38087333957</v>
      </c>
      <c r="AD62" s="9" t="n">
        <v>1327.38087333957</v>
      </c>
      <c r="AE62" s="9" t="n">
        <v>1327.38087333957</v>
      </c>
      <c r="AF62" s="17" t="n">
        <v>1327.38087333957</v>
      </c>
      <c r="AG62" s="17" t="n">
        <v>1327.38087333957</v>
      </c>
      <c r="AH62" s="17" t="n">
        <v>1327.38087333957</v>
      </c>
      <c r="AI62" s="17" t="n">
        <v>1327.38087333957</v>
      </c>
      <c r="AJ62" s="17" t="n">
        <v>1327.38087333957</v>
      </c>
      <c r="AK62" s="17" t="n">
        <v>1327.38087333957</v>
      </c>
      <c r="AL62" s="12" t="n">
        <v>-29403.4609620839</v>
      </c>
      <c r="AM62" s="12" t="n">
        <v>-29403.4609620839</v>
      </c>
      <c r="AN62" s="12" t="n">
        <v>-29403.4609620839</v>
      </c>
      <c r="AO62" s="12" t="n">
        <v>-29403.4609620839</v>
      </c>
      <c r="AP62" s="12" t="n">
        <v>-29403.4609620839</v>
      </c>
      <c r="AQ62" s="12" t="n">
        <v>-29403.4609620839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1118.59858663028</v>
      </c>
      <c r="C63" s="9" t="n">
        <v>1118.59858663028</v>
      </c>
      <c r="D63" s="9" t="n">
        <v>1118.59858663028</v>
      </c>
      <c r="E63" s="9" t="n">
        <v>1118.59858663028</v>
      </c>
      <c r="F63" s="9" t="n">
        <v>1118.59858663028</v>
      </c>
      <c r="G63" s="9" t="n">
        <v>1118.59858663028</v>
      </c>
      <c r="H63" s="17" t="n">
        <v>1118.59858663028</v>
      </c>
      <c r="I63" s="17" t="n">
        <v>1118.59858663028</v>
      </c>
      <c r="J63" s="17" t="n">
        <v>1118.59858663028</v>
      </c>
      <c r="K63" s="17" t="n">
        <v>1118.59858663028</v>
      </c>
      <c r="L63" s="17" t="n">
        <v>1118.59858663028</v>
      </c>
      <c r="M63" s="17" t="n">
        <v>1118.59858663028</v>
      </c>
      <c r="N63" s="9" t="n">
        <v>1118.59858663028</v>
      </c>
      <c r="O63" s="9" t="n">
        <v>1118.59858663028</v>
      </c>
      <c r="P63" s="9" t="n">
        <v>1118.59858663028</v>
      </c>
      <c r="Q63" s="9" t="n">
        <v>1118.59858663028</v>
      </c>
      <c r="R63" s="9" t="n">
        <v>1118.59858663028</v>
      </c>
      <c r="S63" s="9" t="n">
        <v>1118.59858663028</v>
      </c>
      <c r="T63" s="17" t="n">
        <v>1118.59858663028</v>
      </c>
      <c r="U63" s="17" t="n">
        <v>1118.59858663028</v>
      </c>
      <c r="V63" s="17" t="n">
        <v>1118.59858663028</v>
      </c>
      <c r="W63" s="17" t="n">
        <v>1118.59858663028</v>
      </c>
      <c r="X63" s="17" t="n">
        <v>1118.59858663028</v>
      </c>
      <c r="Y63" s="17" t="n">
        <v>1118.59858663028</v>
      </c>
      <c r="Z63" s="9" t="n">
        <v>1118.59858663028</v>
      </c>
      <c r="AA63" s="9" t="n">
        <v>1118.59858663028</v>
      </c>
      <c r="AB63" s="9" t="n">
        <v>1118.59858663028</v>
      </c>
      <c r="AC63" s="9" t="n">
        <v>1118.59858663028</v>
      </c>
      <c r="AD63" s="9" t="n">
        <v>1118.59858663028</v>
      </c>
      <c r="AE63" s="9" t="n">
        <v>1118.59858663028</v>
      </c>
      <c r="AF63" s="17" t="n">
        <v>1118.59858663028</v>
      </c>
      <c r="AG63" s="17" t="n">
        <v>1118.59858663028</v>
      </c>
      <c r="AH63" s="17" t="n">
        <v>1118.59858663028</v>
      </c>
      <c r="AI63" s="17" t="n">
        <v>1118.59858663028</v>
      </c>
      <c r="AJ63" s="17" t="n">
        <v>1118.59858663028</v>
      </c>
      <c r="AK63" s="17" t="n">
        <v>1118.59858663028</v>
      </c>
      <c r="AL63" s="12" t="n">
        <v>-23706.6525820598</v>
      </c>
      <c r="AM63" s="12" t="n">
        <v>-23706.6525820598</v>
      </c>
      <c r="AN63" s="12" t="n">
        <v>-23706.6525820598</v>
      </c>
      <c r="AO63" s="12" t="n">
        <v>-23706.6525820598</v>
      </c>
      <c r="AP63" s="12" t="n">
        <v>-23706.6525820598</v>
      </c>
      <c r="AQ63" s="12" t="n">
        <v>-23706.6525820598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847.429317593939</v>
      </c>
      <c r="C64" s="9" t="n">
        <v>847.429317593939</v>
      </c>
      <c r="D64" s="9" t="n">
        <v>847.429317593939</v>
      </c>
      <c r="E64" s="9" t="n">
        <v>847.429317593939</v>
      </c>
      <c r="F64" s="9" t="n">
        <v>847.429317593939</v>
      </c>
      <c r="G64" s="9" t="n">
        <v>847.429317593939</v>
      </c>
      <c r="H64" s="17" t="n">
        <v>847.429317593939</v>
      </c>
      <c r="I64" s="17" t="n">
        <v>847.429317593939</v>
      </c>
      <c r="J64" s="17" t="n">
        <v>847.429317593939</v>
      </c>
      <c r="K64" s="17" t="n">
        <v>847.429317593939</v>
      </c>
      <c r="L64" s="17" t="n">
        <v>847.429317593939</v>
      </c>
      <c r="M64" s="17" t="n">
        <v>847.429317593939</v>
      </c>
      <c r="N64" s="9" t="n">
        <v>847.429317593939</v>
      </c>
      <c r="O64" s="9" t="n">
        <v>847.429317593939</v>
      </c>
      <c r="P64" s="9" t="n">
        <v>847.429317593939</v>
      </c>
      <c r="Q64" s="9" t="n">
        <v>847.429317593939</v>
      </c>
      <c r="R64" s="9" t="n">
        <v>847.429317593939</v>
      </c>
      <c r="S64" s="9" t="n">
        <v>847.429317593939</v>
      </c>
      <c r="T64" s="17" t="n">
        <v>847.429317593939</v>
      </c>
      <c r="U64" s="17" t="n">
        <v>847.429317593939</v>
      </c>
      <c r="V64" s="17" t="n">
        <v>847.429317593939</v>
      </c>
      <c r="W64" s="17" t="n">
        <v>847.429317593939</v>
      </c>
      <c r="X64" s="17" t="n">
        <v>847.429317593939</v>
      </c>
      <c r="Y64" s="17" t="n">
        <v>847.429317593939</v>
      </c>
      <c r="Z64" s="9" t="n">
        <v>847.429317593939</v>
      </c>
      <c r="AA64" s="9" t="n">
        <v>847.429317593939</v>
      </c>
      <c r="AB64" s="9" t="n">
        <v>847.429317593939</v>
      </c>
      <c r="AC64" s="9" t="n">
        <v>847.429317593939</v>
      </c>
      <c r="AD64" s="9" t="n">
        <v>847.429317593939</v>
      </c>
      <c r="AE64" s="9" t="n">
        <v>847.429317593939</v>
      </c>
      <c r="AF64" s="17" t="n">
        <v>847.429317593939</v>
      </c>
      <c r="AG64" s="17" t="n">
        <v>847.429317593939</v>
      </c>
      <c r="AH64" s="17" t="n">
        <v>847.429317593939</v>
      </c>
      <c r="AI64" s="17" t="n">
        <v>847.429317593939</v>
      </c>
      <c r="AJ64" s="17" t="n">
        <v>847.429317593939</v>
      </c>
      <c r="AK64" s="17" t="n">
        <v>847.429317593939</v>
      </c>
      <c r="AL64" s="12" t="n">
        <v>-17181.5836487893</v>
      </c>
      <c r="AM64" s="12" t="n">
        <v>-17181.5836487893</v>
      </c>
      <c r="AN64" s="12" t="n">
        <v>-17181.5836487893</v>
      </c>
      <c r="AO64" s="12" t="n">
        <v>-17181.5836487893</v>
      </c>
      <c r="AP64" s="12" t="n">
        <v>-17181.5836487893</v>
      </c>
      <c r="AQ64" s="12" t="n">
        <v>-17181.5836487893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490.35719854938</v>
      </c>
      <c r="C65" s="9" t="n">
        <v>490.35719854938</v>
      </c>
      <c r="D65" s="9" t="n">
        <v>490.35719854938</v>
      </c>
      <c r="E65" s="9" t="n">
        <v>490.35719854938</v>
      </c>
      <c r="F65" s="9" t="n">
        <v>490.35719854938</v>
      </c>
      <c r="G65" s="9" t="n">
        <v>490.35719854938</v>
      </c>
      <c r="H65" s="17" t="n">
        <v>490.35719854938</v>
      </c>
      <c r="I65" s="17" t="n">
        <v>490.35719854938</v>
      </c>
      <c r="J65" s="17" t="n">
        <v>490.35719854938</v>
      </c>
      <c r="K65" s="17" t="n">
        <v>490.35719854938</v>
      </c>
      <c r="L65" s="17" t="n">
        <v>490.35719854938</v>
      </c>
      <c r="M65" s="17" t="n">
        <v>490.35719854938</v>
      </c>
      <c r="N65" s="9" t="n">
        <v>490.35719854938</v>
      </c>
      <c r="O65" s="9" t="n">
        <v>490.35719854938</v>
      </c>
      <c r="P65" s="9" t="n">
        <v>490.35719854938</v>
      </c>
      <c r="Q65" s="9" t="n">
        <v>490.35719854938</v>
      </c>
      <c r="R65" s="9" t="n">
        <v>490.35719854938</v>
      </c>
      <c r="S65" s="9" t="n">
        <v>490.35719854938</v>
      </c>
      <c r="T65" s="17" t="n">
        <v>490.35719854938</v>
      </c>
      <c r="U65" s="17" t="n">
        <v>490.35719854938</v>
      </c>
      <c r="V65" s="17" t="n">
        <v>490.35719854938</v>
      </c>
      <c r="W65" s="17" t="n">
        <v>490.35719854938</v>
      </c>
      <c r="X65" s="17" t="n">
        <v>490.35719854938</v>
      </c>
      <c r="Y65" s="17" t="n">
        <v>490.35719854938</v>
      </c>
      <c r="Z65" s="9" t="n">
        <v>490.35719854938</v>
      </c>
      <c r="AA65" s="9" t="n">
        <v>490.35719854938</v>
      </c>
      <c r="AB65" s="9" t="n">
        <v>490.35719854938</v>
      </c>
      <c r="AC65" s="9" t="n">
        <v>490.35719854938</v>
      </c>
      <c r="AD65" s="9" t="n">
        <v>490.35719854938</v>
      </c>
      <c r="AE65" s="9" t="n">
        <v>490.35719854938</v>
      </c>
      <c r="AF65" s="17" t="n">
        <v>490.35719854938</v>
      </c>
      <c r="AG65" s="17" t="n">
        <v>490.35719854938</v>
      </c>
      <c r="AH65" s="17" t="n">
        <v>490.35719854938</v>
      </c>
      <c r="AI65" s="17" t="n">
        <v>490.35719854938</v>
      </c>
      <c r="AJ65" s="17" t="n">
        <v>490.35719854938</v>
      </c>
      <c r="AK65" s="17" t="n">
        <v>490.35719854938</v>
      </c>
      <c r="AL65" s="12" t="n">
        <v>-9509.64280145062</v>
      </c>
      <c r="AM65" s="12" t="n">
        <v>-9509.64280145062</v>
      </c>
      <c r="AN65" s="12" t="n">
        <v>-9509.64280145062</v>
      </c>
      <c r="AO65" s="12" t="n">
        <v>-9509.64280145062</v>
      </c>
      <c r="AP65" s="12" t="n">
        <v>-9509.64280145062</v>
      </c>
      <c r="AQ65" s="12" t="n">
        <v>-9509.64280145062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</v>
      </c>
      <c r="AE66" s="9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</v>
      </c>
      <c r="AL66" s="12" t="n">
        <v>0</v>
      </c>
      <c r="AM66" s="12" t="n">
        <v>0</v>
      </c>
      <c r="AN66" s="12" t="n">
        <v>0</v>
      </c>
      <c r="AO66" s="12" t="n">
        <v>0</v>
      </c>
      <c r="AP66" s="12" t="n">
        <v>0</v>
      </c>
      <c r="AQ66" s="12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v>0</v>
      </c>
      <c r="AK67" s="17" t="n">
        <v>0</v>
      </c>
      <c r="AL67" s="12" t="n">
        <v>0</v>
      </c>
      <c r="AM67" s="12" t="n">
        <v>0</v>
      </c>
      <c r="AN67" s="12" t="n">
        <v>0</v>
      </c>
      <c r="AO67" s="12" t="n">
        <v>0</v>
      </c>
      <c r="AP67" s="12" t="n">
        <v>0</v>
      </c>
      <c r="AQ67" s="12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v>0</v>
      </c>
      <c r="AK68" s="17" t="n">
        <v>0</v>
      </c>
      <c r="AL68" s="12" t="n">
        <v>0</v>
      </c>
      <c r="AM68" s="12" t="n">
        <v>0</v>
      </c>
      <c r="AN68" s="12" t="n">
        <v>0</v>
      </c>
      <c r="AO68" s="12" t="n">
        <v>0</v>
      </c>
      <c r="AP68" s="12" t="n">
        <v>0</v>
      </c>
      <c r="AQ68" s="12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2" t="n">
        <v>0</v>
      </c>
      <c r="AM69" s="12" t="n">
        <v>0</v>
      </c>
      <c r="AN69" s="12" t="n">
        <v>0</v>
      </c>
      <c r="AO69" s="12" t="n">
        <v>0</v>
      </c>
      <c r="AP69" s="12" t="n">
        <v>0</v>
      </c>
      <c r="AQ69" s="12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2" t="n">
        <v>0</v>
      </c>
      <c r="AM70" s="12" t="n">
        <v>0</v>
      </c>
      <c r="AN70" s="12" t="n">
        <v>0</v>
      </c>
      <c r="AO70" s="12" t="n">
        <v>0</v>
      </c>
      <c r="AP70" s="12" t="n">
        <v>0</v>
      </c>
      <c r="AQ70" s="12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2" t="n">
        <v>0</v>
      </c>
      <c r="AM71" s="12" t="n">
        <v>0</v>
      </c>
      <c r="AN71" s="12" t="n">
        <v>0</v>
      </c>
      <c r="AO71" s="12" t="n">
        <v>0</v>
      </c>
      <c r="AP71" s="12" t="n">
        <v>0</v>
      </c>
      <c r="AQ71" s="12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v>0</v>
      </c>
      <c r="AK72" s="17" t="n">
        <v>0</v>
      </c>
      <c r="AL72" s="12" t="n">
        <v>0</v>
      </c>
      <c r="AM72" s="12" t="n">
        <v>0</v>
      </c>
      <c r="AN72" s="12" t="n">
        <v>0</v>
      </c>
      <c r="AO72" s="12" t="n">
        <v>0</v>
      </c>
      <c r="AP72" s="12" t="n">
        <v>0</v>
      </c>
      <c r="AQ72" s="12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-1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7" t="n">
        <v>0</v>
      </c>
      <c r="AG73" s="17" t="n">
        <v>0</v>
      </c>
      <c r="AH73" s="17" t="n">
        <v>0</v>
      </c>
      <c r="AI73" s="17" t="n">
        <v>0</v>
      </c>
      <c r="AJ73" s="17" t="n">
        <v>0</v>
      </c>
      <c r="AK73" s="17" t="n">
        <v>0</v>
      </c>
      <c r="AL73" s="12" t="n">
        <v>0</v>
      </c>
      <c r="AM73" s="12" t="n">
        <v>0</v>
      </c>
      <c r="AN73" s="12" t="n">
        <v>0</v>
      </c>
      <c r="AO73" s="12" t="n">
        <v>0</v>
      </c>
      <c r="AP73" s="12" t="n">
        <v>0</v>
      </c>
      <c r="AQ73" s="12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7" t="n">
        <v>0</v>
      </c>
      <c r="AG74" s="17" t="n">
        <v>0</v>
      </c>
      <c r="AH74" s="17" t="n">
        <v>0</v>
      </c>
      <c r="AI74" s="17" t="n">
        <v>0</v>
      </c>
      <c r="AJ74" s="17" t="n">
        <v>0</v>
      </c>
      <c r="AK74" s="17" t="n">
        <v>0</v>
      </c>
      <c r="AL74" s="12" t="n">
        <v>0</v>
      </c>
      <c r="AM74" s="12" t="n">
        <v>0</v>
      </c>
      <c r="AN74" s="12" t="n">
        <v>0</v>
      </c>
      <c r="AO74" s="12" t="n">
        <v>0</v>
      </c>
      <c r="AP74" s="12" t="n">
        <v>0</v>
      </c>
      <c r="AQ74" s="12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v>0</v>
      </c>
      <c r="AK75" s="17" t="n">
        <v>0</v>
      </c>
      <c r="AL75" s="12" t="n">
        <v>0</v>
      </c>
      <c r="AM75" s="12" t="n">
        <v>0</v>
      </c>
      <c r="AN75" s="12" t="n">
        <v>0</v>
      </c>
      <c r="AO75" s="12" t="n">
        <v>0</v>
      </c>
      <c r="AP75" s="12" t="n">
        <v>0</v>
      </c>
      <c r="AQ75" s="12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7" t="n">
        <v>0</v>
      </c>
      <c r="AG76" s="17" t="n">
        <v>0</v>
      </c>
      <c r="AH76" s="17" t="n">
        <v>0</v>
      </c>
      <c r="AI76" s="17" t="n">
        <v>0</v>
      </c>
      <c r="AJ76" s="17" t="n">
        <v>0</v>
      </c>
      <c r="AK76" s="17" t="n">
        <v>0</v>
      </c>
      <c r="AL76" s="12" t="n">
        <v>0</v>
      </c>
      <c r="AM76" s="12" t="n">
        <v>0</v>
      </c>
      <c r="AN76" s="12" t="n">
        <v>0</v>
      </c>
      <c r="AO76" s="12" t="n">
        <v>0</v>
      </c>
      <c r="AP76" s="12" t="n">
        <v>0</v>
      </c>
      <c r="AQ76" s="12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v>0</v>
      </c>
      <c r="AK77" s="17" t="n">
        <v>0</v>
      </c>
      <c r="AL77" s="12" t="n">
        <v>0</v>
      </c>
      <c r="AM77" s="12" t="n">
        <v>0</v>
      </c>
      <c r="AN77" s="12" t="n">
        <v>0</v>
      </c>
      <c r="AO77" s="12" t="n">
        <v>0</v>
      </c>
      <c r="AP77" s="12" t="n">
        <v>0</v>
      </c>
      <c r="AQ77" s="12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17" t="n">
        <v>0</v>
      </c>
      <c r="AL78" s="12" t="n">
        <v>0</v>
      </c>
      <c r="AM78" s="12" t="n">
        <v>0</v>
      </c>
      <c r="AN78" s="12" t="n">
        <v>0</v>
      </c>
      <c r="AO78" s="12" t="n">
        <v>0</v>
      </c>
      <c r="AP78" s="12" t="n">
        <v>0</v>
      </c>
      <c r="AQ78" s="12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v>0</v>
      </c>
      <c r="AK79" s="17" t="n">
        <v>0</v>
      </c>
      <c r="AL79" s="12" t="n">
        <v>0</v>
      </c>
      <c r="AM79" s="12" t="n">
        <v>0</v>
      </c>
      <c r="AN79" s="12" t="n">
        <v>0</v>
      </c>
      <c r="AO79" s="12" t="n">
        <v>0</v>
      </c>
      <c r="AP79" s="12" t="n">
        <v>0</v>
      </c>
      <c r="AQ79" s="12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v>0</v>
      </c>
      <c r="AK80" s="17" t="n">
        <v>0</v>
      </c>
      <c r="AL80" s="12" t="n">
        <v>0</v>
      </c>
      <c r="AM80" s="12" t="n">
        <v>0</v>
      </c>
      <c r="AN80" s="12" t="n">
        <v>0</v>
      </c>
      <c r="AO80" s="12" t="n">
        <v>0</v>
      </c>
      <c r="AP80" s="12" t="n">
        <v>0</v>
      </c>
      <c r="AQ80" s="12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v>0</v>
      </c>
      <c r="AK81" s="17" t="n">
        <v>0</v>
      </c>
      <c r="AL81" s="12" t="n">
        <v>0</v>
      </c>
      <c r="AM81" s="12" t="n">
        <v>0</v>
      </c>
      <c r="AN81" s="12" t="n">
        <v>0</v>
      </c>
      <c r="AO81" s="12" t="n">
        <v>0</v>
      </c>
      <c r="AP81" s="12" t="n">
        <v>0</v>
      </c>
      <c r="AQ81" s="12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2" t="n">
        <v>0</v>
      </c>
      <c r="AM82" s="12" t="n">
        <v>0</v>
      </c>
      <c r="AN82" s="12" t="n">
        <v>0</v>
      </c>
      <c r="AO82" s="12" t="n">
        <v>0</v>
      </c>
      <c r="AP82" s="12" t="n">
        <v>0</v>
      </c>
      <c r="AQ82" s="12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2" t="n">
        <v>0</v>
      </c>
      <c r="AM83" s="12" t="n">
        <v>0</v>
      </c>
      <c r="AN83" s="12" t="n">
        <v>0</v>
      </c>
      <c r="AO83" s="12" t="n">
        <v>0</v>
      </c>
      <c r="AP83" s="12" t="n">
        <v>0</v>
      </c>
      <c r="AQ83" s="12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2" t="n">
        <v>0</v>
      </c>
      <c r="AM84" s="12" t="n">
        <v>0</v>
      </c>
      <c r="AN84" s="12" t="n">
        <v>0</v>
      </c>
      <c r="AO84" s="12" t="n">
        <v>0</v>
      </c>
      <c r="AP84" s="12" t="n">
        <v>0</v>
      </c>
      <c r="AQ84" s="12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2" t="n">
        <v>0</v>
      </c>
      <c r="AM85" s="12" t="n">
        <v>0</v>
      </c>
      <c r="AN85" s="12" t="n">
        <v>0</v>
      </c>
      <c r="AO85" s="12" t="n">
        <v>0</v>
      </c>
      <c r="AP85" s="12" t="n">
        <v>0</v>
      </c>
      <c r="AQ85" s="12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2" t="n">
        <v>0</v>
      </c>
      <c r="AM86" s="12" t="n">
        <v>0</v>
      </c>
      <c r="AN86" s="12" t="n">
        <v>0</v>
      </c>
      <c r="AO86" s="12" t="n">
        <v>0</v>
      </c>
      <c r="AP86" s="12" t="n">
        <v>0</v>
      </c>
      <c r="AQ86" s="12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2" t="n">
        <v>0</v>
      </c>
      <c r="AM87" s="12" t="n">
        <v>0</v>
      </c>
      <c r="AN87" s="12" t="n">
        <v>0</v>
      </c>
      <c r="AO87" s="12" t="n">
        <v>0</v>
      </c>
      <c r="AP87" s="12" t="n">
        <v>0</v>
      </c>
      <c r="AQ87" s="12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2" t="n">
        <v>0</v>
      </c>
      <c r="AM88" s="12" t="n">
        <v>0</v>
      </c>
      <c r="AN88" s="12" t="n">
        <v>0</v>
      </c>
      <c r="AO88" s="12" t="n">
        <v>0</v>
      </c>
      <c r="AP88" s="12" t="n">
        <v>0</v>
      </c>
      <c r="AQ88" s="12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0</v>
      </c>
      <c r="AL89" s="12" t="n">
        <v>0</v>
      </c>
      <c r="AM89" s="12" t="n">
        <v>0</v>
      </c>
      <c r="AN89" s="12" t="n">
        <v>0</v>
      </c>
      <c r="AO89" s="12" t="n">
        <v>0</v>
      </c>
      <c r="AP89" s="12" t="n">
        <v>0</v>
      </c>
      <c r="AQ89" s="12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2" t="n">
        <v>0</v>
      </c>
      <c r="AM90" s="12" t="n">
        <v>0</v>
      </c>
      <c r="AN90" s="12" t="n">
        <v>0</v>
      </c>
      <c r="AO90" s="12" t="n">
        <v>0</v>
      </c>
      <c r="AP90" s="12" t="n">
        <v>0</v>
      </c>
      <c r="AQ90" s="12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v>0</v>
      </c>
      <c r="AK91" s="17" t="n">
        <v>0</v>
      </c>
      <c r="AL91" s="12" t="n">
        <v>0</v>
      </c>
      <c r="AM91" s="12" t="n">
        <v>0</v>
      </c>
      <c r="AN91" s="12" t="n">
        <v>0</v>
      </c>
      <c r="AO91" s="12" t="n">
        <v>0</v>
      </c>
      <c r="AP91" s="12" t="n">
        <v>0</v>
      </c>
      <c r="AQ91" s="12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v>0</v>
      </c>
      <c r="AK93" s="17" t="n">
        <v>0</v>
      </c>
      <c r="AL93" s="12" t="n">
        <v>0</v>
      </c>
      <c r="AM93" s="12" t="n">
        <v>0</v>
      </c>
      <c r="AN93" s="12" t="n">
        <v>0</v>
      </c>
      <c r="AO93" s="12" t="n">
        <v>0</v>
      </c>
      <c r="AP93" s="12" t="n">
        <v>0</v>
      </c>
      <c r="AQ93" s="12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2" t="n">
        <v>0</v>
      </c>
      <c r="AM94" s="12" t="n">
        <v>0</v>
      </c>
      <c r="AN94" s="12" t="n">
        <v>0</v>
      </c>
      <c r="AO94" s="12" t="n">
        <v>0</v>
      </c>
      <c r="AP94" s="12" t="n">
        <v>0</v>
      </c>
      <c r="AQ94" s="12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v>0</v>
      </c>
      <c r="AK95" s="17" t="n">
        <v>0</v>
      </c>
      <c r="AL95" s="12" t="n">
        <v>0</v>
      </c>
      <c r="AM95" s="12" t="n">
        <v>0</v>
      </c>
      <c r="AN95" s="12" t="n">
        <v>0</v>
      </c>
      <c r="AO95" s="12" t="n">
        <v>0</v>
      </c>
      <c r="AP95" s="12" t="n">
        <v>0</v>
      </c>
      <c r="AQ95" s="12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2" t="n">
        <v>0</v>
      </c>
      <c r="AM96" s="12" t="n">
        <v>0</v>
      </c>
      <c r="AN96" s="12" t="n">
        <v>0</v>
      </c>
      <c r="AO96" s="12" t="n">
        <v>0</v>
      </c>
      <c r="AP96" s="12" t="n">
        <v>0</v>
      </c>
      <c r="AQ96" s="12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2" t="n">
        <v>0</v>
      </c>
      <c r="AM97" s="12" t="n">
        <v>0</v>
      </c>
      <c r="AN97" s="12" t="n">
        <v>0</v>
      </c>
      <c r="AO97" s="12" t="n">
        <v>0</v>
      </c>
      <c r="AP97" s="12" t="n">
        <v>0</v>
      </c>
      <c r="AQ97" s="12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2" t="n">
        <v>0</v>
      </c>
      <c r="AM98" s="12" t="n">
        <v>0</v>
      </c>
      <c r="AN98" s="12" t="n">
        <v>0</v>
      </c>
      <c r="AO98" s="12" t="n">
        <v>0</v>
      </c>
      <c r="AP98" s="12" t="n">
        <v>0</v>
      </c>
      <c r="AQ98" s="12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7" t="n">
        <v>0</v>
      </c>
      <c r="AL99" s="12" t="n">
        <v>0</v>
      </c>
      <c r="AM99" s="12" t="n">
        <v>0</v>
      </c>
      <c r="AN99" s="12" t="n">
        <v>0</v>
      </c>
      <c r="AO99" s="12" t="n">
        <v>0</v>
      </c>
      <c r="AP99" s="12" t="n">
        <v>0</v>
      </c>
      <c r="AQ99" s="12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2" t="n">
        <v>0</v>
      </c>
      <c r="AM100" s="12" t="n">
        <v>0</v>
      </c>
      <c r="AN100" s="12" t="n">
        <v>0</v>
      </c>
      <c r="AO100" s="12" t="n">
        <v>0</v>
      </c>
      <c r="AP100" s="12" t="n">
        <v>0</v>
      </c>
      <c r="AQ100" s="12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0</v>
      </c>
      <c r="AL101" s="12" t="n">
        <v>0</v>
      </c>
      <c r="AM101" s="12" t="n">
        <v>0</v>
      </c>
      <c r="AN101" s="12" t="n">
        <v>0</v>
      </c>
      <c r="AO101" s="12" t="n">
        <v>0</v>
      </c>
      <c r="AP101" s="12" t="n">
        <v>0</v>
      </c>
      <c r="AQ101" s="12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2" t="n">
        <v>0</v>
      </c>
      <c r="AM102" s="12" t="n">
        <v>0</v>
      </c>
      <c r="AN102" s="12" t="n">
        <v>0</v>
      </c>
      <c r="AO102" s="12" t="n">
        <v>0</v>
      </c>
      <c r="AP102" s="12" t="n">
        <v>0</v>
      </c>
      <c r="AQ102" s="12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2" t="n">
        <v>0</v>
      </c>
      <c r="AM103" s="12" t="n">
        <v>0</v>
      </c>
      <c r="AN103" s="12" t="n">
        <v>0</v>
      </c>
      <c r="AO103" s="12" t="n">
        <v>0</v>
      </c>
      <c r="AP103" s="12" t="n">
        <v>0</v>
      </c>
      <c r="AQ103" s="12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2" t="n">
        <v>0</v>
      </c>
      <c r="AM104" s="12" t="n">
        <v>0</v>
      </c>
      <c r="AN104" s="12" t="n">
        <v>0</v>
      </c>
      <c r="AO104" s="12" t="n">
        <v>0</v>
      </c>
      <c r="AP104" s="12" t="n">
        <v>0</v>
      </c>
      <c r="AQ104" s="12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2" t="n">
        <v>0</v>
      </c>
      <c r="AM105" s="12" t="n">
        <v>0</v>
      </c>
      <c r="AN105" s="12" t="n">
        <v>0</v>
      </c>
      <c r="AO105" s="12" t="n">
        <v>0</v>
      </c>
      <c r="AP105" s="12" t="n">
        <v>0</v>
      </c>
      <c r="AQ105" s="12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2" t="n">
        <v>0</v>
      </c>
      <c r="AM106" s="12" t="n">
        <v>0</v>
      </c>
      <c r="AN106" s="12" t="n">
        <v>0</v>
      </c>
      <c r="AO106" s="12" t="n">
        <v>0</v>
      </c>
      <c r="AP106" s="12" t="n">
        <v>0</v>
      </c>
      <c r="AQ106" s="12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2" t="n">
        <v>0</v>
      </c>
      <c r="AM107" s="12" t="n">
        <v>0</v>
      </c>
      <c r="AN107" s="12" t="n">
        <v>0</v>
      </c>
      <c r="AO107" s="12" t="n">
        <v>0</v>
      </c>
      <c r="AP107" s="12" t="n">
        <v>0</v>
      </c>
      <c r="AQ107" s="12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2" t="n">
        <v>0</v>
      </c>
      <c r="AM108" s="12" t="n">
        <v>0</v>
      </c>
      <c r="AN108" s="12" t="n">
        <v>0</v>
      </c>
      <c r="AO108" s="12" t="n">
        <v>0</v>
      </c>
      <c r="AP108" s="12" t="n">
        <v>0</v>
      </c>
      <c r="AQ108" s="12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2" t="n">
        <v>0</v>
      </c>
      <c r="AM109" s="12" t="n">
        <v>0</v>
      </c>
      <c r="AN109" s="12" t="n">
        <v>0</v>
      </c>
      <c r="AO109" s="12" t="n">
        <v>0</v>
      </c>
      <c r="AP109" s="12" t="n">
        <v>0</v>
      </c>
      <c r="AQ109" s="12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2" t="n">
        <v>0</v>
      </c>
      <c r="AM110" s="12" t="n">
        <v>0</v>
      </c>
      <c r="AN110" s="12" t="n">
        <v>0</v>
      </c>
      <c r="AO110" s="12" t="n">
        <v>0</v>
      </c>
      <c r="AP110" s="12" t="n">
        <v>0</v>
      </c>
      <c r="AQ110" s="12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2" t="n">
        <v>0</v>
      </c>
      <c r="AM111" s="12" t="n">
        <v>0</v>
      </c>
      <c r="AN111" s="12" t="n">
        <v>0</v>
      </c>
      <c r="AO111" s="12" t="n">
        <v>0</v>
      </c>
      <c r="AP111" s="12" t="n">
        <v>0</v>
      </c>
      <c r="AQ111" s="12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2" t="n">
        <v>0</v>
      </c>
      <c r="AM112" s="12" t="n">
        <v>0</v>
      </c>
      <c r="AN112" s="12" t="n">
        <v>0</v>
      </c>
      <c r="AO112" s="12" t="n">
        <v>0</v>
      </c>
      <c r="AP112" s="12" t="n">
        <v>0</v>
      </c>
      <c r="AQ112" s="12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2" t="n">
        <v>0</v>
      </c>
      <c r="AM113" s="12" t="n">
        <v>0</v>
      </c>
      <c r="AN113" s="12" t="n">
        <v>0</v>
      </c>
      <c r="AO113" s="12" t="n">
        <v>0</v>
      </c>
      <c r="AP113" s="12" t="n">
        <v>0</v>
      </c>
      <c r="AQ113" s="12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2" t="n">
        <v>0</v>
      </c>
      <c r="AM114" s="12" t="n">
        <v>0</v>
      </c>
      <c r="AN114" s="12" t="n">
        <v>0</v>
      </c>
      <c r="AO114" s="12" t="n">
        <v>0</v>
      </c>
      <c r="AP114" s="12" t="n">
        <v>0</v>
      </c>
      <c r="AQ114" s="12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v>0</v>
      </c>
      <c r="AK115" s="17" t="n">
        <v>0</v>
      </c>
      <c r="AL115" s="12" t="n">
        <v>0</v>
      </c>
      <c r="AM115" s="12" t="n">
        <v>0</v>
      </c>
      <c r="AN115" s="12" t="n">
        <v>0</v>
      </c>
      <c r="AO115" s="12" t="n">
        <v>0</v>
      </c>
      <c r="AP115" s="12" t="n">
        <v>0</v>
      </c>
      <c r="AQ115" s="12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v>0</v>
      </c>
      <c r="AK116" s="17" t="n">
        <v>0</v>
      </c>
      <c r="AL116" s="12" t="n">
        <v>0</v>
      </c>
      <c r="AM116" s="12" t="n">
        <v>0</v>
      </c>
      <c r="AN116" s="12" t="n">
        <v>0</v>
      </c>
      <c r="AO116" s="12" t="n">
        <v>0</v>
      </c>
      <c r="AP116" s="12" t="n">
        <v>0</v>
      </c>
      <c r="AQ116" s="12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2" t="n">
        <v>0</v>
      </c>
      <c r="AM117" s="12" t="n">
        <v>0</v>
      </c>
      <c r="AN117" s="12" t="n">
        <v>0</v>
      </c>
      <c r="AO117" s="12" t="n">
        <v>0</v>
      </c>
      <c r="AP117" s="12" t="n">
        <v>0</v>
      </c>
      <c r="AQ117" s="12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2" t="n">
        <v>0</v>
      </c>
      <c r="AM118" s="12" t="n">
        <v>0</v>
      </c>
      <c r="AN118" s="12" t="n">
        <v>0</v>
      </c>
      <c r="AO118" s="12" t="n">
        <v>0</v>
      </c>
      <c r="AP118" s="12" t="n">
        <v>0</v>
      </c>
      <c r="AQ118" s="12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2" t="n">
        <v>0</v>
      </c>
      <c r="AM119" s="12" t="n">
        <v>0</v>
      </c>
      <c r="AN119" s="12" t="n">
        <v>0</v>
      </c>
      <c r="AO119" s="12" t="n">
        <v>0</v>
      </c>
      <c r="AP119" s="12" t="n">
        <v>0</v>
      </c>
      <c r="AQ119" s="12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2" t="n">
        <v>0</v>
      </c>
      <c r="AM120" s="12" t="n">
        <v>0</v>
      </c>
      <c r="AN120" s="12" t="n">
        <v>0</v>
      </c>
      <c r="AO120" s="12" t="n">
        <v>0</v>
      </c>
      <c r="AP120" s="12" t="n">
        <v>0</v>
      </c>
      <c r="AQ120" s="12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2" t="n">
        <v>0</v>
      </c>
      <c r="AM121" s="12" t="n">
        <v>0</v>
      </c>
      <c r="AN121" s="12" t="n">
        <v>0</v>
      </c>
      <c r="AO121" s="12" t="n">
        <v>0</v>
      </c>
      <c r="AP121" s="12" t="n">
        <v>0</v>
      </c>
      <c r="AQ121" s="12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2" t="n">
        <v>0</v>
      </c>
      <c r="AM122" s="12" t="n">
        <v>0</v>
      </c>
      <c r="AN122" s="12" t="n">
        <v>0</v>
      </c>
      <c r="AO122" s="12" t="n">
        <v>0</v>
      </c>
      <c r="AP122" s="12" t="n">
        <v>0</v>
      </c>
      <c r="AQ122" s="12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2" t="n">
        <v>0</v>
      </c>
      <c r="AM123" s="12" t="n">
        <v>0</v>
      </c>
      <c r="AN123" s="12" t="n">
        <v>0</v>
      </c>
      <c r="AO123" s="12" t="n">
        <v>0</v>
      </c>
      <c r="AP123" s="12" t="n">
        <v>0</v>
      </c>
      <c r="AQ123" s="12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7" t="n">
        <v>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7" t="n">
        <v>0</v>
      </c>
      <c r="AL124" s="12" t="n">
        <v>0</v>
      </c>
      <c r="AM124" s="12" t="n">
        <v>0</v>
      </c>
      <c r="AN124" s="12" t="n">
        <v>0</v>
      </c>
      <c r="AO124" s="12" t="n">
        <v>0</v>
      </c>
      <c r="AP124" s="12" t="n">
        <v>0</v>
      </c>
      <c r="AQ124" s="12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2" t="n">
        <v>0</v>
      </c>
      <c r="AM125" s="12" t="n">
        <v>0</v>
      </c>
      <c r="AN125" s="12" t="n">
        <v>0</v>
      </c>
      <c r="AO125" s="12" t="n">
        <v>0</v>
      </c>
      <c r="AP125" s="12" t="n">
        <v>0</v>
      </c>
      <c r="AQ125" s="12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2" t="n">
        <v>0</v>
      </c>
      <c r="AM126" s="12" t="n">
        <v>0</v>
      </c>
      <c r="AN126" s="12" t="n">
        <v>0</v>
      </c>
      <c r="AO126" s="12" t="n">
        <v>0</v>
      </c>
      <c r="AP126" s="12" t="n">
        <v>0</v>
      </c>
      <c r="AQ126" s="12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2" t="n">
        <v>0</v>
      </c>
      <c r="AM127" s="12" t="n">
        <v>0</v>
      </c>
      <c r="AN127" s="12" t="n">
        <v>0</v>
      </c>
      <c r="AO127" s="12" t="n">
        <v>0</v>
      </c>
      <c r="AP127" s="12" t="n">
        <v>0</v>
      </c>
      <c r="AQ127" s="12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2" t="n">
        <v>0</v>
      </c>
      <c r="AM128" s="12" t="n">
        <v>0</v>
      </c>
      <c r="AN128" s="12" t="n">
        <v>0</v>
      </c>
      <c r="AO128" s="12" t="n">
        <v>0</v>
      </c>
      <c r="AP128" s="12" t="n">
        <v>0</v>
      </c>
      <c r="AQ128" s="12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2" t="n">
        <v>0</v>
      </c>
      <c r="AM129" s="12" t="n">
        <v>0</v>
      </c>
      <c r="AN129" s="12" t="n">
        <v>0</v>
      </c>
      <c r="AO129" s="12" t="n">
        <v>0</v>
      </c>
      <c r="AP129" s="12" t="n">
        <v>0</v>
      </c>
      <c r="AQ129" s="12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2" t="n">
        <v>0</v>
      </c>
      <c r="AM130" s="12" t="n">
        <v>0</v>
      </c>
      <c r="AN130" s="12" t="n">
        <v>0</v>
      </c>
      <c r="AO130" s="12" t="n">
        <v>0</v>
      </c>
      <c r="AP130" s="12" t="n">
        <v>0</v>
      </c>
      <c r="AQ130" s="12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n">
        <v>0</v>
      </c>
      <c r="AL131" s="12" t="n">
        <v>0</v>
      </c>
      <c r="AM131" s="12" t="n">
        <v>0</v>
      </c>
      <c r="AN131" s="12" t="n">
        <v>0</v>
      </c>
      <c r="AO131" s="12" t="n">
        <v>0</v>
      </c>
      <c r="AP131" s="12" t="n">
        <v>0</v>
      </c>
      <c r="AQ131" s="12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n">
        <v>0</v>
      </c>
      <c r="AL132" s="12" t="n">
        <v>0</v>
      </c>
      <c r="AM132" s="12" t="n">
        <v>0</v>
      </c>
      <c r="AN132" s="12" t="n">
        <v>0</v>
      </c>
      <c r="AO132" s="12" t="n">
        <v>0</v>
      </c>
      <c r="AP132" s="12" t="n">
        <v>0</v>
      </c>
      <c r="AQ132" s="12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7" t="n">
        <v>0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7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v>0</v>
      </c>
      <c r="AQ133" s="12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.970873786407767</v>
      </c>
      <c r="C3" s="0" t="n">
        <v>0.970873786407767</v>
      </c>
      <c r="D3" s="0" t="n">
        <v>0.970873786407767</v>
      </c>
      <c r="E3" s="0" t="n">
        <v>0.970873786407767</v>
      </c>
      <c r="F3" s="0" t="n">
        <v>0.970873786407767</v>
      </c>
      <c r="G3" s="0" t="n">
        <v>0.970873786407767</v>
      </c>
      <c r="H3" s="0" t="n">
        <v>0.970873786407767</v>
      </c>
      <c r="I3" s="0" t="n">
        <v>0.970873786407767</v>
      </c>
      <c r="J3" s="0" t="n">
        <v>0.970873786407767</v>
      </c>
      <c r="K3" s="0" t="n">
        <v>0.970873786407767</v>
      </c>
      <c r="L3" s="0" t="n">
        <v>0.970873786407767</v>
      </c>
      <c r="M3" s="0" t="n">
        <v>0.970873786407767</v>
      </c>
      <c r="N3" s="0" t="n">
        <v>0.970873786407767</v>
      </c>
      <c r="O3" s="0" t="n">
        <v>0.970873786407767</v>
      </c>
      <c r="P3" s="0" t="n">
        <v>0.970873786407767</v>
      </c>
      <c r="Q3" s="0" t="n">
        <v>0.970873786407767</v>
      </c>
      <c r="R3" s="0" t="n">
        <v>0.970873786407767</v>
      </c>
      <c r="S3" s="0" t="n">
        <v>0.970873786407767</v>
      </c>
      <c r="T3" s="0" t="n">
        <v>0.970873786407767</v>
      </c>
      <c r="U3" s="0" t="n">
        <v>0.970873786407767</v>
      </c>
      <c r="V3" s="0" t="n">
        <v>0.970873786407767</v>
      </c>
      <c r="W3" s="0" t="n">
        <v>0.970873786407767</v>
      </c>
      <c r="X3" s="0" t="n">
        <v>0.970873786407767</v>
      </c>
      <c r="Y3" s="0" t="n">
        <v>0.970873786407767</v>
      </c>
      <c r="Z3" s="0" t="n">
        <v>0.970873786407767</v>
      </c>
      <c r="AA3" s="0" t="n">
        <v>0.970873786407767</v>
      </c>
      <c r="AB3" s="0" t="n">
        <v>0.970873786407767</v>
      </c>
      <c r="AC3" s="0" t="n">
        <v>0.970873786407767</v>
      </c>
      <c r="AD3" s="0" t="n">
        <v>0.970873786407767</v>
      </c>
      <c r="AE3" s="0" t="n">
        <v>0.970873786407767</v>
      </c>
      <c r="AF3" s="0" t="n">
        <v>0.970873786407767</v>
      </c>
      <c r="AG3" s="0" t="n">
        <v>0.970873786407767</v>
      </c>
      <c r="AH3" s="0" t="n">
        <v>0.970873786407767</v>
      </c>
      <c r="AI3" s="0" t="n">
        <v>0.970873786407767</v>
      </c>
      <c r="AJ3" s="0" t="n">
        <v>0.970873786407767</v>
      </c>
      <c r="AK3" s="0" t="n">
        <v>0.970873786407767</v>
      </c>
      <c r="AL3" s="0" t="n">
        <v>0.970873786407767</v>
      </c>
      <c r="AM3" s="0" t="n">
        <v>0.970873786407767</v>
      </c>
      <c r="AN3" s="0" t="n">
        <v>0.970873786407767</v>
      </c>
      <c r="AO3" s="0" t="n">
        <v>0.970873786407767</v>
      </c>
      <c r="AP3" s="0" t="n">
        <v>0.970873786407767</v>
      </c>
      <c r="AQ3" s="0" t="n">
        <v>0.970873786407767</v>
      </c>
      <c r="AR3" s="0" t="n">
        <v>0.970873786407767</v>
      </c>
      <c r="AS3" s="0" t="n">
        <v>0.970873786407767</v>
      </c>
      <c r="AT3" s="0" t="n">
        <v>0.970873786407767</v>
      </c>
      <c r="AU3" s="0" t="n">
        <v>0.970873786407767</v>
      </c>
      <c r="AV3" s="0" t="n">
        <v>0.970873786407767</v>
      </c>
      <c r="AW3" s="0" t="n">
        <v>0.970873786407767</v>
      </c>
      <c r="AX3" s="0" t="n">
        <v>0.970873786407767</v>
      </c>
      <c r="AY3" s="0" t="n">
        <v>0.970873786407767</v>
      </c>
    </row>
    <row r="4" customFormat="false" ht="13.2" hidden="false" customHeight="false" outlineLevel="0" collapsed="false">
      <c r="A4" s="0" t="n">
        <f aca="false">A3+1</f>
        <v>1</v>
      </c>
      <c r="B4" s="0" t="n">
        <v>0.970873786407767</v>
      </c>
      <c r="C4" s="0" t="n">
        <v>0.970873786407767</v>
      </c>
      <c r="D4" s="0" t="n">
        <v>0.970873786407767</v>
      </c>
      <c r="E4" s="0" t="n">
        <v>0.970873786407767</v>
      </c>
      <c r="F4" s="0" t="n">
        <v>0.970873786407767</v>
      </c>
      <c r="G4" s="0" t="n">
        <v>0.970873786407767</v>
      </c>
      <c r="H4" s="0" t="n">
        <v>0.970873786407767</v>
      </c>
      <c r="I4" s="0" t="n">
        <v>0.970873786407767</v>
      </c>
      <c r="J4" s="0" t="n">
        <v>0.970873786407767</v>
      </c>
      <c r="K4" s="0" t="n">
        <v>0.970873786407767</v>
      </c>
      <c r="L4" s="0" t="n">
        <v>0.970873786407767</v>
      </c>
      <c r="M4" s="0" t="n">
        <v>0.970873786407767</v>
      </c>
      <c r="N4" s="0" t="n">
        <v>0.970873786407767</v>
      </c>
      <c r="O4" s="0" t="n">
        <v>0.970873786407767</v>
      </c>
      <c r="P4" s="0" t="n">
        <v>0.970873786407767</v>
      </c>
      <c r="Q4" s="0" t="n">
        <v>0.970873786407767</v>
      </c>
      <c r="R4" s="0" t="n">
        <v>0.970873786407767</v>
      </c>
      <c r="S4" s="0" t="n">
        <v>0.970873786407767</v>
      </c>
      <c r="T4" s="0" t="n">
        <v>0.970873786407767</v>
      </c>
      <c r="U4" s="0" t="n">
        <v>0.970873786407767</v>
      </c>
      <c r="V4" s="0" t="n">
        <v>0.970873786407767</v>
      </c>
      <c r="W4" s="0" t="n">
        <v>0.970873786407767</v>
      </c>
      <c r="X4" s="0" t="n">
        <v>0.970873786407767</v>
      </c>
      <c r="Y4" s="0" t="n">
        <v>0.970873786407767</v>
      </c>
      <c r="Z4" s="0" t="n">
        <v>0.970873786407767</v>
      </c>
      <c r="AA4" s="0" t="n">
        <v>0.970873786407767</v>
      </c>
      <c r="AB4" s="0" t="n">
        <v>0.970873786407767</v>
      </c>
      <c r="AC4" s="0" t="n">
        <v>0.970873786407767</v>
      </c>
      <c r="AD4" s="0" t="n">
        <v>0.970873786407767</v>
      </c>
      <c r="AE4" s="0" t="n">
        <v>0.970873786407767</v>
      </c>
      <c r="AF4" s="0" t="n">
        <v>0.970873786407767</v>
      </c>
      <c r="AG4" s="0" t="n">
        <v>0.970873786407767</v>
      </c>
      <c r="AH4" s="0" t="n">
        <v>0.970873786407767</v>
      </c>
      <c r="AI4" s="0" t="n">
        <v>0.970873786407767</v>
      </c>
      <c r="AJ4" s="0" t="n">
        <v>0.970873786407767</v>
      </c>
      <c r="AK4" s="0" t="n">
        <v>0.970873786407767</v>
      </c>
      <c r="AL4" s="0" t="n">
        <v>0.970873786407767</v>
      </c>
      <c r="AM4" s="0" t="n">
        <v>0.970873786407767</v>
      </c>
      <c r="AN4" s="0" t="n">
        <v>0.970873786407767</v>
      </c>
      <c r="AO4" s="0" t="n">
        <v>0.970873786407767</v>
      </c>
      <c r="AP4" s="0" t="n">
        <v>0.970873786407767</v>
      </c>
      <c r="AQ4" s="0" t="n">
        <v>0.970873786407767</v>
      </c>
      <c r="AR4" s="0" t="n">
        <v>0.970873786407767</v>
      </c>
      <c r="AS4" s="0" t="n">
        <v>0.970873786407767</v>
      </c>
      <c r="AT4" s="0" t="n">
        <v>0.970873786407767</v>
      </c>
      <c r="AU4" s="0" t="n">
        <v>0.970873786407767</v>
      </c>
      <c r="AV4" s="0" t="n">
        <v>0.970873786407767</v>
      </c>
      <c r="AW4" s="0" t="n">
        <v>0.970873786407767</v>
      </c>
      <c r="AX4" s="0" t="n">
        <v>0.970873786407767</v>
      </c>
      <c r="AY4" s="0" t="n">
        <v>0.970873786407767</v>
      </c>
    </row>
    <row r="5" customFormat="false" ht="13.2" hidden="false" customHeight="false" outlineLevel="0" collapsed="false">
      <c r="A5" s="0" t="n">
        <f aca="false">A4+1</f>
        <v>2</v>
      </c>
      <c r="B5" s="0" t="n">
        <v>0.970873786407767</v>
      </c>
      <c r="C5" s="0" t="n">
        <v>0.970873786407767</v>
      </c>
      <c r="D5" s="0" t="n">
        <v>0.970873786407767</v>
      </c>
      <c r="E5" s="0" t="n">
        <v>0.970873786407767</v>
      </c>
      <c r="F5" s="0" t="n">
        <v>0.970873786407767</v>
      </c>
      <c r="G5" s="0" t="n">
        <v>0.970873786407767</v>
      </c>
      <c r="H5" s="0" t="n">
        <v>0.970873786407767</v>
      </c>
      <c r="I5" s="0" t="n">
        <v>0.970873786407767</v>
      </c>
      <c r="J5" s="0" t="n">
        <v>0.970873786407767</v>
      </c>
      <c r="K5" s="0" t="n">
        <v>0.970873786407767</v>
      </c>
      <c r="L5" s="0" t="n">
        <v>0.970873786407767</v>
      </c>
      <c r="M5" s="0" t="n">
        <v>0.970873786407767</v>
      </c>
      <c r="N5" s="0" t="n">
        <v>0.970873786407767</v>
      </c>
      <c r="O5" s="0" t="n">
        <v>0.970873786407767</v>
      </c>
      <c r="P5" s="0" t="n">
        <v>0.970873786407767</v>
      </c>
      <c r="Q5" s="0" t="n">
        <v>0.970873786407767</v>
      </c>
      <c r="R5" s="0" t="n">
        <v>0.970873786407767</v>
      </c>
      <c r="S5" s="0" t="n">
        <v>0.970873786407767</v>
      </c>
      <c r="T5" s="0" t="n">
        <v>0.970873786407767</v>
      </c>
      <c r="U5" s="0" t="n">
        <v>0.970873786407767</v>
      </c>
      <c r="V5" s="0" t="n">
        <v>0.970873786407767</v>
      </c>
      <c r="W5" s="0" t="n">
        <v>0.970873786407767</v>
      </c>
      <c r="X5" s="0" t="n">
        <v>0.970873786407767</v>
      </c>
      <c r="Y5" s="0" t="n">
        <v>0.970873786407767</v>
      </c>
      <c r="Z5" s="0" t="n">
        <v>0.970873786407767</v>
      </c>
      <c r="AA5" s="0" t="n">
        <v>0.970873786407767</v>
      </c>
      <c r="AB5" s="0" t="n">
        <v>0.970873786407767</v>
      </c>
      <c r="AC5" s="0" t="n">
        <v>0.970873786407767</v>
      </c>
      <c r="AD5" s="0" t="n">
        <v>0.970873786407767</v>
      </c>
      <c r="AE5" s="0" t="n">
        <v>0.970873786407767</v>
      </c>
      <c r="AF5" s="0" t="n">
        <v>0.970873786407767</v>
      </c>
      <c r="AG5" s="0" t="n">
        <v>0.970873786407767</v>
      </c>
      <c r="AH5" s="0" t="n">
        <v>0.970873786407767</v>
      </c>
      <c r="AI5" s="0" t="n">
        <v>0.970873786407767</v>
      </c>
      <c r="AJ5" s="0" t="n">
        <v>0.970873786407767</v>
      </c>
      <c r="AK5" s="0" t="n">
        <v>0.970873786407767</v>
      </c>
      <c r="AL5" s="0" t="n">
        <v>0.970873786407767</v>
      </c>
      <c r="AM5" s="0" t="n">
        <v>0.970873786407767</v>
      </c>
      <c r="AN5" s="0" t="n">
        <v>0.970873786407767</v>
      </c>
      <c r="AO5" s="0" t="n">
        <v>0.970873786407767</v>
      </c>
      <c r="AP5" s="0" t="n">
        <v>0.970873786407767</v>
      </c>
      <c r="AQ5" s="0" t="n">
        <v>0.970873786407767</v>
      </c>
      <c r="AR5" s="0" t="n">
        <v>0.970873786407767</v>
      </c>
      <c r="AS5" s="0" t="n">
        <v>0.970873786407767</v>
      </c>
      <c r="AT5" s="0" t="n">
        <v>0.970873786407767</v>
      </c>
      <c r="AU5" s="0" t="n">
        <v>0.970873786407767</v>
      </c>
      <c r="AV5" s="0" t="n">
        <v>0.970873786407767</v>
      </c>
      <c r="AW5" s="0" t="n">
        <v>0.970873786407767</v>
      </c>
      <c r="AX5" s="0" t="n">
        <v>0.970873786407767</v>
      </c>
      <c r="AY5" s="0" t="n">
        <v>0.970873786407767</v>
      </c>
    </row>
    <row r="6" customFormat="false" ht="13.2" hidden="false" customHeight="false" outlineLevel="0" collapsed="false">
      <c r="A6" s="0" t="n">
        <f aca="false">A5+1</f>
        <v>3</v>
      </c>
      <c r="B6" s="0" t="n">
        <v>0.970873786407767</v>
      </c>
      <c r="C6" s="0" t="n">
        <v>0.970873786407767</v>
      </c>
      <c r="D6" s="0" t="n">
        <v>0.970873786407767</v>
      </c>
      <c r="E6" s="0" t="n">
        <v>0.970873786407767</v>
      </c>
      <c r="F6" s="0" t="n">
        <v>0.970873786407767</v>
      </c>
      <c r="G6" s="0" t="n">
        <v>0.970873786407767</v>
      </c>
      <c r="H6" s="0" t="n">
        <v>0.970873786407767</v>
      </c>
      <c r="I6" s="0" t="n">
        <v>0.970873786407767</v>
      </c>
      <c r="J6" s="0" t="n">
        <v>0.970873786407767</v>
      </c>
      <c r="K6" s="0" t="n">
        <v>0.970873786407767</v>
      </c>
      <c r="L6" s="0" t="n">
        <v>0.970873786407767</v>
      </c>
      <c r="M6" s="0" t="n">
        <v>0.970873786407767</v>
      </c>
      <c r="N6" s="0" t="n">
        <v>0.970873786407767</v>
      </c>
      <c r="O6" s="0" t="n">
        <v>0.970873786407767</v>
      </c>
      <c r="P6" s="0" t="n">
        <v>0.970873786407767</v>
      </c>
      <c r="Q6" s="0" t="n">
        <v>0.970873786407767</v>
      </c>
      <c r="R6" s="0" t="n">
        <v>0.970873786407767</v>
      </c>
      <c r="S6" s="0" t="n">
        <v>0.970873786407767</v>
      </c>
      <c r="T6" s="0" t="n">
        <v>0.970873786407767</v>
      </c>
      <c r="U6" s="0" t="n">
        <v>0.970873786407767</v>
      </c>
      <c r="V6" s="0" t="n">
        <v>0.970873786407767</v>
      </c>
      <c r="W6" s="0" t="n">
        <v>0.970873786407767</v>
      </c>
      <c r="X6" s="0" t="n">
        <v>0.970873786407767</v>
      </c>
      <c r="Y6" s="0" t="n">
        <v>0.970873786407767</v>
      </c>
      <c r="Z6" s="0" t="n">
        <v>0.970873786407767</v>
      </c>
      <c r="AA6" s="0" t="n">
        <v>0.970873786407767</v>
      </c>
      <c r="AB6" s="0" t="n">
        <v>0.970873786407767</v>
      </c>
      <c r="AC6" s="0" t="n">
        <v>0.970873786407767</v>
      </c>
      <c r="AD6" s="0" t="n">
        <v>0.970873786407767</v>
      </c>
      <c r="AE6" s="0" t="n">
        <v>0.970873786407767</v>
      </c>
      <c r="AF6" s="0" t="n">
        <v>0.970873786407767</v>
      </c>
      <c r="AG6" s="0" t="n">
        <v>0.970873786407767</v>
      </c>
      <c r="AH6" s="0" t="n">
        <v>0.970873786407767</v>
      </c>
      <c r="AI6" s="0" t="n">
        <v>0.970873786407767</v>
      </c>
      <c r="AJ6" s="0" t="n">
        <v>0.970873786407767</v>
      </c>
      <c r="AK6" s="0" t="n">
        <v>0.970873786407767</v>
      </c>
      <c r="AL6" s="0" t="n">
        <v>0.970873786407767</v>
      </c>
      <c r="AM6" s="0" t="n">
        <v>0.970873786407767</v>
      </c>
      <c r="AN6" s="0" t="n">
        <v>0.970873786407767</v>
      </c>
      <c r="AO6" s="0" t="n">
        <v>0.970873786407767</v>
      </c>
      <c r="AP6" s="0" t="n">
        <v>0.970873786407767</v>
      </c>
      <c r="AQ6" s="0" t="n">
        <v>0.970873786407767</v>
      </c>
      <c r="AR6" s="0" t="n">
        <v>0.970873786407767</v>
      </c>
      <c r="AS6" s="0" t="n">
        <v>0.970873786407767</v>
      </c>
      <c r="AT6" s="0" t="n">
        <v>0.970873786407767</v>
      </c>
      <c r="AU6" s="0" t="n">
        <v>0.970873786407767</v>
      </c>
      <c r="AV6" s="0" t="n">
        <v>0.970873786407767</v>
      </c>
      <c r="AW6" s="0" t="n">
        <v>0.970873786407767</v>
      </c>
      <c r="AX6" s="0" t="n">
        <v>0.970873786407767</v>
      </c>
      <c r="AY6" s="0" t="n">
        <v>0.970873786407767</v>
      </c>
    </row>
    <row r="7" customFormat="false" ht="13.2" hidden="false" customHeight="false" outlineLevel="0" collapsed="false">
      <c r="A7" s="0" t="n">
        <f aca="false">A6+1</f>
        <v>4</v>
      </c>
      <c r="B7" s="0" t="n">
        <v>0.970873786407767</v>
      </c>
      <c r="C7" s="0" t="n">
        <v>0.970873786407767</v>
      </c>
      <c r="D7" s="0" t="n">
        <v>0.970873786407767</v>
      </c>
      <c r="E7" s="0" t="n">
        <v>0.970873786407767</v>
      </c>
      <c r="F7" s="0" t="n">
        <v>0.970873786407767</v>
      </c>
      <c r="G7" s="0" t="n">
        <v>0.970873786407767</v>
      </c>
      <c r="H7" s="0" t="n">
        <v>0.970873786407767</v>
      </c>
      <c r="I7" s="0" t="n">
        <v>0.970873786407767</v>
      </c>
      <c r="J7" s="0" t="n">
        <v>0.970873786407767</v>
      </c>
      <c r="K7" s="0" t="n">
        <v>0.970873786407767</v>
      </c>
      <c r="L7" s="0" t="n">
        <v>0.970873786407767</v>
      </c>
      <c r="M7" s="0" t="n">
        <v>0.970873786407767</v>
      </c>
      <c r="N7" s="0" t="n">
        <v>0.970873786407767</v>
      </c>
      <c r="O7" s="0" t="n">
        <v>0.970873786407767</v>
      </c>
      <c r="P7" s="0" t="n">
        <v>0.970873786407767</v>
      </c>
      <c r="Q7" s="0" t="n">
        <v>0.970873786407767</v>
      </c>
      <c r="R7" s="0" t="n">
        <v>0.970873786407767</v>
      </c>
      <c r="S7" s="0" t="n">
        <v>0.970873786407767</v>
      </c>
      <c r="T7" s="0" t="n">
        <v>0.970873786407767</v>
      </c>
      <c r="U7" s="0" t="n">
        <v>0.970873786407767</v>
      </c>
      <c r="V7" s="0" t="n">
        <v>0.970873786407767</v>
      </c>
      <c r="W7" s="0" t="n">
        <v>0.970873786407767</v>
      </c>
      <c r="X7" s="0" t="n">
        <v>0.970873786407767</v>
      </c>
      <c r="Y7" s="0" t="n">
        <v>0.970873786407767</v>
      </c>
      <c r="Z7" s="0" t="n">
        <v>0.970873786407767</v>
      </c>
      <c r="AA7" s="0" t="n">
        <v>0.970873786407767</v>
      </c>
      <c r="AB7" s="0" t="n">
        <v>0.970873786407767</v>
      </c>
      <c r="AC7" s="0" t="n">
        <v>0.970873786407767</v>
      </c>
      <c r="AD7" s="0" t="n">
        <v>0.970873786407767</v>
      </c>
      <c r="AE7" s="0" t="n">
        <v>0.970873786407767</v>
      </c>
      <c r="AF7" s="0" t="n">
        <v>0.970873786407767</v>
      </c>
      <c r="AG7" s="0" t="n">
        <v>0.970873786407767</v>
      </c>
      <c r="AH7" s="0" t="n">
        <v>0.970873786407767</v>
      </c>
      <c r="AI7" s="0" t="n">
        <v>0.970873786407767</v>
      </c>
      <c r="AJ7" s="0" t="n">
        <v>0.970873786407767</v>
      </c>
      <c r="AK7" s="0" t="n">
        <v>0.970873786407767</v>
      </c>
      <c r="AL7" s="0" t="n">
        <v>0.970873786407767</v>
      </c>
      <c r="AM7" s="0" t="n">
        <v>0.970873786407767</v>
      </c>
      <c r="AN7" s="0" t="n">
        <v>0.970873786407767</v>
      </c>
      <c r="AO7" s="0" t="n">
        <v>0.970873786407767</v>
      </c>
      <c r="AP7" s="0" t="n">
        <v>0.970873786407767</v>
      </c>
      <c r="AQ7" s="0" t="n">
        <v>0.970873786407767</v>
      </c>
      <c r="AR7" s="0" t="n">
        <v>0.970873786407767</v>
      </c>
      <c r="AS7" s="0" t="n">
        <v>0.970873786407767</v>
      </c>
      <c r="AT7" s="0" t="n">
        <v>0.970873786407767</v>
      </c>
      <c r="AU7" s="0" t="n">
        <v>0.970873786407767</v>
      </c>
      <c r="AV7" s="0" t="n">
        <v>0.970873786407767</v>
      </c>
      <c r="AW7" s="0" t="n">
        <v>0.970873786407767</v>
      </c>
      <c r="AX7" s="0" t="n">
        <v>0.970873786407767</v>
      </c>
      <c r="AY7" s="0" t="n">
        <v>0.970873786407767</v>
      </c>
    </row>
    <row r="8" customFormat="false" ht="13.2" hidden="false" customHeight="false" outlineLevel="0" collapsed="false">
      <c r="A8" s="0" t="n">
        <f aca="false">A7+1</f>
        <v>5</v>
      </c>
      <c r="B8" s="0" t="n">
        <v>0.970873786407767</v>
      </c>
      <c r="C8" s="0" t="n">
        <v>0.970873786407767</v>
      </c>
      <c r="D8" s="0" t="n">
        <v>0.970873786407767</v>
      </c>
      <c r="E8" s="0" t="n">
        <v>0.970873786407767</v>
      </c>
      <c r="F8" s="0" t="n">
        <v>0.970873786407767</v>
      </c>
      <c r="G8" s="0" t="n">
        <v>0.970873786407767</v>
      </c>
      <c r="H8" s="0" t="n">
        <v>0.970873786407767</v>
      </c>
      <c r="I8" s="0" t="n">
        <v>0.970873786407767</v>
      </c>
      <c r="J8" s="0" t="n">
        <v>0.970873786407767</v>
      </c>
      <c r="K8" s="0" t="n">
        <v>0.970873786407767</v>
      </c>
      <c r="L8" s="0" t="n">
        <v>0.970873786407767</v>
      </c>
      <c r="M8" s="0" t="n">
        <v>0.970873786407767</v>
      </c>
      <c r="N8" s="0" t="n">
        <v>0.970873786407767</v>
      </c>
      <c r="O8" s="0" t="n">
        <v>0.970873786407767</v>
      </c>
      <c r="P8" s="0" t="n">
        <v>0.970873786407767</v>
      </c>
      <c r="Q8" s="0" t="n">
        <v>0.970873786407767</v>
      </c>
      <c r="R8" s="0" t="n">
        <v>0.970873786407767</v>
      </c>
      <c r="S8" s="0" t="n">
        <v>0.970873786407767</v>
      </c>
      <c r="T8" s="0" t="n">
        <v>0.970873786407767</v>
      </c>
      <c r="U8" s="0" t="n">
        <v>0.970873786407767</v>
      </c>
      <c r="V8" s="0" t="n">
        <v>0.970873786407767</v>
      </c>
      <c r="W8" s="0" t="n">
        <v>0.970873786407767</v>
      </c>
      <c r="X8" s="0" t="n">
        <v>0.970873786407767</v>
      </c>
      <c r="Y8" s="0" t="n">
        <v>0.970873786407767</v>
      </c>
      <c r="Z8" s="0" t="n">
        <v>0.970873786407767</v>
      </c>
      <c r="AA8" s="0" t="n">
        <v>0.970873786407767</v>
      </c>
      <c r="AB8" s="0" t="n">
        <v>0.970873786407767</v>
      </c>
      <c r="AC8" s="0" t="n">
        <v>0.970873786407767</v>
      </c>
      <c r="AD8" s="0" t="n">
        <v>0.970873786407767</v>
      </c>
      <c r="AE8" s="0" t="n">
        <v>0.970873786407767</v>
      </c>
      <c r="AF8" s="0" t="n">
        <v>0.970873786407767</v>
      </c>
      <c r="AG8" s="0" t="n">
        <v>0.970873786407767</v>
      </c>
      <c r="AH8" s="0" t="n">
        <v>0.970873786407767</v>
      </c>
      <c r="AI8" s="0" t="n">
        <v>0.970873786407767</v>
      </c>
      <c r="AJ8" s="0" t="n">
        <v>0.970873786407767</v>
      </c>
      <c r="AK8" s="0" t="n">
        <v>0.970873786407767</v>
      </c>
      <c r="AL8" s="0" t="n">
        <v>0.970873786407767</v>
      </c>
      <c r="AM8" s="0" t="n">
        <v>0.970873786407767</v>
      </c>
      <c r="AN8" s="0" t="n">
        <v>0.970873786407767</v>
      </c>
      <c r="AO8" s="0" t="n">
        <v>0.970873786407767</v>
      </c>
      <c r="AP8" s="0" t="n">
        <v>0.970873786407767</v>
      </c>
      <c r="AQ8" s="0" t="n">
        <v>0.970873786407767</v>
      </c>
      <c r="AR8" s="0" t="n">
        <v>0.970873786407767</v>
      </c>
      <c r="AS8" s="0" t="n">
        <v>0.970873786407767</v>
      </c>
      <c r="AT8" s="0" t="n">
        <v>0.970873786407767</v>
      </c>
      <c r="AU8" s="0" t="n">
        <v>0.970873786407767</v>
      </c>
      <c r="AV8" s="0" t="n">
        <v>0.970873786407767</v>
      </c>
      <c r="AW8" s="0" t="n">
        <v>0.970873786407767</v>
      </c>
      <c r="AX8" s="0" t="n">
        <v>0.970873786407767</v>
      </c>
      <c r="AY8" s="0" t="n">
        <v>0.970873786407767</v>
      </c>
    </row>
    <row r="9" customFormat="false" ht="13.2" hidden="false" customHeight="false" outlineLevel="0" collapsed="false">
      <c r="A9" s="0" t="n">
        <f aca="false">A8+1</f>
        <v>6</v>
      </c>
      <c r="B9" s="0" t="n">
        <v>0.970873786407767</v>
      </c>
      <c r="C9" s="0" t="n">
        <v>0.970873786407767</v>
      </c>
      <c r="D9" s="0" t="n">
        <v>0.970873786407767</v>
      </c>
      <c r="E9" s="0" t="n">
        <v>0.970873786407767</v>
      </c>
      <c r="F9" s="0" t="n">
        <v>0.970873786407767</v>
      </c>
      <c r="G9" s="0" t="n">
        <v>0.970873786407767</v>
      </c>
      <c r="H9" s="0" t="n">
        <v>0.970873786407767</v>
      </c>
      <c r="I9" s="0" t="n">
        <v>0.970873786407767</v>
      </c>
      <c r="J9" s="0" t="n">
        <v>0.970873786407767</v>
      </c>
      <c r="K9" s="0" t="n">
        <v>0.970873786407767</v>
      </c>
      <c r="L9" s="0" t="n">
        <v>0.970873786407767</v>
      </c>
      <c r="M9" s="0" t="n">
        <v>0.970873786407767</v>
      </c>
      <c r="N9" s="0" t="n">
        <v>0.970873786407767</v>
      </c>
      <c r="O9" s="0" t="n">
        <v>0.970873786407767</v>
      </c>
      <c r="P9" s="0" t="n">
        <v>0.970873786407767</v>
      </c>
      <c r="Q9" s="0" t="n">
        <v>0.970873786407767</v>
      </c>
      <c r="R9" s="0" t="n">
        <v>0.970873786407767</v>
      </c>
      <c r="S9" s="0" t="n">
        <v>0.970873786407767</v>
      </c>
      <c r="T9" s="0" t="n">
        <v>0.970873786407767</v>
      </c>
      <c r="U9" s="0" t="n">
        <v>0.970873786407767</v>
      </c>
      <c r="V9" s="0" t="n">
        <v>0.970873786407767</v>
      </c>
      <c r="W9" s="0" t="n">
        <v>0.970873786407767</v>
      </c>
      <c r="X9" s="0" t="n">
        <v>0.970873786407767</v>
      </c>
      <c r="Y9" s="0" t="n">
        <v>0.970873786407767</v>
      </c>
      <c r="Z9" s="0" t="n">
        <v>0.970873786407767</v>
      </c>
      <c r="AA9" s="0" t="n">
        <v>0.970873786407767</v>
      </c>
      <c r="AB9" s="0" t="n">
        <v>0.970873786407767</v>
      </c>
      <c r="AC9" s="0" t="n">
        <v>0.970873786407767</v>
      </c>
      <c r="AD9" s="0" t="n">
        <v>0.970873786407767</v>
      </c>
      <c r="AE9" s="0" t="n">
        <v>0.970873786407767</v>
      </c>
      <c r="AF9" s="0" t="n">
        <v>0.970873786407767</v>
      </c>
      <c r="AG9" s="0" t="n">
        <v>0.970873786407767</v>
      </c>
      <c r="AH9" s="0" t="n">
        <v>0.970873786407767</v>
      </c>
      <c r="AI9" s="0" t="n">
        <v>0.970873786407767</v>
      </c>
      <c r="AJ9" s="0" t="n">
        <v>0.970873786407767</v>
      </c>
      <c r="AK9" s="0" t="n">
        <v>0.970873786407767</v>
      </c>
      <c r="AL9" s="0" t="n">
        <v>0.970873786407767</v>
      </c>
      <c r="AM9" s="0" t="n">
        <v>0.970873786407767</v>
      </c>
      <c r="AN9" s="0" t="n">
        <v>0.970873786407767</v>
      </c>
      <c r="AO9" s="0" t="n">
        <v>0.970873786407767</v>
      </c>
      <c r="AP9" s="0" t="n">
        <v>0.970873786407767</v>
      </c>
      <c r="AQ9" s="0" t="n">
        <v>0.970873786407767</v>
      </c>
      <c r="AR9" s="0" t="n">
        <v>0.970873786407767</v>
      </c>
      <c r="AS9" s="0" t="n">
        <v>0.970873786407767</v>
      </c>
      <c r="AT9" s="0" t="n">
        <v>0.970873786407767</v>
      </c>
      <c r="AU9" s="0" t="n">
        <v>0.970873786407767</v>
      </c>
      <c r="AV9" s="0" t="n">
        <v>0.970873786407767</v>
      </c>
      <c r="AW9" s="0" t="n">
        <v>0.970873786407767</v>
      </c>
      <c r="AX9" s="0" t="n">
        <v>0.970873786407767</v>
      </c>
      <c r="AY9" s="0" t="n">
        <v>0.970873786407767</v>
      </c>
    </row>
    <row r="10" customFormat="false" ht="13.2" hidden="false" customHeight="false" outlineLevel="0" collapsed="false">
      <c r="A10" s="0" t="n">
        <f aca="false">A9+1</f>
        <v>7</v>
      </c>
      <c r="B10" s="0" t="n">
        <v>0.970873786407767</v>
      </c>
      <c r="C10" s="0" t="n">
        <v>0.970873786407767</v>
      </c>
      <c r="D10" s="0" t="n">
        <v>0.970873786407767</v>
      </c>
      <c r="E10" s="0" t="n">
        <v>0.970873786407767</v>
      </c>
      <c r="F10" s="0" t="n">
        <v>0.970873786407767</v>
      </c>
      <c r="G10" s="0" t="n">
        <v>0.970873786407767</v>
      </c>
      <c r="H10" s="0" t="n">
        <v>0.970873786407767</v>
      </c>
      <c r="I10" s="0" t="n">
        <v>0.970873786407767</v>
      </c>
      <c r="J10" s="0" t="n">
        <v>0.970873786407767</v>
      </c>
      <c r="K10" s="0" t="n">
        <v>0.970873786407767</v>
      </c>
      <c r="L10" s="0" t="n">
        <v>0.970873786407767</v>
      </c>
      <c r="M10" s="0" t="n">
        <v>0.970873786407767</v>
      </c>
      <c r="N10" s="0" t="n">
        <v>0.970873786407767</v>
      </c>
      <c r="O10" s="0" t="n">
        <v>0.970873786407767</v>
      </c>
      <c r="P10" s="0" t="n">
        <v>0.970873786407767</v>
      </c>
      <c r="Q10" s="0" t="n">
        <v>0.970873786407767</v>
      </c>
      <c r="R10" s="0" t="n">
        <v>0.970873786407767</v>
      </c>
      <c r="S10" s="0" t="n">
        <v>0.970873786407767</v>
      </c>
      <c r="T10" s="0" t="n">
        <v>0.970873786407767</v>
      </c>
      <c r="U10" s="0" t="n">
        <v>0.970873786407767</v>
      </c>
      <c r="V10" s="0" t="n">
        <v>0.970873786407767</v>
      </c>
      <c r="W10" s="0" t="n">
        <v>0.970873786407767</v>
      </c>
      <c r="X10" s="0" t="n">
        <v>0.970873786407767</v>
      </c>
      <c r="Y10" s="0" t="n">
        <v>0.970873786407767</v>
      </c>
      <c r="Z10" s="0" t="n">
        <v>0.970873786407767</v>
      </c>
      <c r="AA10" s="0" t="n">
        <v>0.970873786407767</v>
      </c>
      <c r="AB10" s="0" t="n">
        <v>0.970873786407767</v>
      </c>
      <c r="AC10" s="0" t="n">
        <v>0.970873786407767</v>
      </c>
      <c r="AD10" s="0" t="n">
        <v>0.970873786407767</v>
      </c>
      <c r="AE10" s="0" t="n">
        <v>0.970873786407767</v>
      </c>
      <c r="AF10" s="0" t="n">
        <v>0.970873786407767</v>
      </c>
      <c r="AG10" s="0" t="n">
        <v>0.970873786407767</v>
      </c>
      <c r="AH10" s="0" t="n">
        <v>0.970873786407767</v>
      </c>
      <c r="AI10" s="0" t="n">
        <v>0.970873786407767</v>
      </c>
      <c r="AJ10" s="0" t="n">
        <v>0.970873786407767</v>
      </c>
      <c r="AK10" s="0" t="n">
        <v>0.970873786407767</v>
      </c>
      <c r="AL10" s="0" t="n">
        <v>0.970873786407767</v>
      </c>
      <c r="AM10" s="0" t="n">
        <v>0.970873786407767</v>
      </c>
      <c r="AN10" s="0" t="n">
        <v>0.970873786407767</v>
      </c>
      <c r="AO10" s="0" t="n">
        <v>0.970873786407767</v>
      </c>
      <c r="AP10" s="0" t="n">
        <v>0.970873786407767</v>
      </c>
      <c r="AQ10" s="0" t="n">
        <v>0.970873786407767</v>
      </c>
      <c r="AR10" s="0" t="n">
        <v>0.970873786407767</v>
      </c>
      <c r="AS10" s="0" t="n">
        <v>0.970873786407767</v>
      </c>
      <c r="AT10" s="0" t="n">
        <v>0.970873786407767</v>
      </c>
      <c r="AU10" s="0" t="n">
        <v>0.970873786407767</v>
      </c>
      <c r="AV10" s="0" t="n">
        <v>0.970873786407767</v>
      </c>
      <c r="AW10" s="0" t="n">
        <v>0.970873786407767</v>
      </c>
      <c r="AX10" s="0" t="n">
        <v>0.970873786407767</v>
      </c>
      <c r="AY10" s="0" t="n">
        <v>0.970873786407767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970873786407767</v>
      </c>
      <c r="C11" s="0" t="n">
        <v>0.970873786407767</v>
      </c>
      <c r="D11" s="0" t="n">
        <v>0.970873786407767</v>
      </c>
      <c r="E11" s="0" t="n">
        <v>0.970873786407767</v>
      </c>
      <c r="F11" s="0" t="n">
        <v>0.970873786407767</v>
      </c>
      <c r="G11" s="0" t="n">
        <v>0.970873786407767</v>
      </c>
      <c r="H11" s="0" t="n">
        <v>0.970873786407767</v>
      </c>
      <c r="I11" s="0" t="n">
        <v>0.970873786407767</v>
      </c>
      <c r="J11" s="0" t="n">
        <v>0.970873786407767</v>
      </c>
      <c r="K11" s="0" t="n">
        <v>0.970873786407767</v>
      </c>
      <c r="L11" s="0" t="n">
        <v>0.970873786407767</v>
      </c>
      <c r="M11" s="0" t="n">
        <v>0.970873786407767</v>
      </c>
      <c r="N11" s="0" t="n">
        <v>0.970873786407767</v>
      </c>
      <c r="O11" s="0" t="n">
        <v>0.970873786407767</v>
      </c>
      <c r="P11" s="0" t="n">
        <v>0.970873786407767</v>
      </c>
      <c r="Q11" s="0" t="n">
        <v>0.970873786407767</v>
      </c>
      <c r="R11" s="0" t="n">
        <v>0.970873786407767</v>
      </c>
      <c r="S11" s="0" t="n">
        <v>0.970873786407767</v>
      </c>
      <c r="T11" s="0" t="n">
        <v>0.970873786407767</v>
      </c>
      <c r="U11" s="0" t="n">
        <v>0.970873786407767</v>
      </c>
      <c r="V11" s="0" t="n">
        <v>0.970873786407767</v>
      </c>
      <c r="W11" s="0" t="n">
        <v>0.970873786407767</v>
      </c>
      <c r="X11" s="0" t="n">
        <v>0.970873786407767</v>
      </c>
      <c r="Y11" s="0" t="n">
        <v>0.970873786407767</v>
      </c>
      <c r="Z11" s="0" t="n">
        <v>0.970873786407767</v>
      </c>
      <c r="AA11" s="0" t="n">
        <v>0.970873786407767</v>
      </c>
      <c r="AB11" s="0" t="n">
        <v>0.970873786407767</v>
      </c>
      <c r="AC11" s="0" t="n">
        <v>0.970873786407767</v>
      </c>
      <c r="AD11" s="0" t="n">
        <v>0.970873786407767</v>
      </c>
      <c r="AE11" s="0" t="n">
        <v>0.970873786407767</v>
      </c>
      <c r="AF11" s="0" t="n">
        <v>0.970873786407767</v>
      </c>
      <c r="AG11" s="0" t="n">
        <v>0.970873786407767</v>
      </c>
      <c r="AH11" s="0" t="n">
        <v>0.970873786407767</v>
      </c>
      <c r="AI11" s="0" t="n">
        <v>0.970873786407767</v>
      </c>
      <c r="AJ11" s="0" t="n">
        <v>0.970873786407767</v>
      </c>
      <c r="AK11" s="0" t="n">
        <v>0.970873786407767</v>
      </c>
      <c r="AL11" s="0" t="n">
        <v>0.970873786407767</v>
      </c>
      <c r="AM11" s="0" t="n">
        <v>0.970873786407767</v>
      </c>
      <c r="AN11" s="0" t="n">
        <v>0.970873786407767</v>
      </c>
      <c r="AO11" s="0" t="n">
        <v>0.970873786407767</v>
      </c>
      <c r="AP11" s="0" t="n">
        <v>0.970873786407767</v>
      </c>
      <c r="AQ11" s="0" t="n">
        <v>0.970873786407767</v>
      </c>
      <c r="AR11" s="0" t="n">
        <v>0.970873786407767</v>
      </c>
      <c r="AS11" s="0" t="n">
        <v>0.970873786407767</v>
      </c>
      <c r="AT11" s="0" t="n">
        <v>0.970873786407767</v>
      </c>
      <c r="AU11" s="0" t="n">
        <v>0.970873786407767</v>
      </c>
      <c r="AV11" s="0" t="n">
        <v>0.970873786407767</v>
      </c>
      <c r="AW11" s="0" t="n">
        <v>0.970873786407767</v>
      </c>
      <c r="AX11" s="0" t="n">
        <v>0.970873786407767</v>
      </c>
      <c r="AY11" s="0" t="n">
        <v>0.970873786407767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970873786407767</v>
      </c>
      <c r="C12" s="0" t="n">
        <v>0.970873786407767</v>
      </c>
      <c r="D12" s="0" t="n">
        <v>0.970873786407767</v>
      </c>
      <c r="E12" s="0" t="n">
        <v>0.970873786407767</v>
      </c>
      <c r="F12" s="0" t="n">
        <v>0.970873786407767</v>
      </c>
      <c r="G12" s="0" t="n">
        <v>0.970873786407767</v>
      </c>
      <c r="H12" s="0" t="n">
        <v>0.970873786407767</v>
      </c>
      <c r="I12" s="0" t="n">
        <v>0.970873786407767</v>
      </c>
      <c r="J12" s="0" t="n">
        <v>0.970873786407767</v>
      </c>
      <c r="K12" s="0" t="n">
        <v>0.970873786407767</v>
      </c>
      <c r="L12" s="0" t="n">
        <v>0.970873786407767</v>
      </c>
      <c r="M12" s="0" t="n">
        <v>0.970873786407767</v>
      </c>
      <c r="N12" s="0" t="n">
        <v>0.970873786407767</v>
      </c>
      <c r="O12" s="0" t="n">
        <v>0.970873786407767</v>
      </c>
      <c r="P12" s="0" t="n">
        <v>0.970873786407767</v>
      </c>
      <c r="Q12" s="0" t="n">
        <v>0.970873786407767</v>
      </c>
      <c r="R12" s="0" t="n">
        <v>0.970873786407767</v>
      </c>
      <c r="S12" s="0" t="n">
        <v>0.970873786407767</v>
      </c>
      <c r="T12" s="0" t="n">
        <v>0.970873786407767</v>
      </c>
      <c r="U12" s="0" t="n">
        <v>0.970873786407767</v>
      </c>
      <c r="V12" s="0" t="n">
        <v>0.970873786407767</v>
      </c>
      <c r="W12" s="0" t="n">
        <v>0.970873786407767</v>
      </c>
      <c r="X12" s="0" t="n">
        <v>0.970873786407767</v>
      </c>
      <c r="Y12" s="0" t="n">
        <v>0.970873786407767</v>
      </c>
      <c r="Z12" s="0" t="n">
        <v>0.970873786407767</v>
      </c>
      <c r="AA12" s="0" t="n">
        <v>0.970873786407767</v>
      </c>
      <c r="AB12" s="0" t="n">
        <v>0.970873786407767</v>
      </c>
      <c r="AC12" s="0" t="n">
        <v>0.970873786407767</v>
      </c>
      <c r="AD12" s="0" t="n">
        <v>0.970873786407767</v>
      </c>
      <c r="AE12" s="0" t="n">
        <v>0.970873786407767</v>
      </c>
      <c r="AF12" s="0" t="n">
        <v>0.970873786407767</v>
      </c>
      <c r="AG12" s="0" t="n">
        <v>0.970873786407767</v>
      </c>
      <c r="AH12" s="0" t="n">
        <v>0.970873786407767</v>
      </c>
      <c r="AI12" s="0" t="n">
        <v>0.970873786407767</v>
      </c>
      <c r="AJ12" s="0" t="n">
        <v>0.970873786407767</v>
      </c>
      <c r="AK12" s="0" t="n">
        <v>0.970873786407767</v>
      </c>
      <c r="AL12" s="0" t="n">
        <v>0.970873786407767</v>
      </c>
      <c r="AM12" s="0" t="n">
        <v>0.970873786407767</v>
      </c>
      <c r="AN12" s="0" t="n">
        <v>0.970873786407767</v>
      </c>
      <c r="AO12" s="0" t="n">
        <v>0.970873786407767</v>
      </c>
      <c r="AP12" s="0" t="n">
        <v>0.970873786407767</v>
      </c>
      <c r="AQ12" s="0" t="n">
        <v>0.970873786407767</v>
      </c>
      <c r="AR12" s="0" t="n">
        <v>0.970873786407767</v>
      </c>
      <c r="AS12" s="0" t="n">
        <v>0.970873786407767</v>
      </c>
      <c r="AT12" s="0" t="n">
        <v>0.970873786407767</v>
      </c>
      <c r="AU12" s="0" t="n">
        <v>0.970873786407767</v>
      </c>
      <c r="AV12" s="0" t="n">
        <v>0.970873786407767</v>
      </c>
      <c r="AW12" s="0" t="n">
        <v>0.970873786407767</v>
      </c>
      <c r="AX12" s="0" t="n">
        <v>0.970873786407767</v>
      </c>
      <c r="AY12" s="0" t="n">
        <v>0.970873786407767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970873786407767</v>
      </c>
      <c r="C13" s="0" t="n">
        <v>0.970873786407767</v>
      </c>
      <c r="D13" s="0" t="n">
        <v>0.970873786407767</v>
      </c>
      <c r="E13" s="0" t="n">
        <v>0.970873786407767</v>
      </c>
      <c r="F13" s="0" t="n">
        <v>0.970873786407767</v>
      </c>
      <c r="G13" s="0" t="n">
        <v>0.970873786407767</v>
      </c>
      <c r="H13" s="0" t="n">
        <v>0.970873786407767</v>
      </c>
      <c r="I13" s="0" t="n">
        <v>0.970873786407767</v>
      </c>
      <c r="J13" s="0" t="n">
        <v>0.970873786407767</v>
      </c>
      <c r="K13" s="0" t="n">
        <v>0.970873786407767</v>
      </c>
      <c r="L13" s="0" t="n">
        <v>0.970873786407767</v>
      </c>
      <c r="M13" s="0" t="n">
        <v>0.970873786407767</v>
      </c>
      <c r="N13" s="0" t="n">
        <v>0.970873786407767</v>
      </c>
      <c r="O13" s="0" t="n">
        <v>0.970873786407767</v>
      </c>
      <c r="P13" s="0" t="n">
        <v>0.970873786407767</v>
      </c>
      <c r="Q13" s="0" t="n">
        <v>0.970873786407767</v>
      </c>
      <c r="R13" s="0" t="n">
        <v>0.970873786407767</v>
      </c>
      <c r="S13" s="0" t="n">
        <v>0.970873786407767</v>
      </c>
      <c r="T13" s="0" t="n">
        <v>0.970873786407767</v>
      </c>
      <c r="U13" s="0" t="n">
        <v>0.970873786407767</v>
      </c>
      <c r="V13" s="0" t="n">
        <v>0.970873786407767</v>
      </c>
      <c r="W13" s="0" t="n">
        <v>0.970873786407767</v>
      </c>
      <c r="X13" s="0" t="n">
        <v>0.970873786407767</v>
      </c>
      <c r="Y13" s="0" t="n">
        <v>0.970873786407767</v>
      </c>
      <c r="Z13" s="0" t="n">
        <v>0.970873786407767</v>
      </c>
      <c r="AA13" s="0" t="n">
        <v>0.970873786407767</v>
      </c>
      <c r="AB13" s="0" t="n">
        <v>0.970873786407767</v>
      </c>
      <c r="AC13" s="0" t="n">
        <v>0.970873786407767</v>
      </c>
      <c r="AD13" s="0" t="n">
        <v>0.970873786407767</v>
      </c>
      <c r="AE13" s="0" t="n">
        <v>0.970873786407767</v>
      </c>
      <c r="AF13" s="0" t="n">
        <v>0.970873786407767</v>
      </c>
      <c r="AG13" s="0" t="n">
        <v>0.970873786407767</v>
      </c>
      <c r="AH13" s="0" t="n">
        <v>0.970873786407767</v>
      </c>
      <c r="AI13" s="0" t="n">
        <v>0.970873786407767</v>
      </c>
      <c r="AJ13" s="0" t="n">
        <v>0.970873786407767</v>
      </c>
      <c r="AK13" s="0" t="n">
        <v>0.970873786407767</v>
      </c>
      <c r="AL13" s="0" t="n">
        <v>0.970873786407767</v>
      </c>
      <c r="AM13" s="0" t="n">
        <v>0.970873786407767</v>
      </c>
      <c r="AN13" s="0" t="n">
        <v>0.970873786407767</v>
      </c>
      <c r="AO13" s="0" t="n">
        <v>0.970873786407767</v>
      </c>
      <c r="AP13" s="0" t="n">
        <v>0.970873786407767</v>
      </c>
      <c r="AQ13" s="0" t="n">
        <v>0.970873786407767</v>
      </c>
      <c r="AR13" s="0" t="n">
        <v>0.970873786407767</v>
      </c>
      <c r="AS13" s="0" t="n">
        <v>0.970873786407767</v>
      </c>
      <c r="AT13" s="0" t="n">
        <v>0.970873786407767</v>
      </c>
      <c r="AU13" s="0" t="n">
        <v>0.970873786407767</v>
      </c>
      <c r="AV13" s="0" t="n">
        <v>0.970873786407767</v>
      </c>
      <c r="AW13" s="0" t="n">
        <v>0.970873786407767</v>
      </c>
      <c r="AX13" s="0" t="n">
        <v>0.970873786407767</v>
      </c>
      <c r="AY13" s="0" t="n">
        <v>0.970873786407767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970873786407767</v>
      </c>
      <c r="C14" s="0" t="n">
        <v>0.970873786407767</v>
      </c>
      <c r="D14" s="0" t="n">
        <v>0.970873786407767</v>
      </c>
      <c r="E14" s="0" t="n">
        <v>0.970873786407767</v>
      </c>
      <c r="F14" s="0" t="n">
        <v>0.970873786407767</v>
      </c>
      <c r="G14" s="0" t="n">
        <v>0.970873786407767</v>
      </c>
      <c r="H14" s="0" t="n">
        <v>0.970873786407767</v>
      </c>
      <c r="I14" s="0" t="n">
        <v>0.970873786407767</v>
      </c>
      <c r="J14" s="0" t="n">
        <v>0.970873786407767</v>
      </c>
      <c r="K14" s="0" t="n">
        <v>0.970873786407767</v>
      </c>
      <c r="L14" s="0" t="n">
        <v>0.970873786407767</v>
      </c>
      <c r="M14" s="0" t="n">
        <v>0.970873786407767</v>
      </c>
      <c r="N14" s="0" t="n">
        <v>0.970873786407767</v>
      </c>
      <c r="O14" s="0" t="n">
        <v>0.970873786407767</v>
      </c>
      <c r="P14" s="0" t="n">
        <v>0.970873786407767</v>
      </c>
      <c r="Q14" s="0" t="n">
        <v>0.970873786407767</v>
      </c>
      <c r="R14" s="0" t="n">
        <v>0.970873786407767</v>
      </c>
      <c r="S14" s="0" t="n">
        <v>0.970873786407767</v>
      </c>
      <c r="T14" s="0" t="n">
        <v>0.970873786407767</v>
      </c>
      <c r="U14" s="0" t="n">
        <v>0.970873786407767</v>
      </c>
      <c r="V14" s="0" t="n">
        <v>0.970873786407767</v>
      </c>
      <c r="W14" s="0" t="n">
        <v>0.970873786407767</v>
      </c>
      <c r="X14" s="0" t="n">
        <v>0.970873786407767</v>
      </c>
      <c r="Y14" s="0" t="n">
        <v>0.970873786407767</v>
      </c>
      <c r="Z14" s="0" t="n">
        <v>0.970873786407767</v>
      </c>
      <c r="AA14" s="0" t="n">
        <v>0.970873786407767</v>
      </c>
      <c r="AB14" s="0" t="n">
        <v>0.970873786407767</v>
      </c>
      <c r="AC14" s="0" t="n">
        <v>0.970873786407767</v>
      </c>
      <c r="AD14" s="0" t="n">
        <v>0.970873786407767</v>
      </c>
      <c r="AE14" s="0" t="n">
        <v>0.970873786407767</v>
      </c>
      <c r="AF14" s="0" t="n">
        <v>0.970873786407767</v>
      </c>
      <c r="AG14" s="0" t="n">
        <v>0.970873786407767</v>
      </c>
      <c r="AH14" s="0" t="n">
        <v>0.970873786407767</v>
      </c>
      <c r="AI14" s="0" t="n">
        <v>0.970873786407767</v>
      </c>
      <c r="AJ14" s="0" t="n">
        <v>0.970873786407767</v>
      </c>
      <c r="AK14" s="0" t="n">
        <v>0.970873786407767</v>
      </c>
      <c r="AL14" s="0" t="n">
        <v>0.970873786407767</v>
      </c>
      <c r="AM14" s="0" t="n">
        <v>0.970873786407767</v>
      </c>
      <c r="AN14" s="0" t="n">
        <v>0.970873786407767</v>
      </c>
      <c r="AO14" s="0" t="n">
        <v>0.970873786407767</v>
      </c>
      <c r="AP14" s="0" t="n">
        <v>0.970873786407767</v>
      </c>
      <c r="AQ14" s="0" t="n">
        <v>0.970873786407767</v>
      </c>
      <c r="AR14" s="0" t="n">
        <v>0.970873786407767</v>
      </c>
      <c r="AS14" s="0" t="n">
        <v>0.970873786407767</v>
      </c>
      <c r="AT14" s="0" t="n">
        <v>0.970873786407767</v>
      </c>
      <c r="AU14" s="0" t="n">
        <v>0.970873786407767</v>
      </c>
      <c r="AV14" s="0" t="n">
        <v>0.970873786407767</v>
      </c>
      <c r="AW14" s="0" t="n">
        <v>0.970873786407767</v>
      </c>
      <c r="AX14" s="0" t="n">
        <v>0.970873786407767</v>
      </c>
      <c r="AY14" s="0" t="n">
        <v>0.970873786407767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970873786407767</v>
      </c>
      <c r="C15" s="0" t="n">
        <v>0.970873786407767</v>
      </c>
      <c r="D15" s="0" t="n">
        <v>0.970873786407767</v>
      </c>
      <c r="E15" s="0" t="n">
        <v>0.970873786407767</v>
      </c>
      <c r="F15" s="0" t="n">
        <v>0.970873786407767</v>
      </c>
      <c r="G15" s="0" t="n">
        <v>0.970873786407767</v>
      </c>
      <c r="H15" s="0" t="n">
        <v>0.970873786407767</v>
      </c>
      <c r="I15" s="0" t="n">
        <v>0.970873786407767</v>
      </c>
      <c r="J15" s="0" t="n">
        <v>0.970873786407767</v>
      </c>
      <c r="K15" s="0" t="n">
        <v>0.970873786407767</v>
      </c>
      <c r="L15" s="0" t="n">
        <v>0.970873786407767</v>
      </c>
      <c r="M15" s="0" t="n">
        <v>0.970873786407767</v>
      </c>
      <c r="N15" s="0" t="n">
        <v>0.970873786407767</v>
      </c>
      <c r="O15" s="0" t="n">
        <v>0.970873786407767</v>
      </c>
      <c r="P15" s="0" t="n">
        <v>0.970873786407767</v>
      </c>
      <c r="Q15" s="0" t="n">
        <v>0.970873786407767</v>
      </c>
      <c r="R15" s="0" t="n">
        <v>0.970873786407767</v>
      </c>
      <c r="S15" s="0" t="n">
        <v>0.970873786407767</v>
      </c>
      <c r="T15" s="0" t="n">
        <v>0.970873786407767</v>
      </c>
      <c r="U15" s="0" t="n">
        <v>0.970873786407767</v>
      </c>
      <c r="V15" s="0" t="n">
        <v>0.970873786407767</v>
      </c>
      <c r="W15" s="0" t="n">
        <v>0.970873786407767</v>
      </c>
      <c r="X15" s="0" t="n">
        <v>0.970873786407767</v>
      </c>
      <c r="Y15" s="0" t="n">
        <v>0.970873786407767</v>
      </c>
      <c r="Z15" s="0" t="n">
        <v>0.970873786407767</v>
      </c>
      <c r="AA15" s="0" t="n">
        <v>0.970873786407767</v>
      </c>
      <c r="AB15" s="0" t="n">
        <v>0.970873786407767</v>
      </c>
      <c r="AC15" s="0" t="n">
        <v>0.970873786407767</v>
      </c>
      <c r="AD15" s="0" t="n">
        <v>0.970873786407767</v>
      </c>
      <c r="AE15" s="0" t="n">
        <v>0.970873786407767</v>
      </c>
      <c r="AF15" s="0" t="n">
        <v>0.970873786407767</v>
      </c>
      <c r="AG15" s="0" t="n">
        <v>0.970873786407767</v>
      </c>
      <c r="AH15" s="0" t="n">
        <v>0.970873786407767</v>
      </c>
      <c r="AI15" s="0" t="n">
        <v>0.970873786407767</v>
      </c>
      <c r="AJ15" s="0" t="n">
        <v>0.970873786407767</v>
      </c>
      <c r="AK15" s="0" t="n">
        <v>0.970873786407767</v>
      </c>
      <c r="AL15" s="0" t="n">
        <v>0.970873786407767</v>
      </c>
      <c r="AM15" s="0" t="n">
        <v>0.970873786407767</v>
      </c>
      <c r="AN15" s="0" t="n">
        <v>0.970873786407767</v>
      </c>
      <c r="AO15" s="0" t="n">
        <v>0.970873786407767</v>
      </c>
      <c r="AP15" s="0" t="n">
        <v>0.970873786407767</v>
      </c>
      <c r="AQ15" s="0" t="n">
        <v>0.970873786407767</v>
      </c>
      <c r="AR15" s="0" t="n">
        <v>0.970873786407767</v>
      </c>
      <c r="AS15" s="0" t="n">
        <v>0.970873786407767</v>
      </c>
      <c r="AT15" s="0" t="n">
        <v>0.970873786407767</v>
      </c>
      <c r="AU15" s="0" t="n">
        <v>0.970873786407767</v>
      </c>
      <c r="AV15" s="0" t="n">
        <v>0.970873786407767</v>
      </c>
      <c r="AW15" s="0" t="n">
        <v>0.970873786407767</v>
      </c>
      <c r="AX15" s="0" t="n">
        <v>0.970873786407767</v>
      </c>
      <c r="AY15" s="0" t="n">
        <v>0.97087378640776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970873786407767</v>
      </c>
      <c r="C16" s="0" t="n">
        <v>0.970873786407767</v>
      </c>
      <c r="D16" s="0" t="n">
        <v>0.970873786407767</v>
      </c>
      <c r="E16" s="0" t="n">
        <v>0.970873786407767</v>
      </c>
      <c r="F16" s="0" t="n">
        <v>0.970873786407767</v>
      </c>
      <c r="G16" s="0" t="n">
        <v>0.970873786407767</v>
      </c>
      <c r="H16" s="0" t="n">
        <v>0.970873786407767</v>
      </c>
      <c r="I16" s="0" t="n">
        <v>0.970873786407767</v>
      </c>
      <c r="J16" s="0" t="n">
        <v>0.970873786407767</v>
      </c>
      <c r="K16" s="0" t="n">
        <v>0.970873786407767</v>
      </c>
      <c r="L16" s="0" t="n">
        <v>0.970873786407767</v>
      </c>
      <c r="M16" s="0" t="n">
        <v>0.970873786407767</v>
      </c>
      <c r="N16" s="0" t="n">
        <v>0.970873786407767</v>
      </c>
      <c r="O16" s="0" t="n">
        <v>0.970873786407767</v>
      </c>
      <c r="P16" s="0" t="n">
        <v>0.970873786407767</v>
      </c>
      <c r="Q16" s="0" t="n">
        <v>0.970873786407767</v>
      </c>
      <c r="R16" s="0" t="n">
        <v>0.970873786407767</v>
      </c>
      <c r="S16" s="0" t="n">
        <v>0.970873786407767</v>
      </c>
      <c r="T16" s="0" t="n">
        <v>0.970873786407767</v>
      </c>
      <c r="U16" s="0" t="n">
        <v>0.970873786407767</v>
      </c>
      <c r="V16" s="0" t="n">
        <v>0.970873786407767</v>
      </c>
      <c r="W16" s="0" t="n">
        <v>0.970873786407767</v>
      </c>
      <c r="X16" s="0" t="n">
        <v>0.970873786407767</v>
      </c>
      <c r="Y16" s="0" t="n">
        <v>0.970873786407767</v>
      </c>
      <c r="Z16" s="0" t="n">
        <v>0.970873786407767</v>
      </c>
      <c r="AA16" s="0" t="n">
        <v>0.970873786407767</v>
      </c>
      <c r="AB16" s="0" t="n">
        <v>0.970873786407767</v>
      </c>
      <c r="AC16" s="0" t="n">
        <v>0.970873786407767</v>
      </c>
      <c r="AD16" s="0" t="n">
        <v>0.970873786407767</v>
      </c>
      <c r="AE16" s="0" t="n">
        <v>0.970873786407767</v>
      </c>
      <c r="AF16" s="0" t="n">
        <v>0.970873786407767</v>
      </c>
      <c r="AG16" s="0" t="n">
        <v>0.970873786407767</v>
      </c>
      <c r="AH16" s="0" t="n">
        <v>0.970873786407767</v>
      </c>
      <c r="AI16" s="0" t="n">
        <v>0.970873786407767</v>
      </c>
      <c r="AJ16" s="0" t="n">
        <v>0.970873786407767</v>
      </c>
      <c r="AK16" s="0" t="n">
        <v>0.970873786407767</v>
      </c>
      <c r="AL16" s="0" t="n">
        <v>0.970873786407767</v>
      </c>
      <c r="AM16" s="0" t="n">
        <v>0.970873786407767</v>
      </c>
      <c r="AN16" s="0" t="n">
        <v>0.970873786407767</v>
      </c>
      <c r="AO16" s="0" t="n">
        <v>0.970873786407767</v>
      </c>
      <c r="AP16" s="0" t="n">
        <v>0.970873786407767</v>
      </c>
      <c r="AQ16" s="0" t="n">
        <v>0.970873786407767</v>
      </c>
      <c r="AR16" s="0" t="n">
        <v>0.970873786407767</v>
      </c>
      <c r="AS16" s="0" t="n">
        <v>0.970873786407767</v>
      </c>
      <c r="AT16" s="0" t="n">
        <v>0.970873786407767</v>
      </c>
      <c r="AU16" s="0" t="n">
        <v>0.970873786407767</v>
      </c>
      <c r="AV16" s="0" t="n">
        <v>0.970873786407767</v>
      </c>
      <c r="AW16" s="0" t="n">
        <v>0.970873786407767</v>
      </c>
      <c r="AX16" s="0" t="n">
        <v>0.970873786407767</v>
      </c>
      <c r="AY16" s="0" t="n">
        <v>0.970873786407767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970873786407767</v>
      </c>
      <c r="C17" s="0" t="n">
        <v>0.970873786407767</v>
      </c>
      <c r="D17" s="0" t="n">
        <v>0.970873786407767</v>
      </c>
      <c r="E17" s="0" t="n">
        <v>0.970873786407767</v>
      </c>
      <c r="F17" s="0" t="n">
        <v>0.970873786407767</v>
      </c>
      <c r="G17" s="0" t="n">
        <v>0.970873786407767</v>
      </c>
      <c r="H17" s="0" t="n">
        <v>0.970873786407767</v>
      </c>
      <c r="I17" s="0" t="n">
        <v>0.970873786407767</v>
      </c>
      <c r="J17" s="0" t="n">
        <v>0.970873786407767</v>
      </c>
      <c r="K17" s="0" t="n">
        <v>0.970873786407767</v>
      </c>
      <c r="L17" s="0" t="n">
        <v>0.970873786407767</v>
      </c>
      <c r="M17" s="0" t="n">
        <v>0.970873786407767</v>
      </c>
      <c r="N17" s="0" t="n">
        <v>0.970873786407767</v>
      </c>
      <c r="O17" s="0" t="n">
        <v>0.970873786407767</v>
      </c>
      <c r="P17" s="0" t="n">
        <v>0.970873786407767</v>
      </c>
      <c r="Q17" s="0" t="n">
        <v>0.970873786407767</v>
      </c>
      <c r="R17" s="0" t="n">
        <v>0.970873786407767</v>
      </c>
      <c r="S17" s="0" t="n">
        <v>0.970873786407767</v>
      </c>
      <c r="T17" s="0" t="n">
        <v>0.970873786407767</v>
      </c>
      <c r="U17" s="0" t="n">
        <v>0.970873786407767</v>
      </c>
      <c r="V17" s="0" t="n">
        <v>0.970873786407767</v>
      </c>
      <c r="W17" s="0" t="n">
        <v>0.970873786407767</v>
      </c>
      <c r="X17" s="0" t="n">
        <v>0.970873786407767</v>
      </c>
      <c r="Y17" s="0" t="n">
        <v>0.970873786407767</v>
      </c>
      <c r="Z17" s="0" t="n">
        <v>0.970873786407767</v>
      </c>
      <c r="AA17" s="0" t="n">
        <v>0.970873786407767</v>
      </c>
      <c r="AB17" s="0" t="n">
        <v>0.970873786407767</v>
      </c>
      <c r="AC17" s="0" t="n">
        <v>0.970873786407767</v>
      </c>
      <c r="AD17" s="0" t="n">
        <v>0.970873786407767</v>
      </c>
      <c r="AE17" s="0" t="n">
        <v>0.970873786407767</v>
      </c>
      <c r="AF17" s="0" t="n">
        <v>0.970873786407767</v>
      </c>
      <c r="AG17" s="0" t="n">
        <v>0.970873786407767</v>
      </c>
      <c r="AH17" s="0" t="n">
        <v>0.970873786407767</v>
      </c>
      <c r="AI17" s="0" t="n">
        <v>0.970873786407767</v>
      </c>
      <c r="AJ17" s="0" t="n">
        <v>0.970873786407767</v>
      </c>
      <c r="AK17" s="0" t="n">
        <v>0.970873786407767</v>
      </c>
      <c r="AL17" s="0" t="n">
        <v>0.970873786407767</v>
      </c>
      <c r="AM17" s="0" t="n">
        <v>0.970873786407767</v>
      </c>
      <c r="AN17" s="0" t="n">
        <v>0.970873786407767</v>
      </c>
      <c r="AO17" s="0" t="n">
        <v>0.970873786407767</v>
      </c>
      <c r="AP17" s="0" t="n">
        <v>0.970873786407767</v>
      </c>
      <c r="AQ17" s="0" t="n">
        <v>0.970873786407767</v>
      </c>
      <c r="AR17" s="0" t="n">
        <v>0.970873786407767</v>
      </c>
      <c r="AS17" s="0" t="n">
        <v>0.970873786407767</v>
      </c>
      <c r="AT17" s="0" t="n">
        <v>0.970873786407767</v>
      </c>
      <c r="AU17" s="0" t="n">
        <v>0.970873786407767</v>
      </c>
      <c r="AV17" s="0" t="n">
        <v>0.970873786407767</v>
      </c>
      <c r="AW17" s="0" t="n">
        <v>0.970873786407767</v>
      </c>
      <c r="AX17" s="0" t="n">
        <v>0.970873786407767</v>
      </c>
      <c r="AY17" s="0" t="n">
        <v>0.970873786407767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970873786407767</v>
      </c>
      <c r="C18" s="0" t="n">
        <v>0.970873786407767</v>
      </c>
      <c r="D18" s="0" t="n">
        <v>0.970873786407767</v>
      </c>
      <c r="E18" s="0" t="n">
        <v>0.970873786407767</v>
      </c>
      <c r="F18" s="0" t="n">
        <v>0.970873786407767</v>
      </c>
      <c r="G18" s="0" t="n">
        <v>0.970873786407767</v>
      </c>
      <c r="H18" s="0" t="n">
        <v>0.970873786407767</v>
      </c>
      <c r="I18" s="0" t="n">
        <v>0.970873786407767</v>
      </c>
      <c r="J18" s="0" t="n">
        <v>0.970873786407767</v>
      </c>
      <c r="K18" s="0" t="n">
        <v>0.970873786407767</v>
      </c>
      <c r="L18" s="0" t="n">
        <v>0.970873786407767</v>
      </c>
      <c r="M18" s="0" t="n">
        <v>0.970873786407767</v>
      </c>
      <c r="N18" s="0" t="n">
        <v>0.970873786407767</v>
      </c>
      <c r="O18" s="0" t="n">
        <v>0.970873786407767</v>
      </c>
      <c r="P18" s="0" t="n">
        <v>0.970873786407767</v>
      </c>
      <c r="Q18" s="0" t="n">
        <v>0.970873786407767</v>
      </c>
      <c r="R18" s="0" t="n">
        <v>0.970873786407767</v>
      </c>
      <c r="S18" s="0" t="n">
        <v>0.970873786407767</v>
      </c>
      <c r="T18" s="0" t="n">
        <v>0.970873786407767</v>
      </c>
      <c r="U18" s="0" t="n">
        <v>0.970873786407767</v>
      </c>
      <c r="V18" s="0" t="n">
        <v>0.970873786407767</v>
      </c>
      <c r="W18" s="0" t="n">
        <v>0.970873786407767</v>
      </c>
      <c r="X18" s="0" t="n">
        <v>0.970873786407767</v>
      </c>
      <c r="Y18" s="0" t="n">
        <v>0.970873786407767</v>
      </c>
      <c r="Z18" s="0" t="n">
        <v>0.970873786407767</v>
      </c>
      <c r="AA18" s="0" t="n">
        <v>0.970873786407767</v>
      </c>
      <c r="AB18" s="0" t="n">
        <v>0.970873786407767</v>
      </c>
      <c r="AC18" s="0" t="n">
        <v>0.970873786407767</v>
      </c>
      <c r="AD18" s="0" t="n">
        <v>0.970873786407767</v>
      </c>
      <c r="AE18" s="0" t="n">
        <v>0.970873786407767</v>
      </c>
      <c r="AF18" s="0" t="n">
        <v>0.970873786407767</v>
      </c>
      <c r="AG18" s="0" t="n">
        <v>0.970873786407767</v>
      </c>
      <c r="AH18" s="0" t="n">
        <v>0.970873786407767</v>
      </c>
      <c r="AI18" s="0" t="n">
        <v>0.970873786407767</v>
      </c>
      <c r="AJ18" s="0" t="n">
        <v>0.970873786407767</v>
      </c>
      <c r="AK18" s="0" t="n">
        <v>0.970873786407767</v>
      </c>
      <c r="AL18" s="0" t="n">
        <v>0.970873786407767</v>
      </c>
      <c r="AM18" s="0" t="n">
        <v>0.970873786407767</v>
      </c>
      <c r="AN18" s="0" t="n">
        <v>0.970873786407767</v>
      </c>
      <c r="AO18" s="0" t="n">
        <v>0.970873786407767</v>
      </c>
      <c r="AP18" s="0" t="n">
        <v>0.970873786407767</v>
      </c>
      <c r="AQ18" s="0" t="n">
        <v>0.970873786407767</v>
      </c>
      <c r="AR18" s="0" t="n">
        <v>0.970873786407767</v>
      </c>
      <c r="AS18" s="0" t="n">
        <v>0.970873786407767</v>
      </c>
      <c r="AT18" s="0" t="n">
        <v>0.970873786407767</v>
      </c>
      <c r="AU18" s="0" t="n">
        <v>0.970873786407767</v>
      </c>
      <c r="AV18" s="0" t="n">
        <v>0.970873786407767</v>
      </c>
      <c r="AW18" s="0" t="n">
        <v>0.970873786407767</v>
      </c>
      <c r="AX18" s="0" t="n">
        <v>0.970873786407767</v>
      </c>
      <c r="AY18" s="0" t="n">
        <v>0.970873786407767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970873786407767</v>
      </c>
      <c r="C19" s="0" t="n">
        <v>0.970873786407767</v>
      </c>
      <c r="D19" s="0" t="n">
        <v>0.970873786407767</v>
      </c>
      <c r="E19" s="0" t="n">
        <v>0.970873786407767</v>
      </c>
      <c r="F19" s="0" t="n">
        <v>0.970873786407767</v>
      </c>
      <c r="G19" s="0" t="n">
        <v>0.970873786407767</v>
      </c>
      <c r="H19" s="0" t="n">
        <v>0.970873786407767</v>
      </c>
      <c r="I19" s="0" t="n">
        <v>0.970873786407767</v>
      </c>
      <c r="J19" s="0" t="n">
        <v>0.970873786407767</v>
      </c>
      <c r="K19" s="0" t="n">
        <v>0.970873786407767</v>
      </c>
      <c r="L19" s="0" t="n">
        <v>0.970873786407767</v>
      </c>
      <c r="M19" s="0" t="n">
        <v>0.970873786407767</v>
      </c>
      <c r="N19" s="0" t="n">
        <v>0.970873786407767</v>
      </c>
      <c r="O19" s="0" t="n">
        <v>0.970873786407767</v>
      </c>
      <c r="P19" s="0" t="n">
        <v>0.970873786407767</v>
      </c>
      <c r="Q19" s="0" t="n">
        <v>0.970873786407767</v>
      </c>
      <c r="R19" s="0" t="n">
        <v>0.970873786407767</v>
      </c>
      <c r="S19" s="0" t="n">
        <v>0.970873786407767</v>
      </c>
      <c r="T19" s="0" t="n">
        <v>0.970873786407767</v>
      </c>
      <c r="U19" s="0" t="n">
        <v>0.970873786407767</v>
      </c>
      <c r="V19" s="0" t="n">
        <v>0.970873786407767</v>
      </c>
      <c r="W19" s="0" t="n">
        <v>0.970873786407767</v>
      </c>
      <c r="X19" s="0" t="n">
        <v>0.970873786407767</v>
      </c>
      <c r="Y19" s="0" t="n">
        <v>0.970873786407767</v>
      </c>
      <c r="Z19" s="0" t="n">
        <v>0.970873786407767</v>
      </c>
      <c r="AA19" s="0" t="n">
        <v>0.970873786407767</v>
      </c>
      <c r="AB19" s="0" t="n">
        <v>0.970873786407767</v>
      </c>
      <c r="AC19" s="0" t="n">
        <v>0.970873786407767</v>
      </c>
      <c r="AD19" s="0" t="n">
        <v>0.970873786407767</v>
      </c>
      <c r="AE19" s="0" t="n">
        <v>0.970873786407767</v>
      </c>
      <c r="AF19" s="0" t="n">
        <v>0.970873786407767</v>
      </c>
      <c r="AG19" s="0" t="n">
        <v>0.970873786407767</v>
      </c>
      <c r="AH19" s="0" t="n">
        <v>0.970873786407767</v>
      </c>
      <c r="AI19" s="0" t="n">
        <v>0.970873786407767</v>
      </c>
      <c r="AJ19" s="0" t="n">
        <v>0.970873786407767</v>
      </c>
      <c r="AK19" s="0" t="n">
        <v>0.970873786407767</v>
      </c>
      <c r="AL19" s="0" t="n">
        <v>0.970873786407767</v>
      </c>
      <c r="AM19" s="0" t="n">
        <v>0.970873786407767</v>
      </c>
      <c r="AN19" s="0" t="n">
        <v>0.970873786407767</v>
      </c>
      <c r="AO19" s="0" t="n">
        <v>0.970873786407767</v>
      </c>
      <c r="AP19" s="0" t="n">
        <v>0.970873786407767</v>
      </c>
      <c r="AQ19" s="0" t="n">
        <v>0.970873786407767</v>
      </c>
      <c r="AR19" s="0" t="n">
        <v>0.970873786407767</v>
      </c>
      <c r="AS19" s="0" t="n">
        <v>0.970873786407767</v>
      </c>
      <c r="AT19" s="0" t="n">
        <v>0.970873786407767</v>
      </c>
      <c r="AU19" s="0" t="n">
        <v>0.970873786407767</v>
      </c>
      <c r="AV19" s="0" t="n">
        <v>0.970873786407767</v>
      </c>
      <c r="AW19" s="0" t="n">
        <v>0.970873786407767</v>
      </c>
      <c r="AX19" s="0" t="n">
        <v>0.970873786407767</v>
      </c>
      <c r="AY19" s="0" t="n">
        <v>0.970873786407767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970873786407767</v>
      </c>
      <c r="C20" s="0" t="n">
        <v>0.970873786407767</v>
      </c>
      <c r="D20" s="0" t="n">
        <v>0.970873786407767</v>
      </c>
      <c r="E20" s="0" t="n">
        <v>0.970873786407767</v>
      </c>
      <c r="F20" s="0" t="n">
        <v>0.970873786407767</v>
      </c>
      <c r="G20" s="0" t="n">
        <v>0.970873786407767</v>
      </c>
      <c r="H20" s="0" t="n">
        <v>0.970873786407767</v>
      </c>
      <c r="I20" s="0" t="n">
        <v>0.970873786407767</v>
      </c>
      <c r="J20" s="0" t="n">
        <v>0.970873786407767</v>
      </c>
      <c r="K20" s="0" t="n">
        <v>0.970873786407767</v>
      </c>
      <c r="L20" s="0" t="n">
        <v>0.970873786407767</v>
      </c>
      <c r="M20" s="0" t="n">
        <v>0.970873786407767</v>
      </c>
      <c r="N20" s="0" t="n">
        <v>0.970873786407767</v>
      </c>
      <c r="O20" s="0" t="n">
        <v>0.970873786407767</v>
      </c>
      <c r="P20" s="0" t="n">
        <v>0.970873786407767</v>
      </c>
      <c r="Q20" s="0" t="n">
        <v>0.970873786407767</v>
      </c>
      <c r="R20" s="0" t="n">
        <v>0.970873786407767</v>
      </c>
      <c r="S20" s="0" t="n">
        <v>0.970873786407767</v>
      </c>
      <c r="T20" s="0" t="n">
        <v>0.970873786407767</v>
      </c>
      <c r="U20" s="0" t="n">
        <v>0.970873786407767</v>
      </c>
      <c r="V20" s="0" t="n">
        <v>0.970873786407767</v>
      </c>
      <c r="W20" s="0" t="n">
        <v>0.970873786407767</v>
      </c>
      <c r="X20" s="0" t="n">
        <v>0.970873786407767</v>
      </c>
      <c r="Y20" s="0" t="n">
        <v>0.970873786407767</v>
      </c>
      <c r="Z20" s="0" t="n">
        <v>0.970873786407767</v>
      </c>
      <c r="AA20" s="0" t="n">
        <v>0.970873786407767</v>
      </c>
      <c r="AB20" s="0" t="n">
        <v>0.970873786407767</v>
      </c>
      <c r="AC20" s="0" t="n">
        <v>0.970873786407767</v>
      </c>
      <c r="AD20" s="0" t="n">
        <v>0.970873786407767</v>
      </c>
      <c r="AE20" s="0" t="n">
        <v>0.970873786407767</v>
      </c>
      <c r="AF20" s="0" t="n">
        <v>0.970873786407767</v>
      </c>
      <c r="AG20" s="0" t="n">
        <v>0.970873786407767</v>
      </c>
      <c r="AH20" s="0" t="n">
        <v>0.970873786407767</v>
      </c>
      <c r="AI20" s="0" t="n">
        <v>0.970873786407767</v>
      </c>
      <c r="AJ20" s="0" t="n">
        <v>0.970873786407767</v>
      </c>
      <c r="AK20" s="0" t="n">
        <v>0.970873786407767</v>
      </c>
      <c r="AL20" s="0" t="n">
        <v>0.970873786407767</v>
      </c>
      <c r="AM20" s="0" t="n">
        <v>0.970873786407767</v>
      </c>
      <c r="AN20" s="0" t="n">
        <v>0.970873786407767</v>
      </c>
      <c r="AO20" s="0" t="n">
        <v>0.970873786407767</v>
      </c>
      <c r="AP20" s="0" t="n">
        <v>0.970873786407767</v>
      </c>
      <c r="AQ20" s="0" t="n">
        <v>0.970873786407767</v>
      </c>
      <c r="AR20" s="0" t="n">
        <v>0.970873786407767</v>
      </c>
      <c r="AS20" s="0" t="n">
        <v>0.970873786407767</v>
      </c>
      <c r="AT20" s="0" t="n">
        <v>0.970873786407767</v>
      </c>
      <c r="AU20" s="0" t="n">
        <v>0.970873786407767</v>
      </c>
      <c r="AV20" s="0" t="n">
        <v>0.970873786407767</v>
      </c>
      <c r="AW20" s="0" t="n">
        <v>0.970873786407767</v>
      </c>
      <c r="AX20" s="0" t="n">
        <v>0.970873786407767</v>
      </c>
      <c r="AY20" s="0" t="n">
        <v>0.970873786407767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970873786407767</v>
      </c>
      <c r="C21" s="0" t="n">
        <v>0.970873786407767</v>
      </c>
      <c r="D21" s="0" t="n">
        <v>0.970873786407767</v>
      </c>
      <c r="E21" s="0" t="n">
        <v>0.970873786407767</v>
      </c>
      <c r="F21" s="0" t="n">
        <v>0.970873786407767</v>
      </c>
      <c r="G21" s="0" t="n">
        <v>0.970873786407767</v>
      </c>
      <c r="H21" s="0" t="n">
        <v>0.970873786407767</v>
      </c>
      <c r="I21" s="0" t="n">
        <v>0.970873786407767</v>
      </c>
      <c r="J21" s="0" t="n">
        <v>0.970873786407767</v>
      </c>
      <c r="K21" s="0" t="n">
        <v>0.970873786407767</v>
      </c>
      <c r="L21" s="0" t="n">
        <v>0.970873786407767</v>
      </c>
      <c r="M21" s="0" t="n">
        <v>0.970873786407767</v>
      </c>
      <c r="N21" s="0" t="n">
        <v>0.970873786407767</v>
      </c>
      <c r="O21" s="0" t="n">
        <v>0.970873786407767</v>
      </c>
      <c r="P21" s="0" t="n">
        <v>0.970873786407767</v>
      </c>
      <c r="Q21" s="0" t="n">
        <v>0.970873786407767</v>
      </c>
      <c r="R21" s="0" t="n">
        <v>0.970873786407767</v>
      </c>
      <c r="S21" s="0" t="n">
        <v>0.970873786407767</v>
      </c>
      <c r="T21" s="0" t="n">
        <v>0.970873786407767</v>
      </c>
      <c r="U21" s="0" t="n">
        <v>0.970873786407767</v>
      </c>
      <c r="V21" s="0" t="n">
        <v>0.970873786407767</v>
      </c>
      <c r="W21" s="0" t="n">
        <v>0.970873786407767</v>
      </c>
      <c r="X21" s="0" t="n">
        <v>0.970873786407767</v>
      </c>
      <c r="Y21" s="0" t="n">
        <v>0.970873786407767</v>
      </c>
      <c r="Z21" s="0" t="n">
        <v>0.970873786407767</v>
      </c>
      <c r="AA21" s="0" t="n">
        <v>0.970873786407767</v>
      </c>
      <c r="AB21" s="0" t="n">
        <v>0.970873786407767</v>
      </c>
      <c r="AC21" s="0" t="n">
        <v>0.970873786407767</v>
      </c>
      <c r="AD21" s="0" t="n">
        <v>0.970873786407767</v>
      </c>
      <c r="AE21" s="0" t="n">
        <v>0.970873786407767</v>
      </c>
      <c r="AF21" s="0" t="n">
        <v>0.970873786407767</v>
      </c>
      <c r="AG21" s="0" t="n">
        <v>0.970873786407767</v>
      </c>
      <c r="AH21" s="0" t="n">
        <v>0.970873786407767</v>
      </c>
      <c r="AI21" s="0" t="n">
        <v>0.970873786407767</v>
      </c>
      <c r="AJ21" s="0" t="n">
        <v>0.970873786407767</v>
      </c>
      <c r="AK21" s="0" t="n">
        <v>0.970873786407767</v>
      </c>
      <c r="AL21" s="0" t="n">
        <v>0.970873786407767</v>
      </c>
      <c r="AM21" s="0" t="n">
        <v>0.970873786407767</v>
      </c>
      <c r="AN21" s="0" t="n">
        <v>0.970873786407767</v>
      </c>
      <c r="AO21" s="0" t="n">
        <v>0.970873786407767</v>
      </c>
      <c r="AP21" s="0" t="n">
        <v>0.970873786407767</v>
      </c>
      <c r="AQ21" s="0" t="n">
        <v>0.970873786407767</v>
      </c>
      <c r="AR21" s="0" t="n">
        <v>0.970873786407767</v>
      </c>
      <c r="AS21" s="0" t="n">
        <v>0.970873786407767</v>
      </c>
      <c r="AT21" s="0" t="n">
        <v>0.970873786407767</v>
      </c>
      <c r="AU21" s="0" t="n">
        <v>0.970873786407767</v>
      </c>
      <c r="AV21" s="0" t="n">
        <v>0.970873786407767</v>
      </c>
      <c r="AW21" s="0" t="n">
        <v>0.970873786407767</v>
      </c>
      <c r="AX21" s="0" t="n">
        <v>0.970873786407767</v>
      </c>
      <c r="AY21" s="0" t="n">
        <v>0.97087378640776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70873786407767</v>
      </c>
      <c r="C22" s="0" t="n">
        <v>0.970873786407767</v>
      </c>
      <c r="D22" s="0" t="n">
        <v>0.970873786407767</v>
      </c>
      <c r="E22" s="0" t="n">
        <v>0.970873786407767</v>
      </c>
      <c r="F22" s="0" t="n">
        <v>0.970873786407767</v>
      </c>
      <c r="G22" s="0" t="n">
        <v>0.970873786407767</v>
      </c>
      <c r="H22" s="0" t="n">
        <v>0.970873786407767</v>
      </c>
      <c r="I22" s="0" t="n">
        <v>0.970873786407767</v>
      </c>
      <c r="J22" s="0" t="n">
        <v>0.970873786407767</v>
      </c>
      <c r="K22" s="0" t="n">
        <v>0.970873786407767</v>
      </c>
      <c r="L22" s="0" t="n">
        <v>0.970873786407767</v>
      </c>
      <c r="M22" s="0" t="n">
        <v>0.970873786407767</v>
      </c>
      <c r="N22" s="0" t="n">
        <v>0.970873786407767</v>
      </c>
      <c r="O22" s="0" t="n">
        <v>0.970873786407767</v>
      </c>
      <c r="P22" s="0" t="n">
        <v>0.970873786407767</v>
      </c>
      <c r="Q22" s="0" t="n">
        <v>0.970873786407767</v>
      </c>
      <c r="R22" s="0" t="n">
        <v>0.970873786407767</v>
      </c>
      <c r="S22" s="0" t="n">
        <v>0.970873786407767</v>
      </c>
      <c r="T22" s="0" t="n">
        <v>0.970873786407767</v>
      </c>
      <c r="U22" s="0" t="n">
        <v>0.970873786407767</v>
      </c>
      <c r="V22" s="0" t="n">
        <v>0.970873786407767</v>
      </c>
      <c r="W22" s="0" t="n">
        <v>0.970873786407767</v>
      </c>
      <c r="X22" s="0" t="n">
        <v>0.970873786407767</v>
      </c>
      <c r="Y22" s="0" t="n">
        <v>0.970873786407767</v>
      </c>
      <c r="Z22" s="0" t="n">
        <v>0.970873786407767</v>
      </c>
      <c r="AA22" s="0" t="n">
        <v>0.970873786407767</v>
      </c>
      <c r="AB22" s="0" t="n">
        <v>0.970873786407767</v>
      </c>
      <c r="AC22" s="0" t="n">
        <v>0.970873786407767</v>
      </c>
      <c r="AD22" s="0" t="n">
        <v>0.970873786407767</v>
      </c>
      <c r="AE22" s="0" t="n">
        <v>0.970873786407767</v>
      </c>
      <c r="AF22" s="0" t="n">
        <v>0.970873786407767</v>
      </c>
      <c r="AG22" s="0" t="n">
        <v>0.970873786407767</v>
      </c>
      <c r="AH22" s="0" t="n">
        <v>0.970873786407767</v>
      </c>
      <c r="AI22" s="0" t="n">
        <v>0.970873786407767</v>
      </c>
      <c r="AJ22" s="0" t="n">
        <v>0.970873786407767</v>
      </c>
      <c r="AK22" s="0" t="n">
        <v>0.970873786407767</v>
      </c>
      <c r="AL22" s="0" t="n">
        <v>0.970873786407767</v>
      </c>
      <c r="AM22" s="0" t="n">
        <v>0.970873786407767</v>
      </c>
      <c r="AN22" s="0" t="n">
        <v>0.970873786407767</v>
      </c>
      <c r="AO22" s="0" t="n">
        <v>0.970873786407767</v>
      </c>
      <c r="AP22" s="0" t="n">
        <v>0.970873786407767</v>
      </c>
      <c r="AQ22" s="0" t="n">
        <v>0.970873786407767</v>
      </c>
      <c r="AR22" s="0" t="n">
        <v>0.970873786407767</v>
      </c>
      <c r="AS22" s="0" t="n">
        <v>0.970873786407767</v>
      </c>
      <c r="AT22" s="0" t="n">
        <v>0.970873786407767</v>
      </c>
      <c r="AU22" s="0" t="n">
        <v>0.970873786407767</v>
      </c>
      <c r="AV22" s="0" t="n">
        <v>0.970873786407767</v>
      </c>
      <c r="AW22" s="0" t="n">
        <v>0.970873786407767</v>
      </c>
      <c r="AX22" s="0" t="n">
        <v>0.970873786407767</v>
      </c>
      <c r="AY22" s="0" t="n">
        <v>0.970873786407767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70873786407767</v>
      </c>
      <c r="C23" s="0" t="n">
        <v>0.970873786407767</v>
      </c>
      <c r="D23" s="0" t="n">
        <v>0.970873786407767</v>
      </c>
      <c r="E23" s="0" t="n">
        <v>0.970873786407767</v>
      </c>
      <c r="F23" s="0" t="n">
        <v>0.970873786407767</v>
      </c>
      <c r="G23" s="0" t="n">
        <v>0.970873786407767</v>
      </c>
      <c r="H23" s="0" t="n">
        <v>0.970873786407767</v>
      </c>
      <c r="I23" s="0" t="n">
        <v>0.970873786407767</v>
      </c>
      <c r="J23" s="0" t="n">
        <v>0.970873786407767</v>
      </c>
      <c r="K23" s="0" t="n">
        <v>0.970873786407767</v>
      </c>
      <c r="L23" s="0" t="n">
        <v>0.970873786407767</v>
      </c>
      <c r="M23" s="0" t="n">
        <v>0.970873786407767</v>
      </c>
      <c r="N23" s="0" t="n">
        <v>0.970873786407767</v>
      </c>
      <c r="O23" s="0" t="n">
        <v>0.970873786407767</v>
      </c>
      <c r="P23" s="0" t="n">
        <v>0.970873786407767</v>
      </c>
      <c r="Q23" s="0" t="n">
        <v>0.970873786407767</v>
      </c>
      <c r="R23" s="0" t="n">
        <v>0.970873786407767</v>
      </c>
      <c r="S23" s="0" t="n">
        <v>0.970873786407767</v>
      </c>
      <c r="T23" s="0" t="n">
        <v>0.970873786407767</v>
      </c>
      <c r="U23" s="0" t="n">
        <v>0.970873786407767</v>
      </c>
      <c r="V23" s="0" t="n">
        <v>0.970873786407767</v>
      </c>
      <c r="W23" s="0" t="n">
        <v>0.970873786407767</v>
      </c>
      <c r="X23" s="0" t="n">
        <v>0.970873786407767</v>
      </c>
      <c r="Y23" s="0" t="n">
        <v>0.970873786407767</v>
      </c>
      <c r="Z23" s="0" t="n">
        <v>0.970873786407767</v>
      </c>
      <c r="AA23" s="0" t="n">
        <v>0.970873786407767</v>
      </c>
      <c r="AB23" s="0" t="n">
        <v>0.970873786407767</v>
      </c>
      <c r="AC23" s="0" t="n">
        <v>0.970873786407767</v>
      </c>
      <c r="AD23" s="0" t="n">
        <v>0.970873786407767</v>
      </c>
      <c r="AE23" s="0" t="n">
        <v>0.970873786407767</v>
      </c>
      <c r="AF23" s="0" t="n">
        <v>0.970873786407767</v>
      </c>
      <c r="AG23" s="0" t="n">
        <v>0.970873786407767</v>
      </c>
      <c r="AH23" s="0" t="n">
        <v>0.970873786407767</v>
      </c>
      <c r="AI23" s="0" t="n">
        <v>0.970873786407767</v>
      </c>
      <c r="AJ23" s="0" t="n">
        <v>0.970873786407767</v>
      </c>
      <c r="AK23" s="0" t="n">
        <v>0.970873786407767</v>
      </c>
      <c r="AL23" s="0" t="n">
        <v>0.970873786407767</v>
      </c>
      <c r="AM23" s="0" t="n">
        <v>0.970873786407767</v>
      </c>
      <c r="AN23" s="0" t="n">
        <v>0.970873786407767</v>
      </c>
      <c r="AO23" s="0" t="n">
        <v>0.970873786407767</v>
      </c>
      <c r="AP23" s="0" t="n">
        <v>0.970873786407767</v>
      </c>
      <c r="AQ23" s="0" t="n">
        <v>0.970873786407767</v>
      </c>
      <c r="AR23" s="0" t="n">
        <v>0.970873786407767</v>
      </c>
      <c r="AS23" s="0" t="n">
        <v>0.970873786407767</v>
      </c>
      <c r="AT23" s="0" t="n">
        <v>0.970873786407767</v>
      </c>
      <c r="AU23" s="0" t="n">
        <v>0.970873786407767</v>
      </c>
      <c r="AV23" s="0" t="n">
        <v>0.970873786407767</v>
      </c>
      <c r="AW23" s="0" t="n">
        <v>0.970873786407767</v>
      </c>
      <c r="AX23" s="0" t="n">
        <v>0.970873786407767</v>
      </c>
      <c r="AY23" s="0" t="n">
        <v>0.970873786407767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70873786407767</v>
      </c>
      <c r="C24" s="0" t="n">
        <v>0.970873786407767</v>
      </c>
      <c r="D24" s="0" t="n">
        <v>0.970873786407767</v>
      </c>
      <c r="E24" s="0" t="n">
        <v>0.970873786407767</v>
      </c>
      <c r="F24" s="0" t="n">
        <v>0.970873786407767</v>
      </c>
      <c r="G24" s="0" t="n">
        <v>0.970873786407767</v>
      </c>
      <c r="H24" s="0" t="n">
        <v>0.970873786407767</v>
      </c>
      <c r="I24" s="0" t="n">
        <v>0.970873786407767</v>
      </c>
      <c r="J24" s="0" t="n">
        <v>0.970873786407767</v>
      </c>
      <c r="K24" s="0" t="n">
        <v>0.970873786407767</v>
      </c>
      <c r="L24" s="0" t="n">
        <v>0.970873786407767</v>
      </c>
      <c r="M24" s="0" t="n">
        <v>0.970873786407767</v>
      </c>
      <c r="N24" s="0" t="n">
        <v>0.970873786407767</v>
      </c>
      <c r="O24" s="0" t="n">
        <v>0.970873786407767</v>
      </c>
      <c r="P24" s="0" t="n">
        <v>0.970873786407767</v>
      </c>
      <c r="Q24" s="0" t="n">
        <v>0.970873786407767</v>
      </c>
      <c r="R24" s="0" t="n">
        <v>0.970873786407767</v>
      </c>
      <c r="S24" s="0" t="n">
        <v>0.970873786407767</v>
      </c>
      <c r="T24" s="0" t="n">
        <v>0.970873786407767</v>
      </c>
      <c r="U24" s="0" t="n">
        <v>0.970873786407767</v>
      </c>
      <c r="V24" s="0" t="n">
        <v>0.970873786407767</v>
      </c>
      <c r="W24" s="0" t="n">
        <v>0.970873786407767</v>
      </c>
      <c r="X24" s="0" t="n">
        <v>0.970873786407767</v>
      </c>
      <c r="Y24" s="0" t="n">
        <v>0.970873786407767</v>
      </c>
      <c r="Z24" s="0" t="n">
        <v>0.970873786407767</v>
      </c>
      <c r="AA24" s="0" t="n">
        <v>0.970873786407767</v>
      </c>
      <c r="AB24" s="0" t="n">
        <v>0.970873786407767</v>
      </c>
      <c r="AC24" s="0" t="n">
        <v>0.970873786407767</v>
      </c>
      <c r="AD24" s="0" t="n">
        <v>0.970873786407767</v>
      </c>
      <c r="AE24" s="0" t="n">
        <v>0.970873786407767</v>
      </c>
      <c r="AF24" s="0" t="n">
        <v>0.970873786407767</v>
      </c>
      <c r="AG24" s="0" t="n">
        <v>0.970873786407767</v>
      </c>
      <c r="AH24" s="0" t="n">
        <v>0.970873786407767</v>
      </c>
      <c r="AI24" s="0" t="n">
        <v>0.970873786407767</v>
      </c>
      <c r="AJ24" s="0" t="n">
        <v>0.970873786407767</v>
      </c>
      <c r="AK24" s="0" t="n">
        <v>0.970873786407767</v>
      </c>
      <c r="AL24" s="0" t="n">
        <v>0.970873786407767</v>
      </c>
      <c r="AM24" s="0" t="n">
        <v>0.970873786407767</v>
      </c>
      <c r="AN24" s="0" t="n">
        <v>0.970873786407767</v>
      </c>
      <c r="AO24" s="0" t="n">
        <v>0.970873786407767</v>
      </c>
      <c r="AP24" s="0" t="n">
        <v>0.970873786407767</v>
      </c>
      <c r="AQ24" s="0" t="n">
        <v>0.970873786407767</v>
      </c>
      <c r="AR24" s="0" t="n">
        <v>0.970873786407767</v>
      </c>
      <c r="AS24" s="0" t="n">
        <v>0.970873786407767</v>
      </c>
      <c r="AT24" s="0" t="n">
        <v>0.970873786407767</v>
      </c>
      <c r="AU24" s="0" t="n">
        <v>0.970873786407767</v>
      </c>
      <c r="AV24" s="0" t="n">
        <v>0.970873786407767</v>
      </c>
      <c r="AW24" s="0" t="n">
        <v>0.970873786407767</v>
      </c>
      <c r="AX24" s="0" t="n">
        <v>0.970873786407767</v>
      </c>
      <c r="AY24" s="0" t="n">
        <v>0.97087378640776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70873786407767</v>
      </c>
      <c r="C25" s="0" t="n">
        <v>0.970873786407767</v>
      </c>
      <c r="D25" s="0" t="n">
        <v>0.970873786407767</v>
      </c>
      <c r="E25" s="0" t="n">
        <v>0.970873786407767</v>
      </c>
      <c r="F25" s="0" t="n">
        <v>0.970873786407767</v>
      </c>
      <c r="G25" s="0" t="n">
        <v>0.970873786407767</v>
      </c>
      <c r="H25" s="0" t="n">
        <v>0.970873786407767</v>
      </c>
      <c r="I25" s="0" t="n">
        <v>0.970873786407767</v>
      </c>
      <c r="J25" s="0" t="n">
        <v>0.970873786407767</v>
      </c>
      <c r="K25" s="0" t="n">
        <v>0.970873786407767</v>
      </c>
      <c r="L25" s="0" t="n">
        <v>0.970873786407767</v>
      </c>
      <c r="M25" s="0" t="n">
        <v>0.970873786407767</v>
      </c>
      <c r="N25" s="0" t="n">
        <v>0.970873786407767</v>
      </c>
      <c r="O25" s="0" t="n">
        <v>0.970873786407767</v>
      </c>
      <c r="P25" s="0" t="n">
        <v>0.970873786407767</v>
      </c>
      <c r="Q25" s="0" t="n">
        <v>0.970873786407767</v>
      </c>
      <c r="R25" s="0" t="n">
        <v>0.970873786407767</v>
      </c>
      <c r="S25" s="0" t="n">
        <v>0.970873786407767</v>
      </c>
      <c r="T25" s="0" t="n">
        <v>0.970873786407767</v>
      </c>
      <c r="U25" s="0" t="n">
        <v>0.970873786407767</v>
      </c>
      <c r="V25" s="0" t="n">
        <v>0.970873786407767</v>
      </c>
      <c r="W25" s="0" t="n">
        <v>0.970873786407767</v>
      </c>
      <c r="X25" s="0" t="n">
        <v>0.970873786407767</v>
      </c>
      <c r="Y25" s="0" t="n">
        <v>0.970873786407767</v>
      </c>
      <c r="Z25" s="0" t="n">
        <v>0.970873786407767</v>
      </c>
      <c r="AA25" s="0" t="n">
        <v>0.970873786407767</v>
      </c>
      <c r="AB25" s="0" t="n">
        <v>0.970873786407767</v>
      </c>
      <c r="AC25" s="0" t="n">
        <v>0.970873786407767</v>
      </c>
      <c r="AD25" s="0" t="n">
        <v>0.970873786407767</v>
      </c>
      <c r="AE25" s="0" t="n">
        <v>0.970873786407767</v>
      </c>
      <c r="AF25" s="0" t="n">
        <v>0.970873786407767</v>
      </c>
      <c r="AG25" s="0" t="n">
        <v>0.970873786407767</v>
      </c>
      <c r="AH25" s="0" t="n">
        <v>0.970873786407767</v>
      </c>
      <c r="AI25" s="0" t="n">
        <v>0.970873786407767</v>
      </c>
      <c r="AJ25" s="0" t="n">
        <v>0.970873786407767</v>
      </c>
      <c r="AK25" s="0" t="n">
        <v>0.970873786407767</v>
      </c>
      <c r="AL25" s="0" t="n">
        <v>0.970873786407767</v>
      </c>
      <c r="AM25" s="0" t="n">
        <v>0.970873786407767</v>
      </c>
      <c r="AN25" s="0" t="n">
        <v>0.970873786407767</v>
      </c>
      <c r="AO25" s="0" t="n">
        <v>0.970873786407767</v>
      </c>
      <c r="AP25" s="0" t="n">
        <v>0.970873786407767</v>
      </c>
      <c r="AQ25" s="0" t="n">
        <v>0.970873786407767</v>
      </c>
      <c r="AR25" s="0" t="n">
        <v>0.970873786407767</v>
      </c>
      <c r="AS25" s="0" t="n">
        <v>0.970873786407767</v>
      </c>
      <c r="AT25" s="0" t="n">
        <v>0.970873786407767</v>
      </c>
      <c r="AU25" s="0" t="n">
        <v>0.970873786407767</v>
      </c>
      <c r="AV25" s="0" t="n">
        <v>0.970873786407767</v>
      </c>
      <c r="AW25" s="0" t="n">
        <v>0.970873786407767</v>
      </c>
      <c r="AX25" s="0" t="n">
        <v>0.970873786407767</v>
      </c>
      <c r="AY25" s="0" t="n">
        <v>0.970873786407767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70873786407767</v>
      </c>
      <c r="C26" s="0" t="n">
        <v>0.970873786407767</v>
      </c>
      <c r="D26" s="0" t="n">
        <v>0.970873786407767</v>
      </c>
      <c r="E26" s="0" t="n">
        <v>0.970873786407767</v>
      </c>
      <c r="F26" s="0" t="n">
        <v>0.970873786407767</v>
      </c>
      <c r="G26" s="0" t="n">
        <v>0.970873786407767</v>
      </c>
      <c r="H26" s="0" t="n">
        <v>0.970873786407767</v>
      </c>
      <c r="I26" s="0" t="n">
        <v>0.970873786407767</v>
      </c>
      <c r="J26" s="0" t="n">
        <v>0.970873786407767</v>
      </c>
      <c r="K26" s="0" t="n">
        <v>0.970873786407767</v>
      </c>
      <c r="L26" s="0" t="n">
        <v>0.970873786407767</v>
      </c>
      <c r="M26" s="0" t="n">
        <v>0.970873786407767</v>
      </c>
      <c r="N26" s="0" t="n">
        <v>0.970873786407767</v>
      </c>
      <c r="O26" s="0" t="n">
        <v>0.970873786407767</v>
      </c>
      <c r="P26" s="0" t="n">
        <v>0.970873786407767</v>
      </c>
      <c r="Q26" s="0" t="n">
        <v>0.970873786407767</v>
      </c>
      <c r="R26" s="0" t="n">
        <v>0.970873786407767</v>
      </c>
      <c r="S26" s="0" t="n">
        <v>0.970873786407767</v>
      </c>
      <c r="T26" s="0" t="n">
        <v>0.970873786407767</v>
      </c>
      <c r="U26" s="0" t="n">
        <v>0.970873786407767</v>
      </c>
      <c r="V26" s="0" t="n">
        <v>0.970873786407767</v>
      </c>
      <c r="W26" s="0" t="n">
        <v>0.970873786407767</v>
      </c>
      <c r="X26" s="0" t="n">
        <v>0.970873786407767</v>
      </c>
      <c r="Y26" s="0" t="n">
        <v>0.970873786407767</v>
      </c>
      <c r="Z26" s="0" t="n">
        <v>0.970873786407767</v>
      </c>
      <c r="AA26" s="0" t="n">
        <v>0.970873786407767</v>
      </c>
      <c r="AB26" s="0" t="n">
        <v>0.970873786407767</v>
      </c>
      <c r="AC26" s="0" t="n">
        <v>0.970873786407767</v>
      </c>
      <c r="AD26" s="0" t="n">
        <v>0.970873786407767</v>
      </c>
      <c r="AE26" s="0" t="n">
        <v>0.970873786407767</v>
      </c>
      <c r="AF26" s="0" t="n">
        <v>0.970873786407767</v>
      </c>
      <c r="AG26" s="0" t="n">
        <v>0.970873786407767</v>
      </c>
      <c r="AH26" s="0" t="n">
        <v>0.970873786407767</v>
      </c>
      <c r="AI26" s="0" t="n">
        <v>0.970873786407767</v>
      </c>
      <c r="AJ26" s="0" t="n">
        <v>0.970873786407767</v>
      </c>
      <c r="AK26" s="0" t="n">
        <v>0.970873786407767</v>
      </c>
      <c r="AL26" s="0" t="n">
        <v>0.970873786407767</v>
      </c>
      <c r="AM26" s="0" t="n">
        <v>0.970873786407767</v>
      </c>
      <c r="AN26" s="0" t="n">
        <v>0.970873786407767</v>
      </c>
      <c r="AO26" s="0" t="n">
        <v>0.970873786407767</v>
      </c>
      <c r="AP26" s="0" t="n">
        <v>0.970873786407767</v>
      </c>
      <c r="AQ26" s="0" t="n">
        <v>0.970873786407767</v>
      </c>
      <c r="AR26" s="0" t="n">
        <v>0.970873786407767</v>
      </c>
      <c r="AS26" s="0" t="n">
        <v>0.970873786407767</v>
      </c>
      <c r="AT26" s="0" t="n">
        <v>0.970873786407767</v>
      </c>
      <c r="AU26" s="0" t="n">
        <v>0.970873786407767</v>
      </c>
      <c r="AV26" s="0" t="n">
        <v>0.970873786407767</v>
      </c>
      <c r="AW26" s="0" t="n">
        <v>0.970873786407767</v>
      </c>
      <c r="AX26" s="0" t="n">
        <v>0.970873786407767</v>
      </c>
      <c r="AY26" s="0" t="n">
        <v>0.970873786407767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70873786407767</v>
      </c>
      <c r="C27" s="0" t="n">
        <v>0.970873786407767</v>
      </c>
      <c r="D27" s="0" t="n">
        <v>0.970873786407767</v>
      </c>
      <c r="E27" s="0" t="n">
        <v>0.970873786407767</v>
      </c>
      <c r="F27" s="0" t="n">
        <v>0.970873786407767</v>
      </c>
      <c r="G27" s="0" t="n">
        <v>0.970873786407767</v>
      </c>
      <c r="H27" s="0" t="n">
        <v>0.970873786407767</v>
      </c>
      <c r="I27" s="0" t="n">
        <v>0.970873786407767</v>
      </c>
      <c r="J27" s="0" t="n">
        <v>0.970873786407767</v>
      </c>
      <c r="K27" s="0" t="n">
        <v>0.970873786407767</v>
      </c>
      <c r="L27" s="0" t="n">
        <v>0.970873786407767</v>
      </c>
      <c r="M27" s="0" t="n">
        <v>0.970873786407767</v>
      </c>
      <c r="N27" s="0" t="n">
        <v>0.970873786407767</v>
      </c>
      <c r="O27" s="0" t="n">
        <v>0.970873786407767</v>
      </c>
      <c r="P27" s="0" t="n">
        <v>0.970873786407767</v>
      </c>
      <c r="Q27" s="0" t="n">
        <v>0.970873786407767</v>
      </c>
      <c r="R27" s="0" t="n">
        <v>0.970873786407767</v>
      </c>
      <c r="S27" s="0" t="n">
        <v>0.970873786407767</v>
      </c>
      <c r="T27" s="0" t="n">
        <v>0.970873786407767</v>
      </c>
      <c r="U27" s="0" t="n">
        <v>0.970873786407767</v>
      </c>
      <c r="V27" s="0" t="n">
        <v>0.970873786407767</v>
      </c>
      <c r="W27" s="0" t="n">
        <v>0.970873786407767</v>
      </c>
      <c r="X27" s="0" t="n">
        <v>0.970873786407767</v>
      </c>
      <c r="Y27" s="0" t="n">
        <v>0.970873786407767</v>
      </c>
      <c r="Z27" s="0" t="n">
        <v>0.970873786407767</v>
      </c>
      <c r="AA27" s="0" t="n">
        <v>0.970873786407767</v>
      </c>
      <c r="AB27" s="0" t="n">
        <v>0.970873786407767</v>
      </c>
      <c r="AC27" s="0" t="n">
        <v>0.970873786407767</v>
      </c>
      <c r="AD27" s="0" t="n">
        <v>0.970873786407767</v>
      </c>
      <c r="AE27" s="0" t="n">
        <v>0.970873786407767</v>
      </c>
      <c r="AF27" s="0" t="n">
        <v>0.970873786407767</v>
      </c>
      <c r="AG27" s="0" t="n">
        <v>0.970873786407767</v>
      </c>
      <c r="AH27" s="0" t="n">
        <v>0.970873786407767</v>
      </c>
      <c r="AI27" s="0" t="n">
        <v>0.970873786407767</v>
      </c>
      <c r="AJ27" s="0" t="n">
        <v>0.970873786407767</v>
      </c>
      <c r="AK27" s="0" t="n">
        <v>0.970873786407767</v>
      </c>
      <c r="AL27" s="0" t="n">
        <v>0.970873786407767</v>
      </c>
      <c r="AM27" s="0" t="n">
        <v>0.970873786407767</v>
      </c>
      <c r="AN27" s="0" t="n">
        <v>0.970873786407767</v>
      </c>
      <c r="AO27" s="0" t="n">
        <v>0.970873786407767</v>
      </c>
      <c r="AP27" s="0" t="n">
        <v>0.970873786407767</v>
      </c>
      <c r="AQ27" s="0" t="n">
        <v>0.970873786407767</v>
      </c>
      <c r="AR27" s="0" t="n">
        <v>0.970873786407767</v>
      </c>
      <c r="AS27" s="0" t="n">
        <v>0.970873786407767</v>
      </c>
      <c r="AT27" s="0" t="n">
        <v>0.970873786407767</v>
      </c>
      <c r="AU27" s="0" t="n">
        <v>0.970873786407767</v>
      </c>
      <c r="AV27" s="0" t="n">
        <v>0.970873786407767</v>
      </c>
      <c r="AW27" s="0" t="n">
        <v>0.970873786407767</v>
      </c>
      <c r="AX27" s="0" t="n">
        <v>0.970873786407767</v>
      </c>
      <c r="AY27" s="0" t="n">
        <v>0.970873786407767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70873786407767</v>
      </c>
      <c r="C28" s="0" t="n">
        <v>0.970873786407767</v>
      </c>
      <c r="D28" s="0" t="n">
        <v>0.970873786407767</v>
      </c>
      <c r="E28" s="0" t="n">
        <v>0.970873786407767</v>
      </c>
      <c r="F28" s="0" t="n">
        <v>0.970873786407767</v>
      </c>
      <c r="G28" s="0" t="n">
        <v>0.970873786407767</v>
      </c>
      <c r="H28" s="0" t="n">
        <v>0.970873786407767</v>
      </c>
      <c r="I28" s="0" t="n">
        <v>0.970873786407767</v>
      </c>
      <c r="J28" s="0" t="n">
        <v>0.970873786407767</v>
      </c>
      <c r="K28" s="0" t="n">
        <v>0.970873786407767</v>
      </c>
      <c r="L28" s="0" t="n">
        <v>0.970873786407767</v>
      </c>
      <c r="M28" s="0" t="n">
        <v>0.970873786407767</v>
      </c>
      <c r="N28" s="0" t="n">
        <v>0.970873786407767</v>
      </c>
      <c r="O28" s="0" t="n">
        <v>0.970873786407767</v>
      </c>
      <c r="P28" s="0" t="n">
        <v>0.970873786407767</v>
      </c>
      <c r="Q28" s="0" t="n">
        <v>0.970873786407767</v>
      </c>
      <c r="R28" s="0" t="n">
        <v>0.970873786407767</v>
      </c>
      <c r="S28" s="0" t="n">
        <v>0.970873786407767</v>
      </c>
      <c r="T28" s="0" t="n">
        <v>0.970873786407767</v>
      </c>
      <c r="U28" s="0" t="n">
        <v>0.970873786407767</v>
      </c>
      <c r="V28" s="0" t="n">
        <v>0.970873786407767</v>
      </c>
      <c r="W28" s="0" t="n">
        <v>0.970873786407767</v>
      </c>
      <c r="X28" s="0" t="n">
        <v>0.970873786407767</v>
      </c>
      <c r="Y28" s="0" t="n">
        <v>0.970873786407767</v>
      </c>
      <c r="Z28" s="0" t="n">
        <v>0.970873786407767</v>
      </c>
      <c r="AA28" s="0" t="n">
        <v>0.970873786407767</v>
      </c>
      <c r="AB28" s="0" t="n">
        <v>0.970873786407767</v>
      </c>
      <c r="AC28" s="0" t="n">
        <v>0.970873786407767</v>
      </c>
      <c r="AD28" s="0" t="n">
        <v>0.970873786407767</v>
      </c>
      <c r="AE28" s="0" t="n">
        <v>0.970873786407767</v>
      </c>
      <c r="AF28" s="0" t="n">
        <v>0.970873786407767</v>
      </c>
      <c r="AG28" s="0" t="n">
        <v>0.970873786407767</v>
      </c>
      <c r="AH28" s="0" t="n">
        <v>0.970873786407767</v>
      </c>
      <c r="AI28" s="0" t="n">
        <v>0.970873786407767</v>
      </c>
      <c r="AJ28" s="0" t="n">
        <v>0.970873786407767</v>
      </c>
      <c r="AK28" s="0" t="n">
        <v>0.970873786407767</v>
      </c>
      <c r="AL28" s="0" t="n">
        <v>0.970873786407767</v>
      </c>
      <c r="AM28" s="0" t="n">
        <v>0.970873786407767</v>
      </c>
      <c r="AN28" s="0" t="n">
        <v>0.970873786407767</v>
      </c>
      <c r="AO28" s="0" t="n">
        <v>0.970873786407767</v>
      </c>
      <c r="AP28" s="0" t="n">
        <v>0.970873786407767</v>
      </c>
      <c r="AQ28" s="0" t="n">
        <v>0.970873786407767</v>
      </c>
      <c r="AR28" s="0" t="n">
        <v>0.970873786407767</v>
      </c>
      <c r="AS28" s="0" t="n">
        <v>0.970873786407767</v>
      </c>
      <c r="AT28" s="0" t="n">
        <v>0.970873786407767</v>
      </c>
      <c r="AU28" s="0" t="n">
        <v>0.970873786407767</v>
      </c>
      <c r="AV28" s="0" t="n">
        <v>0.970873786407767</v>
      </c>
      <c r="AW28" s="0" t="n">
        <v>0.970873786407767</v>
      </c>
      <c r="AX28" s="0" t="n">
        <v>0.970873786407767</v>
      </c>
      <c r="AY28" s="0" t="n">
        <v>0.970873786407767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70873786407767</v>
      </c>
      <c r="C29" s="0" t="n">
        <v>0.970873786407767</v>
      </c>
      <c r="D29" s="0" t="n">
        <v>0.970873786407767</v>
      </c>
      <c r="E29" s="0" t="n">
        <v>0.970873786407767</v>
      </c>
      <c r="F29" s="0" t="n">
        <v>0.970873786407767</v>
      </c>
      <c r="G29" s="0" t="n">
        <v>0.970873786407767</v>
      </c>
      <c r="H29" s="0" t="n">
        <v>0.970873786407767</v>
      </c>
      <c r="I29" s="0" t="n">
        <v>0.970873786407767</v>
      </c>
      <c r="J29" s="0" t="n">
        <v>0.970873786407767</v>
      </c>
      <c r="K29" s="0" t="n">
        <v>0.970873786407767</v>
      </c>
      <c r="L29" s="0" t="n">
        <v>0.970873786407767</v>
      </c>
      <c r="M29" s="0" t="n">
        <v>0.970873786407767</v>
      </c>
      <c r="N29" s="0" t="n">
        <v>0.970873786407767</v>
      </c>
      <c r="O29" s="0" t="n">
        <v>0.970873786407767</v>
      </c>
      <c r="P29" s="0" t="n">
        <v>0.970873786407767</v>
      </c>
      <c r="Q29" s="0" t="n">
        <v>0.970873786407767</v>
      </c>
      <c r="R29" s="0" t="n">
        <v>0.970873786407767</v>
      </c>
      <c r="S29" s="0" t="n">
        <v>0.970873786407767</v>
      </c>
      <c r="T29" s="0" t="n">
        <v>0.970873786407767</v>
      </c>
      <c r="U29" s="0" t="n">
        <v>0.970873786407767</v>
      </c>
      <c r="V29" s="0" t="n">
        <v>0.970873786407767</v>
      </c>
      <c r="W29" s="0" t="n">
        <v>0.970873786407767</v>
      </c>
      <c r="X29" s="0" t="n">
        <v>0.970873786407767</v>
      </c>
      <c r="Y29" s="0" t="n">
        <v>0.970873786407767</v>
      </c>
      <c r="Z29" s="0" t="n">
        <v>0.970873786407767</v>
      </c>
      <c r="AA29" s="0" t="n">
        <v>0.970873786407767</v>
      </c>
      <c r="AB29" s="0" t="n">
        <v>0.970873786407767</v>
      </c>
      <c r="AC29" s="0" t="n">
        <v>0.970873786407767</v>
      </c>
      <c r="AD29" s="0" t="n">
        <v>0.970873786407767</v>
      </c>
      <c r="AE29" s="0" t="n">
        <v>0.970873786407767</v>
      </c>
      <c r="AF29" s="0" t="n">
        <v>0.970873786407767</v>
      </c>
      <c r="AG29" s="0" t="n">
        <v>0.970873786407767</v>
      </c>
      <c r="AH29" s="0" t="n">
        <v>0.970873786407767</v>
      </c>
      <c r="AI29" s="0" t="n">
        <v>0.970873786407767</v>
      </c>
      <c r="AJ29" s="0" t="n">
        <v>0.970873786407767</v>
      </c>
      <c r="AK29" s="0" t="n">
        <v>0.970873786407767</v>
      </c>
      <c r="AL29" s="0" t="n">
        <v>0.970873786407767</v>
      </c>
      <c r="AM29" s="0" t="n">
        <v>0.970873786407767</v>
      </c>
      <c r="AN29" s="0" t="n">
        <v>0.970873786407767</v>
      </c>
      <c r="AO29" s="0" t="n">
        <v>0.970873786407767</v>
      </c>
      <c r="AP29" s="0" t="n">
        <v>0.970873786407767</v>
      </c>
      <c r="AQ29" s="0" t="n">
        <v>0.970873786407767</v>
      </c>
      <c r="AR29" s="0" t="n">
        <v>0.970873786407767</v>
      </c>
      <c r="AS29" s="0" t="n">
        <v>0.970873786407767</v>
      </c>
      <c r="AT29" s="0" t="n">
        <v>0.970873786407767</v>
      </c>
      <c r="AU29" s="0" t="n">
        <v>0.970873786407767</v>
      </c>
      <c r="AV29" s="0" t="n">
        <v>0.970873786407767</v>
      </c>
      <c r="AW29" s="0" t="n">
        <v>0.970873786407767</v>
      </c>
      <c r="AX29" s="0" t="n">
        <v>0.970873786407767</v>
      </c>
      <c r="AY29" s="0" t="n">
        <v>0.970873786407767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70873786407767</v>
      </c>
      <c r="C30" s="0" t="n">
        <v>0.970873786407767</v>
      </c>
      <c r="D30" s="0" t="n">
        <v>0.970873786407767</v>
      </c>
      <c r="E30" s="0" t="n">
        <v>0.970873786407767</v>
      </c>
      <c r="F30" s="0" t="n">
        <v>0.970873786407767</v>
      </c>
      <c r="G30" s="0" t="n">
        <v>0.970873786407767</v>
      </c>
      <c r="H30" s="0" t="n">
        <v>0.970873786407767</v>
      </c>
      <c r="I30" s="0" t="n">
        <v>0.970873786407767</v>
      </c>
      <c r="J30" s="0" t="n">
        <v>0.970873786407767</v>
      </c>
      <c r="K30" s="0" t="n">
        <v>0.970873786407767</v>
      </c>
      <c r="L30" s="0" t="n">
        <v>0.970873786407767</v>
      </c>
      <c r="M30" s="0" t="n">
        <v>0.970873786407767</v>
      </c>
      <c r="N30" s="0" t="n">
        <v>0.970873786407767</v>
      </c>
      <c r="O30" s="0" t="n">
        <v>0.970873786407767</v>
      </c>
      <c r="P30" s="0" t="n">
        <v>0.970873786407767</v>
      </c>
      <c r="Q30" s="0" t="n">
        <v>0.970873786407767</v>
      </c>
      <c r="R30" s="0" t="n">
        <v>0.970873786407767</v>
      </c>
      <c r="S30" s="0" t="n">
        <v>0.970873786407767</v>
      </c>
      <c r="T30" s="0" t="n">
        <v>0.970873786407767</v>
      </c>
      <c r="U30" s="0" t="n">
        <v>0.970873786407767</v>
      </c>
      <c r="V30" s="0" t="n">
        <v>0.970873786407767</v>
      </c>
      <c r="W30" s="0" t="n">
        <v>0.970873786407767</v>
      </c>
      <c r="X30" s="0" t="n">
        <v>0.970873786407767</v>
      </c>
      <c r="Y30" s="0" t="n">
        <v>0.970873786407767</v>
      </c>
      <c r="Z30" s="0" t="n">
        <v>0.970873786407767</v>
      </c>
      <c r="AA30" s="0" t="n">
        <v>0.970873786407767</v>
      </c>
      <c r="AB30" s="0" t="n">
        <v>0.970873786407767</v>
      </c>
      <c r="AC30" s="0" t="n">
        <v>0.970873786407767</v>
      </c>
      <c r="AD30" s="0" t="n">
        <v>0.970873786407767</v>
      </c>
      <c r="AE30" s="0" t="n">
        <v>0.970873786407767</v>
      </c>
      <c r="AF30" s="0" t="n">
        <v>0.970873786407767</v>
      </c>
      <c r="AG30" s="0" t="n">
        <v>0.970873786407767</v>
      </c>
      <c r="AH30" s="0" t="n">
        <v>0.970873786407767</v>
      </c>
      <c r="AI30" s="0" t="n">
        <v>0.970873786407767</v>
      </c>
      <c r="AJ30" s="0" t="n">
        <v>0.970873786407767</v>
      </c>
      <c r="AK30" s="0" t="n">
        <v>0.970873786407767</v>
      </c>
      <c r="AL30" s="0" t="n">
        <v>0.970873786407767</v>
      </c>
      <c r="AM30" s="0" t="n">
        <v>0.970873786407767</v>
      </c>
      <c r="AN30" s="0" t="n">
        <v>0.970873786407767</v>
      </c>
      <c r="AO30" s="0" t="n">
        <v>0.970873786407767</v>
      </c>
      <c r="AP30" s="0" t="n">
        <v>0.970873786407767</v>
      </c>
      <c r="AQ30" s="0" t="n">
        <v>0.970873786407767</v>
      </c>
      <c r="AR30" s="0" t="n">
        <v>0.970873786407767</v>
      </c>
      <c r="AS30" s="0" t="n">
        <v>0.970873786407767</v>
      </c>
      <c r="AT30" s="0" t="n">
        <v>0.970873786407767</v>
      </c>
      <c r="AU30" s="0" t="n">
        <v>0.970873786407767</v>
      </c>
      <c r="AV30" s="0" t="n">
        <v>0.970873786407767</v>
      </c>
      <c r="AW30" s="0" t="n">
        <v>0.970873786407767</v>
      </c>
      <c r="AX30" s="0" t="n">
        <v>0.970873786407767</v>
      </c>
      <c r="AY30" s="0" t="n">
        <v>0.97087378640776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70873786407767</v>
      </c>
      <c r="C31" s="0" t="n">
        <v>0.970873786407767</v>
      </c>
      <c r="D31" s="0" t="n">
        <v>0.970873786407767</v>
      </c>
      <c r="E31" s="0" t="n">
        <v>0.970873786407767</v>
      </c>
      <c r="F31" s="0" t="n">
        <v>0.970873786407767</v>
      </c>
      <c r="G31" s="0" t="n">
        <v>0.970873786407767</v>
      </c>
      <c r="H31" s="0" t="n">
        <v>0.970873786407767</v>
      </c>
      <c r="I31" s="0" t="n">
        <v>0.970873786407767</v>
      </c>
      <c r="J31" s="0" t="n">
        <v>0.970873786407767</v>
      </c>
      <c r="K31" s="0" t="n">
        <v>0.970873786407767</v>
      </c>
      <c r="L31" s="0" t="n">
        <v>0.970873786407767</v>
      </c>
      <c r="M31" s="0" t="n">
        <v>0.970873786407767</v>
      </c>
      <c r="N31" s="0" t="n">
        <v>0.970873786407767</v>
      </c>
      <c r="O31" s="0" t="n">
        <v>0.970873786407767</v>
      </c>
      <c r="P31" s="0" t="n">
        <v>0.970873786407767</v>
      </c>
      <c r="Q31" s="0" t="n">
        <v>0.970873786407767</v>
      </c>
      <c r="R31" s="0" t="n">
        <v>0.970873786407767</v>
      </c>
      <c r="S31" s="0" t="n">
        <v>0.970873786407767</v>
      </c>
      <c r="T31" s="0" t="n">
        <v>0.970873786407767</v>
      </c>
      <c r="U31" s="0" t="n">
        <v>0.970873786407767</v>
      </c>
      <c r="V31" s="0" t="n">
        <v>0.970873786407767</v>
      </c>
      <c r="W31" s="0" t="n">
        <v>0.970873786407767</v>
      </c>
      <c r="X31" s="0" t="n">
        <v>0.970873786407767</v>
      </c>
      <c r="Y31" s="0" t="n">
        <v>0.970873786407767</v>
      </c>
      <c r="Z31" s="0" t="n">
        <v>0.970873786407767</v>
      </c>
      <c r="AA31" s="0" t="n">
        <v>0.970873786407767</v>
      </c>
      <c r="AB31" s="0" t="n">
        <v>0.970873786407767</v>
      </c>
      <c r="AC31" s="0" t="n">
        <v>0.970873786407767</v>
      </c>
      <c r="AD31" s="0" t="n">
        <v>0.970873786407767</v>
      </c>
      <c r="AE31" s="0" t="n">
        <v>0.970873786407767</v>
      </c>
      <c r="AF31" s="0" t="n">
        <v>0.970873786407767</v>
      </c>
      <c r="AG31" s="0" t="n">
        <v>0.970873786407767</v>
      </c>
      <c r="AH31" s="0" t="n">
        <v>0.970873786407767</v>
      </c>
      <c r="AI31" s="0" t="n">
        <v>0.970873786407767</v>
      </c>
      <c r="AJ31" s="0" t="n">
        <v>0.970873786407767</v>
      </c>
      <c r="AK31" s="0" t="n">
        <v>0.970873786407767</v>
      </c>
      <c r="AL31" s="0" t="n">
        <v>0.970873786407767</v>
      </c>
      <c r="AM31" s="0" t="n">
        <v>0.970873786407767</v>
      </c>
      <c r="AN31" s="0" t="n">
        <v>0.970873786407767</v>
      </c>
      <c r="AO31" s="0" t="n">
        <v>0.970873786407767</v>
      </c>
      <c r="AP31" s="0" t="n">
        <v>0.970873786407767</v>
      </c>
      <c r="AQ31" s="0" t="n">
        <v>0.970873786407767</v>
      </c>
      <c r="AR31" s="0" t="n">
        <v>0.970873786407767</v>
      </c>
      <c r="AS31" s="0" t="n">
        <v>0.970873786407767</v>
      </c>
      <c r="AT31" s="0" t="n">
        <v>0.970873786407767</v>
      </c>
      <c r="AU31" s="0" t="n">
        <v>0.970873786407767</v>
      </c>
      <c r="AV31" s="0" t="n">
        <v>0.970873786407767</v>
      </c>
      <c r="AW31" s="0" t="n">
        <v>0.970873786407767</v>
      </c>
      <c r="AX31" s="0" t="n">
        <v>0.970873786407767</v>
      </c>
      <c r="AY31" s="0" t="n">
        <v>0.970873786407767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70873786407767</v>
      </c>
      <c r="C32" s="0" t="n">
        <v>0.970873786407767</v>
      </c>
      <c r="D32" s="0" t="n">
        <v>0.970873786407767</v>
      </c>
      <c r="E32" s="0" t="n">
        <v>0.970873786407767</v>
      </c>
      <c r="F32" s="0" t="n">
        <v>0.970873786407767</v>
      </c>
      <c r="G32" s="0" t="n">
        <v>0.970873786407767</v>
      </c>
      <c r="H32" s="0" t="n">
        <v>0.970873786407767</v>
      </c>
      <c r="I32" s="0" t="n">
        <v>0.970873786407767</v>
      </c>
      <c r="J32" s="0" t="n">
        <v>0.970873786407767</v>
      </c>
      <c r="K32" s="0" t="n">
        <v>0.970873786407767</v>
      </c>
      <c r="L32" s="0" t="n">
        <v>0.970873786407767</v>
      </c>
      <c r="M32" s="0" t="n">
        <v>0.970873786407767</v>
      </c>
      <c r="N32" s="0" t="n">
        <v>0.970873786407767</v>
      </c>
      <c r="O32" s="0" t="n">
        <v>0.970873786407767</v>
      </c>
      <c r="P32" s="0" t="n">
        <v>0.970873786407767</v>
      </c>
      <c r="Q32" s="0" t="n">
        <v>0.970873786407767</v>
      </c>
      <c r="R32" s="0" t="n">
        <v>0.970873786407767</v>
      </c>
      <c r="S32" s="0" t="n">
        <v>0.970873786407767</v>
      </c>
      <c r="T32" s="0" t="n">
        <v>0.970873786407767</v>
      </c>
      <c r="U32" s="0" t="n">
        <v>0.970873786407767</v>
      </c>
      <c r="V32" s="0" t="n">
        <v>0.970873786407767</v>
      </c>
      <c r="W32" s="0" t="n">
        <v>0.970873786407767</v>
      </c>
      <c r="X32" s="0" t="n">
        <v>0.970873786407767</v>
      </c>
      <c r="Y32" s="0" t="n">
        <v>0.970873786407767</v>
      </c>
      <c r="Z32" s="0" t="n">
        <v>0.970873786407767</v>
      </c>
      <c r="AA32" s="0" t="n">
        <v>0.970873786407767</v>
      </c>
      <c r="AB32" s="0" t="n">
        <v>0.970873786407767</v>
      </c>
      <c r="AC32" s="0" t="n">
        <v>0.970873786407767</v>
      </c>
      <c r="AD32" s="0" t="n">
        <v>0.970873786407767</v>
      </c>
      <c r="AE32" s="0" t="n">
        <v>0.970873786407767</v>
      </c>
      <c r="AF32" s="0" t="n">
        <v>0.970873786407767</v>
      </c>
      <c r="AG32" s="0" t="n">
        <v>0.970873786407767</v>
      </c>
      <c r="AH32" s="0" t="n">
        <v>0.970873786407767</v>
      </c>
      <c r="AI32" s="0" t="n">
        <v>0.970873786407767</v>
      </c>
      <c r="AJ32" s="0" t="n">
        <v>0.970873786407767</v>
      </c>
      <c r="AK32" s="0" t="n">
        <v>0.970873786407767</v>
      </c>
      <c r="AL32" s="0" t="n">
        <v>0.970873786407767</v>
      </c>
      <c r="AM32" s="0" t="n">
        <v>0.970873786407767</v>
      </c>
      <c r="AN32" s="0" t="n">
        <v>0.970873786407767</v>
      </c>
      <c r="AO32" s="0" t="n">
        <v>0.970873786407767</v>
      </c>
      <c r="AP32" s="0" t="n">
        <v>0.970873786407767</v>
      </c>
      <c r="AQ32" s="0" t="n">
        <v>0.970873786407767</v>
      </c>
      <c r="AR32" s="0" t="n">
        <v>0.970873786407767</v>
      </c>
      <c r="AS32" s="0" t="n">
        <v>0.970873786407767</v>
      </c>
      <c r="AT32" s="0" t="n">
        <v>0.970873786407767</v>
      </c>
      <c r="AU32" s="0" t="n">
        <v>0.970873786407767</v>
      </c>
      <c r="AV32" s="0" t="n">
        <v>0.970873786407767</v>
      </c>
      <c r="AW32" s="0" t="n">
        <v>0.970873786407767</v>
      </c>
      <c r="AX32" s="0" t="n">
        <v>0.970873786407767</v>
      </c>
      <c r="AY32" s="0" t="n">
        <v>0.970873786407767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70873786407767</v>
      </c>
      <c r="C33" s="0" t="n">
        <v>0.970873786407767</v>
      </c>
      <c r="D33" s="0" t="n">
        <v>0.970873786407767</v>
      </c>
      <c r="E33" s="0" t="n">
        <v>0.970873786407767</v>
      </c>
      <c r="F33" s="0" t="n">
        <v>0.970873786407767</v>
      </c>
      <c r="G33" s="0" t="n">
        <v>0.970873786407767</v>
      </c>
      <c r="H33" s="0" t="n">
        <v>0.970873786407767</v>
      </c>
      <c r="I33" s="0" t="n">
        <v>0.970873786407767</v>
      </c>
      <c r="J33" s="0" t="n">
        <v>0.970873786407767</v>
      </c>
      <c r="K33" s="0" t="n">
        <v>0.970873786407767</v>
      </c>
      <c r="L33" s="0" t="n">
        <v>0.970873786407767</v>
      </c>
      <c r="M33" s="0" t="n">
        <v>0.970873786407767</v>
      </c>
      <c r="N33" s="0" t="n">
        <v>0.970873786407767</v>
      </c>
      <c r="O33" s="0" t="n">
        <v>0.970873786407767</v>
      </c>
      <c r="P33" s="0" t="n">
        <v>0.970873786407767</v>
      </c>
      <c r="Q33" s="0" t="n">
        <v>0.970873786407767</v>
      </c>
      <c r="R33" s="0" t="n">
        <v>0.970873786407767</v>
      </c>
      <c r="S33" s="0" t="n">
        <v>0.970873786407767</v>
      </c>
      <c r="T33" s="0" t="n">
        <v>0.970873786407767</v>
      </c>
      <c r="U33" s="0" t="n">
        <v>0.970873786407767</v>
      </c>
      <c r="V33" s="0" t="n">
        <v>0.970873786407767</v>
      </c>
      <c r="W33" s="0" t="n">
        <v>0.970873786407767</v>
      </c>
      <c r="X33" s="0" t="n">
        <v>0.970873786407767</v>
      </c>
      <c r="Y33" s="0" t="n">
        <v>0.970873786407767</v>
      </c>
      <c r="Z33" s="0" t="n">
        <v>0.970873786407767</v>
      </c>
      <c r="AA33" s="0" t="n">
        <v>0.970873786407767</v>
      </c>
      <c r="AB33" s="0" t="n">
        <v>0.970873786407767</v>
      </c>
      <c r="AC33" s="0" t="n">
        <v>0.970873786407767</v>
      </c>
      <c r="AD33" s="0" t="n">
        <v>0.970873786407767</v>
      </c>
      <c r="AE33" s="0" t="n">
        <v>0.970873786407767</v>
      </c>
      <c r="AF33" s="0" t="n">
        <v>0.970873786407767</v>
      </c>
      <c r="AG33" s="0" t="n">
        <v>0.970873786407767</v>
      </c>
      <c r="AH33" s="0" t="n">
        <v>0.970873786407767</v>
      </c>
      <c r="AI33" s="0" t="n">
        <v>0.970873786407767</v>
      </c>
      <c r="AJ33" s="0" t="n">
        <v>0.970873786407767</v>
      </c>
      <c r="AK33" s="0" t="n">
        <v>0.970873786407767</v>
      </c>
      <c r="AL33" s="0" t="n">
        <v>0.970873786407767</v>
      </c>
      <c r="AM33" s="0" t="n">
        <v>0.970873786407767</v>
      </c>
      <c r="AN33" s="0" t="n">
        <v>0.970873786407767</v>
      </c>
      <c r="AO33" s="0" t="n">
        <v>0.970873786407767</v>
      </c>
      <c r="AP33" s="0" t="n">
        <v>0.970873786407767</v>
      </c>
      <c r="AQ33" s="0" t="n">
        <v>0.970873786407767</v>
      </c>
      <c r="AR33" s="0" t="n">
        <v>0.970873786407767</v>
      </c>
      <c r="AS33" s="0" t="n">
        <v>0.970873786407767</v>
      </c>
      <c r="AT33" s="0" t="n">
        <v>0.970873786407767</v>
      </c>
      <c r="AU33" s="0" t="n">
        <v>0.970873786407767</v>
      </c>
      <c r="AV33" s="0" t="n">
        <v>0.970873786407767</v>
      </c>
      <c r="AW33" s="0" t="n">
        <v>0.970873786407767</v>
      </c>
      <c r="AX33" s="0" t="n">
        <v>0.970873786407767</v>
      </c>
      <c r="AY33" s="0" t="n">
        <v>0.970873786407767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70873786407767</v>
      </c>
      <c r="C34" s="0" t="n">
        <v>0.970873786407767</v>
      </c>
      <c r="D34" s="0" t="n">
        <v>0.970873786407767</v>
      </c>
      <c r="E34" s="0" t="n">
        <v>0.970873786407767</v>
      </c>
      <c r="F34" s="0" t="n">
        <v>0.970873786407767</v>
      </c>
      <c r="G34" s="0" t="n">
        <v>0.970873786407767</v>
      </c>
      <c r="H34" s="0" t="n">
        <v>0.970873786407767</v>
      </c>
      <c r="I34" s="0" t="n">
        <v>0.970873786407767</v>
      </c>
      <c r="J34" s="0" t="n">
        <v>0.970873786407767</v>
      </c>
      <c r="K34" s="0" t="n">
        <v>0.970873786407767</v>
      </c>
      <c r="L34" s="0" t="n">
        <v>0.970873786407767</v>
      </c>
      <c r="M34" s="0" t="n">
        <v>0.970873786407767</v>
      </c>
      <c r="N34" s="0" t="n">
        <v>0.970873786407767</v>
      </c>
      <c r="O34" s="0" t="n">
        <v>0.970873786407767</v>
      </c>
      <c r="P34" s="0" t="n">
        <v>0.970873786407767</v>
      </c>
      <c r="Q34" s="0" t="n">
        <v>0.970873786407767</v>
      </c>
      <c r="R34" s="0" t="n">
        <v>0.970873786407767</v>
      </c>
      <c r="S34" s="0" t="n">
        <v>0.970873786407767</v>
      </c>
      <c r="T34" s="0" t="n">
        <v>0.970873786407767</v>
      </c>
      <c r="U34" s="0" t="n">
        <v>0.970873786407767</v>
      </c>
      <c r="V34" s="0" t="n">
        <v>0.970873786407767</v>
      </c>
      <c r="W34" s="0" t="n">
        <v>0.970873786407767</v>
      </c>
      <c r="X34" s="0" t="n">
        <v>0.970873786407767</v>
      </c>
      <c r="Y34" s="0" t="n">
        <v>0.970873786407767</v>
      </c>
      <c r="Z34" s="0" t="n">
        <v>0.970873786407767</v>
      </c>
      <c r="AA34" s="0" t="n">
        <v>0.970873786407767</v>
      </c>
      <c r="AB34" s="0" t="n">
        <v>0.970873786407767</v>
      </c>
      <c r="AC34" s="0" t="n">
        <v>0.970873786407767</v>
      </c>
      <c r="AD34" s="0" t="n">
        <v>0.970873786407767</v>
      </c>
      <c r="AE34" s="0" t="n">
        <v>0.970873786407767</v>
      </c>
      <c r="AF34" s="0" t="n">
        <v>0.970873786407767</v>
      </c>
      <c r="AG34" s="0" t="n">
        <v>0.970873786407767</v>
      </c>
      <c r="AH34" s="0" t="n">
        <v>0.970873786407767</v>
      </c>
      <c r="AI34" s="0" t="n">
        <v>0.970873786407767</v>
      </c>
      <c r="AJ34" s="0" t="n">
        <v>0.970873786407767</v>
      </c>
      <c r="AK34" s="0" t="n">
        <v>0.970873786407767</v>
      </c>
      <c r="AL34" s="0" t="n">
        <v>0.970873786407767</v>
      </c>
      <c r="AM34" s="0" t="n">
        <v>0.970873786407767</v>
      </c>
      <c r="AN34" s="0" t="n">
        <v>0.970873786407767</v>
      </c>
      <c r="AO34" s="0" t="n">
        <v>0.970873786407767</v>
      </c>
      <c r="AP34" s="0" t="n">
        <v>0.970873786407767</v>
      </c>
      <c r="AQ34" s="0" t="n">
        <v>0.970873786407767</v>
      </c>
      <c r="AR34" s="0" t="n">
        <v>0.970873786407767</v>
      </c>
      <c r="AS34" s="0" t="n">
        <v>0.970873786407767</v>
      </c>
      <c r="AT34" s="0" t="n">
        <v>0.970873786407767</v>
      </c>
      <c r="AU34" s="0" t="n">
        <v>0.970873786407767</v>
      </c>
      <c r="AV34" s="0" t="n">
        <v>0.970873786407767</v>
      </c>
      <c r="AW34" s="0" t="n">
        <v>0.970873786407767</v>
      </c>
      <c r="AX34" s="0" t="n">
        <v>0.970873786407767</v>
      </c>
      <c r="AY34" s="0" t="n">
        <v>0.970873786407767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70873786407767</v>
      </c>
      <c r="C35" s="0" t="n">
        <v>0.970873786407767</v>
      </c>
      <c r="D35" s="0" t="n">
        <v>0.970873786407767</v>
      </c>
      <c r="E35" s="0" t="n">
        <v>0.970873786407767</v>
      </c>
      <c r="F35" s="0" t="n">
        <v>0.970873786407767</v>
      </c>
      <c r="G35" s="0" t="n">
        <v>0.970873786407767</v>
      </c>
      <c r="H35" s="0" t="n">
        <v>0.970873786407767</v>
      </c>
      <c r="I35" s="0" t="n">
        <v>0.970873786407767</v>
      </c>
      <c r="J35" s="0" t="n">
        <v>0.970873786407767</v>
      </c>
      <c r="K35" s="0" t="n">
        <v>0.970873786407767</v>
      </c>
      <c r="L35" s="0" t="n">
        <v>0.970873786407767</v>
      </c>
      <c r="M35" s="0" t="n">
        <v>0.970873786407767</v>
      </c>
      <c r="N35" s="0" t="n">
        <v>0.970873786407767</v>
      </c>
      <c r="O35" s="0" t="n">
        <v>0.970873786407767</v>
      </c>
      <c r="P35" s="0" t="n">
        <v>0.970873786407767</v>
      </c>
      <c r="Q35" s="0" t="n">
        <v>0.970873786407767</v>
      </c>
      <c r="R35" s="0" t="n">
        <v>0.970873786407767</v>
      </c>
      <c r="S35" s="0" t="n">
        <v>0.970873786407767</v>
      </c>
      <c r="T35" s="0" t="n">
        <v>0.970873786407767</v>
      </c>
      <c r="U35" s="0" t="n">
        <v>0.970873786407767</v>
      </c>
      <c r="V35" s="0" t="n">
        <v>0.970873786407767</v>
      </c>
      <c r="W35" s="0" t="n">
        <v>0.970873786407767</v>
      </c>
      <c r="X35" s="0" t="n">
        <v>0.970873786407767</v>
      </c>
      <c r="Y35" s="0" t="n">
        <v>0.970873786407767</v>
      </c>
      <c r="Z35" s="0" t="n">
        <v>0.970873786407767</v>
      </c>
      <c r="AA35" s="0" t="n">
        <v>0.970873786407767</v>
      </c>
      <c r="AB35" s="0" t="n">
        <v>0.970873786407767</v>
      </c>
      <c r="AC35" s="0" t="n">
        <v>0.970873786407767</v>
      </c>
      <c r="AD35" s="0" t="n">
        <v>0.970873786407767</v>
      </c>
      <c r="AE35" s="0" t="n">
        <v>0.970873786407767</v>
      </c>
      <c r="AF35" s="0" t="n">
        <v>0.970873786407767</v>
      </c>
      <c r="AG35" s="0" t="n">
        <v>0.970873786407767</v>
      </c>
      <c r="AH35" s="0" t="n">
        <v>0.970873786407767</v>
      </c>
      <c r="AI35" s="0" t="n">
        <v>0.970873786407767</v>
      </c>
      <c r="AJ35" s="0" t="n">
        <v>0.970873786407767</v>
      </c>
      <c r="AK35" s="0" t="n">
        <v>0.970873786407767</v>
      </c>
      <c r="AL35" s="0" t="n">
        <v>0.970873786407767</v>
      </c>
      <c r="AM35" s="0" t="n">
        <v>0.970873786407767</v>
      </c>
      <c r="AN35" s="0" t="n">
        <v>0.970873786407767</v>
      </c>
      <c r="AO35" s="0" t="n">
        <v>0.970873786407767</v>
      </c>
      <c r="AP35" s="0" t="n">
        <v>0.970873786407767</v>
      </c>
      <c r="AQ35" s="0" t="n">
        <v>0.970873786407767</v>
      </c>
      <c r="AR35" s="0" t="n">
        <v>0.970873786407767</v>
      </c>
      <c r="AS35" s="0" t="n">
        <v>0.970873786407767</v>
      </c>
      <c r="AT35" s="0" t="n">
        <v>0.970873786407767</v>
      </c>
      <c r="AU35" s="0" t="n">
        <v>0.970873786407767</v>
      </c>
      <c r="AV35" s="0" t="n">
        <v>0.970873786407767</v>
      </c>
      <c r="AW35" s="0" t="n">
        <v>0.970873786407767</v>
      </c>
      <c r="AX35" s="0" t="n">
        <v>0.970873786407767</v>
      </c>
      <c r="AY35" s="0" t="n">
        <v>0.97087378640776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70873786407767</v>
      </c>
      <c r="C36" s="0" t="n">
        <v>0.970873786407767</v>
      </c>
      <c r="D36" s="0" t="n">
        <v>0.970873786407767</v>
      </c>
      <c r="E36" s="0" t="n">
        <v>0.970873786407767</v>
      </c>
      <c r="F36" s="0" t="n">
        <v>0.970873786407767</v>
      </c>
      <c r="G36" s="0" t="n">
        <v>0.970873786407767</v>
      </c>
      <c r="H36" s="0" t="n">
        <v>0.970873786407767</v>
      </c>
      <c r="I36" s="0" t="n">
        <v>0.970873786407767</v>
      </c>
      <c r="J36" s="0" t="n">
        <v>0.970873786407767</v>
      </c>
      <c r="K36" s="0" t="n">
        <v>0.970873786407767</v>
      </c>
      <c r="L36" s="0" t="n">
        <v>0.970873786407767</v>
      </c>
      <c r="M36" s="0" t="n">
        <v>0.970873786407767</v>
      </c>
      <c r="N36" s="0" t="n">
        <v>0.970873786407767</v>
      </c>
      <c r="O36" s="0" t="n">
        <v>0.970873786407767</v>
      </c>
      <c r="P36" s="0" t="n">
        <v>0.970873786407767</v>
      </c>
      <c r="Q36" s="0" t="n">
        <v>0.970873786407767</v>
      </c>
      <c r="R36" s="0" t="n">
        <v>0.970873786407767</v>
      </c>
      <c r="S36" s="0" t="n">
        <v>0.970873786407767</v>
      </c>
      <c r="T36" s="0" t="n">
        <v>0.970873786407767</v>
      </c>
      <c r="U36" s="0" t="n">
        <v>0.970873786407767</v>
      </c>
      <c r="V36" s="0" t="n">
        <v>0.970873786407767</v>
      </c>
      <c r="W36" s="0" t="n">
        <v>0.970873786407767</v>
      </c>
      <c r="X36" s="0" t="n">
        <v>0.970873786407767</v>
      </c>
      <c r="Y36" s="0" t="n">
        <v>0.970873786407767</v>
      </c>
      <c r="Z36" s="0" t="n">
        <v>0.970873786407767</v>
      </c>
      <c r="AA36" s="0" t="n">
        <v>0.970873786407767</v>
      </c>
      <c r="AB36" s="0" t="n">
        <v>0.970873786407767</v>
      </c>
      <c r="AC36" s="0" t="n">
        <v>0.970873786407767</v>
      </c>
      <c r="AD36" s="0" t="n">
        <v>0.970873786407767</v>
      </c>
      <c r="AE36" s="0" t="n">
        <v>0.970873786407767</v>
      </c>
      <c r="AF36" s="0" t="n">
        <v>0.970873786407767</v>
      </c>
      <c r="AG36" s="0" t="n">
        <v>0.970873786407767</v>
      </c>
      <c r="AH36" s="0" t="n">
        <v>0.970873786407767</v>
      </c>
      <c r="AI36" s="0" t="n">
        <v>0.970873786407767</v>
      </c>
      <c r="AJ36" s="0" t="n">
        <v>0.970873786407767</v>
      </c>
      <c r="AK36" s="0" t="n">
        <v>0.970873786407767</v>
      </c>
      <c r="AL36" s="0" t="n">
        <v>0.970873786407767</v>
      </c>
      <c r="AM36" s="0" t="n">
        <v>0.970873786407767</v>
      </c>
      <c r="AN36" s="0" t="n">
        <v>0.970873786407767</v>
      </c>
      <c r="AO36" s="0" t="n">
        <v>0.970873786407767</v>
      </c>
      <c r="AP36" s="0" t="n">
        <v>0.970873786407767</v>
      </c>
      <c r="AQ36" s="0" t="n">
        <v>0.970873786407767</v>
      </c>
      <c r="AR36" s="0" t="n">
        <v>0.970873786407767</v>
      </c>
      <c r="AS36" s="0" t="n">
        <v>0.970873786407767</v>
      </c>
      <c r="AT36" s="0" t="n">
        <v>0.970873786407767</v>
      </c>
      <c r="AU36" s="0" t="n">
        <v>0.970873786407767</v>
      </c>
      <c r="AV36" s="0" t="n">
        <v>0.970873786407767</v>
      </c>
      <c r="AW36" s="0" t="n">
        <v>0.970873786407767</v>
      </c>
      <c r="AX36" s="0" t="n">
        <v>0.970873786407767</v>
      </c>
      <c r="AY36" s="0" t="n">
        <v>0.970873786407767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70873786407767</v>
      </c>
      <c r="C37" s="0" t="n">
        <v>0.970873786407767</v>
      </c>
      <c r="D37" s="0" t="n">
        <v>0.970873786407767</v>
      </c>
      <c r="E37" s="0" t="n">
        <v>0.970873786407767</v>
      </c>
      <c r="F37" s="0" t="n">
        <v>0.970873786407767</v>
      </c>
      <c r="G37" s="0" t="n">
        <v>0.970873786407767</v>
      </c>
      <c r="H37" s="0" t="n">
        <v>0.970873786407767</v>
      </c>
      <c r="I37" s="0" t="n">
        <v>0.970873786407767</v>
      </c>
      <c r="J37" s="0" t="n">
        <v>0.970873786407767</v>
      </c>
      <c r="K37" s="0" t="n">
        <v>0.970873786407767</v>
      </c>
      <c r="L37" s="0" t="n">
        <v>0.970873786407767</v>
      </c>
      <c r="M37" s="0" t="n">
        <v>0.970873786407767</v>
      </c>
      <c r="N37" s="0" t="n">
        <v>0.970873786407767</v>
      </c>
      <c r="O37" s="0" t="n">
        <v>0.970873786407767</v>
      </c>
      <c r="P37" s="0" t="n">
        <v>0.970873786407767</v>
      </c>
      <c r="Q37" s="0" t="n">
        <v>0.970873786407767</v>
      </c>
      <c r="R37" s="0" t="n">
        <v>0.970873786407767</v>
      </c>
      <c r="S37" s="0" t="n">
        <v>0.970873786407767</v>
      </c>
      <c r="T37" s="0" t="n">
        <v>0.970873786407767</v>
      </c>
      <c r="U37" s="0" t="n">
        <v>0.970873786407767</v>
      </c>
      <c r="V37" s="0" t="n">
        <v>0.970873786407767</v>
      </c>
      <c r="W37" s="0" t="n">
        <v>0.970873786407767</v>
      </c>
      <c r="X37" s="0" t="n">
        <v>0.970873786407767</v>
      </c>
      <c r="Y37" s="0" t="n">
        <v>0.970873786407767</v>
      </c>
      <c r="Z37" s="0" t="n">
        <v>0.970873786407767</v>
      </c>
      <c r="AA37" s="0" t="n">
        <v>0.970873786407767</v>
      </c>
      <c r="AB37" s="0" t="n">
        <v>0.970873786407767</v>
      </c>
      <c r="AC37" s="0" t="n">
        <v>0.970873786407767</v>
      </c>
      <c r="AD37" s="0" t="n">
        <v>0.970873786407767</v>
      </c>
      <c r="AE37" s="0" t="n">
        <v>0.970873786407767</v>
      </c>
      <c r="AF37" s="0" t="n">
        <v>0.970873786407767</v>
      </c>
      <c r="AG37" s="0" t="n">
        <v>0.970873786407767</v>
      </c>
      <c r="AH37" s="0" t="n">
        <v>0.970873786407767</v>
      </c>
      <c r="AI37" s="0" t="n">
        <v>0.970873786407767</v>
      </c>
      <c r="AJ37" s="0" t="n">
        <v>0.970873786407767</v>
      </c>
      <c r="AK37" s="0" t="n">
        <v>0.970873786407767</v>
      </c>
      <c r="AL37" s="0" t="n">
        <v>0.970873786407767</v>
      </c>
      <c r="AM37" s="0" t="n">
        <v>0.970873786407767</v>
      </c>
      <c r="AN37" s="0" t="n">
        <v>0.970873786407767</v>
      </c>
      <c r="AO37" s="0" t="n">
        <v>0.970873786407767</v>
      </c>
      <c r="AP37" s="0" t="n">
        <v>0.970873786407767</v>
      </c>
      <c r="AQ37" s="0" t="n">
        <v>0.970873786407767</v>
      </c>
      <c r="AR37" s="0" t="n">
        <v>0.970873786407767</v>
      </c>
      <c r="AS37" s="0" t="n">
        <v>0.970873786407767</v>
      </c>
      <c r="AT37" s="0" t="n">
        <v>0.970873786407767</v>
      </c>
      <c r="AU37" s="0" t="n">
        <v>0.970873786407767</v>
      </c>
      <c r="AV37" s="0" t="n">
        <v>0.970873786407767</v>
      </c>
      <c r="AW37" s="0" t="n">
        <v>0.970873786407767</v>
      </c>
      <c r="AX37" s="0" t="n">
        <v>0.970873786407767</v>
      </c>
      <c r="AY37" s="0" t="n">
        <v>0.970873786407767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70873786407767</v>
      </c>
      <c r="C38" s="0" t="n">
        <v>0.970873786407767</v>
      </c>
      <c r="D38" s="0" t="n">
        <v>0.970873786407767</v>
      </c>
      <c r="E38" s="0" t="n">
        <v>0.970873786407767</v>
      </c>
      <c r="F38" s="0" t="n">
        <v>0.970873786407767</v>
      </c>
      <c r="G38" s="0" t="n">
        <v>0.970873786407767</v>
      </c>
      <c r="H38" s="0" t="n">
        <v>0.970873786407767</v>
      </c>
      <c r="I38" s="0" t="n">
        <v>0.970873786407767</v>
      </c>
      <c r="J38" s="0" t="n">
        <v>0.970873786407767</v>
      </c>
      <c r="K38" s="0" t="n">
        <v>0.970873786407767</v>
      </c>
      <c r="L38" s="0" t="n">
        <v>0.970873786407767</v>
      </c>
      <c r="M38" s="0" t="n">
        <v>0.970873786407767</v>
      </c>
      <c r="N38" s="0" t="n">
        <v>0.970873786407767</v>
      </c>
      <c r="O38" s="0" t="n">
        <v>0.970873786407767</v>
      </c>
      <c r="P38" s="0" t="n">
        <v>0.970873786407767</v>
      </c>
      <c r="Q38" s="0" t="n">
        <v>0.970873786407767</v>
      </c>
      <c r="R38" s="0" t="n">
        <v>0.970873786407767</v>
      </c>
      <c r="S38" s="0" t="n">
        <v>0.970873786407767</v>
      </c>
      <c r="T38" s="0" t="n">
        <v>0.970873786407767</v>
      </c>
      <c r="U38" s="0" t="n">
        <v>0.970873786407767</v>
      </c>
      <c r="V38" s="0" t="n">
        <v>0.970873786407767</v>
      </c>
      <c r="W38" s="0" t="n">
        <v>0.970873786407767</v>
      </c>
      <c r="X38" s="0" t="n">
        <v>0.970873786407767</v>
      </c>
      <c r="Y38" s="0" t="n">
        <v>0.970873786407767</v>
      </c>
      <c r="Z38" s="0" t="n">
        <v>0.970873786407767</v>
      </c>
      <c r="AA38" s="0" t="n">
        <v>0.970873786407767</v>
      </c>
      <c r="AB38" s="0" t="n">
        <v>0.970873786407767</v>
      </c>
      <c r="AC38" s="0" t="n">
        <v>0.970873786407767</v>
      </c>
      <c r="AD38" s="0" t="n">
        <v>0.970873786407767</v>
      </c>
      <c r="AE38" s="0" t="n">
        <v>0.970873786407767</v>
      </c>
      <c r="AF38" s="0" t="n">
        <v>0.970873786407767</v>
      </c>
      <c r="AG38" s="0" t="n">
        <v>0.970873786407767</v>
      </c>
      <c r="AH38" s="0" t="n">
        <v>0.970873786407767</v>
      </c>
      <c r="AI38" s="0" t="n">
        <v>0.970873786407767</v>
      </c>
      <c r="AJ38" s="0" t="n">
        <v>0.970873786407767</v>
      </c>
      <c r="AK38" s="0" t="n">
        <v>0.970873786407767</v>
      </c>
      <c r="AL38" s="0" t="n">
        <v>0.970873786407767</v>
      </c>
      <c r="AM38" s="0" t="n">
        <v>0.970873786407767</v>
      </c>
      <c r="AN38" s="0" t="n">
        <v>0.970873786407767</v>
      </c>
      <c r="AO38" s="0" t="n">
        <v>0.970873786407767</v>
      </c>
      <c r="AP38" s="0" t="n">
        <v>0.970873786407767</v>
      </c>
      <c r="AQ38" s="0" t="n">
        <v>0.970873786407767</v>
      </c>
      <c r="AR38" s="0" t="n">
        <v>0.970873786407767</v>
      </c>
      <c r="AS38" s="0" t="n">
        <v>0.970873786407767</v>
      </c>
      <c r="AT38" s="0" t="n">
        <v>0.970873786407767</v>
      </c>
      <c r="AU38" s="0" t="n">
        <v>0.970873786407767</v>
      </c>
      <c r="AV38" s="0" t="n">
        <v>0.970873786407767</v>
      </c>
      <c r="AW38" s="0" t="n">
        <v>0.970873786407767</v>
      </c>
      <c r="AX38" s="0" t="n">
        <v>0.970873786407767</v>
      </c>
      <c r="AY38" s="0" t="n">
        <v>0.970873786407767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70873786407767</v>
      </c>
      <c r="C39" s="0" t="n">
        <v>0.970873786407767</v>
      </c>
      <c r="D39" s="0" t="n">
        <v>0.970873786407767</v>
      </c>
      <c r="E39" s="0" t="n">
        <v>0.970873786407767</v>
      </c>
      <c r="F39" s="0" t="n">
        <v>0.970873786407767</v>
      </c>
      <c r="G39" s="0" t="n">
        <v>0.970873786407767</v>
      </c>
      <c r="H39" s="0" t="n">
        <v>0.970873786407767</v>
      </c>
      <c r="I39" s="0" t="n">
        <v>0.970873786407767</v>
      </c>
      <c r="J39" s="0" t="n">
        <v>0.970873786407767</v>
      </c>
      <c r="K39" s="0" t="n">
        <v>0.970873786407767</v>
      </c>
      <c r="L39" s="0" t="n">
        <v>0.970873786407767</v>
      </c>
      <c r="M39" s="0" t="n">
        <v>0.970873786407767</v>
      </c>
      <c r="N39" s="0" t="n">
        <v>0.970873786407767</v>
      </c>
      <c r="O39" s="0" t="n">
        <v>0.970873786407767</v>
      </c>
      <c r="P39" s="0" t="n">
        <v>0.970873786407767</v>
      </c>
      <c r="Q39" s="0" t="n">
        <v>0.970873786407767</v>
      </c>
      <c r="R39" s="0" t="n">
        <v>0.970873786407767</v>
      </c>
      <c r="S39" s="0" t="n">
        <v>0.970873786407767</v>
      </c>
      <c r="T39" s="0" t="n">
        <v>0.970873786407767</v>
      </c>
      <c r="U39" s="0" t="n">
        <v>0.970873786407767</v>
      </c>
      <c r="V39" s="0" t="n">
        <v>0.970873786407767</v>
      </c>
      <c r="W39" s="0" t="n">
        <v>0.970873786407767</v>
      </c>
      <c r="X39" s="0" t="n">
        <v>0.970873786407767</v>
      </c>
      <c r="Y39" s="0" t="n">
        <v>0.970873786407767</v>
      </c>
      <c r="Z39" s="0" t="n">
        <v>0.970873786407767</v>
      </c>
      <c r="AA39" s="0" t="n">
        <v>0.970873786407767</v>
      </c>
      <c r="AB39" s="0" t="n">
        <v>0.970873786407767</v>
      </c>
      <c r="AC39" s="0" t="n">
        <v>0.970873786407767</v>
      </c>
      <c r="AD39" s="0" t="n">
        <v>0.970873786407767</v>
      </c>
      <c r="AE39" s="0" t="n">
        <v>0.970873786407767</v>
      </c>
      <c r="AF39" s="0" t="n">
        <v>0.970873786407767</v>
      </c>
      <c r="AG39" s="0" t="n">
        <v>0.970873786407767</v>
      </c>
      <c r="AH39" s="0" t="n">
        <v>0.970873786407767</v>
      </c>
      <c r="AI39" s="0" t="n">
        <v>0.970873786407767</v>
      </c>
      <c r="AJ39" s="0" t="n">
        <v>0.970873786407767</v>
      </c>
      <c r="AK39" s="0" t="n">
        <v>0.970873786407767</v>
      </c>
      <c r="AL39" s="0" t="n">
        <v>0.970873786407767</v>
      </c>
      <c r="AM39" s="0" t="n">
        <v>0.970873786407767</v>
      </c>
      <c r="AN39" s="0" t="n">
        <v>0.970873786407767</v>
      </c>
      <c r="AO39" s="0" t="n">
        <v>0.970873786407767</v>
      </c>
      <c r="AP39" s="0" t="n">
        <v>0.970873786407767</v>
      </c>
      <c r="AQ39" s="0" t="n">
        <v>0.970873786407767</v>
      </c>
      <c r="AR39" s="0" t="n">
        <v>0.970873786407767</v>
      </c>
      <c r="AS39" s="0" t="n">
        <v>0.970873786407767</v>
      </c>
      <c r="AT39" s="0" t="n">
        <v>0.970873786407767</v>
      </c>
      <c r="AU39" s="0" t="n">
        <v>0.970873786407767</v>
      </c>
      <c r="AV39" s="0" t="n">
        <v>0.970873786407767</v>
      </c>
      <c r="AW39" s="0" t="n">
        <v>0.970873786407767</v>
      </c>
      <c r="AX39" s="0" t="n">
        <v>0.970873786407767</v>
      </c>
      <c r="AY39" s="0" t="n">
        <v>0.970873786407767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70873786407767</v>
      </c>
      <c r="C40" s="0" t="n">
        <v>0.970873786407767</v>
      </c>
      <c r="D40" s="0" t="n">
        <v>0.970873786407767</v>
      </c>
      <c r="E40" s="0" t="n">
        <v>0.970873786407767</v>
      </c>
      <c r="F40" s="0" t="n">
        <v>0.970873786407767</v>
      </c>
      <c r="G40" s="0" t="n">
        <v>0.970873786407767</v>
      </c>
      <c r="H40" s="0" t="n">
        <v>0.970873786407767</v>
      </c>
      <c r="I40" s="0" t="n">
        <v>0.970873786407767</v>
      </c>
      <c r="J40" s="0" t="n">
        <v>0.970873786407767</v>
      </c>
      <c r="K40" s="0" t="n">
        <v>0.970873786407767</v>
      </c>
      <c r="L40" s="0" t="n">
        <v>0.970873786407767</v>
      </c>
      <c r="M40" s="0" t="n">
        <v>0.970873786407767</v>
      </c>
      <c r="N40" s="0" t="n">
        <v>0.970873786407767</v>
      </c>
      <c r="O40" s="0" t="n">
        <v>0.970873786407767</v>
      </c>
      <c r="P40" s="0" t="n">
        <v>0.970873786407767</v>
      </c>
      <c r="Q40" s="0" t="n">
        <v>0.970873786407767</v>
      </c>
      <c r="R40" s="0" t="n">
        <v>0.970873786407767</v>
      </c>
      <c r="S40" s="0" t="n">
        <v>0.970873786407767</v>
      </c>
      <c r="T40" s="0" t="n">
        <v>0.970873786407767</v>
      </c>
      <c r="U40" s="0" t="n">
        <v>0.970873786407767</v>
      </c>
      <c r="V40" s="0" t="n">
        <v>0.970873786407767</v>
      </c>
      <c r="W40" s="0" t="n">
        <v>0.970873786407767</v>
      </c>
      <c r="X40" s="0" t="n">
        <v>0.970873786407767</v>
      </c>
      <c r="Y40" s="0" t="n">
        <v>0.970873786407767</v>
      </c>
      <c r="Z40" s="0" t="n">
        <v>0.970873786407767</v>
      </c>
      <c r="AA40" s="0" t="n">
        <v>0.970873786407767</v>
      </c>
      <c r="AB40" s="0" t="n">
        <v>0.970873786407767</v>
      </c>
      <c r="AC40" s="0" t="n">
        <v>0.970873786407767</v>
      </c>
      <c r="AD40" s="0" t="n">
        <v>0.970873786407767</v>
      </c>
      <c r="AE40" s="0" t="n">
        <v>0.970873786407767</v>
      </c>
      <c r="AF40" s="0" t="n">
        <v>0.970873786407767</v>
      </c>
      <c r="AG40" s="0" t="n">
        <v>0.970873786407767</v>
      </c>
      <c r="AH40" s="0" t="n">
        <v>0.970873786407767</v>
      </c>
      <c r="AI40" s="0" t="n">
        <v>0.970873786407767</v>
      </c>
      <c r="AJ40" s="0" t="n">
        <v>0.970873786407767</v>
      </c>
      <c r="AK40" s="0" t="n">
        <v>0.970873786407767</v>
      </c>
      <c r="AL40" s="0" t="n">
        <v>0.970873786407767</v>
      </c>
      <c r="AM40" s="0" t="n">
        <v>0.970873786407767</v>
      </c>
      <c r="AN40" s="0" t="n">
        <v>0.970873786407767</v>
      </c>
      <c r="AO40" s="0" t="n">
        <v>0.970873786407767</v>
      </c>
      <c r="AP40" s="0" t="n">
        <v>0.970873786407767</v>
      </c>
      <c r="AQ40" s="0" t="n">
        <v>0.970873786407767</v>
      </c>
      <c r="AR40" s="0" t="n">
        <v>0.970873786407767</v>
      </c>
      <c r="AS40" s="0" t="n">
        <v>0.970873786407767</v>
      </c>
      <c r="AT40" s="0" t="n">
        <v>0.970873786407767</v>
      </c>
      <c r="AU40" s="0" t="n">
        <v>0.970873786407767</v>
      </c>
      <c r="AV40" s="0" t="n">
        <v>0.970873786407767</v>
      </c>
      <c r="AW40" s="0" t="n">
        <v>0.970873786407767</v>
      </c>
      <c r="AX40" s="0" t="n">
        <v>0.970873786407767</v>
      </c>
      <c r="AY40" s="0" t="n">
        <v>0.970873786407767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70873786407767</v>
      </c>
      <c r="C41" s="0" t="n">
        <v>0.970873786407767</v>
      </c>
      <c r="D41" s="0" t="n">
        <v>0.970873786407767</v>
      </c>
      <c r="E41" s="0" t="n">
        <v>0.970873786407767</v>
      </c>
      <c r="F41" s="0" t="n">
        <v>0.970873786407767</v>
      </c>
      <c r="G41" s="0" t="n">
        <v>0.970873786407767</v>
      </c>
      <c r="H41" s="0" t="n">
        <v>0.970873786407767</v>
      </c>
      <c r="I41" s="0" t="n">
        <v>0.970873786407767</v>
      </c>
      <c r="J41" s="0" t="n">
        <v>0.970873786407767</v>
      </c>
      <c r="K41" s="0" t="n">
        <v>0.970873786407767</v>
      </c>
      <c r="L41" s="0" t="n">
        <v>0.970873786407767</v>
      </c>
      <c r="M41" s="0" t="n">
        <v>0.970873786407767</v>
      </c>
      <c r="N41" s="0" t="n">
        <v>0.970873786407767</v>
      </c>
      <c r="O41" s="0" t="n">
        <v>0.970873786407767</v>
      </c>
      <c r="P41" s="0" t="n">
        <v>0.970873786407767</v>
      </c>
      <c r="Q41" s="0" t="n">
        <v>0.970873786407767</v>
      </c>
      <c r="R41" s="0" t="n">
        <v>0.970873786407767</v>
      </c>
      <c r="S41" s="0" t="n">
        <v>0.970873786407767</v>
      </c>
      <c r="T41" s="0" t="n">
        <v>0.970873786407767</v>
      </c>
      <c r="U41" s="0" t="n">
        <v>0.970873786407767</v>
      </c>
      <c r="V41" s="0" t="n">
        <v>0.970873786407767</v>
      </c>
      <c r="W41" s="0" t="n">
        <v>0.970873786407767</v>
      </c>
      <c r="X41" s="0" t="n">
        <v>0.970873786407767</v>
      </c>
      <c r="Y41" s="0" t="n">
        <v>0.970873786407767</v>
      </c>
      <c r="Z41" s="0" t="n">
        <v>0.970873786407767</v>
      </c>
      <c r="AA41" s="0" t="n">
        <v>0.970873786407767</v>
      </c>
      <c r="AB41" s="0" t="n">
        <v>0.970873786407767</v>
      </c>
      <c r="AC41" s="0" t="n">
        <v>0.970873786407767</v>
      </c>
      <c r="AD41" s="0" t="n">
        <v>0.970873786407767</v>
      </c>
      <c r="AE41" s="0" t="n">
        <v>0.970873786407767</v>
      </c>
      <c r="AF41" s="0" t="n">
        <v>0.970873786407767</v>
      </c>
      <c r="AG41" s="0" t="n">
        <v>0.970873786407767</v>
      </c>
      <c r="AH41" s="0" t="n">
        <v>0.970873786407767</v>
      </c>
      <c r="AI41" s="0" t="n">
        <v>0.970873786407767</v>
      </c>
      <c r="AJ41" s="0" t="n">
        <v>0.970873786407767</v>
      </c>
      <c r="AK41" s="0" t="n">
        <v>0.970873786407767</v>
      </c>
      <c r="AL41" s="0" t="n">
        <v>0.970873786407767</v>
      </c>
      <c r="AM41" s="0" t="n">
        <v>0.970873786407767</v>
      </c>
      <c r="AN41" s="0" t="n">
        <v>0.970873786407767</v>
      </c>
      <c r="AO41" s="0" t="n">
        <v>0.970873786407767</v>
      </c>
      <c r="AP41" s="0" t="n">
        <v>0.970873786407767</v>
      </c>
      <c r="AQ41" s="0" t="n">
        <v>0.970873786407767</v>
      </c>
      <c r="AR41" s="0" t="n">
        <v>0.970873786407767</v>
      </c>
      <c r="AS41" s="0" t="n">
        <v>0.970873786407767</v>
      </c>
      <c r="AT41" s="0" t="n">
        <v>0.970873786407767</v>
      </c>
      <c r="AU41" s="0" t="n">
        <v>0.970873786407767</v>
      </c>
      <c r="AV41" s="0" t="n">
        <v>0.970873786407767</v>
      </c>
      <c r="AW41" s="0" t="n">
        <v>0.970873786407767</v>
      </c>
      <c r="AX41" s="0" t="n">
        <v>0.970873786407767</v>
      </c>
      <c r="AY41" s="0" t="n">
        <v>0.970873786407767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70873786407767</v>
      </c>
      <c r="C42" s="0" t="n">
        <v>0.970873786407767</v>
      </c>
      <c r="D42" s="0" t="n">
        <v>0.970873786407767</v>
      </c>
      <c r="E42" s="0" t="n">
        <v>0.970873786407767</v>
      </c>
      <c r="F42" s="0" t="n">
        <v>0.970873786407767</v>
      </c>
      <c r="G42" s="0" t="n">
        <v>0.970873786407767</v>
      </c>
      <c r="H42" s="0" t="n">
        <v>0.970873786407767</v>
      </c>
      <c r="I42" s="0" t="n">
        <v>0.970873786407767</v>
      </c>
      <c r="J42" s="0" t="n">
        <v>0.970873786407767</v>
      </c>
      <c r="K42" s="0" t="n">
        <v>0.970873786407767</v>
      </c>
      <c r="L42" s="0" t="n">
        <v>0.970873786407767</v>
      </c>
      <c r="M42" s="0" t="n">
        <v>0.970873786407767</v>
      </c>
      <c r="N42" s="0" t="n">
        <v>0.970873786407767</v>
      </c>
      <c r="O42" s="0" t="n">
        <v>0.970873786407767</v>
      </c>
      <c r="P42" s="0" t="n">
        <v>0.970873786407767</v>
      </c>
      <c r="Q42" s="0" t="n">
        <v>0.970873786407767</v>
      </c>
      <c r="R42" s="0" t="n">
        <v>0.970873786407767</v>
      </c>
      <c r="S42" s="0" t="n">
        <v>0.970873786407767</v>
      </c>
      <c r="T42" s="0" t="n">
        <v>0.970873786407767</v>
      </c>
      <c r="U42" s="0" t="n">
        <v>0.970873786407767</v>
      </c>
      <c r="V42" s="0" t="n">
        <v>0.970873786407767</v>
      </c>
      <c r="W42" s="0" t="n">
        <v>0.970873786407767</v>
      </c>
      <c r="X42" s="0" t="n">
        <v>0.970873786407767</v>
      </c>
      <c r="Y42" s="0" t="n">
        <v>0.970873786407767</v>
      </c>
      <c r="Z42" s="0" t="n">
        <v>0.970873786407767</v>
      </c>
      <c r="AA42" s="0" t="n">
        <v>0.970873786407767</v>
      </c>
      <c r="AB42" s="0" t="n">
        <v>0.970873786407767</v>
      </c>
      <c r="AC42" s="0" t="n">
        <v>0.970873786407767</v>
      </c>
      <c r="AD42" s="0" t="n">
        <v>0.970873786407767</v>
      </c>
      <c r="AE42" s="0" t="n">
        <v>0.970873786407767</v>
      </c>
      <c r="AF42" s="0" t="n">
        <v>0.970873786407767</v>
      </c>
      <c r="AG42" s="0" t="n">
        <v>0.970873786407767</v>
      </c>
      <c r="AH42" s="0" t="n">
        <v>0.970873786407767</v>
      </c>
      <c r="AI42" s="0" t="n">
        <v>0.970873786407767</v>
      </c>
      <c r="AJ42" s="0" t="n">
        <v>0.970873786407767</v>
      </c>
      <c r="AK42" s="0" t="n">
        <v>0.970873786407767</v>
      </c>
      <c r="AL42" s="0" t="n">
        <v>0.970873786407767</v>
      </c>
      <c r="AM42" s="0" t="n">
        <v>0.970873786407767</v>
      </c>
      <c r="AN42" s="0" t="n">
        <v>0.970873786407767</v>
      </c>
      <c r="AO42" s="0" t="n">
        <v>0.970873786407767</v>
      </c>
      <c r="AP42" s="0" t="n">
        <v>0.970873786407767</v>
      </c>
      <c r="AQ42" s="0" t="n">
        <v>0.970873786407767</v>
      </c>
      <c r="AR42" s="0" t="n">
        <v>0.970873786407767</v>
      </c>
      <c r="AS42" s="0" t="n">
        <v>0.970873786407767</v>
      </c>
      <c r="AT42" s="0" t="n">
        <v>0.970873786407767</v>
      </c>
      <c r="AU42" s="0" t="n">
        <v>0.970873786407767</v>
      </c>
      <c r="AV42" s="0" t="n">
        <v>0.970873786407767</v>
      </c>
      <c r="AW42" s="0" t="n">
        <v>0.970873786407767</v>
      </c>
      <c r="AX42" s="0" t="n">
        <v>0.970873786407767</v>
      </c>
      <c r="AY42" s="0" t="n">
        <v>0.97087378640776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70873786407767</v>
      </c>
      <c r="C43" s="0" t="n">
        <v>0.970873786407767</v>
      </c>
      <c r="D43" s="0" t="n">
        <v>0.970873786407767</v>
      </c>
      <c r="E43" s="0" t="n">
        <v>0.970873786407767</v>
      </c>
      <c r="F43" s="0" t="n">
        <v>0.970873786407767</v>
      </c>
      <c r="G43" s="0" t="n">
        <v>0.970873786407767</v>
      </c>
      <c r="H43" s="0" t="n">
        <v>0.970873786407767</v>
      </c>
      <c r="I43" s="0" t="n">
        <v>0.970873786407767</v>
      </c>
      <c r="J43" s="0" t="n">
        <v>0.970873786407767</v>
      </c>
      <c r="K43" s="0" t="n">
        <v>0.970873786407767</v>
      </c>
      <c r="L43" s="0" t="n">
        <v>0.970873786407767</v>
      </c>
      <c r="M43" s="0" t="n">
        <v>0.970873786407767</v>
      </c>
      <c r="N43" s="0" t="n">
        <v>0.970873786407767</v>
      </c>
      <c r="O43" s="0" t="n">
        <v>0.970873786407767</v>
      </c>
      <c r="P43" s="0" t="n">
        <v>0.970873786407767</v>
      </c>
      <c r="Q43" s="0" t="n">
        <v>0.970873786407767</v>
      </c>
      <c r="R43" s="0" t="n">
        <v>0.970873786407767</v>
      </c>
      <c r="S43" s="0" t="n">
        <v>0.970873786407767</v>
      </c>
      <c r="T43" s="0" t="n">
        <v>0.970873786407767</v>
      </c>
      <c r="U43" s="0" t="n">
        <v>0.970873786407767</v>
      </c>
      <c r="V43" s="0" t="n">
        <v>0.970873786407767</v>
      </c>
      <c r="W43" s="0" t="n">
        <v>0.970873786407767</v>
      </c>
      <c r="X43" s="0" t="n">
        <v>0.970873786407767</v>
      </c>
      <c r="Y43" s="0" t="n">
        <v>0.970873786407767</v>
      </c>
      <c r="Z43" s="0" t="n">
        <v>0.970873786407767</v>
      </c>
      <c r="AA43" s="0" t="n">
        <v>0.970873786407767</v>
      </c>
      <c r="AB43" s="0" t="n">
        <v>0.970873786407767</v>
      </c>
      <c r="AC43" s="0" t="n">
        <v>0.970873786407767</v>
      </c>
      <c r="AD43" s="0" t="n">
        <v>0.970873786407767</v>
      </c>
      <c r="AE43" s="0" t="n">
        <v>0.970873786407767</v>
      </c>
      <c r="AF43" s="0" t="n">
        <v>0.970873786407767</v>
      </c>
      <c r="AG43" s="0" t="n">
        <v>0.970873786407767</v>
      </c>
      <c r="AH43" s="0" t="n">
        <v>0.970873786407767</v>
      </c>
      <c r="AI43" s="0" t="n">
        <v>0.970873786407767</v>
      </c>
      <c r="AJ43" s="0" t="n">
        <v>0.970873786407767</v>
      </c>
      <c r="AK43" s="0" t="n">
        <v>0.970873786407767</v>
      </c>
      <c r="AL43" s="0" t="n">
        <v>0.970873786407767</v>
      </c>
      <c r="AM43" s="0" t="n">
        <v>0.970873786407767</v>
      </c>
      <c r="AN43" s="0" t="n">
        <v>0.970873786407767</v>
      </c>
      <c r="AO43" s="0" t="n">
        <v>0.970873786407767</v>
      </c>
      <c r="AP43" s="0" t="n">
        <v>0.970873786407767</v>
      </c>
      <c r="AQ43" s="0" t="n">
        <v>0.970873786407767</v>
      </c>
      <c r="AR43" s="0" t="n">
        <v>0.970873786407767</v>
      </c>
      <c r="AS43" s="0" t="n">
        <v>0.970873786407767</v>
      </c>
      <c r="AT43" s="0" t="n">
        <v>0.970873786407767</v>
      </c>
      <c r="AU43" s="0" t="n">
        <v>0.970873786407767</v>
      </c>
      <c r="AV43" s="0" t="n">
        <v>0.970873786407767</v>
      </c>
      <c r="AW43" s="0" t="n">
        <v>0.970873786407767</v>
      </c>
      <c r="AX43" s="0" t="n">
        <v>0.970873786407767</v>
      </c>
      <c r="AY43" s="0" t="n">
        <v>0.970873786407767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70873786407767</v>
      </c>
      <c r="C44" s="0" t="n">
        <v>0.970873786407767</v>
      </c>
      <c r="D44" s="0" t="n">
        <v>0.970873786407767</v>
      </c>
      <c r="E44" s="0" t="n">
        <v>0.970873786407767</v>
      </c>
      <c r="F44" s="0" t="n">
        <v>0.970873786407767</v>
      </c>
      <c r="G44" s="0" t="n">
        <v>0.970873786407767</v>
      </c>
      <c r="H44" s="0" t="n">
        <v>0.970873786407767</v>
      </c>
      <c r="I44" s="0" t="n">
        <v>0.970873786407767</v>
      </c>
      <c r="J44" s="0" t="n">
        <v>0.970873786407767</v>
      </c>
      <c r="K44" s="0" t="n">
        <v>0.970873786407767</v>
      </c>
      <c r="L44" s="0" t="n">
        <v>0.970873786407767</v>
      </c>
      <c r="M44" s="0" t="n">
        <v>0.970873786407767</v>
      </c>
      <c r="N44" s="0" t="n">
        <v>0.970873786407767</v>
      </c>
      <c r="O44" s="0" t="n">
        <v>0.970873786407767</v>
      </c>
      <c r="P44" s="0" t="n">
        <v>0.970873786407767</v>
      </c>
      <c r="Q44" s="0" t="n">
        <v>0.970873786407767</v>
      </c>
      <c r="R44" s="0" t="n">
        <v>0.970873786407767</v>
      </c>
      <c r="S44" s="0" t="n">
        <v>0.970873786407767</v>
      </c>
      <c r="T44" s="0" t="n">
        <v>0.970873786407767</v>
      </c>
      <c r="U44" s="0" t="n">
        <v>0.970873786407767</v>
      </c>
      <c r="V44" s="0" t="n">
        <v>0.970873786407767</v>
      </c>
      <c r="W44" s="0" t="n">
        <v>0.970873786407767</v>
      </c>
      <c r="X44" s="0" t="n">
        <v>0.970873786407767</v>
      </c>
      <c r="Y44" s="0" t="n">
        <v>0.970873786407767</v>
      </c>
      <c r="Z44" s="0" t="n">
        <v>0.970873786407767</v>
      </c>
      <c r="AA44" s="0" t="n">
        <v>0.970873786407767</v>
      </c>
      <c r="AB44" s="0" t="n">
        <v>0.970873786407767</v>
      </c>
      <c r="AC44" s="0" t="n">
        <v>0.970873786407767</v>
      </c>
      <c r="AD44" s="0" t="n">
        <v>0.970873786407767</v>
      </c>
      <c r="AE44" s="0" t="n">
        <v>0.970873786407767</v>
      </c>
      <c r="AF44" s="0" t="n">
        <v>0.970873786407767</v>
      </c>
      <c r="AG44" s="0" t="n">
        <v>0.970873786407767</v>
      </c>
      <c r="AH44" s="0" t="n">
        <v>0.970873786407767</v>
      </c>
      <c r="AI44" s="0" t="n">
        <v>0.970873786407767</v>
      </c>
      <c r="AJ44" s="0" t="n">
        <v>0.970873786407767</v>
      </c>
      <c r="AK44" s="0" t="n">
        <v>0.970873786407767</v>
      </c>
      <c r="AL44" s="0" t="n">
        <v>0.970873786407767</v>
      </c>
      <c r="AM44" s="0" t="n">
        <v>0.970873786407767</v>
      </c>
      <c r="AN44" s="0" t="n">
        <v>0.970873786407767</v>
      </c>
      <c r="AO44" s="0" t="n">
        <v>0.970873786407767</v>
      </c>
      <c r="AP44" s="0" t="n">
        <v>0.970873786407767</v>
      </c>
      <c r="AQ44" s="0" t="n">
        <v>0.970873786407767</v>
      </c>
      <c r="AR44" s="0" t="n">
        <v>0.970873786407767</v>
      </c>
      <c r="AS44" s="0" t="n">
        <v>0.970873786407767</v>
      </c>
      <c r="AT44" s="0" t="n">
        <v>0.970873786407767</v>
      </c>
      <c r="AU44" s="0" t="n">
        <v>0.970873786407767</v>
      </c>
      <c r="AV44" s="0" t="n">
        <v>0.970873786407767</v>
      </c>
      <c r="AW44" s="0" t="n">
        <v>0.970873786407767</v>
      </c>
      <c r="AX44" s="0" t="n">
        <v>0.970873786407767</v>
      </c>
      <c r="AY44" s="0" t="n">
        <v>0.97087378640776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0873786407767</v>
      </c>
      <c r="C45" s="0" t="n">
        <v>0.970873786407767</v>
      </c>
      <c r="D45" s="0" t="n">
        <v>0.970873786407767</v>
      </c>
      <c r="E45" s="0" t="n">
        <v>0.970873786407767</v>
      </c>
      <c r="F45" s="0" t="n">
        <v>0.970873786407767</v>
      </c>
      <c r="G45" s="0" t="n">
        <v>0.970873786407767</v>
      </c>
      <c r="H45" s="0" t="n">
        <v>0.970873786407767</v>
      </c>
      <c r="I45" s="0" t="n">
        <v>0.970873786407767</v>
      </c>
      <c r="J45" s="0" t="n">
        <v>0.970873786407767</v>
      </c>
      <c r="K45" s="0" t="n">
        <v>0.970873786407767</v>
      </c>
      <c r="L45" s="0" t="n">
        <v>0.970873786407767</v>
      </c>
      <c r="M45" s="0" t="n">
        <v>0.970873786407767</v>
      </c>
      <c r="N45" s="0" t="n">
        <v>0.970873786407767</v>
      </c>
      <c r="O45" s="0" t="n">
        <v>0.970873786407767</v>
      </c>
      <c r="P45" s="0" t="n">
        <v>0.970873786407767</v>
      </c>
      <c r="Q45" s="0" t="n">
        <v>0.970873786407767</v>
      </c>
      <c r="R45" s="0" t="n">
        <v>0.970873786407767</v>
      </c>
      <c r="S45" s="0" t="n">
        <v>0.970873786407767</v>
      </c>
      <c r="T45" s="0" t="n">
        <v>0.970873786407767</v>
      </c>
      <c r="U45" s="0" t="n">
        <v>0.970873786407767</v>
      </c>
      <c r="V45" s="0" t="n">
        <v>0.970873786407767</v>
      </c>
      <c r="W45" s="0" t="n">
        <v>0.970873786407767</v>
      </c>
      <c r="X45" s="0" t="n">
        <v>0.970873786407767</v>
      </c>
      <c r="Y45" s="0" t="n">
        <v>0.970873786407767</v>
      </c>
      <c r="Z45" s="0" t="n">
        <v>0.970873786407767</v>
      </c>
      <c r="AA45" s="0" t="n">
        <v>0.970873786407767</v>
      </c>
      <c r="AB45" s="0" t="n">
        <v>0.970873786407767</v>
      </c>
      <c r="AC45" s="0" t="n">
        <v>0.970873786407767</v>
      </c>
      <c r="AD45" s="0" t="n">
        <v>0.970873786407767</v>
      </c>
      <c r="AE45" s="0" t="n">
        <v>0.970873786407767</v>
      </c>
      <c r="AF45" s="0" t="n">
        <v>0.970873786407767</v>
      </c>
      <c r="AG45" s="0" t="n">
        <v>0.970873786407767</v>
      </c>
      <c r="AH45" s="0" t="n">
        <v>0.970873786407767</v>
      </c>
      <c r="AI45" s="0" t="n">
        <v>0.970873786407767</v>
      </c>
      <c r="AJ45" s="0" t="n">
        <v>0.970873786407767</v>
      </c>
      <c r="AK45" s="0" t="n">
        <v>0.970873786407767</v>
      </c>
      <c r="AL45" s="0" t="n">
        <v>0.970873786407767</v>
      </c>
      <c r="AM45" s="0" t="n">
        <v>0.970873786407767</v>
      </c>
      <c r="AN45" s="0" t="n">
        <v>0.970873786407767</v>
      </c>
      <c r="AO45" s="0" t="n">
        <v>0.970873786407767</v>
      </c>
      <c r="AP45" s="0" t="n">
        <v>0.970873786407767</v>
      </c>
      <c r="AQ45" s="0" t="n">
        <v>0.970873786407767</v>
      </c>
      <c r="AR45" s="0" t="n">
        <v>0.970873786407767</v>
      </c>
      <c r="AS45" s="0" t="n">
        <v>0.970873786407767</v>
      </c>
      <c r="AT45" s="0" t="n">
        <v>0.970873786407767</v>
      </c>
      <c r="AU45" s="0" t="n">
        <v>0.970873786407767</v>
      </c>
      <c r="AV45" s="0" t="n">
        <v>0.970873786407767</v>
      </c>
      <c r="AW45" s="0" t="n">
        <v>0.970873786407767</v>
      </c>
      <c r="AX45" s="0" t="n">
        <v>0.970873786407767</v>
      </c>
      <c r="AY45" s="0" t="n">
        <v>0.970873786407767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0873786407767</v>
      </c>
      <c r="C46" s="0" t="n">
        <v>0.970873786407767</v>
      </c>
      <c r="D46" s="0" t="n">
        <v>0.970873786407767</v>
      </c>
      <c r="E46" s="0" t="n">
        <v>0.970873786407767</v>
      </c>
      <c r="F46" s="0" t="n">
        <v>0.970873786407767</v>
      </c>
      <c r="G46" s="0" t="n">
        <v>0.970873786407767</v>
      </c>
      <c r="H46" s="0" t="n">
        <v>0.970873786407767</v>
      </c>
      <c r="I46" s="0" t="n">
        <v>0.970873786407767</v>
      </c>
      <c r="J46" s="0" t="n">
        <v>0.970873786407767</v>
      </c>
      <c r="K46" s="0" t="n">
        <v>0.970873786407767</v>
      </c>
      <c r="L46" s="0" t="n">
        <v>0.970873786407767</v>
      </c>
      <c r="M46" s="0" t="n">
        <v>0.970873786407767</v>
      </c>
      <c r="N46" s="0" t="n">
        <v>0.970873786407767</v>
      </c>
      <c r="O46" s="0" t="n">
        <v>0.970873786407767</v>
      </c>
      <c r="P46" s="0" t="n">
        <v>0.970873786407767</v>
      </c>
      <c r="Q46" s="0" t="n">
        <v>0.970873786407767</v>
      </c>
      <c r="R46" s="0" t="n">
        <v>0.970873786407767</v>
      </c>
      <c r="S46" s="0" t="n">
        <v>0.970873786407767</v>
      </c>
      <c r="T46" s="0" t="n">
        <v>0.970873786407767</v>
      </c>
      <c r="U46" s="0" t="n">
        <v>0.970873786407767</v>
      </c>
      <c r="V46" s="0" t="n">
        <v>0.970873786407767</v>
      </c>
      <c r="W46" s="0" t="n">
        <v>0.970873786407767</v>
      </c>
      <c r="X46" s="0" t="n">
        <v>0.970873786407767</v>
      </c>
      <c r="Y46" s="0" t="n">
        <v>0.970873786407767</v>
      </c>
      <c r="Z46" s="0" t="n">
        <v>0.970873786407767</v>
      </c>
      <c r="AA46" s="0" t="n">
        <v>0.970873786407767</v>
      </c>
      <c r="AB46" s="0" t="n">
        <v>0.970873786407767</v>
      </c>
      <c r="AC46" s="0" t="n">
        <v>0.970873786407767</v>
      </c>
      <c r="AD46" s="0" t="n">
        <v>0.970873786407767</v>
      </c>
      <c r="AE46" s="0" t="n">
        <v>0.970873786407767</v>
      </c>
      <c r="AF46" s="0" t="n">
        <v>0.970873786407767</v>
      </c>
      <c r="AG46" s="0" t="n">
        <v>0.970873786407767</v>
      </c>
      <c r="AH46" s="0" t="n">
        <v>0.970873786407767</v>
      </c>
      <c r="AI46" s="0" t="n">
        <v>0.970873786407767</v>
      </c>
      <c r="AJ46" s="0" t="n">
        <v>0.970873786407767</v>
      </c>
      <c r="AK46" s="0" t="n">
        <v>0.970873786407767</v>
      </c>
      <c r="AL46" s="0" t="n">
        <v>0.970873786407767</v>
      </c>
      <c r="AM46" s="0" t="n">
        <v>0.970873786407767</v>
      </c>
      <c r="AN46" s="0" t="n">
        <v>0.970873786407767</v>
      </c>
      <c r="AO46" s="0" t="n">
        <v>0.970873786407767</v>
      </c>
      <c r="AP46" s="0" t="n">
        <v>0.970873786407767</v>
      </c>
      <c r="AQ46" s="0" t="n">
        <v>0.970873786407767</v>
      </c>
      <c r="AR46" s="0" t="n">
        <v>0.970873786407767</v>
      </c>
      <c r="AS46" s="0" t="n">
        <v>0.970873786407767</v>
      </c>
      <c r="AT46" s="0" t="n">
        <v>0.970873786407767</v>
      </c>
      <c r="AU46" s="0" t="n">
        <v>0.970873786407767</v>
      </c>
      <c r="AV46" s="0" t="n">
        <v>0.970873786407767</v>
      </c>
      <c r="AW46" s="0" t="n">
        <v>0.970873786407767</v>
      </c>
      <c r="AX46" s="0" t="n">
        <v>0.970873786407767</v>
      </c>
      <c r="AY46" s="0" t="n">
        <v>0.970873786407767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0873786407767</v>
      </c>
      <c r="C47" s="0" t="n">
        <v>0.970873786407767</v>
      </c>
      <c r="D47" s="0" t="n">
        <v>0.970873786407767</v>
      </c>
      <c r="E47" s="0" t="n">
        <v>0.970873786407767</v>
      </c>
      <c r="F47" s="0" t="n">
        <v>0.970873786407767</v>
      </c>
      <c r="G47" s="0" t="n">
        <v>0.970873786407767</v>
      </c>
      <c r="H47" s="0" t="n">
        <v>0.970873786407767</v>
      </c>
      <c r="I47" s="0" t="n">
        <v>0.970873786407767</v>
      </c>
      <c r="J47" s="0" t="n">
        <v>0.970873786407767</v>
      </c>
      <c r="K47" s="0" t="n">
        <v>0.970873786407767</v>
      </c>
      <c r="L47" s="0" t="n">
        <v>0.970873786407767</v>
      </c>
      <c r="M47" s="0" t="n">
        <v>0.970873786407767</v>
      </c>
      <c r="N47" s="0" t="n">
        <v>0.970873786407767</v>
      </c>
      <c r="O47" s="0" t="n">
        <v>0.970873786407767</v>
      </c>
      <c r="P47" s="0" t="n">
        <v>0.970873786407767</v>
      </c>
      <c r="Q47" s="0" t="n">
        <v>0.970873786407767</v>
      </c>
      <c r="R47" s="0" t="n">
        <v>0.970873786407767</v>
      </c>
      <c r="S47" s="0" t="n">
        <v>0.970873786407767</v>
      </c>
      <c r="T47" s="0" t="n">
        <v>0.970873786407767</v>
      </c>
      <c r="U47" s="0" t="n">
        <v>0.970873786407767</v>
      </c>
      <c r="V47" s="0" t="n">
        <v>0.970873786407767</v>
      </c>
      <c r="W47" s="0" t="n">
        <v>0.970873786407767</v>
      </c>
      <c r="X47" s="0" t="n">
        <v>0.970873786407767</v>
      </c>
      <c r="Y47" s="0" t="n">
        <v>0.970873786407767</v>
      </c>
      <c r="Z47" s="0" t="n">
        <v>0.970873786407767</v>
      </c>
      <c r="AA47" s="0" t="n">
        <v>0.970873786407767</v>
      </c>
      <c r="AB47" s="0" t="n">
        <v>0.970873786407767</v>
      </c>
      <c r="AC47" s="0" t="n">
        <v>0.970873786407767</v>
      </c>
      <c r="AD47" s="0" t="n">
        <v>0.970873786407767</v>
      </c>
      <c r="AE47" s="0" t="n">
        <v>0.970873786407767</v>
      </c>
      <c r="AF47" s="0" t="n">
        <v>0.970873786407767</v>
      </c>
      <c r="AG47" s="0" t="n">
        <v>0.970873786407767</v>
      </c>
      <c r="AH47" s="0" t="n">
        <v>0.970873786407767</v>
      </c>
      <c r="AI47" s="0" t="n">
        <v>0.970873786407767</v>
      </c>
      <c r="AJ47" s="0" t="n">
        <v>0.970873786407767</v>
      </c>
      <c r="AK47" s="0" t="n">
        <v>0.970873786407767</v>
      </c>
      <c r="AL47" s="0" t="n">
        <v>0.970873786407767</v>
      </c>
      <c r="AM47" s="0" t="n">
        <v>0.970873786407767</v>
      </c>
      <c r="AN47" s="0" t="n">
        <v>0.970873786407767</v>
      </c>
      <c r="AO47" s="0" t="n">
        <v>0.970873786407767</v>
      </c>
      <c r="AP47" s="0" t="n">
        <v>0.970873786407767</v>
      </c>
      <c r="AQ47" s="0" t="n">
        <v>0.970873786407767</v>
      </c>
      <c r="AR47" s="0" t="n">
        <v>0.970873786407767</v>
      </c>
      <c r="AS47" s="0" t="n">
        <v>0.970873786407767</v>
      </c>
      <c r="AT47" s="0" t="n">
        <v>0.970873786407767</v>
      </c>
      <c r="AU47" s="0" t="n">
        <v>0.970873786407767</v>
      </c>
      <c r="AV47" s="0" t="n">
        <v>0.970873786407767</v>
      </c>
      <c r="AW47" s="0" t="n">
        <v>0.970873786407767</v>
      </c>
      <c r="AX47" s="0" t="n">
        <v>0.970873786407767</v>
      </c>
      <c r="AY47" s="0" t="n">
        <v>0.970873786407767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0873786407767</v>
      </c>
      <c r="C48" s="0" t="n">
        <v>0.970873786407767</v>
      </c>
      <c r="D48" s="0" t="n">
        <v>0.970873786407767</v>
      </c>
      <c r="E48" s="0" t="n">
        <v>0.970873786407767</v>
      </c>
      <c r="F48" s="0" t="n">
        <v>0.970873786407767</v>
      </c>
      <c r="G48" s="0" t="n">
        <v>0.970873786407767</v>
      </c>
      <c r="H48" s="0" t="n">
        <v>0.970873786407767</v>
      </c>
      <c r="I48" s="0" t="n">
        <v>0.970873786407767</v>
      </c>
      <c r="J48" s="0" t="n">
        <v>0.970873786407767</v>
      </c>
      <c r="K48" s="0" t="n">
        <v>0.970873786407767</v>
      </c>
      <c r="L48" s="0" t="n">
        <v>0.970873786407767</v>
      </c>
      <c r="M48" s="0" t="n">
        <v>0.970873786407767</v>
      </c>
      <c r="N48" s="0" t="n">
        <v>0.970873786407767</v>
      </c>
      <c r="O48" s="0" t="n">
        <v>0.970873786407767</v>
      </c>
      <c r="P48" s="0" t="n">
        <v>0.970873786407767</v>
      </c>
      <c r="Q48" s="0" t="n">
        <v>0.970873786407767</v>
      </c>
      <c r="R48" s="0" t="n">
        <v>0.970873786407767</v>
      </c>
      <c r="S48" s="0" t="n">
        <v>0.970873786407767</v>
      </c>
      <c r="T48" s="0" t="n">
        <v>0.970873786407767</v>
      </c>
      <c r="U48" s="0" t="n">
        <v>0.970873786407767</v>
      </c>
      <c r="V48" s="0" t="n">
        <v>0.970873786407767</v>
      </c>
      <c r="W48" s="0" t="n">
        <v>0.970873786407767</v>
      </c>
      <c r="X48" s="0" t="n">
        <v>0.970873786407767</v>
      </c>
      <c r="Y48" s="0" t="n">
        <v>0.970873786407767</v>
      </c>
      <c r="Z48" s="0" t="n">
        <v>0.970873786407767</v>
      </c>
      <c r="AA48" s="0" t="n">
        <v>0.970873786407767</v>
      </c>
      <c r="AB48" s="0" t="n">
        <v>0.970873786407767</v>
      </c>
      <c r="AC48" s="0" t="n">
        <v>0.970873786407767</v>
      </c>
      <c r="AD48" s="0" t="n">
        <v>0.970873786407767</v>
      </c>
      <c r="AE48" s="0" t="n">
        <v>0.970873786407767</v>
      </c>
      <c r="AF48" s="0" t="n">
        <v>0.970873786407767</v>
      </c>
      <c r="AG48" s="0" t="n">
        <v>0.970873786407767</v>
      </c>
      <c r="AH48" s="0" t="n">
        <v>0.970873786407767</v>
      </c>
      <c r="AI48" s="0" t="n">
        <v>0.970873786407767</v>
      </c>
      <c r="AJ48" s="0" t="n">
        <v>0.970873786407767</v>
      </c>
      <c r="AK48" s="0" t="n">
        <v>0.970873786407767</v>
      </c>
      <c r="AL48" s="0" t="n">
        <v>0.970873786407767</v>
      </c>
      <c r="AM48" s="0" t="n">
        <v>0.970873786407767</v>
      </c>
      <c r="AN48" s="0" t="n">
        <v>0.970873786407767</v>
      </c>
      <c r="AO48" s="0" t="n">
        <v>0.970873786407767</v>
      </c>
      <c r="AP48" s="0" t="n">
        <v>0.970873786407767</v>
      </c>
      <c r="AQ48" s="0" t="n">
        <v>0.970873786407767</v>
      </c>
      <c r="AR48" s="0" t="n">
        <v>0.970873786407767</v>
      </c>
      <c r="AS48" s="0" t="n">
        <v>0.970873786407767</v>
      </c>
      <c r="AT48" s="0" t="n">
        <v>0.970873786407767</v>
      </c>
      <c r="AU48" s="0" t="n">
        <v>0.970873786407767</v>
      </c>
      <c r="AV48" s="0" t="n">
        <v>0.970873786407767</v>
      </c>
      <c r="AW48" s="0" t="n">
        <v>0.970873786407767</v>
      </c>
      <c r="AX48" s="0" t="n">
        <v>0.970873786407767</v>
      </c>
      <c r="AY48" s="0" t="n">
        <v>0.970873786407767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0873786407767</v>
      </c>
      <c r="C49" s="0" t="n">
        <v>0.970873786407767</v>
      </c>
      <c r="D49" s="0" t="n">
        <v>0.970873786407767</v>
      </c>
      <c r="E49" s="0" t="n">
        <v>0.970873786407767</v>
      </c>
      <c r="F49" s="0" t="n">
        <v>0.970873786407767</v>
      </c>
      <c r="G49" s="0" t="n">
        <v>0.970873786407767</v>
      </c>
      <c r="H49" s="0" t="n">
        <v>0.970873786407767</v>
      </c>
      <c r="I49" s="0" t="n">
        <v>0.970873786407767</v>
      </c>
      <c r="J49" s="0" t="n">
        <v>0.970873786407767</v>
      </c>
      <c r="K49" s="0" t="n">
        <v>0.970873786407767</v>
      </c>
      <c r="L49" s="0" t="n">
        <v>0.970873786407767</v>
      </c>
      <c r="M49" s="0" t="n">
        <v>0.970873786407767</v>
      </c>
      <c r="N49" s="0" t="n">
        <v>0.970873786407767</v>
      </c>
      <c r="O49" s="0" t="n">
        <v>0.970873786407767</v>
      </c>
      <c r="P49" s="0" t="n">
        <v>0.970873786407767</v>
      </c>
      <c r="Q49" s="0" t="n">
        <v>0.970873786407767</v>
      </c>
      <c r="R49" s="0" t="n">
        <v>0.970873786407767</v>
      </c>
      <c r="S49" s="0" t="n">
        <v>0.970873786407767</v>
      </c>
      <c r="T49" s="0" t="n">
        <v>0.970873786407767</v>
      </c>
      <c r="U49" s="0" t="n">
        <v>0.970873786407767</v>
      </c>
      <c r="V49" s="0" t="n">
        <v>0.970873786407767</v>
      </c>
      <c r="W49" s="0" t="n">
        <v>0.970873786407767</v>
      </c>
      <c r="X49" s="0" t="n">
        <v>0.970873786407767</v>
      </c>
      <c r="Y49" s="0" t="n">
        <v>0.970873786407767</v>
      </c>
      <c r="Z49" s="0" t="n">
        <v>0.970873786407767</v>
      </c>
      <c r="AA49" s="0" t="n">
        <v>0.970873786407767</v>
      </c>
      <c r="AB49" s="0" t="n">
        <v>0.970873786407767</v>
      </c>
      <c r="AC49" s="0" t="n">
        <v>0.970873786407767</v>
      </c>
      <c r="AD49" s="0" t="n">
        <v>0.970873786407767</v>
      </c>
      <c r="AE49" s="0" t="n">
        <v>0.970873786407767</v>
      </c>
      <c r="AF49" s="0" t="n">
        <v>0.970873786407767</v>
      </c>
      <c r="AG49" s="0" t="n">
        <v>0.970873786407767</v>
      </c>
      <c r="AH49" s="0" t="n">
        <v>0.970873786407767</v>
      </c>
      <c r="AI49" s="0" t="n">
        <v>0.970873786407767</v>
      </c>
      <c r="AJ49" s="0" t="n">
        <v>0.970873786407767</v>
      </c>
      <c r="AK49" s="0" t="n">
        <v>0.970873786407767</v>
      </c>
      <c r="AL49" s="0" t="n">
        <v>0.970873786407767</v>
      </c>
      <c r="AM49" s="0" t="n">
        <v>0.970873786407767</v>
      </c>
      <c r="AN49" s="0" t="n">
        <v>0.970873786407767</v>
      </c>
      <c r="AO49" s="0" t="n">
        <v>0.970873786407767</v>
      </c>
      <c r="AP49" s="0" t="n">
        <v>0.970873786407767</v>
      </c>
      <c r="AQ49" s="0" t="n">
        <v>0.970873786407767</v>
      </c>
      <c r="AR49" s="0" t="n">
        <v>0.970873786407767</v>
      </c>
      <c r="AS49" s="0" t="n">
        <v>0.970873786407767</v>
      </c>
      <c r="AT49" s="0" t="n">
        <v>0.970873786407767</v>
      </c>
      <c r="AU49" s="0" t="n">
        <v>0.970873786407767</v>
      </c>
      <c r="AV49" s="0" t="n">
        <v>0.970873786407767</v>
      </c>
      <c r="AW49" s="0" t="n">
        <v>0.970873786407767</v>
      </c>
      <c r="AX49" s="0" t="n">
        <v>0.970873786407767</v>
      </c>
      <c r="AY49" s="0" t="n">
        <v>0.970873786407767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0873786407767</v>
      </c>
      <c r="C50" s="0" t="n">
        <v>0.970873786407767</v>
      </c>
      <c r="D50" s="0" t="n">
        <v>0.970873786407767</v>
      </c>
      <c r="E50" s="0" t="n">
        <v>0.970873786407767</v>
      </c>
      <c r="F50" s="0" t="n">
        <v>0.970873786407767</v>
      </c>
      <c r="G50" s="0" t="n">
        <v>0.970873786407767</v>
      </c>
      <c r="H50" s="0" t="n">
        <v>0.970873786407767</v>
      </c>
      <c r="I50" s="0" t="n">
        <v>0.970873786407767</v>
      </c>
      <c r="J50" s="0" t="n">
        <v>0.970873786407767</v>
      </c>
      <c r="K50" s="0" t="n">
        <v>0.970873786407767</v>
      </c>
      <c r="L50" s="0" t="n">
        <v>0.970873786407767</v>
      </c>
      <c r="M50" s="0" t="n">
        <v>0.970873786407767</v>
      </c>
      <c r="N50" s="0" t="n">
        <v>0.970873786407767</v>
      </c>
      <c r="O50" s="0" t="n">
        <v>0.970873786407767</v>
      </c>
      <c r="P50" s="0" t="n">
        <v>0.970873786407767</v>
      </c>
      <c r="Q50" s="0" t="n">
        <v>0.970873786407767</v>
      </c>
      <c r="R50" s="0" t="n">
        <v>0.970873786407767</v>
      </c>
      <c r="S50" s="0" t="n">
        <v>0.970873786407767</v>
      </c>
      <c r="T50" s="0" t="n">
        <v>0.970873786407767</v>
      </c>
      <c r="U50" s="0" t="n">
        <v>0.970873786407767</v>
      </c>
      <c r="V50" s="0" t="n">
        <v>0.970873786407767</v>
      </c>
      <c r="W50" s="0" t="n">
        <v>0.970873786407767</v>
      </c>
      <c r="X50" s="0" t="n">
        <v>0.970873786407767</v>
      </c>
      <c r="Y50" s="0" t="n">
        <v>0.970873786407767</v>
      </c>
      <c r="Z50" s="0" t="n">
        <v>0.970873786407767</v>
      </c>
      <c r="AA50" s="0" t="n">
        <v>0.970873786407767</v>
      </c>
      <c r="AB50" s="0" t="n">
        <v>0.970873786407767</v>
      </c>
      <c r="AC50" s="0" t="n">
        <v>0.970873786407767</v>
      </c>
      <c r="AD50" s="0" t="n">
        <v>0.970873786407767</v>
      </c>
      <c r="AE50" s="0" t="n">
        <v>0.970873786407767</v>
      </c>
      <c r="AF50" s="0" t="n">
        <v>0.970873786407767</v>
      </c>
      <c r="AG50" s="0" t="n">
        <v>0.970873786407767</v>
      </c>
      <c r="AH50" s="0" t="n">
        <v>0.970873786407767</v>
      </c>
      <c r="AI50" s="0" t="n">
        <v>0.970873786407767</v>
      </c>
      <c r="AJ50" s="0" t="n">
        <v>0.970873786407767</v>
      </c>
      <c r="AK50" s="0" t="n">
        <v>0.970873786407767</v>
      </c>
      <c r="AL50" s="0" t="n">
        <v>0.970873786407767</v>
      </c>
      <c r="AM50" s="0" t="n">
        <v>0.970873786407767</v>
      </c>
      <c r="AN50" s="0" t="n">
        <v>0.970873786407767</v>
      </c>
      <c r="AO50" s="0" t="n">
        <v>0.970873786407767</v>
      </c>
      <c r="AP50" s="0" t="n">
        <v>0.970873786407767</v>
      </c>
      <c r="AQ50" s="0" t="n">
        <v>0.970873786407767</v>
      </c>
      <c r="AR50" s="0" t="n">
        <v>0.970873786407767</v>
      </c>
      <c r="AS50" s="0" t="n">
        <v>0.970873786407767</v>
      </c>
      <c r="AT50" s="0" t="n">
        <v>0.970873786407767</v>
      </c>
      <c r="AU50" s="0" t="n">
        <v>0.970873786407767</v>
      </c>
      <c r="AV50" s="0" t="n">
        <v>0.970873786407767</v>
      </c>
      <c r="AW50" s="0" t="n">
        <v>0.970873786407767</v>
      </c>
      <c r="AX50" s="0" t="n">
        <v>0.970873786407767</v>
      </c>
      <c r="AY50" s="0" t="n">
        <v>0.97087378640776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873786407767</v>
      </c>
      <c r="C51" s="0" t="n">
        <v>0.970873786407767</v>
      </c>
      <c r="D51" s="0" t="n">
        <v>0.970873786407767</v>
      </c>
      <c r="E51" s="0" t="n">
        <v>0.970873786407767</v>
      </c>
      <c r="F51" s="0" t="n">
        <v>0.970873786407767</v>
      </c>
      <c r="G51" s="0" t="n">
        <v>0.970873786407767</v>
      </c>
      <c r="H51" s="0" t="n">
        <v>0.970873786407767</v>
      </c>
      <c r="I51" s="0" t="n">
        <v>0.970873786407767</v>
      </c>
      <c r="J51" s="0" t="n">
        <v>0.970873786407767</v>
      </c>
      <c r="K51" s="0" t="n">
        <v>0.970873786407767</v>
      </c>
      <c r="L51" s="0" t="n">
        <v>0.970873786407767</v>
      </c>
      <c r="M51" s="0" t="n">
        <v>0.970873786407767</v>
      </c>
      <c r="N51" s="0" t="n">
        <v>0.970873786407767</v>
      </c>
      <c r="O51" s="0" t="n">
        <v>0.970873786407767</v>
      </c>
      <c r="P51" s="0" t="n">
        <v>0.970873786407767</v>
      </c>
      <c r="Q51" s="0" t="n">
        <v>0.970873786407767</v>
      </c>
      <c r="R51" s="0" t="n">
        <v>0.970873786407767</v>
      </c>
      <c r="S51" s="0" t="n">
        <v>0.970873786407767</v>
      </c>
      <c r="T51" s="0" t="n">
        <v>0.970873786407767</v>
      </c>
      <c r="U51" s="0" t="n">
        <v>0.970873786407767</v>
      </c>
      <c r="V51" s="0" t="n">
        <v>0.970873786407767</v>
      </c>
      <c r="W51" s="0" t="n">
        <v>0.970873786407767</v>
      </c>
      <c r="X51" s="0" t="n">
        <v>0.970873786407767</v>
      </c>
      <c r="Y51" s="0" t="n">
        <v>0.970873786407767</v>
      </c>
      <c r="Z51" s="0" t="n">
        <v>0.970873786407767</v>
      </c>
      <c r="AA51" s="0" t="n">
        <v>0.970873786407767</v>
      </c>
      <c r="AB51" s="0" t="n">
        <v>0.970873786407767</v>
      </c>
      <c r="AC51" s="0" t="n">
        <v>0.970873786407767</v>
      </c>
      <c r="AD51" s="0" t="n">
        <v>0.970873786407767</v>
      </c>
      <c r="AE51" s="0" t="n">
        <v>0.970873786407767</v>
      </c>
      <c r="AF51" s="0" t="n">
        <v>0.970873786407767</v>
      </c>
      <c r="AG51" s="0" t="n">
        <v>0.970873786407767</v>
      </c>
      <c r="AH51" s="0" t="n">
        <v>0.970873786407767</v>
      </c>
      <c r="AI51" s="0" t="n">
        <v>0.970873786407767</v>
      </c>
      <c r="AJ51" s="0" t="n">
        <v>0.970873786407767</v>
      </c>
      <c r="AK51" s="0" t="n">
        <v>0.970873786407767</v>
      </c>
      <c r="AL51" s="0" t="n">
        <v>0.970873786407767</v>
      </c>
      <c r="AM51" s="0" t="n">
        <v>0.970873786407767</v>
      </c>
      <c r="AN51" s="0" t="n">
        <v>0.970873786407767</v>
      </c>
      <c r="AO51" s="0" t="n">
        <v>0.970873786407767</v>
      </c>
      <c r="AP51" s="0" t="n">
        <v>0.970873786407767</v>
      </c>
      <c r="AQ51" s="0" t="n">
        <v>0.970873786407767</v>
      </c>
      <c r="AR51" s="0" t="n">
        <v>0.970873786407767</v>
      </c>
      <c r="AS51" s="0" t="n">
        <v>0.970873786407767</v>
      </c>
      <c r="AT51" s="0" t="n">
        <v>0.970873786407767</v>
      </c>
      <c r="AU51" s="0" t="n">
        <v>0.970873786407767</v>
      </c>
      <c r="AV51" s="0" t="n">
        <v>0.970873786407767</v>
      </c>
      <c r="AW51" s="0" t="n">
        <v>0.970873786407767</v>
      </c>
      <c r="AX51" s="0" t="n">
        <v>0.970873786407767</v>
      </c>
      <c r="AY51" s="0" t="n">
        <v>0.970873786407767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70873786407767</v>
      </c>
      <c r="C52" s="0" t="n">
        <v>0.970873786407767</v>
      </c>
      <c r="D52" s="0" t="n">
        <v>0.970873786407767</v>
      </c>
      <c r="E52" s="0" t="n">
        <v>0.970873786407767</v>
      </c>
      <c r="F52" s="0" t="n">
        <v>0.970873786407767</v>
      </c>
      <c r="G52" s="0" t="n">
        <v>0.970873786407767</v>
      </c>
      <c r="H52" s="0" t="n">
        <v>0.970873786407767</v>
      </c>
      <c r="I52" s="0" t="n">
        <v>0.970873786407767</v>
      </c>
      <c r="J52" s="0" t="n">
        <v>0.970873786407767</v>
      </c>
      <c r="K52" s="0" t="n">
        <v>0.970873786407767</v>
      </c>
      <c r="L52" s="0" t="n">
        <v>0.970873786407767</v>
      </c>
      <c r="M52" s="0" t="n">
        <v>0.970873786407767</v>
      </c>
      <c r="N52" s="0" t="n">
        <v>0.970873786407767</v>
      </c>
      <c r="O52" s="0" t="n">
        <v>0.970873786407767</v>
      </c>
      <c r="P52" s="0" t="n">
        <v>0.970873786407767</v>
      </c>
      <c r="Q52" s="0" t="n">
        <v>0.970873786407767</v>
      </c>
      <c r="R52" s="0" t="n">
        <v>0.970873786407767</v>
      </c>
      <c r="S52" s="0" t="n">
        <v>0.970873786407767</v>
      </c>
      <c r="T52" s="0" t="n">
        <v>0.970873786407767</v>
      </c>
      <c r="U52" s="0" t="n">
        <v>0.970873786407767</v>
      </c>
      <c r="V52" s="0" t="n">
        <v>0.970873786407767</v>
      </c>
      <c r="W52" s="0" t="n">
        <v>0.970873786407767</v>
      </c>
      <c r="X52" s="0" t="n">
        <v>0.970873786407767</v>
      </c>
      <c r="Y52" s="0" t="n">
        <v>0.970873786407767</v>
      </c>
      <c r="Z52" s="0" t="n">
        <v>0.970873786407767</v>
      </c>
      <c r="AA52" s="0" t="n">
        <v>0.970873786407767</v>
      </c>
      <c r="AB52" s="0" t="n">
        <v>0.970873786407767</v>
      </c>
      <c r="AC52" s="0" t="n">
        <v>0.970873786407767</v>
      </c>
      <c r="AD52" s="0" t="n">
        <v>0.970873786407767</v>
      </c>
      <c r="AE52" s="0" t="n">
        <v>0.970873786407767</v>
      </c>
      <c r="AF52" s="0" t="n">
        <v>0.970873786407767</v>
      </c>
      <c r="AG52" s="0" t="n">
        <v>0.970873786407767</v>
      </c>
      <c r="AH52" s="0" t="n">
        <v>0.970873786407767</v>
      </c>
      <c r="AI52" s="0" t="n">
        <v>0.970873786407767</v>
      </c>
      <c r="AJ52" s="0" t="n">
        <v>0.970873786407767</v>
      </c>
      <c r="AK52" s="0" t="n">
        <v>0.970873786407767</v>
      </c>
      <c r="AL52" s="0" t="n">
        <v>0.970873786407767</v>
      </c>
      <c r="AM52" s="0" t="n">
        <v>0.970873786407767</v>
      </c>
      <c r="AN52" s="0" t="n">
        <v>0.970873786407767</v>
      </c>
      <c r="AO52" s="0" t="n">
        <v>0.970873786407767</v>
      </c>
      <c r="AP52" s="0" t="n">
        <v>0.970873786407767</v>
      </c>
      <c r="AQ52" s="0" t="n">
        <v>0.970873786407767</v>
      </c>
      <c r="AR52" s="0" t="n">
        <v>0.970873786407767</v>
      </c>
      <c r="AS52" s="0" t="n">
        <v>0.970873786407767</v>
      </c>
      <c r="AT52" s="0" t="n">
        <v>0.970873786407767</v>
      </c>
      <c r="AU52" s="0" t="n">
        <v>0.970873786407767</v>
      </c>
      <c r="AV52" s="0" t="n">
        <v>0.970873786407767</v>
      </c>
      <c r="AW52" s="0" t="n">
        <v>0.970873786407767</v>
      </c>
      <c r="AX52" s="0" t="n">
        <v>0.970873786407767</v>
      </c>
      <c r="AY52" s="0" t="n">
        <v>0.970873786407767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70873786407767</v>
      </c>
      <c r="C53" s="0" t="n">
        <v>0.970873786407767</v>
      </c>
      <c r="D53" s="0" t="n">
        <v>0.970873786407767</v>
      </c>
      <c r="E53" s="0" t="n">
        <v>0.970873786407767</v>
      </c>
      <c r="F53" s="0" t="n">
        <v>0.970873786407767</v>
      </c>
      <c r="G53" s="0" t="n">
        <v>0.970873786407767</v>
      </c>
      <c r="H53" s="0" t="n">
        <v>0.970873786407767</v>
      </c>
      <c r="I53" s="0" t="n">
        <v>0.970873786407767</v>
      </c>
      <c r="J53" s="0" t="n">
        <v>0.970873786407767</v>
      </c>
      <c r="K53" s="0" t="n">
        <v>0.970873786407767</v>
      </c>
      <c r="L53" s="0" t="n">
        <v>0.970873786407767</v>
      </c>
      <c r="M53" s="0" t="n">
        <v>0.970873786407767</v>
      </c>
      <c r="N53" s="0" t="n">
        <v>0.970873786407767</v>
      </c>
      <c r="O53" s="0" t="n">
        <v>0.970873786407767</v>
      </c>
      <c r="P53" s="0" t="n">
        <v>0.970873786407767</v>
      </c>
      <c r="Q53" s="0" t="n">
        <v>0.970873786407767</v>
      </c>
      <c r="R53" s="0" t="n">
        <v>0.970873786407767</v>
      </c>
      <c r="S53" s="0" t="n">
        <v>0.970873786407767</v>
      </c>
      <c r="T53" s="0" t="n">
        <v>0.970873786407767</v>
      </c>
      <c r="U53" s="0" t="n">
        <v>0.970873786407767</v>
      </c>
      <c r="V53" s="0" t="n">
        <v>0.970873786407767</v>
      </c>
      <c r="W53" s="0" t="n">
        <v>0.970873786407767</v>
      </c>
      <c r="X53" s="0" t="n">
        <v>0.970873786407767</v>
      </c>
      <c r="Y53" s="0" t="n">
        <v>0.970873786407767</v>
      </c>
      <c r="Z53" s="0" t="n">
        <v>0.970873786407767</v>
      </c>
      <c r="AA53" s="0" t="n">
        <v>0.970873786407767</v>
      </c>
      <c r="AB53" s="0" t="n">
        <v>0.970873786407767</v>
      </c>
      <c r="AC53" s="0" t="n">
        <v>0.970873786407767</v>
      </c>
      <c r="AD53" s="0" t="n">
        <v>0.970873786407767</v>
      </c>
      <c r="AE53" s="0" t="n">
        <v>0.970873786407767</v>
      </c>
      <c r="AF53" s="0" t="n">
        <v>0.970873786407767</v>
      </c>
      <c r="AG53" s="0" t="n">
        <v>0.970873786407767</v>
      </c>
      <c r="AH53" s="0" t="n">
        <v>0.970873786407767</v>
      </c>
      <c r="AI53" s="0" t="n">
        <v>0.970873786407767</v>
      </c>
      <c r="AJ53" s="0" t="n">
        <v>0.970873786407767</v>
      </c>
      <c r="AK53" s="0" t="n">
        <v>0.970873786407767</v>
      </c>
      <c r="AL53" s="0" t="n">
        <v>0.970873786407767</v>
      </c>
      <c r="AM53" s="0" t="n">
        <v>0.970873786407767</v>
      </c>
      <c r="AN53" s="0" t="n">
        <v>0.970873786407767</v>
      </c>
      <c r="AO53" s="0" t="n">
        <v>0.970873786407767</v>
      </c>
      <c r="AP53" s="0" t="n">
        <v>0.970873786407767</v>
      </c>
      <c r="AQ53" s="0" t="n">
        <v>0.970873786407767</v>
      </c>
      <c r="AR53" s="0" t="n">
        <v>0.970873786407767</v>
      </c>
      <c r="AS53" s="0" t="n">
        <v>0.970873786407767</v>
      </c>
      <c r="AT53" s="0" t="n">
        <v>0.970873786407767</v>
      </c>
      <c r="AU53" s="0" t="n">
        <v>0.970873786407767</v>
      </c>
      <c r="AV53" s="0" t="n">
        <v>0.970873786407767</v>
      </c>
      <c r="AW53" s="0" t="n">
        <v>0.970873786407767</v>
      </c>
      <c r="AX53" s="0" t="n">
        <v>0.970873786407767</v>
      </c>
      <c r="AY53" s="0" t="n">
        <v>0.970873786407767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70873786407767</v>
      </c>
      <c r="C54" s="0" t="n">
        <v>0.970873786407767</v>
      </c>
      <c r="D54" s="0" t="n">
        <v>0.970873786407767</v>
      </c>
      <c r="E54" s="0" t="n">
        <v>0.970873786407767</v>
      </c>
      <c r="F54" s="0" t="n">
        <v>0.970873786407767</v>
      </c>
      <c r="G54" s="0" t="n">
        <v>0.970873786407767</v>
      </c>
      <c r="H54" s="0" t="n">
        <v>0.970873786407767</v>
      </c>
      <c r="I54" s="0" t="n">
        <v>0.970873786407767</v>
      </c>
      <c r="J54" s="0" t="n">
        <v>0.970873786407767</v>
      </c>
      <c r="K54" s="0" t="n">
        <v>0.970873786407767</v>
      </c>
      <c r="L54" s="0" t="n">
        <v>0.970873786407767</v>
      </c>
      <c r="M54" s="0" t="n">
        <v>0.970873786407767</v>
      </c>
      <c r="N54" s="0" t="n">
        <v>0.970873786407767</v>
      </c>
      <c r="O54" s="0" t="n">
        <v>0.970873786407767</v>
      </c>
      <c r="P54" s="0" t="n">
        <v>0.970873786407767</v>
      </c>
      <c r="Q54" s="0" t="n">
        <v>0.970873786407767</v>
      </c>
      <c r="R54" s="0" t="n">
        <v>0.970873786407767</v>
      </c>
      <c r="S54" s="0" t="n">
        <v>0.970873786407767</v>
      </c>
      <c r="T54" s="0" t="n">
        <v>0.970873786407767</v>
      </c>
      <c r="U54" s="0" t="n">
        <v>0.970873786407767</v>
      </c>
      <c r="V54" s="0" t="n">
        <v>0.970873786407767</v>
      </c>
      <c r="W54" s="0" t="n">
        <v>0.970873786407767</v>
      </c>
      <c r="X54" s="0" t="n">
        <v>0.970873786407767</v>
      </c>
      <c r="Y54" s="0" t="n">
        <v>0.970873786407767</v>
      </c>
      <c r="Z54" s="0" t="n">
        <v>0.970873786407767</v>
      </c>
      <c r="AA54" s="0" t="n">
        <v>0.970873786407767</v>
      </c>
      <c r="AB54" s="0" t="n">
        <v>0.970873786407767</v>
      </c>
      <c r="AC54" s="0" t="n">
        <v>0.970873786407767</v>
      </c>
      <c r="AD54" s="0" t="n">
        <v>0.970873786407767</v>
      </c>
      <c r="AE54" s="0" t="n">
        <v>0.970873786407767</v>
      </c>
      <c r="AF54" s="0" t="n">
        <v>0.970873786407767</v>
      </c>
      <c r="AG54" s="0" t="n">
        <v>0.970873786407767</v>
      </c>
      <c r="AH54" s="0" t="n">
        <v>0.970873786407767</v>
      </c>
      <c r="AI54" s="0" t="n">
        <v>0.970873786407767</v>
      </c>
      <c r="AJ54" s="0" t="n">
        <v>0.970873786407767</v>
      </c>
      <c r="AK54" s="0" t="n">
        <v>0.970873786407767</v>
      </c>
      <c r="AL54" s="0" t="n">
        <v>0.970873786407767</v>
      </c>
      <c r="AM54" s="0" t="n">
        <v>0.970873786407767</v>
      </c>
      <c r="AN54" s="0" t="n">
        <v>0.970873786407767</v>
      </c>
      <c r="AO54" s="0" t="n">
        <v>0.970873786407767</v>
      </c>
      <c r="AP54" s="0" t="n">
        <v>0.970873786407767</v>
      </c>
      <c r="AQ54" s="0" t="n">
        <v>0.970873786407767</v>
      </c>
      <c r="AR54" s="0" t="n">
        <v>0.970873786407767</v>
      </c>
      <c r="AS54" s="0" t="n">
        <v>0.970873786407767</v>
      </c>
      <c r="AT54" s="0" t="n">
        <v>0.970873786407767</v>
      </c>
      <c r="AU54" s="0" t="n">
        <v>0.970873786407767</v>
      </c>
      <c r="AV54" s="0" t="n">
        <v>0.970873786407767</v>
      </c>
      <c r="AW54" s="0" t="n">
        <v>0.970873786407767</v>
      </c>
      <c r="AX54" s="0" t="n">
        <v>0.970873786407767</v>
      </c>
      <c r="AY54" s="0" t="n">
        <v>0.970873786407767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70873786407767</v>
      </c>
      <c r="C55" s="0" t="n">
        <v>0.970873786407767</v>
      </c>
      <c r="D55" s="0" t="n">
        <v>0.970873786407767</v>
      </c>
      <c r="E55" s="0" t="n">
        <v>0.970873786407767</v>
      </c>
      <c r="F55" s="0" t="n">
        <v>0.970873786407767</v>
      </c>
      <c r="G55" s="0" t="n">
        <v>0.970873786407767</v>
      </c>
      <c r="H55" s="0" t="n">
        <v>0.970873786407767</v>
      </c>
      <c r="I55" s="0" t="n">
        <v>0.970873786407767</v>
      </c>
      <c r="J55" s="0" t="n">
        <v>0.970873786407767</v>
      </c>
      <c r="K55" s="0" t="n">
        <v>0.970873786407767</v>
      </c>
      <c r="L55" s="0" t="n">
        <v>0.970873786407767</v>
      </c>
      <c r="M55" s="0" t="n">
        <v>0.970873786407767</v>
      </c>
      <c r="N55" s="0" t="n">
        <v>0.970873786407767</v>
      </c>
      <c r="O55" s="0" t="n">
        <v>0.970873786407767</v>
      </c>
      <c r="P55" s="0" t="n">
        <v>0.970873786407767</v>
      </c>
      <c r="Q55" s="0" t="n">
        <v>0.970873786407767</v>
      </c>
      <c r="R55" s="0" t="n">
        <v>0.970873786407767</v>
      </c>
      <c r="S55" s="0" t="n">
        <v>0.970873786407767</v>
      </c>
      <c r="T55" s="0" t="n">
        <v>0.970873786407767</v>
      </c>
      <c r="U55" s="0" t="n">
        <v>0.970873786407767</v>
      </c>
      <c r="V55" s="0" t="n">
        <v>0.970873786407767</v>
      </c>
      <c r="W55" s="0" t="n">
        <v>0.970873786407767</v>
      </c>
      <c r="X55" s="0" t="n">
        <v>0.970873786407767</v>
      </c>
      <c r="Y55" s="0" t="n">
        <v>0.970873786407767</v>
      </c>
      <c r="Z55" s="0" t="n">
        <v>0.970873786407767</v>
      </c>
      <c r="AA55" s="0" t="n">
        <v>0.970873786407767</v>
      </c>
      <c r="AB55" s="0" t="n">
        <v>0.970873786407767</v>
      </c>
      <c r="AC55" s="0" t="n">
        <v>0.970873786407767</v>
      </c>
      <c r="AD55" s="0" t="n">
        <v>0.970873786407767</v>
      </c>
      <c r="AE55" s="0" t="n">
        <v>0.970873786407767</v>
      </c>
      <c r="AF55" s="0" t="n">
        <v>0.970873786407767</v>
      </c>
      <c r="AG55" s="0" t="n">
        <v>0.970873786407767</v>
      </c>
      <c r="AH55" s="0" t="n">
        <v>0.970873786407767</v>
      </c>
      <c r="AI55" s="0" t="n">
        <v>0.970873786407767</v>
      </c>
      <c r="AJ55" s="0" t="n">
        <v>0.970873786407767</v>
      </c>
      <c r="AK55" s="0" t="n">
        <v>0.970873786407767</v>
      </c>
      <c r="AL55" s="0" t="n">
        <v>0.970873786407767</v>
      </c>
      <c r="AM55" s="0" t="n">
        <v>0.970873786407767</v>
      </c>
      <c r="AN55" s="0" t="n">
        <v>0.970873786407767</v>
      </c>
      <c r="AO55" s="0" t="n">
        <v>0.970873786407767</v>
      </c>
      <c r="AP55" s="0" t="n">
        <v>0.970873786407767</v>
      </c>
      <c r="AQ55" s="0" t="n">
        <v>0.970873786407767</v>
      </c>
      <c r="AR55" s="0" t="n">
        <v>0.970873786407767</v>
      </c>
      <c r="AS55" s="0" t="n">
        <v>0.970873786407767</v>
      </c>
      <c r="AT55" s="0" t="n">
        <v>0.970873786407767</v>
      </c>
      <c r="AU55" s="0" t="n">
        <v>0.970873786407767</v>
      </c>
      <c r="AV55" s="0" t="n">
        <v>0.970873786407767</v>
      </c>
      <c r="AW55" s="0" t="n">
        <v>0.970873786407767</v>
      </c>
      <c r="AX55" s="0" t="n">
        <v>0.970873786407767</v>
      </c>
      <c r="AY55" s="0" t="n">
        <v>0.970873786407767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70873786407767</v>
      </c>
      <c r="C56" s="0" t="n">
        <v>0.970873786407767</v>
      </c>
      <c r="D56" s="0" t="n">
        <v>0.970873786407767</v>
      </c>
      <c r="E56" s="0" t="n">
        <v>0.970873786407767</v>
      </c>
      <c r="F56" s="0" t="n">
        <v>0.970873786407767</v>
      </c>
      <c r="G56" s="0" t="n">
        <v>0.970873786407767</v>
      </c>
      <c r="H56" s="0" t="n">
        <v>0.970873786407767</v>
      </c>
      <c r="I56" s="0" t="n">
        <v>0.970873786407767</v>
      </c>
      <c r="J56" s="0" t="n">
        <v>0.970873786407767</v>
      </c>
      <c r="K56" s="0" t="n">
        <v>0.970873786407767</v>
      </c>
      <c r="L56" s="0" t="n">
        <v>0.970873786407767</v>
      </c>
      <c r="M56" s="0" t="n">
        <v>0.970873786407767</v>
      </c>
      <c r="N56" s="0" t="n">
        <v>0.970873786407767</v>
      </c>
      <c r="O56" s="0" t="n">
        <v>0.970873786407767</v>
      </c>
      <c r="P56" s="0" t="n">
        <v>0.970873786407767</v>
      </c>
      <c r="Q56" s="0" t="n">
        <v>0.970873786407767</v>
      </c>
      <c r="R56" s="0" t="n">
        <v>0.970873786407767</v>
      </c>
      <c r="S56" s="0" t="n">
        <v>0.970873786407767</v>
      </c>
      <c r="T56" s="0" t="n">
        <v>0.970873786407767</v>
      </c>
      <c r="U56" s="0" t="n">
        <v>0.970873786407767</v>
      </c>
      <c r="V56" s="0" t="n">
        <v>0.970873786407767</v>
      </c>
      <c r="W56" s="0" t="n">
        <v>0.970873786407767</v>
      </c>
      <c r="X56" s="0" t="n">
        <v>0.970873786407767</v>
      </c>
      <c r="Y56" s="0" t="n">
        <v>0.970873786407767</v>
      </c>
      <c r="Z56" s="0" t="n">
        <v>0.970873786407767</v>
      </c>
      <c r="AA56" s="0" t="n">
        <v>0.970873786407767</v>
      </c>
      <c r="AB56" s="0" t="n">
        <v>0.970873786407767</v>
      </c>
      <c r="AC56" s="0" t="n">
        <v>0.970873786407767</v>
      </c>
      <c r="AD56" s="0" t="n">
        <v>0.970873786407767</v>
      </c>
      <c r="AE56" s="0" t="n">
        <v>0.970873786407767</v>
      </c>
      <c r="AF56" s="0" t="n">
        <v>0.970873786407767</v>
      </c>
      <c r="AG56" s="0" t="n">
        <v>0.970873786407767</v>
      </c>
      <c r="AH56" s="0" t="n">
        <v>0.970873786407767</v>
      </c>
      <c r="AI56" s="0" t="n">
        <v>0.970873786407767</v>
      </c>
      <c r="AJ56" s="0" t="n">
        <v>0.970873786407767</v>
      </c>
      <c r="AK56" s="0" t="n">
        <v>0.970873786407767</v>
      </c>
      <c r="AL56" s="0" t="n">
        <v>0.970873786407767</v>
      </c>
      <c r="AM56" s="0" t="n">
        <v>0.970873786407767</v>
      </c>
      <c r="AN56" s="0" t="n">
        <v>0.970873786407767</v>
      </c>
      <c r="AO56" s="0" t="n">
        <v>0.970873786407767</v>
      </c>
      <c r="AP56" s="0" t="n">
        <v>0.970873786407767</v>
      </c>
      <c r="AQ56" s="0" t="n">
        <v>0.970873786407767</v>
      </c>
      <c r="AR56" s="0" t="n">
        <v>0.970873786407767</v>
      </c>
      <c r="AS56" s="0" t="n">
        <v>0.970873786407767</v>
      </c>
      <c r="AT56" s="0" t="n">
        <v>0.970873786407767</v>
      </c>
      <c r="AU56" s="0" t="n">
        <v>0.970873786407767</v>
      </c>
      <c r="AV56" s="0" t="n">
        <v>0.970873786407767</v>
      </c>
      <c r="AW56" s="0" t="n">
        <v>0.970873786407767</v>
      </c>
      <c r="AX56" s="0" t="n">
        <v>0.970873786407767</v>
      </c>
      <c r="AY56" s="0" t="n">
        <v>0.970873786407767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70873786407767</v>
      </c>
      <c r="C57" s="0" t="n">
        <v>0.970873786407767</v>
      </c>
      <c r="D57" s="0" t="n">
        <v>0.970873786407767</v>
      </c>
      <c r="E57" s="0" t="n">
        <v>0.970873786407767</v>
      </c>
      <c r="F57" s="0" t="n">
        <v>0.970873786407767</v>
      </c>
      <c r="G57" s="0" t="n">
        <v>0.970873786407767</v>
      </c>
      <c r="H57" s="0" t="n">
        <v>0.970873786407767</v>
      </c>
      <c r="I57" s="0" t="n">
        <v>0.970873786407767</v>
      </c>
      <c r="J57" s="0" t="n">
        <v>0.970873786407767</v>
      </c>
      <c r="K57" s="0" t="n">
        <v>0.970873786407767</v>
      </c>
      <c r="L57" s="0" t="n">
        <v>0.970873786407767</v>
      </c>
      <c r="M57" s="0" t="n">
        <v>0.970873786407767</v>
      </c>
      <c r="N57" s="0" t="n">
        <v>0.970873786407767</v>
      </c>
      <c r="O57" s="0" t="n">
        <v>0.970873786407767</v>
      </c>
      <c r="P57" s="0" t="n">
        <v>0.970873786407767</v>
      </c>
      <c r="Q57" s="0" t="n">
        <v>0.970873786407767</v>
      </c>
      <c r="R57" s="0" t="n">
        <v>0.970873786407767</v>
      </c>
      <c r="S57" s="0" t="n">
        <v>0.970873786407767</v>
      </c>
      <c r="T57" s="0" t="n">
        <v>0.970873786407767</v>
      </c>
      <c r="U57" s="0" t="n">
        <v>0.970873786407767</v>
      </c>
      <c r="V57" s="0" t="n">
        <v>0.970873786407767</v>
      </c>
      <c r="W57" s="0" t="n">
        <v>0.970873786407767</v>
      </c>
      <c r="X57" s="0" t="n">
        <v>0.970873786407767</v>
      </c>
      <c r="Y57" s="0" t="n">
        <v>0.970873786407767</v>
      </c>
      <c r="Z57" s="0" t="n">
        <v>0.970873786407767</v>
      </c>
      <c r="AA57" s="0" t="n">
        <v>0.970873786407767</v>
      </c>
      <c r="AB57" s="0" t="n">
        <v>0.970873786407767</v>
      </c>
      <c r="AC57" s="0" t="n">
        <v>0.970873786407767</v>
      </c>
      <c r="AD57" s="0" t="n">
        <v>0.970873786407767</v>
      </c>
      <c r="AE57" s="0" t="n">
        <v>0.970873786407767</v>
      </c>
      <c r="AF57" s="0" t="n">
        <v>0.970873786407767</v>
      </c>
      <c r="AG57" s="0" t="n">
        <v>0.970873786407767</v>
      </c>
      <c r="AH57" s="0" t="n">
        <v>0.970873786407767</v>
      </c>
      <c r="AI57" s="0" t="n">
        <v>0.970873786407767</v>
      </c>
      <c r="AJ57" s="0" t="n">
        <v>0.970873786407767</v>
      </c>
      <c r="AK57" s="0" t="n">
        <v>0.970873786407767</v>
      </c>
      <c r="AL57" s="0" t="n">
        <v>0.970873786407767</v>
      </c>
      <c r="AM57" s="0" t="n">
        <v>0.970873786407767</v>
      </c>
      <c r="AN57" s="0" t="n">
        <v>0.970873786407767</v>
      </c>
      <c r="AO57" s="0" t="n">
        <v>0.970873786407767</v>
      </c>
      <c r="AP57" s="0" t="n">
        <v>0.970873786407767</v>
      </c>
      <c r="AQ57" s="0" t="n">
        <v>0.970873786407767</v>
      </c>
      <c r="AR57" s="0" t="n">
        <v>0.970873786407767</v>
      </c>
      <c r="AS57" s="0" t="n">
        <v>0.970873786407767</v>
      </c>
      <c r="AT57" s="0" t="n">
        <v>0.970873786407767</v>
      </c>
      <c r="AU57" s="0" t="n">
        <v>0.970873786407767</v>
      </c>
      <c r="AV57" s="0" t="n">
        <v>0.970873786407767</v>
      </c>
      <c r="AW57" s="0" t="n">
        <v>0.970873786407767</v>
      </c>
      <c r="AX57" s="0" t="n">
        <v>0.970873786407767</v>
      </c>
      <c r="AY57" s="0" t="n">
        <v>0.970873786407767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70873786407767</v>
      </c>
      <c r="C58" s="0" t="n">
        <v>0.970873786407767</v>
      </c>
      <c r="D58" s="0" t="n">
        <v>0.970873786407767</v>
      </c>
      <c r="E58" s="0" t="n">
        <v>0.970873786407767</v>
      </c>
      <c r="F58" s="0" t="n">
        <v>0.970873786407767</v>
      </c>
      <c r="G58" s="0" t="n">
        <v>0.970873786407767</v>
      </c>
      <c r="H58" s="0" t="n">
        <v>0.970873786407767</v>
      </c>
      <c r="I58" s="0" t="n">
        <v>0.970873786407767</v>
      </c>
      <c r="J58" s="0" t="n">
        <v>0.970873786407767</v>
      </c>
      <c r="K58" s="0" t="n">
        <v>0.970873786407767</v>
      </c>
      <c r="L58" s="0" t="n">
        <v>0.970873786407767</v>
      </c>
      <c r="M58" s="0" t="n">
        <v>0.970873786407767</v>
      </c>
      <c r="N58" s="0" t="n">
        <v>0.970873786407767</v>
      </c>
      <c r="O58" s="0" t="n">
        <v>0.970873786407767</v>
      </c>
      <c r="P58" s="0" t="n">
        <v>0.970873786407767</v>
      </c>
      <c r="Q58" s="0" t="n">
        <v>0.970873786407767</v>
      </c>
      <c r="R58" s="0" t="n">
        <v>0.970873786407767</v>
      </c>
      <c r="S58" s="0" t="n">
        <v>0.970873786407767</v>
      </c>
      <c r="T58" s="0" t="n">
        <v>0.970873786407767</v>
      </c>
      <c r="U58" s="0" t="n">
        <v>0.970873786407767</v>
      </c>
      <c r="V58" s="0" t="n">
        <v>0.970873786407767</v>
      </c>
      <c r="W58" s="0" t="n">
        <v>0.970873786407767</v>
      </c>
      <c r="X58" s="0" t="n">
        <v>0.970873786407767</v>
      </c>
      <c r="Y58" s="0" t="n">
        <v>0.970873786407767</v>
      </c>
      <c r="Z58" s="0" t="n">
        <v>0.970873786407767</v>
      </c>
      <c r="AA58" s="0" t="n">
        <v>0.970873786407767</v>
      </c>
      <c r="AB58" s="0" t="n">
        <v>0.970873786407767</v>
      </c>
      <c r="AC58" s="0" t="n">
        <v>0.970873786407767</v>
      </c>
      <c r="AD58" s="0" t="n">
        <v>0.970873786407767</v>
      </c>
      <c r="AE58" s="0" t="n">
        <v>0.970873786407767</v>
      </c>
      <c r="AF58" s="0" t="n">
        <v>0.970873786407767</v>
      </c>
      <c r="AG58" s="0" t="n">
        <v>0.970873786407767</v>
      </c>
      <c r="AH58" s="0" t="n">
        <v>0.970873786407767</v>
      </c>
      <c r="AI58" s="0" t="n">
        <v>0.970873786407767</v>
      </c>
      <c r="AJ58" s="0" t="n">
        <v>0.970873786407767</v>
      </c>
      <c r="AK58" s="0" t="n">
        <v>0.970873786407767</v>
      </c>
      <c r="AL58" s="0" t="n">
        <v>0.970873786407767</v>
      </c>
      <c r="AM58" s="0" t="n">
        <v>0.970873786407767</v>
      </c>
      <c r="AN58" s="0" t="n">
        <v>0.970873786407767</v>
      </c>
      <c r="AO58" s="0" t="n">
        <v>0.970873786407767</v>
      </c>
      <c r="AP58" s="0" t="n">
        <v>0.970873786407767</v>
      </c>
      <c r="AQ58" s="0" t="n">
        <v>0.970873786407767</v>
      </c>
      <c r="AR58" s="0" t="n">
        <v>0.970873786407767</v>
      </c>
      <c r="AS58" s="0" t="n">
        <v>0.970873786407767</v>
      </c>
      <c r="AT58" s="0" t="n">
        <v>0.970873786407767</v>
      </c>
      <c r="AU58" s="0" t="n">
        <v>0.970873786407767</v>
      </c>
      <c r="AV58" s="0" t="n">
        <v>0.970873786407767</v>
      </c>
      <c r="AW58" s="0" t="n">
        <v>0.970873786407767</v>
      </c>
      <c r="AX58" s="0" t="n">
        <v>0.970873786407767</v>
      </c>
      <c r="AY58" s="0" t="n">
        <v>0.970873786407767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70873786407767</v>
      </c>
      <c r="C59" s="0" t="n">
        <v>0.970873786407767</v>
      </c>
      <c r="D59" s="0" t="n">
        <v>0.970873786407767</v>
      </c>
      <c r="E59" s="0" t="n">
        <v>0.970873786407767</v>
      </c>
      <c r="F59" s="0" t="n">
        <v>0.970873786407767</v>
      </c>
      <c r="G59" s="0" t="n">
        <v>0.970873786407767</v>
      </c>
      <c r="H59" s="0" t="n">
        <v>0.970873786407767</v>
      </c>
      <c r="I59" s="0" t="n">
        <v>0.970873786407767</v>
      </c>
      <c r="J59" s="0" t="n">
        <v>0.970873786407767</v>
      </c>
      <c r="K59" s="0" t="n">
        <v>0.970873786407767</v>
      </c>
      <c r="L59" s="0" t="n">
        <v>0.970873786407767</v>
      </c>
      <c r="M59" s="0" t="n">
        <v>0.970873786407767</v>
      </c>
      <c r="N59" s="0" t="n">
        <v>0.970873786407767</v>
      </c>
      <c r="O59" s="0" t="n">
        <v>0.970873786407767</v>
      </c>
      <c r="P59" s="0" t="n">
        <v>0.970873786407767</v>
      </c>
      <c r="Q59" s="0" t="n">
        <v>0.970873786407767</v>
      </c>
      <c r="R59" s="0" t="n">
        <v>0.970873786407767</v>
      </c>
      <c r="S59" s="0" t="n">
        <v>0.970873786407767</v>
      </c>
      <c r="T59" s="0" t="n">
        <v>0.970873786407767</v>
      </c>
      <c r="U59" s="0" t="n">
        <v>0.970873786407767</v>
      </c>
      <c r="V59" s="0" t="n">
        <v>0.970873786407767</v>
      </c>
      <c r="W59" s="0" t="n">
        <v>0.970873786407767</v>
      </c>
      <c r="X59" s="0" t="n">
        <v>0.970873786407767</v>
      </c>
      <c r="Y59" s="0" t="n">
        <v>0.970873786407767</v>
      </c>
      <c r="Z59" s="0" t="n">
        <v>0.970873786407767</v>
      </c>
      <c r="AA59" s="0" t="n">
        <v>0.970873786407767</v>
      </c>
      <c r="AB59" s="0" t="n">
        <v>0.970873786407767</v>
      </c>
      <c r="AC59" s="0" t="n">
        <v>0.970873786407767</v>
      </c>
      <c r="AD59" s="0" t="n">
        <v>0.970873786407767</v>
      </c>
      <c r="AE59" s="0" t="n">
        <v>0.970873786407767</v>
      </c>
      <c r="AF59" s="0" t="n">
        <v>0.970873786407767</v>
      </c>
      <c r="AG59" s="0" t="n">
        <v>0.970873786407767</v>
      </c>
      <c r="AH59" s="0" t="n">
        <v>0.970873786407767</v>
      </c>
      <c r="AI59" s="0" t="n">
        <v>0.970873786407767</v>
      </c>
      <c r="AJ59" s="0" t="n">
        <v>0.970873786407767</v>
      </c>
      <c r="AK59" s="0" t="n">
        <v>0.970873786407767</v>
      </c>
      <c r="AL59" s="0" t="n">
        <v>0.970873786407767</v>
      </c>
      <c r="AM59" s="0" t="n">
        <v>0.970873786407767</v>
      </c>
      <c r="AN59" s="0" t="n">
        <v>0.970873786407767</v>
      </c>
      <c r="AO59" s="0" t="n">
        <v>0.970873786407767</v>
      </c>
      <c r="AP59" s="0" t="n">
        <v>0.970873786407767</v>
      </c>
      <c r="AQ59" s="0" t="n">
        <v>0.970873786407767</v>
      </c>
      <c r="AR59" s="0" t="n">
        <v>0.970873786407767</v>
      </c>
      <c r="AS59" s="0" t="n">
        <v>0.970873786407767</v>
      </c>
      <c r="AT59" s="0" t="n">
        <v>0.970873786407767</v>
      </c>
      <c r="AU59" s="0" t="n">
        <v>0.970873786407767</v>
      </c>
      <c r="AV59" s="0" t="n">
        <v>0.970873786407767</v>
      </c>
      <c r="AW59" s="0" t="n">
        <v>0.970873786407767</v>
      </c>
      <c r="AX59" s="0" t="n">
        <v>0.970873786407767</v>
      </c>
      <c r="AY59" s="0" t="n">
        <v>0.970873786407767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70873786407767</v>
      </c>
      <c r="C60" s="0" t="n">
        <v>0.970873786407767</v>
      </c>
      <c r="D60" s="0" t="n">
        <v>0.970873786407767</v>
      </c>
      <c r="E60" s="0" t="n">
        <v>0.970873786407767</v>
      </c>
      <c r="F60" s="0" t="n">
        <v>0.970873786407767</v>
      </c>
      <c r="G60" s="0" t="n">
        <v>0.970873786407767</v>
      </c>
      <c r="H60" s="0" t="n">
        <v>0.970873786407767</v>
      </c>
      <c r="I60" s="0" t="n">
        <v>0.970873786407767</v>
      </c>
      <c r="J60" s="0" t="n">
        <v>0.970873786407767</v>
      </c>
      <c r="K60" s="0" t="n">
        <v>0.970873786407767</v>
      </c>
      <c r="L60" s="0" t="n">
        <v>0.970873786407767</v>
      </c>
      <c r="M60" s="0" t="n">
        <v>0.970873786407767</v>
      </c>
      <c r="N60" s="0" t="n">
        <v>0.970873786407767</v>
      </c>
      <c r="O60" s="0" t="n">
        <v>0.970873786407767</v>
      </c>
      <c r="P60" s="0" t="n">
        <v>0.970873786407767</v>
      </c>
      <c r="Q60" s="0" t="n">
        <v>0.970873786407767</v>
      </c>
      <c r="R60" s="0" t="n">
        <v>0.970873786407767</v>
      </c>
      <c r="S60" s="0" t="n">
        <v>0.970873786407767</v>
      </c>
      <c r="T60" s="0" t="n">
        <v>0.970873786407767</v>
      </c>
      <c r="U60" s="0" t="n">
        <v>0.970873786407767</v>
      </c>
      <c r="V60" s="0" t="n">
        <v>0.970873786407767</v>
      </c>
      <c r="W60" s="0" t="n">
        <v>0.970873786407767</v>
      </c>
      <c r="X60" s="0" t="n">
        <v>0.970873786407767</v>
      </c>
      <c r="Y60" s="0" t="n">
        <v>0.970873786407767</v>
      </c>
      <c r="Z60" s="0" t="n">
        <v>0.970873786407767</v>
      </c>
      <c r="AA60" s="0" t="n">
        <v>0.970873786407767</v>
      </c>
      <c r="AB60" s="0" t="n">
        <v>0.970873786407767</v>
      </c>
      <c r="AC60" s="0" t="n">
        <v>0.970873786407767</v>
      </c>
      <c r="AD60" s="0" t="n">
        <v>0.970873786407767</v>
      </c>
      <c r="AE60" s="0" t="n">
        <v>0.970873786407767</v>
      </c>
      <c r="AF60" s="0" t="n">
        <v>0.970873786407767</v>
      </c>
      <c r="AG60" s="0" t="n">
        <v>0.970873786407767</v>
      </c>
      <c r="AH60" s="0" t="n">
        <v>0.970873786407767</v>
      </c>
      <c r="AI60" s="0" t="n">
        <v>0.970873786407767</v>
      </c>
      <c r="AJ60" s="0" t="n">
        <v>0.970873786407767</v>
      </c>
      <c r="AK60" s="0" t="n">
        <v>0.970873786407767</v>
      </c>
      <c r="AL60" s="0" t="n">
        <v>0.970873786407767</v>
      </c>
      <c r="AM60" s="0" t="n">
        <v>0.970873786407767</v>
      </c>
      <c r="AN60" s="0" t="n">
        <v>0.970873786407767</v>
      </c>
      <c r="AO60" s="0" t="n">
        <v>0.970873786407767</v>
      </c>
      <c r="AP60" s="0" t="n">
        <v>0.970873786407767</v>
      </c>
      <c r="AQ60" s="0" t="n">
        <v>0.970873786407767</v>
      </c>
      <c r="AR60" s="0" t="n">
        <v>0.970873786407767</v>
      </c>
      <c r="AS60" s="0" t="n">
        <v>0.970873786407767</v>
      </c>
      <c r="AT60" s="0" t="n">
        <v>0.970873786407767</v>
      </c>
      <c r="AU60" s="0" t="n">
        <v>0.970873786407767</v>
      </c>
      <c r="AV60" s="0" t="n">
        <v>0.970873786407767</v>
      </c>
      <c r="AW60" s="0" t="n">
        <v>0.970873786407767</v>
      </c>
      <c r="AX60" s="0" t="n">
        <v>0.970873786407767</v>
      </c>
      <c r="AY60" s="0" t="n">
        <v>0.970873786407767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70873786407767</v>
      </c>
      <c r="C61" s="0" t="n">
        <v>0.970873786407767</v>
      </c>
      <c r="D61" s="0" t="n">
        <v>0.970873786407767</v>
      </c>
      <c r="E61" s="0" t="n">
        <v>0.970873786407767</v>
      </c>
      <c r="F61" s="0" t="n">
        <v>0.970873786407767</v>
      </c>
      <c r="G61" s="0" t="n">
        <v>0.970873786407767</v>
      </c>
      <c r="H61" s="0" t="n">
        <v>0.970873786407767</v>
      </c>
      <c r="I61" s="0" t="n">
        <v>0.970873786407767</v>
      </c>
      <c r="J61" s="0" t="n">
        <v>0.970873786407767</v>
      </c>
      <c r="K61" s="0" t="n">
        <v>0.970873786407767</v>
      </c>
      <c r="L61" s="0" t="n">
        <v>0.970873786407767</v>
      </c>
      <c r="M61" s="0" t="n">
        <v>0.970873786407767</v>
      </c>
      <c r="N61" s="0" t="n">
        <v>0.970873786407767</v>
      </c>
      <c r="O61" s="0" t="n">
        <v>0.970873786407767</v>
      </c>
      <c r="P61" s="0" t="n">
        <v>0.970873786407767</v>
      </c>
      <c r="Q61" s="0" t="n">
        <v>0.970873786407767</v>
      </c>
      <c r="R61" s="0" t="n">
        <v>0.970873786407767</v>
      </c>
      <c r="S61" s="0" t="n">
        <v>0.970873786407767</v>
      </c>
      <c r="T61" s="0" t="n">
        <v>0.970873786407767</v>
      </c>
      <c r="U61" s="0" t="n">
        <v>0.970873786407767</v>
      </c>
      <c r="V61" s="0" t="n">
        <v>0.970873786407767</v>
      </c>
      <c r="W61" s="0" t="n">
        <v>0.970873786407767</v>
      </c>
      <c r="X61" s="0" t="n">
        <v>0.970873786407767</v>
      </c>
      <c r="Y61" s="0" t="n">
        <v>0.970873786407767</v>
      </c>
      <c r="Z61" s="0" t="n">
        <v>0.970873786407767</v>
      </c>
      <c r="AA61" s="0" t="n">
        <v>0.970873786407767</v>
      </c>
      <c r="AB61" s="0" t="n">
        <v>0.970873786407767</v>
      </c>
      <c r="AC61" s="0" t="n">
        <v>0.970873786407767</v>
      </c>
      <c r="AD61" s="0" t="n">
        <v>0.970873786407767</v>
      </c>
      <c r="AE61" s="0" t="n">
        <v>0.970873786407767</v>
      </c>
      <c r="AF61" s="0" t="n">
        <v>0.970873786407767</v>
      </c>
      <c r="AG61" s="0" t="n">
        <v>0.970873786407767</v>
      </c>
      <c r="AH61" s="0" t="n">
        <v>0.970873786407767</v>
      </c>
      <c r="AI61" s="0" t="n">
        <v>0.970873786407767</v>
      </c>
      <c r="AJ61" s="0" t="n">
        <v>0.970873786407767</v>
      </c>
      <c r="AK61" s="0" t="n">
        <v>0.970873786407767</v>
      </c>
      <c r="AL61" s="0" t="n">
        <v>0.970873786407767</v>
      </c>
      <c r="AM61" s="0" t="n">
        <v>0.970873786407767</v>
      </c>
      <c r="AN61" s="0" t="n">
        <v>0.970873786407767</v>
      </c>
      <c r="AO61" s="0" t="n">
        <v>0.970873786407767</v>
      </c>
      <c r="AP61" s="0" t="n">
        <v>0.970873786407767</v>
      </c>
      <c r="AQ61" s="0" t="n">
        <v>0.970873786407767</v>
      </c>
      <c r="AR61" s="0" t="n">
        <v>0.970873786407767</v>
      </c>
      <c r="AS61" s="0" t="n">
        <v>0.970873786407767</v>
      </c>
      <c r="AT61" s="0" t="n">
        <v>0.970873786407767</v>
      </c>
      <c r="AU61" s="0" t="n">
        <v>0.970873786407767</v>
      </c>
      <c r="AV61" s="0" t="n">
        <v>0.970873786407767</v>
      </c>
      <c r="AW61" s="0" t="n">
        <v>0.970873786407767</v>
      </c>
      <c r="AX61" s="0" t="n">
        <v>0.970873786407767</v>
      </c>
      <c r="AY61" s="0" t="n">
        <v>0.970873786407767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70873786407767</v>
      </c>
      <c r="C62" s="0" t="n">
        <v>0.970873786407767</v>
      </c>
      <c r="D62" s="0" t="n">
        <v>0.970873786407767</v>
      </c>
      <c r="E62" s="0" t="n">
        <v>0.970873786407767</v>
      </c>
      <c r="F62" s="0" t="n">
        <v>0.970873786407767</v>
      </c>
      <c r="G62" s="0" t="n">
        <v>0.970873786407767</v>
      </c>
      <c r="H62" s="0" t="n">
        <v>0.970873786407767</v>
      </c>
      <c r="I62" s="0" t="n">
        <v>0.970873786407767</v>
      </c>
      <c r="J62" s="0" t="n">
        <v>0.970873786407767</v>
      </c>
      <c r="K62" s="0" t="n">
        <v>0.970873786407767</v>
      </c>
      <c r="L62" s="0" t="n">
        <v>0.970873786407767</v>
      </c>
      <c r="M62" s="0" t="n">
        <v>0.970873786407767</v>
      </c>
      <c r="N62" s="0" t="n">
        <v>0.970873786407767</v>
      </c>
      <c r="O62" s="0" t="n">
        <v>0.970873786407767</v>
      </c>
      <c r="P62" s="0" t="n">
        <v>0.970873786407767</v>
      </c>
      <c r="Q62" s="0" t="n">
        <v>0.970873786407767</v>
      </c>
      <c r="R62" s="0" t="n">
        <v>0.970873786407767</v>
      </c>
      <c r="S62" s="0" t="n">
        <v>0.970873786407767</v>
      </c>
      <c r="T62" s="0" t="n">
        <v>0.970873786407767</v>
      </c>
      <c r="U62" s="0" t="n">
        <v>0.970873786407767</v>
      </c>
      <c r="V62" s="0" t="n">
        <v>0.970873786407767</v>
      </c>
      <c r="W62" s="0" t="n">
        <v>0.970873786407767</v>
      </c>
      <c r="X62" s="0" t="n">
        <v>0.970873786407767</v>
      </c>
      <c r="Y62" s="0" t="n">
        <v>0.970873786407767</v>
      </c>
      <c r="Z62" s="0" t="n">
        <v>0.970873786407767</v>
      </c>
      <c r="AA62" s="0" t="n">
        <v>0.970873786407767</v>
      </c>
      <c r="AB62" s="0" t="n">
        <v>0.970873786407767</v>
      </c>
      <c r="AC62" s="0" t="n">
        <v>0.970873786407767</v>
      </c>
      <c r="AD62" s="0" t="n">
        <v>0.970873786407767</v>
      </c>
      <c r="AE62" s="0" t="n">
        <v>0.970873786407767</v>
      </c>
      <c r="AF62" s="0" t="n">
        <v>0.970873786407767</v>
      </c>
      <c r="AG62" s="0" t="n">
        <v>0.970873786407767</v>
      </c>
      <c r="AH62" s="0" t="n">
        <v>0.970873786407767</v>
      </c>
      <c r="AI62" s="0" t="n">
        <v>0.970873786407767</v>
      </c>
      <c r="AJ62" s="0" t="n">
        <v>0.970873786407767</v>
      </c>
      <c r="AK62" s="0" t="n">
        <v>0.970873786407767</v>
      </c>
      <c r="AL62" s="0" t="n">
        <v>0.970873786407767</v>
      </c>
      <c r="AM62" s="0" t="n">
        <v>0.970873786407767</v>
      </c>
      <c r="AN62" s="0" t="n">
        <v>0.970873786407767</v>
      </c>
      <c r="AO62" s="0" t="n">
        <v>0.970873786407767</v>
      </c>
      <c r="AP62" s="0" t="n">
        <v>0.970873786407767</v>
      </c>
      <c r="AQ62" s="0" t="n">
        <v>0.970873786407767</v>
      </c>
      <c r="AR62" s="0" t="n">
        <v>0.970873786407767</v>
      </c>
      <c r="AS62" s="0" t="n">
        <v>0.970873786407767</v>
      </c>
      <c r="AT62" s="0" t="n">
        <v>0.970873786407767</v>
      </c>
      <c r="AU62" s="0" t="n">
        <v>0.970873786407767</v>
      </c>
      <c r="AV62" s="0" t="n">
        <v>0.970873786407767</v>
      </c>
      <c r="AW62" s="0" t="n">
        <v>0.970873786407767</v>
      </c>
      <c r="AX62" s="0" t="n">
        <v>0.970873786407767</v>
      </c>
      <c r="AY62" s="0" t="n">
        <v>0.970873786407767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70873786407767</v>
      </c>
      <c r="C63" s="0" t="n">
        <v>0.970873786407767</v>
      </c>
      <c r="D63" s="0" t="n">
        <v>0.970873786407767</v>
      </c>
      <c r="E63" s="0" t="n">
        <v>0.970873786407767</v>
      </c>
      <c r="F63" s="0" t="n">
        <v>0.970873786407767</v>
      </c>
      <c r="G63" s="0" t="n">
        <v>0.970873786407767</v>
      </c>
      <c r="H63" s="0" t="n">
        <v>0.970873786407767</v>
      </c>
      <c r="I63" s="0" t="n">
        <v>0.970873786407767</v>
      </c>
      <c r="J63" s="0" t="n">
        <v>0.970873786407767</v>
      </c>
      <c r="K63" s="0" t="n">
        <v>0.970873786407767</v>
      </c>
      <c r="L63" s="0" t="n">
        <v>0.970873786407767</v>
      </c>
      <c r="M63" s="0" t="n">
        <v>0.970873786407767</v>
      </c>
      <c r="N63" s="0" t="n">
        <v>0.970873786407767</v>
      </c>
      <c r="O63" s="0" t="n">
        <v>0.970873786407767</v>
      </c>
      <c r="P63" s="0" t="n">
        <v>0.970873786407767</v>
      </c>
      <c r="Q63" s="0" t="n">
        <v>0.970873786407767</v>
      </c>
      <c r="R63" s="0" t="n">
        <v>0.970873786407767</v>
      </c>
      <c r="S63" s="0" t="n">
        <v>0.970873786407767</v>
      </c>
      <c r="T63" s="0" t="n">
        <v>0.970873786407767</v>
      </c>
      <c r="U63" s="0" t="n">
        <v>0.970873786407767</v>
      </c>
      <c r="V63" s="0" t="n">
        <v>0.970873786407767</v>
      </c>
      <c r="W63" s="0" t="n">
        <v>0.970873786407767</v>
      </c>
      <c r="X63" s="0" t="n">
        <v>0.970873786407767</v>
      </c>
      <c r="Y63" s="0" t="n">
        <v>0.970873786407767</v>
      </c>
      <c r="Z63" s="0" t="n">
        <v>0.970873786407767</v>
      </c>
      <c r="AA63" s="0" t="n">
        <v>0.970873786407767</v>
      </c>
      <c r="AB63" s="0" t="n">
        <v>0.970873786407767</v>
      </c>
      <c r="AC63" s="0" t="n">
        <v>0.970873786407767</v>
      </c>
      <c r="AD63" s="0" t="n">
        <v>0.970873786407767</v>
      </c>
      <c r="AE63" s="0" t="n">
        <v>0.970873786407767</v>
      </c>
      <c r="AF63" s="0" t="n">
        <v>0.970873786407767</v>
      </c>
      <c r="AG63" s="0" t="n">
        <v>0.970873786407767</v>
      </c>
      <c r="AH63" s="0" t="n">
        <v>0.970873786407767</v>
      </c>
      <c r="AI63" s="0" t="n">
        <v>0.970873786407767</v>
      </c>
      <c r="AJ63" s="0" t="n">
        <v>0.970873786407767</v>
      </c>
      <c r="AK63" s="0" t="n">
        <v>0.970873786407767</v>
      </c>
      <c r="AL63" s="0" t="n">
        <v>0.970873786407767</v>
      </c>
      <c r="AM63" s="0" t="n">
        <v>0.970873786407767</v>
      </c>
      <c r="AN63" s="0" t="n">
        <v>0.970873786407767</v>
      </c>
      <c r="AO63" s="0" t="n">
        <v>0.970873786407767</v>
      </c>
      <c r="AP63" s="0" t="n">
        <v>0.970873786407767</v>
      </c>
      <c r="AQ63" s="0" t="n">
        <v>0.970873786407767</v>
      </c>
      <c r="AR63" s="0" t="n">
        <v>0.970873786407767</v>
      </c>
      <c r="AS63" s="0" t="n">
        <v>0.970873786407767</v>
      </c>
      <c r="AT63" s="0" t="n">
        <v>0.970873786407767</v>
      </c>
      <c r="AU63" s="0" t="n">
        <v>0.970873786407767</v>
      </c>
      <c r="AV63" s="0" t="n">
        <v>0.970873786407767</v>
      </c>
      <c r="AW63" s="0" t="n">
        <v>0.970873786407767</v>
      </c>
      <c r="AX63" s="0" t="n">
        <v>0.970873786407767</v>
      </c>
      <c r="AY63" s="0" t="n">
        <v>0.970873786407767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70873786407767</v>
      </c>
      <c r="C64" s="0" t="n">
        <v>0.970873786407767</v>
      </c>
      <c r="D64" s="0" t="n">
        <v>0.970873786407767</v>
      </c>
      <c r="E64" s="0" t="n">
        <v>0.970873786407767</v>
      </c>
      <c r="F64" s="0" t="n">
        <v>0.970873786407767</v>
      </c>
      <c r="G64" s="0" t="n">
        <v>0.970873786407767</v>
      </c>
      <c r="H64" s="0" t="n">
        <v>0.970873786407767</v>
      </c>
      <c r="I64" s="0" t="n">
        <v>0.970873786407767</v>
      </c>
      <c r="J64" s="0" t="n">
        <v>0.970873786407767</v>
      </c>
      <c r="K64" s="0" t="n">
        <v>0.970873786407767</v>
      </c>
      <c r="L64" s="0" t="n">
        <v>0.970873786407767</v>
      </c>
      <c r="M64" s="0" t="n">
        <v>0.970873786407767</v>
      </c>
      <c r="N64" s="0" t="n">
        <v>0.970873786407767</v>
      </c>
      <c r="O64" s="0" t="n">
        <v>0.970873786407767</v>
      </c>
      <c r="P64" s="0" t="n">
        <v>0.970873786407767</v>
      </c>
      <c r="Q64" s="0" t="n">
        <v>0.970873786407767</v>
      </c>
      <c r="R64" s="0" t="n">
        <v>0.970873786407767</v>
      </c>
      <c r="S64" s="0" t="n">
        <v>0.970873786407767</v>
      </c>
      <c r="T64" s="0" t="n">
        <v>0.970873786407767</v>
      </c>
      <c r="U64" s="0" t="n">
        <v>0.970873786407767</v>
      </c>
      <c r="V64" s="0" t="n">
        <v>0.970873786407767</v>
      </c>
      <c r="W64" s="0" t="n">
        <v>0.970873786407767</v>
      </c>
      <c r="X64" s="0" t="n">
        <v>0.970873786407767</v>
      </c>
      <c r="Y64" s="0" t="n">
        <v>0.970873786407767</v>
      </c>
      <c r="Z64" s="0" t="n">
        <v>0.970873786407767</v>
      </c>
      <c r="AA64" s="0" t="n">
        <v>0.970873786407767</v>
      </c>
      <c r="AB64" s="0" t="n">
        <v>0.970873786407767</v>
      </c>
      <c r="AC64" s="0" t="n">
        <v>0.970873786407767</v>
      </c>
      <c r="AD64" s="0" t="n">
        <v>0.970873786407767</v>
      </c>
      <c r="AE64" s="0" t="n">
        <v>0.970873786407767</v>
      </c>
      <c r="AF64" s="0" t="n">
        <v>0.970873786407767</v>
      </c>
      <c r="AG64" s="0" t="n">
        <v>0.970873786407767</v>
      </c>
      <c r="AH64" s="0" t="n">
        <v>0.970873786407767</v>
      </c>
      <c r="AI64" s="0" t="n">
        <v>0.970873786407767</v>
      </c>
      <c r="AJ64" s="0" t="n">
        <v>0.970873786407767</v>
      </c>
      <c r="AK64" s="0" t="n">
        <v>0.970873786407767</v>
      </c>
      <c r="AL64" s="0" t="n">
        <v>0.970873786407767</v>
      </c>
      <c r="AM64" s="0" t="n">
        <v>0.970873786407767</v>
      </c>
      <c r="AN64" s="0" t="n">
        <v>0.970873786407767</v>
      </c>
      <c r="AO64" s="0" t="n">
        <v>0.970873786407767</v>
      </c>
      <c r="AP64" s="0" t="n">
        <v>0.970873786407767</v>
      </c>
      <c r="AQ64" s="0" t="n">
        <v>0.970873786407767</v>
      </c>
      <c r="AR64" s="0" t="n">
        <v>0.970873786407767</v>
      </c>
      <c r="AS64" s="0" t="n">
        <v>0.970873786407767</v>
      </c>
      <c r="AT64" s="0" t="n">
        <v>0.970873786407767</v>
      </c>
      <c r="AU64" s="0" t="n">
        <v>0.970873786407767</v>
      </c>
      <c r="AV64" s="0" t="n">
        <v>0.970873786407767</v>
      </c>
      <c r="AW64" s="0" t="n">
        <v>0.970873786407767</v>
      </c>
      <c r="AX64" s="0" t="n">
        <v>0.970873786407767</v>
      </c>
      <c r="AY64" s="0" t="n">
        <v>0.970873786407767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70873786407767</v>
      </c>
      <c r="C65" s="0" t="n">
        <v>0.970873786407767</v>
      </c>
      <c r="D65" s="0" t="n">
        <v>0.970873786407767</v>
      </c>
      <c r="E65" s="0" t="n">
        <v>0.970873786407767</v>
      </c>
      <c r="F65" s="0" t="n">
        <v>0.970873786407767</v>
      </c>
      <c r="G65" s="0" t="n">
        <v>0.970873786407767</v>
      </c>
      <c r="H65" s="0" t="n">
        <v>0.970873786407767</v>
      </c>
      <c r="I65" s="0" t="n">
        <v>0.970873786407767</v>
      </c>
      <c r="J65" s="0" t="n">
        <v>0.970873786407767</v>
      </c>
      <c r="K65" s="0" t="n">
        <v>0.970873786407767</v>
      </c>
      <c r="L65" s="0" t="n">
        <v>0.970873786407767</v>
      </c>
      <c r="M65" s="0" t="n">
        <v>0.970873786407767</v>
      </c>
      <c r="N65" s="0" t="n">
        <v>0.970873786407767</v>
      </c>
      <c r="O65" s="0" t="n">
        <v>0.970873786407767</v>
      </c>
      <c r="P65" s="0" t="n">
        <v>0.970873786407767</v>
      </c>
      <c r="Q65" s="0" t="n">
        <v>0.970873786407767</v>
      </c>
      <c r="R65" s="0" t="n">
        <v>0.970873786407767</v>
      </c>
      <c r="S65" s="0" t="n">
        <v>0.970873786407767</v>
      </c>
      <c r="T65" s="0" t="n">
        <v>0.970873786407767</v>
      </c>
      <c r="U65" s="0" t="n">
        <v>0.970873786407767</v>
      </c>
      <c r="V65" s="0" t="n">
        <v>0.970873786407767</v>
      </c>
      <c r="W65" s="0" t="n">
        <v>0.970873786407767</v>
      </c>
      <c r="X65" s="0" t="n">
        <v>0.970873786407767</v>
      </c>
      <c r="Y65" s="0" t="n">
        <v>0.970873786407767</v>
      </c>
      <c r="Z65" s="0" t="n">
        <v>0.970873786407767</v>
      </c>
      <c r="AA65" s="0" t="n">
        <v>0.970873786407767</v>
      </c>
      <c r="AB65" s="0" t="n">
        <v>0.970873786407767</v>
      </c>
      <c r="AC65" s="0" t="n">
        <v>0.970873786407767</v>
      </c>
      <c r="AD65" s="0" t="n">
        <v>0.970873786407767</v>
      </c>
      <c r="AE65" s="0" t="n">
        <v>0.970873786407767</v>
      </c>
      <c r="AF65" s="0" t="n">
        <v>0.970873786407767</v>
      </c>
      <c r="AG65" s="0" t="n">
        <v>0.970873786407767</v>
      </c>
      <c r="AH65" s="0" t="n">
        <v>0.970873786407767</v>
      </c>
      <c r="AI65" s="0" t="n">
        <v>0.970873786407767</v>
      </c>
      <c r="AJ65" s="0" t="n">
        <v>0.970873786407767</v>
      </c>
      <c r="AK65" s="0" t="n">
        <v>0.970873786407767</v>
      </c>
      <c r="AL65" s="0" t="n">
        <v>0.970873786407767</v>
      </c>
      <c r="AM65" s="0" t="n">
        <v>0.970873786407767</v>
      </c>
      <c r="AN65" s="0" t="n">
        <v>0.970873786407767</v>
      </c>
      <c r="AO65" s="0" t="n">
        <v>0.970873786407767</v>
      </c>
      <c r="AP65" s="0" t="n">
        <v>0.970873786407767</v>
      </c>
      <c r="AQ65" s="0" t="n">
        <v>0.970873786407767</v>
      </c>
      <c r="AR65" s="0" t="n">
        <v>0.970873786407767</v>
      </c>
      <c r="AS65" s="0" t="n">
        <v>0.970873786407767</v>
      </c>
      <c r="AT65" s="0" t="n">
        <v>0.970873786407767</v>
      </c>
      <c r="AU65" s="0" t="n">
        <v>0.970873786407767</v>
      </c>
      <c r="AV65" s="0" t="n">
        <v>0.970873786407767</v>
      </c>
      <c r="AW65" s="0" t="n">
        <v>0.970873786407767</v>
      </c>
      <c r="AX65" s="0" t="n">
        <v>0.970873786407767</v>
      </c>
      <c r="AY65" s="0" t="n">
        <v>0.970873786407767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70873786407767</v>
      </c>
      <c r="C66" s="0" t="n">
        <v>0.970873786407767</v>
      </c>
      <c r="D66" s="0" t="n">
        <v>0.970873786407767</v>
      </c>
      <c r="E66" s="0" t="n">
        <v>0.970873786407767</v>
      </c>
      <c r="F66" s="0" t="n">
        <v>0.970873786407767</v>
      </c>
      <c r="G66" s="0" t="n">
        <v>0.970873786407767</v>
      </c>
      <c r="H66" s="0" t="n">
        <v>0.970873786407767</v>
      </c>
      <c r="I66" s="0" t="n">
        <v>0.970873786407767</v>
      </c>
      <c r="J66" s="0" t="n">
        <v>0.970873786407767</v>
      </c>
      <c r="K66" s="0" t="n">
        <v>0.970873786407767</v>
      </c>
      <c r="L66" s="0" t="n">
        <v>0.970873786407767</v>
      </c>
      <c r="M66" s="0" t="n">
        <v>0.970873786407767</v>
      </c>
      <c r="N66" s="0" t="n">
        <v>0.970873786407767</v>
      </c>
      <c r="O66" s="0" t="n">
        <v>0.970873786407767</v>
      </c>
      <c r="P66" s="0" t="n">
        <v>0.970873786407767</v>
      </c>
      <c r="Q66" s="0" t="n">
        <v>0.970873786407767</v>
      </c>
      <c r="R66" s="0" t="n">
        <v>0.970873786407767</v>
      </c>
      <c r="S66" s="0" t="n">
        <v>0.970873786407767</v>
      </c>
      <c r="T66" s="0" t="n">
        <v>0.970873786407767</v>
      </c>
      <c r="U66" s="0" t="n">
        <v>0.970873786407767</v>
      </c>
      <c r="V66" s="0" t="n">
        <v>0.970873786407767</v>
      </c>
      <c r="W66" s="0" t="n">
        <v>0.970873786407767</v>
      </c>
      <c r="X66" s="0" t="n">
        <v>0.970873786407767</v>
      </c>
      <c r="Y66" s="0" t="n">
        <v>0.970873786407767</v>
      </c>
      <c r="Z66" s="0" t="n">
        <v>0.970873786407767</v>
      </c>
      <c r="AA66" s="0" t="n">
        <v>0.970873786407767</v>
      </c>
      <c r="AB66" s="0" t="n">
        <v>0.970873786407767</v>
      </c>
      <c r="AC66" s="0" t="n">
        <v>0.970873786407767</v>
      </c>
      <c r="AD66" s="0" t="n">
        <v>0.970873786407767</v>
      </c>
      <c r="AE66" s="0" t="n">
        <v>0.970873786407767</v>
      </c>
      <c r="AF66" s="0" t="n">
        <v>0.970873786407767</v>
      </c>
      <c r="AG66" s="0" t="n">
        <v>0.970873786407767</v>
      </c>
      <c r="AH66" s="0" t="n">
        <v>0.970873786407767</v>
      </c>
      <c r="AI66" s="0" t="n">
        <v>0.970873786407767</v>
      </c>
      <c r="AJ66" s="0" t="n">
        <v>0.970873786407767</v>
      </c>
      <c r="AK66" s="0" t="n">
        <v>0.970873786407767</v>
      </c>
      <c r="AL66" s="0" t="n">
        <v>0.970873786407767</v>
      </c>
      <c r="AM66" s="0" t="n">
        <v>0.970873786407767</v>
      </c>
      <c r="AN66" s="0" t="n">
        <v>0.970873786407767</v>
      </c>
      <c r="AO66" s="0" t="n">
        <v>0.970873786407767</v>
      </c>
      <c r="AP66" s="0" t="n">
        <v>0.970873786407767</v>
      </c>
      <c r="AQ66" s="0" t="n">
        <v>0.970873786407767</v>
      </c>
      <c r="AR66" s="0" t="n">
        <v>0.970873786407767</v>
      </c>
      <c r="AS66" s="0" t="n">
        <v>0.970873786407767</v>
      </c>
      <c r="AT66" s="0" t="n">
        <v>0.970873786407767</v>
      </c>
      <c r="AU66" s="0" t="n">
        <v>0.970873786407767</v>
      </c>
      <c r="AV66" s="0" t="n">
        <v>0.970873786407767</v>
      </c>
      <c r="AW66" s="0" t="n">
        <v>0.970873786407767</v>
      </c>
      <c r="AX66" s="0" t="n">
        <v>0.970873786407767</v>
      </c>
      <c r="AY66" s="0" t="n">
        <v>0.970873786407767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70873786407767</v>
      </c>
      <c r="C67" s="0" t="n">
        <v>0.970873786407767</v>
      </c>
      <c r="D67" s="0" t="n">
        <v>0.970873786407767</v>
      </c>
      <c r="E67" s="0" t="n">
        <v>0.970873786407767</v>
      </c>
      <c r="F67" s="0" t="n">
        <v>0.970873786407767</v>
      </c>
      <c r="G67" s="0" t="n">
        <v>0.970873786407767</v>
      </c>
      <c r="H67" s="0" t="n">
        <v>0.970873786407767</v>
      </c>
      <c r="I67" s="0" t="n">
        <v>0.970873786407767</v>
      </c>
      <c r="J67" s="0" t="n">
        <v>0.970873786407767</v>
      </c>
      <c r="K67" s="0" t="n">
        <v>0.970873786407767</v>
      </c>
      <c r="L67" s="0" t="n">
        <v>0.970873786407767</v>
      </c>
      <c r="M67" s="0" t="n">
        <v>0.970873786407767</v>
      </c>
      <c r="N67" s="0" t="n">
        <v>0.970873786407767</v>
      </c>
      <c r="O67" s="0" t="n">
        <v>0.970873786407767</v>
      </c>
      <c r="P67" s="0" t="n">
        <v>0.970873786407767</v>
      </c>
      <c r="Q67" s="0" t="n">
        <v>0.970873786407767</v>
      </c>
      <c r="R67" s="0" t="n">
        <v>0.970873786407767</v>
      </c>
      <c r="S67" s="0" t="n">
        <v>0.970873786407767</v>
      </c>
      <c r="T67" s="0" t="n">
        <v>0.970873786407767</v>
      </c>
      <c r="U67" s="0" t="n">
        <v>0.970873786407767</v>
      </c>
      <c r="V67" s="0" t="n">
        <v>0.970873786407767</v>
      </c>
      <c r="W67" s="0" t="n">
        <v>0.970873786407767</v>
      </c>
      <c r="X67" s="0" t="n">
        <v>0.970873786407767</v>
      </c>
      <c r="Y67" s="0" t="n">
        <v>0.970873786407767</v>
      </c>
      <c r="Z67" s="0" t="n">
        <v>0.970873786407767</v>
      </c>
      <c r="AA67" s="0" t="n">
        <v>0.970873786407767</v>
      </c>
      <c r="AB67" s="0" t="n">
        <v>0.970873786407767</v>
      </c>
      <c r="AC67" s="0" t="n">
        <v>0.970873786407767</v>
      </c>
      <c r="AD67" s="0" t="n">
        <v>0.970873786407767</v>
      </c>
      <c r="AE67" s="0" t="n">
        <v>0.970873786407767</v>
      </c>
      <c r="AF67" s="0" t="n">
        <v>0.970873786407767</v>
      </c>
      <c r="AG67" s="0" t="n">
        <v>0.970873786407767</v>
      </c>
      <c r="AH67" s="0" t="n">
        <v>0.970873786407767</v>
      </c>
      <c r="AI67" s="0" t="n">
        <v>0.970873786407767</v>
      </c>
      <c r="AJ67" s="0" t="n">
        <v>0.970873786407767</v>
      </c>
      <c r="AK67" s="0" t="n">
        <v>0.970873786407767</v>
      </c>
      <c r="AL67" s="0" t="n">
        <v>0.970873786407767</v>
      </c>
      <c r="AM67" s="0" t="n">
        <v>0.970873786407767</v>
      </c>
      <c r="AN67" s="0" t="n">
        <v>0.970873786407767</v>
      </c>
      <c r="AO67" s="0" t="n">
        <v>0.970873786407767</v>
      </c>
      <c r="AP67" s="0" t="n">
        <v>0.970873786407767</v>
      </c>
      <c r="AQ67" s="0" t="n">
        <v>0.970873786407767</v>
      </c>
      <c r="AR67" s="0" t="n">
        <v>0.970873786407767</v>
      </c>
      <c r="AS67" s="0" t="n">
        <v>0.970873786407767</v>
      </c>
      <c r="AT67" s="0" t="n">
        <v>0.970873786407767</v>
      </c>
      <c r="AU67" s="0" t="n">
        <v>0.970873786407767</v>
      </c>
      <c r="AV67" s="0" t="n">
        <v>0.970873786407767</v>
      </c>
      <c r="AW67" s="0" t="n">
        <v>0.970873786407767</v>
      </c>
      <c r="AX67" s="0" t="n">
        <v>0.970873786407767</v>
      </c>
      <c r="AY67" s="0" t="n">
        <v>0.970873786407767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970873786407767</v>
      </c>
      <c r="C68" s="0" t="n">
        <v>0.970873786407767</v>
      </c>
      <c r="D68" s="0" t="n">
        <v>0.970873786407767</v>
      </c>
      <c r="E68" s="0" t="n">
        <v>0.970873786407767</v>
      </c>
      <c r="F68" s="0" t="n">
        <v>0.970873786407767</v>
      </c>
      <c r="G68" s="0" t="n">
        <v>0.970873786407767</v>
      </c>
      <c r="H68" s="0" t="n">
        <v>0.970873786407767</v>
      </c>
      <c r="I68" s="0" t="n">
        <v>0.970873786407767</v>
      </c>
      <c r="J68" s="0" t="n">
        <v>0.970873786407767</v>
      </c>
      <c r="K68" s="0" t="n">
        <v>0.970873786407767</v>
      </c>
      <c r="L68" s="0" t="n">
        <v>0.970873786407767</v>
      </c>
      <c r="M68" s="0" t="n">
        <v>0.970873786407767</v>
      </c>
      <c r="N68" s="0" t="n">
        <v>0.970873786407767</v>
      </c>
      <c r="O68" s="0" t="n">
        <v>0.970873786407767</v>
      </c>
      <c r="P68" s="0" t="n">
        <v>0.970873786407767</v>
      </c>
      <c r="Q68" s="0" t="n">
        <v>0.970873786407767</v>
      </c>
      <c r="R68" s="0" t="n">
        <v>0.970873786407767</v>
      </c>
      <c r="S68" s="0" t="n">
        <v>0.970873786407767</v>
      </c>
      <c r="T68" s="0" t="n">
        <v>0.970873786407767</v>
      </c>
      <c r="U68" s="0" t="n">
        <v>0.970873786407767</v>
      </c>
      <c r="V68" s="0" t="n">
        <v>0.970873786407767</v>
      </c>
      <c r="W68" s="0" t="n">
        <v>0.970873786407767</v>
      </c>
      <c r="X68" s="0" t="n">
        <v>0.970873786407767</v>
      </c>
      <c r="Y68" s="0" t="n">
        <v>0.970873786407767</v>
      </c>
      <c r="Z68" s="0" t="n">
        <v>0.970873786407767</v>
      </c>
      <c r="AA68" s="0" t="n">
        <v>0.970873786407767</v>
      </c>
      <c r="AB68" s="0" t="n">
        <v>0.970873786407767</v>
      </c>
      <c r="AC68" s="0" t="n">
        <v>0.970873786407767</v>
      </c>
      <c r="AD68" s="0" t="n">
        <v>0.970873786407767</v>
      </c>
      <c r="AE68" s="0" t="n">
        <v>0.970873786407767</v>
      </c>
      <c r="AF68" s="0" t="n">
        <v>0.970873786407767</v>
      </c>
      <c r="AG68" s="0" t="n">
        <v>0.970873786407767</v>
      </c>
      <c r="AH68" s="0" t="n">
        <v>0.970873786407767</v>
      </c>
      <c r="AI68" s="0" t="n">
        <v>0.970873786407767</v>
      </c>
      <c r="AJ68" s="0" t="n">
        <v>0.970873786407767</v>
      </c>
      <c r="AK68" s="0" t="n">
        <v>0.970873786407767</v>
      </c>
      <c r="AL68" s="0" t="n">
        <v>0.970873786407767</v>
      </c>
      <c r="AM68" s="0" t="n">
        <v>0.970873786407767</v>
      </c>
      <c r="AN68" s="0" t="n">
        <v>0.970873786407767</v>
      </c>
      <c r="AO68" s="0" t="n">
        <v>0.970873786407767</v>
      </c>
      <c r="AP68" s="0" t="n">
        <v>0.970873786407767</v>
      </c>
      <c r="AQ68" s="0" t="n">
        <v>0.970873786407767</v>
      </c>
      <c r="AR68" s="0" t="n">
        <v>0.970873786407767</v>
      </c>
      <c r="AS68" s="0" t="n">
        <v>0.970873786407767</v>
      </c>
      <c r="AT68" s="0" t="n">
        <v>0.970873786407767</v>
      </c>
      <c r="AU68" s="0" t="n">
        <v>0.970873786407767</v>
      </c>
      <c r="AV68" s="0" t="n">
        <v>0.970873786407767</v>
      </c>
      <c r="AW68" s="0" t="n">
        <v>0.970873786407767</v>
      </c>
      <c r="AX68" s="0" t="n">
        <v>0.970873786407767</v>
      </c>
      <c r="AY68" s="0" t="n">
        <v>0.970873786407767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970873786407767</v>
      </c>
      <c r="C69" s="0" t="n">
        <v>0.970873786407767</v>
      </c>
      <c r="D69" s="0" t="n">
        <v>0.970873786407767</v>
      </c>
      <c r="E69" s="0" t="n">
        <v>0.970873786407767</v>
      </c>
      <c r="F69" s="0" t="n">
        <v>0.970873786407767</v>
      </c>
      <c r="G69" s="0" t="n">
        <v>0.970873786407767</v>
      </c>
      <c r="H69" s="0" t="n">
        <v>0.970873786407767</v>
      </c>
      <c r="I69" s="0" t="n">
        <v>0.970873786407767</v>
      </c>
      <c r="J69" s="0" t="n">
        <v>0.970873786407767</v>
      </c>
      <c r="K69" s="0" t="n">
        <v>0.970873786407767</v>
      </c>
      <c r="L69" s="0" t="n">
        <v>0.970873786407767</v>
      </c>
      <c r="M69" s="0" t="n">
        <v>0.970873786407767</v>
      </c>
      <c r="N69" s="0" t="n">
        <v>0.970873786407767</v>
      </c>
      <c r="O69" s="0" t="n">
        <v>0.970873786407767</v>
      </c>
      <c r="P69" s="0" t="n">
        <v>0.970873786407767</v>
      </c>
      <c r="Q69" s="0" t="n">
        <v>0.970873786407767</v>
      </c>
      <c r="R69" s="0" t="n">
        <v>0.970873786407767</v>
      </c>
      <c r="S69" s="0" t="n">
        <v>0.970873786407767</v>
      </c>
      <c r="T69" s="0" t="n">
        <v>0.970873786407767</v>
      </c>
      <c r="U69" s="0" t="n">
        <v>0.970873786407767</v>
      </c>
      <c r="V69" s="0" t="n">
        <v>0.970873786407767</v>
      </c>
      <c r="W69" s="0" t="n">
        <v>0.970873786407767</v>
      </c>
      <c r="X69" s="0" t="n">
        <v>0.970873786407767</v>
      </c>
      <c r="Y69" s="0" t="n">
        <v>0.970873786407767</v>
      </c>
      <c r="Z69" s="0" t="n">
        <v>0.970873786407767</v>
      </c>
      <c r="AA69" s="0" t="n">
        <v>0.970873786407767</v>
      </c>
      <c r="AB69" s="0" t="n">
        <v>0.970873786407767</v>
      </c>
      <c r="AC69" s="0" t="n">
        <v>0.970873786407767</v>
      </c>
      <c r="AD69" s="0" t="n">
        <v>0.970873786407767</v>
      </c>
      <c r="AE69" s="0" t="n">
        <v>0.970873786407767</v>
      </c>
      <c r="AF69" s="0" t="n">
        <v>0.970873786407767</v>
      </c>
      <c r="AG69" s="0" t="n">
        <v>0.970873786407767</v>
      </c>
      <c r="AH69" s="0" t="n">
        <v>0.970873786407767</v>
      </c>
      <c r="AI69" s="0" t="n">
        <v>0.970873786407767</v>
      </c>
      <c r="AJ69" s="0" t="n">
        <v>0.970873786407767</v>
      </c>
      <c r="AK69" s="0" t="n">
        <v>0.970873786407767</v>
      </c>
      <c r="AL69" s="0" t="n">
        <v>0.970873786407767</v>
      </c>
      <c r="AM69" s="0" t="n">
        <v>0.970873786407767</v>
      </c>
      <c r="AN69" s="0" t="n">
        <v>0.970873786407767</v>
      </c>
      <c r="AO69" s="0" t="n">
        <v>0.970873786407767</v>
      </c>
      <c r="AP69" s="0" t="n">
        <v>0.970873786407767</v>
      </c>
      <c r="AQ69" s="0" t="n">
        <v>0.970873786407767</v>
      </c>
      <c r="AR69" s="0" t="n">
        <v>0.970873786407767</v>
      </c>
      <c r="AS69" s="0" t="n">
        <v>0.970873786407767</v>
      </c>
      <c r="AT69" s="0" t="n">
        <v>0.970873786407767</v>
      </c>
      <c r="AU69" s="0" t="n">
        <v>0.970873786407767</v>
      </c>
      <c r="AV69" s="0" t="n">
        <v>0.970873786407767</v>
      </c>
      <c r="AW69" s="0" t="n">
        <v>0.970873786407767</v>
      </c>
      <c r="AX69" s="0" t="n">
        <v>0.970873786407767</v>
      </c>
      <c r="AY69" s="0" t="n">
        <v>0.970873786407767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970873786407767</v>
      </c>
      <c r="C70" s="0" t="n">
        <v>0.970873786407767</v>
      </c>
      <c r="D70" s="0" t="n">
        <v>0.970873786407767</v>
      </c>
      <c r="E70" s="0" t="n">
        <v>0.970873786407767</v>
      </c>
      <c r="F70" s="0" t="n">
        <v>0.970873786407767</v>
      </c>
      <c r="G70" s="0" t="n">
        <v>0.970873786407767</v>
      </c>
      <c r="H70" s="0" t="n">
        <v>0.970873786407767</v>
      </c>
      <c r="I70" s="0" t="n">
        <v>0.970873786407767</v>
      </c>
      <c r="J70" s="0" t="n">
        <v>0.970873786407767</v>
      </c>
      <c r="K70" s="0" t="n">
        <v>0.970873786407767</v>
      </c>
      <c r="L70" s="0" t="n">
        <v>0.970873786407767</v>
      </c>
      <c r="M70" s="0" t="n">
        <v>0.970873786407767</v>
      </c>
      <c r="N70" s="0" t="n">
        <v>0.970873786407767</v>
      </c>
      <c r="O70" s="0" t="n">
        <v>0.970873786407767</v>
      </c>
      <c r="P70" s="0" t="n">
        <v>0.970873786407767</v>
      </c>
      <c r="Q70" s="0" t="n">
        <v>0.970873786407767</v>
      </c>
      <c r="R70" s="0" t="n">
        <v>0.970873786407767</v>
      </c>
      <c r="S70" s="0" t="n">
        <v>0.970873786407767</v>
      </c>
      <c r="T70" s="0" t="n">
        <v>0.970873786407767</v>
      </c>
      <c r="U70" s="0" t="n">
        <v>0.970873786407767</v>
      </c>
      <c r="V70" s="0" t="n">
        <v>0.970873786407767</v>
      </c>
      <c r="W70" s="0" t="n">
        <v>0.970873786407767</v>
      </c>
      <c r="X70" s="0" t="n">
        <v>0.970873786407767</v>
      </c>
      <c r="Y70" s="0" t="n">
        <v>0.970873786407767</v>
      </c>
      <c r="Z70" s="0" t="n">
        <v>0.970873786407767</v>
      </c>
      <c r="AA70" s="0" t="n">
        <v>0.970873786407767</v>
      </c>
      <c r="AB70" s="0" t="n">
        <v>0.970873786407767</v>
      </c>
      <c r="AC70" s="0" t="n">
        <v>0.970873786407767</v>
      </c>
      <c r="AD70" s="0" t="n">
        <v>0.970873786407767</v>
      </c>
      <c r="AE70" s="0" t="n">
        <v>0.970873786407767</v>
      </c>
      <c r="AF70" s="0" t="n">
        <v>0.970873786407767</v>
      </c>
      <c r="AG70" s="0" t="n">
        <v>0.970873786407767</v>
      </c>
      <c r="AH70" s="0" t="n">
        <v>0.970873786407767</v>
      </c>
      <c r="AI70" s="0" t="n">
        <v>0.970873786407767</v>
      </c>
      <c r="AJ70" s="0" t="n">
        <v>0.970873786407767</v>
      </c>
      <c r="AK70" s="0" t="n">
        <v>0.970873786407767</v>
      </c>
      <c r="AL70" s="0" t="n">
        <v>0.970873786407767</v>
      </c>
      <c r="AM70" s="0" t="n">
        <v>0.970873786407767</v>
      </c>
      <c r="AN70" s="0" t="n">
        <v>0.970873786407767</v>
      </c>
      <c r="AO70" s="0" t="n">
        <v>0.970873786407767</v>
      </c>
      <c r="AP70" s="0" t="n">
        <v>0.970873786407767</v>
      </c>
      <c r="AQ70" s="0" t="n">
        <v>0.970873786407767</v>
      </c>
      <c r="AR70" s="0" t="n">
        <v>0.970873786407767</v>
      </c>
      <c r="AS70" s="0" t="n">
        <v>0.970873786407767</v>
      </c>
      <c r="AT70" s="0" t="n">
        <v>0.970873786407767</v>
      </c>
      <c r="AU70" s="0" t="n">
        <v>0.970873786407767</v>
      </c>
      <c r="AV70" s="0" t="n">
        <v>0.970873786407767</v>
      </c>
      <c r="AW70" s="0" t="n">
        <v>0.970873786407767</v>
      </c>
      <c r="AX70" s="0" t="n">
        <v>0.970873786407767</v>
      </c>
      <c r="AY70" s="0" t="n">
        <v>0.970873786407767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970873786407767</v>
      </c>
      <c r="C71" s="0" t="n">
        <v>0.970873786407767</v>
      </c>
      <c r="D71" s="0" t="n">
        <v>0.970873786407767</v>
      </c>
      <c r="E71" s="0" t="n">
        <v>0.970873786407767</v>
      </c>
      <c r="F71" s="0" t="n">
        <v>0.970873786407767</v>
      </c>
      <c r="G71" s="0" t="n">
        <v>0.970873786407767</v>
      </c>
      <c r="H71" s="0" t="n">
        <v>0.970873786407767</v>
      </c>
      <c r="I71" s="0" t="n">
        <v>0.970873786407767</v>
      </c>
      <c r="J71" s="0" t="n">
        <v>0.970873786407767</v>
      </c>
      <c r="K71" s="0" t="n">
        <v>0.970873786407767</v>
      </c>
      <c r="L71" s="0" t="n">
        <v>0.970873786407767</v>
      </c>
      <c r="M71" s="0" t="n">
        <v>0.970873786407767</v>
      </c>
      <c r="N71" s="0" t="n">
        <v>0.970873786407767</v>
      </c>
      <c r="O71" s="0" t="n">
        <v>0.970873786407767</v>
      </c>
      <c r="P71" s="0" t="n">
        <v>0.970873786407767</v>
      </c>
      <c r="Q71" s="0" t="n">
        <v>0.970873786407767</v>
      </c>
      <c r="R71" s="0" t="n">
        <v>0.970873786407767</v>
      </c>
      <c r="S71" s="0" t="n">
        <v>0.970873786407767</v>
      </c>
      <c r="T71" s="0" t="n">
        <v>0.970873786407767</v>
      </c>
      <c r="U71" s="0" t="n">
        <v>0.970873786407767</v>
      </c>
      <c r="V71" s="0" t="n">
        <v>0.970873786407767</v>
      </c>
      <c r="W71" s="0" t="n">
        <v>0.970873786407767</v>
      </c>
      <c r="X71" s="0" t="n">
        <v>0.970873786407767</v>
      </c>
      <c r="Y71" s="0" t="n">
        <v>0.970873786407767</v>
      </c>
      <c r="Z71" s="0" t="n">
        <v>0.970873786407767</v>
      </c>
      <c r="AA71" s="0" t="n">
        <v>0.970873786407767</v>
      </c>
      <c r="AB71" s="0" t="n">
        <v>0.970873786407767</v>
      </c>
      <c r="AC71" s="0" t="n">
        <v>0.970873786407767</v>
      </c>
      <c r="AD71" s="0" t="n">
        <v>0.970873786407767</v>
      </c>
      <c r="AE71" s="0" t="n">
        <v>0.970873786407767</v>
      </c>
      <c r="AF71" s="0" t="n">
        <v>0.970873786407767</v>
      </c>
      <c r="AG71" s="0" t="n">
        <v>0.970873786407767</v>
      </c>
      <c r="AH71" s="0" t="n">
        <v>0.970873786407767</v>
      </c>
      <c r="AI71" s="0" t="n">
        <v>0.970873786407767</v>
      </c>
      <c r="AJ71" s="0" t="n">
        <v>0.970873786407767</v>
      </c>
      <c r="AK71" s="0" t="n">
        <v>0.970873786407767</v>
      </c>
      <c r="AL71" s="0" t="n">
        <v>0.970873786407767</v>
      </c>
      <c r="AM71" s="0" t="n">
        <v>0.970873786407767</v>
      </c>
      <c r="AN71" s="0" t="n">
        <v>0.970873786407767</v>
      </c>
      <c r="AO71" s="0" t="n">
        <v>0.970873786407767</v>
      </c>
      <c r="AP71" s="0" t="n">
        <v>0.970873786407767</v>
      </c>
      <c r="AQ71" s="0" t="n">
        <v>0.970873786407767</v>
      </c>
      <c r="AR71" s="0" t="n">
        <v>0.970873786407767</v>
      </c>
      <c r="AS71" s="0" t="n">
        <v>0.970873786407767</v>
      </c>
      <c r="AT71" s="0" t="n">
        <v>0.970873786407767</v>
      </c>
      <c r="AU71" s="0" t="n">
        <v>0.970873786407767</v>
      </c>
      <c r="AV71" s="0" t="n">
        <v>0.970873786407767</v>
      </c>
      <c r="AW71" s="0" t="n">
        <v>0.970873786407767</v>
      </c>
      <c r="AX71" s="0" t="n">
        <v>0.970873786407767</v>
      </c>
      <c r="AY71" s="0" t="n">
        <v>0.970873786407767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970873786407767</v>
      </c>
      <c r="C72" s="0" t="n">
        <v>0.970873786407767</v>
      </c>
      <c r="D72" s="0" t="n">
        <v>0.970873786407767</v>
      </c>
      <c r="E72" s="0" t="n">
        <v>0.970873786407767</v>
      </c>
      <c r="F72" s="0" t="n">
        <v>0.970873786407767</v>
      </c>
      <c r="G72" s="0" t="n">
        <v>0.970873786407767</v>
      </c>
      <c r="H72" s="0" t="n">
        <v>0.970873786407767</v>
      </c>
      <c r="I72" s="0" t="n">
        <v>0.970873786407767</v>
      </c>
      <c r="J72" s="0" t="n">
        <v>0.970873786407767</v>
      </c>
      <c r="K72" s="0" t="n">
        <v>0.970873786407767</v>
      </c>
      <c r="L72" s="0" t="n">
        <v>0.970873786407767</v>
      </c>
      <c r="M72" s="0" t="n">
        <v>0.970873786407767</v>
      </c>
      <c r="N72" s="0" t="n">
        <v>0.970873786407767</v>
      </c>
      <c r="O72" s="0" t="n">
        <v>0.970873786407767</v>
      </c>
      <c r="P72" s="0" t="n">
        <v>0.970873786407767</v>
      </c>
      <c r="Q72" s="0" t="n">
        <v>0.970873786407767</v>
      </c>
      <c r="R72" s="0" t="n">
        <v>0.970873786407767</v>
      </c>
      <c r="S72" s="0" t="n">
        <v>0.970873786407767</v>
      </c>
      <c r="T72" s="0" t="n">
        <v>0.970873786407767</v>
      </c>
      <c r="U72" s="0" t="n">
        <v>0.970873786407767</v>
      </c>
      <c r="V72" s="0" t="n">
        <v>0.970873786407767</v>
      </c>
      <c r="W72" s="0" t="n">
        <v>0.970873786407767</v>
      </c>
      <c r="X72" s="0" t="n">
        <v>0.970873786407767</v>
      </c>
      <c r="Y72" s="0" t="n">
        <v>0.970873786407767</v>
      </c>
      <c r="Z72" s="0" t="n">
        <v>0.970873786407767</v>
      </c>
      <c r="AA72" s="0" t="n">
        <v>0.970873786407767</v>
      </c>
      <c r="AB72" s="0" t="n">
        <v>0.970873786407767</v>
      </c>
      <c r="AC72" s="0" t="n">
        <v>0.970873786407767</v>
      </c>
      <c r="AD72" s="0" t="n">
        <v>0.970873786407767</v>
      </c>
      <c r="AE72" s="0" t="n">
        <v>0.970873786407767</v>
      </c>
      <c r="AF72" s="0" t="n">
        <v>0.970873786407767</v>
      </c>
      <c r="AG72" s="0" t="n">
        <v>0.970873786407767</v>
      </c>
      <c r="AH72" s="0" t="n">
        <v>0.970873786407767</v>
      </c>
      <c r="AI72" s="0" t="n">
        <v>0.970873786407767</v>
      </c>
      <c r="AJ72" s="0" t="n">
        <v>0.970873786407767</v>
      </c>
      <c r="AK72" s="0" t="n">
        <v>0.970873786407767</v>
      </c>
      <c r="AL72" s="0" t="n">
        <v>0.970873786407767</v>
      </c>
      <c r="AM72" s="0" t="n">
        <v>0.970873786407767</v>
      </c>
      <c r="AN72" s="0" t="n">
        <v>0.970873786407767</v>
      </c>
      <c r="AO72" s="0" t="n">
        <v>0.970873786407767</v>
      </c>
      <c r="AP72" s="0" t="n">
        <v>0.970873786407767</v>
      </c>
      <c r="AQ72" s="0" t="n">
        <v>0.970873786407767</v>
      </c>
      <c r="AR72" s="0" t="n">
        <v>0.970873786407767</v>
      </c>
      <c r="AS72" s="0" t="n">
        <v>0.970873786407767</v>
      </c>
      <c r="AT72" s="0" t="n">
        <v>0.970873786407767</v>
      </c>
      <c r="AU72" s="0" t="n">
        <v>0.970873786407767</v>
      </c>
      <c r="AV72" s="0" t="n">
        <v>0.970873786407767</v>
      </c>
      <c r="AW72" s="0" t="n">
        <v>0.970873786407767</v>
      </c>
      <c r="AX72" s="0" t="n">
        <v>0.970873786407767</v>
      </c>
      <c r="AY72" s="0" t="n">
        <v>0.970873786407767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970873786407767</v>
      </c>
      <c r="C73" s="0" t="n">
        <v>0.970873786407767</v>
      </c>
      <c r="D73" s="0" t="n">
        <v>0.970873786407767</v>
      </c>
      <c r="E73" s="0" t="n">
        <v>0.970873786407767</v>
      </c>
      <c r="F73" s="0" t="n">
        <v>0.970873786407767</v>
      </c>
      <c r="G73" s="0" t="n">
        <v>0.970873786407767</v>
      </c>
      <c r="H73" s="0" t="n">
        <v>0.970873786407767</v>
      </c>
      <c r="I73" s="0" t="n">
        <v>0.970873786407767</v>
      </c>
      <c r="J73" s="0" t="n">
        <v>0.970873786407767</v>
      </c>
      <c r="K73" s="0" t="n">
        <v>0.970873786407767</v>
      </c>
      <c r="L73" s="0" t="n">
        <v>0.970873786407767</v>
      </c>
      <c r="M73" s="0" t="n">
        <v>0.970873786407767</v>
      </c>
      <c r="N73" s="0" t="n">
        <v>0.970873786407767</v>
      </c>
      <c r="O73" s="0" t="n">
        <v>0.970873786407767</v>
      </c>
      <c r="P73" s="0" t="n">
        <v>0.970873786407767</v>
      </c>
      <c r="Q73" s="0" t="n">
        <v>0.970873786407767</v>
      </c>
      <c r="R73" s="0" t="n">
        <v>0.970873786407767</v>
      </c>
      <c r="S73" s="0" t="n">
        <v>0.970873786407767</v>
      </c>
      <c r="T73" s="0" t="n">
        <v>0.970873786407767</v>
      </c>
      <c r="U73" s="0" t="n">
        <v>0.970873786407767</v>
      </c>
      <c r="V73" s="0" t="n">
        <v>0.970873786407767</v>
      </c>
      <c r="W73" s="0" t="n">
        <v>0.970873786407767</v>
      </c>
      <c r="X73" s="0" t="n">
        <v>0.970873786407767</v>
      </c>
      <c r="Y73" s="0" t="n">
        <v>0.970873786407767</v>
      </c>
      <c r="Z73" s="0" t="n">
        <v>0.970873786407767</v>
      </c>
      <c r="AA73" s="0" t="n">
        <v>0.970873786407767</v>
      </c>
      <c r="AB73" s="0" t="n">
        <v>0.970873786407767</v>
      </c>
      <c r="AC73" s="0" t="n">
        <v>0.970873786407767</v>
      </c>
      <c r="AD73" s="0" t="n">
        <v>0.970873786407767</v>
      </c>
      <c r="AE73" s="0" t="n">
        <v>0.970873786407767</v>
      </c>
      <c r="AF73" s="0" t="n">
        <v>0.970873786407767</v>
      </c>
      <c r="AG73" s="0" t="n">
        <v>0.970873786407767</v>
      </c>
      <c r="AH73" s="0" t="n">
        <v>0.970873786407767</v>
      </c>
      <c r="AI73" s="0" t="n">
        <v>0.970873786407767</v>
      </c>
      <c r="AJ73" s="0" t="n">
        <v>0.970873786407767</v>
      </c>
      <c r="AK73" s="0" t="n">
        <v>0.970873786407767</v>
      </c>
      <c r="AL73" s="0" t="n">
        <v>0.970873786407767</v>
      </c>
      <c r="AM73" s="0" t="n">
        <v>0.970873786407767</v>
      </c>
      <c r="AN73" s="0" t="n">
        <v>0.970873786407767</v>
      </c>
      <c r="AO73" s="0" t="n">
        <v>0.970873786407767</v>
      </c>
      <c r="AP73" s="0" t="n">
        <v>0.970873786407767</v>
      </c>
      <c r="AQ73" s="0" t="n">
        <v>0.970873786407767</v>
      </c>
      <c r="AR73" s="0" t="n">
        <v>0.970873786407767</v>
      </c>
      <c r="AS73" s="0" t="n">
        <v>0.970873786407767</v>
      </c>
      <c r="AT73" s="0" t="n">
        <v>0.970873786407767</v>
      </c>
      <c r="AU73" s="0" t="n">
        <v>0.970873786407767</v>
      </c>
      <c r="AV73" s="0" t="n">
        <v>0.970873786407767</v>
      </c>
      <c r="AW73" s="0" t="n">
        <v>0.970873786407767</v>
      </c>
      <c r="AX73" s="0" t="n">
        <v>0.970873786407767</v>
      </c>
      <c r="AY73" s="0" t="n">
        <v>0.970873786407767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970873786407767</v>
      </c>
      <c r="C74" s="0" t="n">
        <v>0.970873786407767</v>
      </c>
      <c r="D74" s="0" t="n">
        <v>0.970873786407767</v>
      </c>
      <c r="E74" s="0" t="n">
        <v>0.970873786407767</v>
      </c>
      <c r="F74" s="0" t="n">
        <v>0.970873786407767</v>
      </c>
      <c r="G74" s="0" t="n">
        <v>0.970873786407767</v>
      </c>
      <c r="H74" s="0" t="n">
        <v>0.970873786407767</v>
      </c>
      <c r="I74" s="0" t="n">
        <v>0.970873786407767</v>
      </c>
      <c r="J74" s="0" t="n">
        <v>0.970873786407767</v>
      </c>
      <c r="K74" s="0" t="n">
        <v>0.970873786407767</v>
      </c>
      <c r="L74" s="0" t="n">
        <v>0.970873786407767</v>
      </c>
      <c r="M74" s="0" t="n">
        <v>0.970873786407767</v>
      </c>
      <c r="N74" s="0" t="n">
        <v>0.970873786407767</v>
      </c>
      <c r="O74" s="0" t="n">
        <v>0.970873786407767</v>
      </c>
      <c r="P74" s="0" t="n">
        <v>0.970873786407767</v>
      </c>
      <c r="Q74" s="0" t="n">
        <v>0.970873786407767</v>
      </c>
      <c r="R74" s="0" t="n">
        <v>0.970873786407767</v>
      </c>
      <c r="S74" s="0" t="n">
        <v>0.970873786407767</v>
      </c>
      <c r="T74" s="0" t="n">
        <v>0.970873786407767</v>
      </c>
      <c r="U74" s="0" t="n">
        <v>0.970873786407767</v>
      </c>
      <c r="V74" s="0" t="n">
        <v>0.970873786407767</v>
      </c>
      <c r="W74" s="0" t="n">
        <v>0.970873786407767</v>
      </c>
      <c r="X74" s="0" t="n">
        <v>0.970873786407767</v>
      </c>
      <c r="Y74" s="0" t="n">
        <v>0.970873786407767</v>
      </c>
      <c r="Z74" s="0" t="n">
        <v>0.970873786407767</v>
      </c>
      <c r="AA74" s="0" t="n">
        <v>0.970873786407767</v>
      </c>
      <c r="AB74" s="0" t="n">
        <v>0.970873786407767</v>
      </c>
      <c r="AC74" s="0" t="n">
        <v>0.970873786407767</v>
      </c>
      <c r="AD74" s="0" t="n">
        <v>0.970873786407767</v>
      </c>
      <c r="AE74" s="0" t="n">
        <v>0.970873786407767</v>
      </c>
      <c r="AF74" s="0" t="n">
        <v>0.970873786407767</v>
      </c>
      <c r="AG74" s="0" t="n">
        <v>0.970873786407767</v>
      </c>
      <c r="AH74" s="0" t="n">
        <v>0.970873786407767</v>
      </c>
      <c r="AI74" s="0" t="n">
        <v>0.970873786407767</v>
      </c>
      <c r="AJ74" s="0" t="n">
        <v>0.970873786407767</v>
      </c>
      <c r="AK74" s="0" t="n">
        <v>0.970873786407767</v>
      </c>
      <c r="AL74" s="0" t="n">
        <v>0.970873786407767</v>
      </c>
      <c r="AM74" s="0" t="n">
        <v>0.970873786407767</v>
      </c>
      <c r="AN74" s="0" t="n">
        <v>0.970873786407767</v>
      </c>
      <c r="AO74" s="0" t="n">
        <v>0.970873786407767</v>
      </c>
      <c r="AP74" s="0" t="n">
        <v>0.970873786407767</v>
      </c>
      <c r="AQ74" s="0" t="n">
        <v>0.970873786407767</v>
      </c>
      <c r="AR74" s="0" t="n">
        <v>0.970873786407767</v>
      </c>
      <c r="AS74" s="0" t="n">
        <v>0.970873786407767</v>
      </c>
      <c r="AT74" s="0" t="n">
        <v>0.970873786407767</v>
      </c>
      <c r="AU74" s="0" t="n">
        <v>0.970873786407767</v>
      </c>
      <c r="AV74" s="0" t="n">
        <v>0.970873786407767</v>
      </c>
      <c r="AW74" s="0" t="n">
        <v>0.970873786407767</v>
      </c>
      <c r="AX74" s="0" t="n">
        <v>0.970873786407767</v>
      </c>
      <c r="AY74" s="0" t="n">
        <v>0.970873786407767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970873786407767</v>
      </c>
      <c r="C75" s="0" t="n">
        <v>0.970873786407767</v>
      </c>
      <c r="D75" s="0" t="n">
        <v>0.970873786407767</v>
      </c>
      <c r="E75" s="0" t="n">
        <v>0.970873786407767</v>
      </c>
      <c r="F75" s="0" t="n">
        <v>0.970873786407767</v>
      </c>
      <c r="G75" s="0" t="n">
        <v>0.970873786407767</v>
      </c>
      <c r="H75" s="0" t="n">
        <v>0.970873786407767</v>
      </c>
      <c r="I75" s="0" t="n">
        <v>0.970873786407767</v>
      </c>
      <c r="J75" s="0" t="n">
        <v>0.970873786407767</v>
      </c>
      <c r="K75" s="0" t="n">
        <v>0.970873786407767</v>
      </c>
      <c r="L75" s="0" t="n">
        <v>0.970873786407767</v>
      </c>
      <c r="M75" s="0" t="n">
        <v>0.970873786407767</v>
      </c>
      <c r="N75" s="0" t="n">
        <v>0.970873786407767</v>
      </c>
      <c r="O75" s="0" t="n">
        <v>0.970873786407767</v>
      </c>
      <c r="P75" s="0" t="n">
        <v>0.970873786407767</v>
      </c>
      <c r="Q75" s="0" t="n">
        <v>0.970873786407767</v>
      </c>
      <c r="R75" s="0" t="n">
        <v>0.970873786407767</v>
      </c>
      <c r="S75" s="0" t="n">
        <v>0.970873786407767</v>
      </c>
      <c r="T75" s="0" t="n">
        <v>0.970873786407767</v>
      </c>
      <c r="U75" s="0" t="n">
        <v>0.970873786407767</v>
      </c>
      <c r="V75" s="0" t="n">
        <v>0.970873786407767</v>
      </c>
      <c r="W75" s="0" t="n">
        <v>0.970873786407767</v>
      </c>
      <c r="X75" s="0" t="n">
        <v>0.970873786407767</v>
      </c>
      <c r="Y75" s="0" t="n">
        <v>0.970873786407767</v>
      </c>
      <c r="Z75" s="0" t="n">
        <v>0.970873786407767</v>
      </c>
      <c r="AA75" s="0" t="n">
        <v>0.970873786407767</v>
      </c>
      <c r="AB75" s="0" t="n">
        <v>0.970873786407767</v>
      </c>
      <c r="AC75" s="0" t="n">
        <v>0.970873786407767</v>
      </c>
      <c r="AD75" s="0" t="n">
        <v>0.970873786407767</v>
      </c>
      <c r="AE75" s="0" t="n">
        <v>0.970873786407767</v>
      </c>
      <c r="AF75" s="0" t="n">
        <v>0.970873786407767</v>
      </c>
      <c r="AG75" s="0" t="n">
        <v>0.970873786407767</v>
      </c>
      <c r="AH75" s="0" t="n">
        <v>0.970873786407767</v>
      </c>
      <c r="AI75" s="0" t="n">
        <v>0.970873786407767</v>
      </c>
      <c r="AJ75" s="0" t="n">
        <v>0.970873786407767</v>
      </c>
      <c r="AK75" s="0" t="n">
        <v>0.970873786407767</v>
      </c>
      <c r="AL75" s="0" t="n">
        <v>0.970873786407767</v>
      </c>
      <c r="AM75" s="0" t="n">
        <v>0.970873786407767</v>
      </c>
      <c r="AN75" s="0" t="n">
        <v>0.970873786407767</v>
      </c>
      <c r="AO75" s="0" t="n">
        <v>0.970873786407767</v>
      </c>
      <c r="AP75" s="0" t="n">
        <v>0.970873786407767</v>
      </c>
      <c r="AQ75" s="0" t="n">
        <v>0.970873786407767</v>
      </c>
      <c r="AR75" s="0" t="n">
        <v>0.970873786407767</v>
      </c>
      <c r="AS75" s="0" t="n">
        <v>0.970873786407767</v>
      </c>
      <c r="AT75" s="0" t="n">
        <v>0.970873786407767</v>
      </c>
      <c r="AU75" s="0" t="n">
        <v>0.970873786407767</v>
      </c>
      <c r="AV75" s="0" t="n">
        <v>0.970873786407767</v>
      </c>
      <c r="AW75" s="0" t="n">
        <v>0.970873786407767</v>
      </c>
      <c r="AX75" s="0" t="n">
        <v>0.970873786407767</v>
      </c>
      <c r="AY75" s="0" t="n">
        <v>0.970873786407767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970873786407767</v>
      </c>
      <c r="C76" s="0" t="n">
        <v>0.970873786407767</v>
      </c>
      <c r="D76" s="0" t="n">
        <v>0.970873786407767</v>
      </c>
      <c r="E76" s="0" t="n">
        <v>0.970873786407767</v>
      </c>
      <c r="F76" s="0" t="n">
        <v>0.970873786407767</v>
      </c>
      <c r="G76" s="0" t="n">
        <v>0.970873786407767</v>
      </c>
      <c r="H76" s="0" t="n">
        <v>0.970873786407767</v>
      </c>
      <c r="I76" s="0" t="n">
        <v>0.970873786407767</v>
      </c>
      <c r="J76" s="0" t="n">
        <v>0.970873786407767</v>
      </c>
      <c r="K76" s="0" t="n">
        <v>0.970873786407767</v>
      </c>
      <c r="L76" s="0" t="n">
        <v>0.970873786407767</v>
      </c>
      <c r="M76" s="0" t="n">
        <v>0.970873786407767</v>
      </c>
      <c r="N76" s="0" t="n">
        <v>0.970873786407767</v>
      </c>
      <c r="O76" s="0" t="n">
        <v>0.970873786407767</v>
      </c>
      <c r="P76" s="0" t="n">
        <v>0.970873786407767</v>
      </c>
      <c r="Q76" s="0" t="n">
        <v>0.970873786407767</v>
      </c>
      <c r="R76" s="0" t="n">
        <v>0.970873786407767</v>
      </c>
      <c r="S76" s="0" t="n">
        <v>0.970873786407767</v>
      </c>
      <c r="T76" s="0" t="n">
        <v>0.970873786407767</v>
      </c>
      <c r="U76" s="0" t="n">
        <v>0.970873786407767</v>
      </c>
      <c r="V76" s="0" t="n">
        <v>0.970873786407767</v>
      </c>
      <c r="W76" s="0" t="n">
        <v>0.970873786407767</v>
      </c>
      <c r="X76" s="0" t="n">
        <v>0.970873786407767</v>
      </c>
      <c r="Y76" s="0" t="n">
        <v>0.970873786407767</v>
      </c>
      <c r="Z76" s="0" t="n">
        <v>0.970873786407767</v>
      </c>
      <c r="AA76" s="0" t="n">
        <v>0.970873786407767</v>
      </c>
      <c r="AB76" s="0" t="n">
        <v>0.970873786407767</v>
      </c>
      <c r="AC76" s="0" t="n">
        <v>0.970873786407767</v>
      </c>
      <c r="AD76" s="0" t="n">
        <v>0.970873786407767</v>
      </c>
      <c r="AE76" s="0" t="n">
        <v>0.970873786407767</v>
      </c>
      <c r="AF76" s="0" t="n">
        <v>0.970873786407767</v>
      </c>
      <c r="AG76" s="0" t="n">
        <v>0.970873786407767</v>
      </c>
      <c r="AH76" s="0" t="n">
        <v>0.970873786407767</v>
      </c>
      <c r="AI76" s="0" t="n">
        <v>0.970873786407767</v>
      </c>
      <c r="AJ76" s="0" t="n">
        <v>0.970873786407767</v>
      </c>
      <c r="AK76" s="0" t="n">
        <v>0.970873786407767</v>
      </c>
      <c r="AL76" s="0" t="n">
        <v>0.970873786407767</v>
      </c>
      <c r="AM76" s="0" t="n">
        <v>0.970873786407767</v>
      </c>
      <c r="AN76" s="0" t="n">
        <v>0.970873786407767</v>
      </c>
      <c r="AO76" s="0" t="n">
        <v>0.970873786407767</v>
      </c>
      <c r="AP76" s="0" t="n">
        <v>0.970873786407767</v>
      </c>
      <c r="AQ76" s="0" t="n">
        <v>0.970873786407767</v>
      </c>
      <c r="AR76" s="0" t="n">
        <v>0.970873786407767</v>
      </c>
      <c r="AS76" s="0" t="n">
        <v>0.970873786407767</v>
      </c>
      <c r="AT76" s="0" t="n">
        <v>0.970873786407767</v>
      </c>
      <c r="AU76" s="0" t="n">
        <v>0.970873786407767</v>
      </c>
      <c r="AV76" s="0" t="n">
        <v>0.970873786407767</v>
      </c>
      <c r="AW76" s="0" t="n">
        <v>0.970873786407767</v>
      </c>
      <c r="AX76" s="0" t="n">
        <v>0.970873786407767</v>
      </c>
      <c r="AY76" s="0" t="n">
        <v>0.970873786407767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970873786407767</v>
      </c>
      <c r="C77" s="0" t="n">
        <v>0.970873786407767</v>
      </c>
      <c r="D77" s="0" t="n">
        <v>0.970873786407767</v>
      </c>
      <c r="E77" s="0" t="n">
        <v>0.970873786407767</v>
      </c>
      <c r="F77" s="0" t="n">
        <v>0.970873786407767</v>
      </c>
      <c r="G77" s="0" t="n">
        <v>0.970873786407767</v>
      </c>
      <c r="H77" s="0" t="n">
        <v>0.970873786407767</v>
      </c>
      <c r="I77" s="0" t="n">
        <v>0.970873786407767</v>
      </c>
      <c r="J77" s="0" t="n">
        <v>0.970873786407767</v>
      </c>
      <c r="K77" s="0" t="n">
        <v>0.970873786407767</v>
      </c>
      <c r="L77" s="0" t="n">
        <v>0.970873786407767</v>
      </c>
      <c r="M77" s="0" t="n">
        <v>0.970873786407767</v>
      </c>
      <c r="N77" s="0" t="n">
        <v>0.970873786407767</v>
      </c>
      <c r="O77" s="0" t="n">
        <v>0.970873786407767</v>
      </c>
      <c r="P77" s="0" t="n">
        <v>0.970873786407767</v>
      </c>
      <c r="Q77" s="0" t="n">
        <v>0.970873786407767</v>
      </c>
      <c r="R77" s="0" t="n">
        <v>0.970873786407767</v>
      </c>
      <c r="S77" s="0" t="n">
        <v>0.970873786407767</v>
      </c>
      <c r="T77" s="0" t="n">
        <v>0.970873786407767</v>
      </c>
      <c r="U77" s="0" t="n">
        <v>0.970873786407767</v>
      </c>
      <c r="V77" s="0" t="n">
        <v>0.970873786407767</v>
      </c>
      <c r="W77" s="0" t="n">
        <v>0.970873786407767</v>
      </c>
      <c r="X77" s="0" t="n">
        <v>0.970873786407767</v>
      </c>
      <c r="Y77" s="0" t="n">
        <v>0.970873786407767</v>
      </c>
      <c r="Z77" s="0" t="n">
        <v>0.970873786407767</v>
      </c>
      <c r="AA77" s="0" t="n">
        <v>0.970873786407767</v>
      </c>
      <c r="AB77" s="0" t="n">
        <v>0.970873786407767</v>
      </c>
      <c r="AC77" s="0" t="n">
        <v>0.970873786407767</v>
      </c>
      <c r="AD77" s="0" t="n">
        <v>0.970873786407767</v>
      </c>
      <c r="AE77" s="0" t="n">
        <v>0.970873786407767</v>
      </c>
      <c r="AF77" s="0" t="n">
        <v>0.970873786407767</v>
      </c>
      <c r="AG77" s="0" t="n">
        <v>0.970873786407767</v>
      </c>
      <c r="AH77" s="0" t="n">
        <v>0.970873786407767</v>
      </c>
      <c r="AI77" s="0" t="n">
        <v>0.970873786407767</v>
      </c>
      <c r="AJ77" s="0" t="n">
        <v>0.970873786407767</v>
      </c>
      <c r="AK77" s="0" t="n">
        <v>0.970873786407767</v>
      </c>
      <c r="AL77" s="0" t="n">
        <v>0.970873786407767</v>
      </c>
      <c r="AM77" s="0" t="n">
        <v>0.970873786407767</v>
      </c>
      <c r="AN77" s="0" t="n">
        <v>0.970873786407767</v>
      </c>
      <c r="AO77" s="0" t="n">
        <v>0.970873786407767</v>
      </c>
      <c r="AP77" s="0" t="n">
        <v>0.970873786407767</v>
      </c>
      <c r="AQ77" s="0" t="n">
        <v>0.970873786407767</v>
      </c>
      <c r="AR77" s="0" t="n">
        <v>0.970873786407767</v>
      </c>
      <c r="AS77" s="0" t="n">
        <v>0.970873786407767</v>
      </c>
      <c r="AT77" s="0" t="n">
        <v>0.970873786407767</v>
      </c>
      <c r="AU77" s="0" t="n">
        <v>0.970873786407767</v>
      </c>
      <c r="AV77" s="0" t="n">
        <v>0.970873786407767</v>
      </c>
      <c r="AW77" s="0" t="n">
        <v>0.970873786407767</v>
      </c>
      <c r="AX77" s="0" t="n">
        <v>0.970873786407767</v>
      </c>
      <c r="AY77" s="0" t="n">
        <v>0.970873786407767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970873786407767</v>
      </c>
      <c r="C78" s="0" t="n">
        <v>0.970873786407767</v>
      </c>
      <c r="D78" s="0" t="n">
        <v>0.970873786407767</v>
      </c>
      <c r="E78" s="0" t="n">
        <v>0.970873786407767</v>
      </c>
      <c r="F78" s="0" t="n">
        <v>0.970873786407767</v>
      </c>
      <c r="G78" s="0" t="n">
        <v>0.970873786407767</v>
      </c>
      <c r="H78" s="0" t="n">
        <v>0.970873786407767</v>
      </c>
      <c r="I78" s="0" t="n">
        <v>0.970873786407767</v>
      </c>
      <c r="J78" s="0" t="n">
        <v>0.970873786407767</v>
      </c>
      <c r="K78" s="0" t="n">
        <v>0.970873786407767</v>
      </c>
      <c r="L78" s="0" t="n">
        <v>0.970873786407767</v>
      </c>
      <c r="M78" s="0" t="n">
        <v>0.970873786407767</v>
      </c>
      <c r="N78" s="0" t="n">
        <v>0.970873786407767</v>
      </c>
      <c r="O78" s="0" t="n">
        <v>0.970873786407767</v>
      </c>
      <c r="P78" s="0" t="n">
        <v>0.970873786407767</v>
      </c>
      <c r="Q78" s="0" t="n">
        <v>0.970873786407767</v>
      </c>
      <c r="R78" s="0" t="n">
        <v>0.970873786407767</v>
      </c>
      <c r="S78" s="0" t="n">
        <v>0.970873786407767</v>
      </c>
      <c r="T78" s="0" t="n">
        <v>0.970873786407767</v>
      </c>
      <c r="U78" s="0" t="n">
        <v>0.970873786407767</v>
      </c>
      <c r="V78" s="0" t="n">
        <v>0.970873786407767</v>
      </c>
      <c r="W78" s="0" t="n">
        <v>0.970873786407767</v>
      </c>
      <c r="X78" s="0" t="n">
        <v>0.970873786407767</v>
      </c>
      <c r="Y78" s="0" t="n">
        <v>0.970873786407767</v>
      </c>
      <c r="Z78" s="0" t="n">
        <v>0.970873786407767</v>
      </c>
      <c r="AA78" s="0" t="n">
        <v>0.970873786407767</v>
      </c>
      <c r="AB78" s="0" t="n">
        <v>0.970873786407767</v>
      </c>
      <c r="AC78" s="0" t="n">
        <v>0.970873786407767</v>
      </c>
      <c r="AD78" s="0" t="n">
        <v>0.970873786407767</v>
      </c>
      <c r="AE78" s="0" t="n">
        <v>0.970873786407767</v>
      </c>
      <c r="AF78" s="0" t="n">
        <v>0.970873786407767</v>
      </c>
      <c r="AG78" s="0" t="n">
        <v>0.970873786407767</v>
      </c>
      <c r="AH78" s="0" t="n">
        <v>0.970873786407767</v>
      </c>
      <c r="AI78" s="0" t="n">
        <v>0.970873786407767</v>
      </c>
      <c r="AJ78" s="0" t="n">
        <v>0.970873786407767</v>
      </c>
      <c r="AK78" s="0" t="n">
        <v>0.970873786407767</v>
      </c>
      <c r="AL78" s="0" t="n">
        <v>0.970873786407767</v>
      </c>
      <c r="AM78" s="0" t="n">
        <v>0.970873786407767</v>
      </c>
      <c r="AN78" s="0" t="n">
        <v>0.970873786407767</v>
      </c>
      <c r="AO78" s="0" t="n">
        <v>0.970873786407767</v>
      </c>
      <c r="AP78" s="0" t="n">
        <v>0.970873786407767</v>
      </c>
      <c r="AQ78" s="0" t="n">
        <v>0.970873786407767</v>
      </c>
      <c r="AR78" s="0" t="n">
        <v>0.970873786407767</v>
      </c>
      <c r="AS78" s="0" t="n">
        <v>0.970873786407767</v>
      </c>
      <c r="AT78" s="0" t="n">
        <v>0.970873786407767</v>
      </c>
      <c r="AU78" s="0" t="n">
        <v>0.970873786407767</v>
      </c>
      <c r="AV78" s="0" t="n">
        <v>0.970873786407767</v>
      </c>
      <c r="AW78" s="0" t="n">
        <v>0.970873786407767</v>
      </c>
      <c r="AX78" s="0" t="n">
        <v>0.970873786407767</v>
      </c>
      <c r="AY78" s="0" t="n">
        <v>0.970873786407767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970873786407767</v>
      </c>
      <c r="C79" s="0" t="n">
        <v>0.970873786407767</v>
      </c>
      <c r="D79" s="0" t="n">
        <v>0.970873786407767</v>
      </c>
      <c r="E79" s="0" t="n">
        <v>0.970873786407767</v>
      </c>
      <c r="F79" s="0" t="n">
        <v>0.970873786407767</v>
      </c>
      <c r="G79" s="0" t="n">
        <v>0.970873786407767</v>
      </c>
      <c r="H79" s="0" t="n">
        <v>0.970873786407767</v>
      </c>
      <c r="I79" s="0" t="n">
        <v>0.970873786407767</v>
      </c>
      <c r="J79" s="0" t="n">
        <v>0.970873786407767</v>
      </c>
      <c r="K79" s="0" t="n">
        <v>0.970873786407767</v>
      </c>
      <c r="L79" s="0" t="n">
        <v>0.970873786407767</v>
      </c>
      <c r="M79" s="0" t="n">
        <v>0.970873786407767</v>
      </c>
      <c r="N79" s="0" t="n">
        <v>0.970873786407767</v>
      </c>
      <c r="O79" s="0" t="n">
        <v>0.970873786407767</v>
      </c>
      <c r="P79" s="0" t="n">
        <v>0.970873786407767</v>
      </c>
      <c r="Q79" s="0" t="n">
        <v>0.970873786407767</v>
      </c>
      <c r="R79" s="0" t="n">
        <v>0.970873786407767</v>
      </c>
      <c r="S79" s="0" t="n">
        <v>0.970873786407767</v>
      </c>
      <c r="T79" s="0" t="n">
        <v>0.970873786407767</v>
      </c>
      <c r="U79" s="0" t="n">
        <v>0.970873786407767</v>
      </c>
      <c r="V79" s="0" t="n">
        <v>0.970873786407767</v>
      </c>
      <c r="W79" s="0" t="n">
        <v>0.970873786407767</v>
      </c>
      <c r="X79" s="0" t="n">
        <v>0.970873786407767</v>
      </c>
      <c r="Y79" s="0" t="n">
        <v>0.970873786407767</v>
      </c>
      <c r="Z79" s="0" t="n">
        <v>0.970873786407767</v>
      </c>
      <c r="AA79" s="0" t="n">
        <v>0.970873786407767</v>
      </c>
      <c r="AB79" s="0" t="n">
        <v>0.970873786407767</v>
      </c>
      <c r="AC79" s="0" t="n">
        <v>0.970873786407767</v>
      </c>
      <c r="AD79" s="0" t="n">
        <v>0.970873786407767</v>
      </c>
      <c r="AE79" s="0" t="n">
        <v>0.970873786407767</v>
      </c>
      <c r="AF79" s="0" t="n">
        <v>0.970873786407767</v>
      </c>
      <c r="AG79" s="0" t="n">
        <v>0.970873786407767</v>
      </c>
      <c r="AH79" s="0" t="n">
        <v>0.970873786407767</v>
      </c>
      <c r="AI79" s="0" t="n">
        <v>0.970873786407767</v>
      </c>
      <c r="AJ79" s="0" t="n">
        <v>0.970873786407767</v>
      </c>
      <c r="AK79" s="0" t="n">
        <v>0.970873786407767</v>
      </c>
      <c r="AL79" s="0" t="n">
        <v>0.970873786407767</v>
      </c>
      <c r="AM79" s="0" t="n">
        <v>0.970873786407767</v>
      </c>
      <c r="AN79" s="0" t="n">
        <v>0.970873786407767</v>
      </c>
      <c r="AO79" s="0" t="n">
        <v>0.970873786407767</v>
      </c>
      <c r="AP79" s="0" t="n">
        <v>0.970873786407767</v>
      </c>
      <c r="AQ79" s="0" t="n">
        <v>0.970873786407767</v>
      </c>
      <c r="AR79" s="0" t="n">
        <v>0.970873786407767</v>
      </c>
      <c r="AS79" s="0" t="n">
        <v>0.970873786407767</v>
      </c>
      <c r="AT79" s="0" t="n">
        <v>0.970873786407767</v>
      </c>
      <c r="AU79" s="0" t="n">
        <v>0.970873786407767</v>
      </c>
      <c r="AV79" s="0" t="n">
        <v>0.970873786407767</v>
      </c>
      <c r="AW79" s="0" t="n">
        <v>0.970873786407767</v>
      </c>
      <c r="AX79" s="0" t="n">
        <v>0.970873786407767</v>
      </c>
      <c r="AY79" s="0" t="n">
        <v>0.970873786407767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970873786407767</v>
      </c>
      <c r="C80" s="0" t="n">
        <v>0.970873786407767</v>
      </c>
      <c r="D80" s="0" t="n">
        <v>0.970873786407767</v>
      </c>
      <c r="E80" s="0" t="n">
        <v>0.970873786407767</v>
      </c>
      <c r="F80" s="0" t="n">
        <v>0.970873786407767</v>
      </c>
      <c r="G80" s="0" t="n">
        <v>0.970873786407767</v>
      </c>
      <c r="H80" s="0" t="n">
        <v>0.970873786407767</v>
      </c>
      <c r="I80" s="0" t="n">
        <v>0.970873786407767</v>
      </c>
      <c r="J80" s="0" t="n">
        <v>0.970873786407767</v>
      </c>
      <c r="K80" s="0" t="n">
        <v>0.970873786407767</v>
      </c>
      <c r="L80" s="0" t="n">
        <v>0.970873786407767</v>
      </c>
      <c r="M80" s="0" t="n">
        <v>0.970873786407767</v>
      </c>
      <c r="N80" s="0" t="n">
        <v>0.970873786407767</v>
      </c>
      <c r="O80" s="0" t="n">
        <v>0.970873786407767</v>
      </c>
      <c r="P80" s="0" t="n">
        <v>0.970873786407767</v>
      </c>
      <c r="Q80" s="0" t="n">
        <v>0.970873786407767</v>
      </c>
      <c r="R80" s="0" t="n">
        <v>0.970873786407767</v>
      </c>
      <c r="S80" s="0" t="n">
        <v>0.970873786407767</v>
      </c>
      <c r="T80" s="0" t="n">
        <v>0.970873786407767</v>
      </c>
      <c r="U80" s="0" t="n">
        <v>0.970873786407767</v>
      </c>
      <c r="V80" s="0" t="n">
        <v>0.970873786407767</v>
      </c>
      <c r="W80" s="0" t="n">
        <v>0.970873786407767</v>
      </c>
      <c r="X80" s="0" t="n">
        <v>0.970873786407767</v>
      </c>
      <c r="Y80" s="0" t="n">
        <v>0.970873786407767</v>
      </c>
      <c r="Z80" s="0" t="n">
        <v>0.970873786407767</v>
      </c>
      <c r="AA80" s="0" t="n">
        <v>0.970873786407767</v>
      </c>
      <c r="AB80" s="0" t="n">
        <v>0.970873786407767</v>
      </c>
      <c r="AC80" s="0" t="n">
        <v>0.970873786407767</v>
      </c>
      <c r="AD80" s="0" t="n">
        <v>0.970873786407767</v>
      </c>
      <c r="AE80" s="0" t="n">
        <v>0.970873786407767</v>
      </c>
      <c r="AF80" s="0" t="n">
        <v>0.970873786407767</v>
      </c>
      <c r="AG80" s="0" t="n">
        <v>0.970873786407767</v>
      </c>
      <c r="AH80" s="0" t="n">
        <v>0.970873786407767</v>
      </c>
      <c r="AI80" s="0" t="n">
        <v>0.970873786407767</v>
      </c>
      <c r="AJ80" s="0" t="n">
        <v>0.970873786407767</v>
      </c>
      <c r="AK80" s="0" t="n">
        <v>0.970873786407767</v>
      </c>
      <c r="AL80" s="0" t="n">
        <v>0.970873786407767</v>
      </c>
      <c r="AM80" s="0" t="n">
        <v>0.970873786407767</v>
      </c>
      <c r="AN80" s="0" t="n">
        <v>0.970873786407767</v>
      </c>
      <c r="AO80" s="0" t="n">
        <v>0.970873786407767</v>
      </c>
      <c r="AP80" s="0" t="n">
        <v>0.970873786407767</v>
      </c>
      <c r="AQ80" s="0" t="n">
        <v>0.970873786407767</v>
      </c>
      <c r="AR80" s="0" t="n">
        <v>0.970873786407767</v>
      </c>
      <c r="AS80" s="0" t="n">
        <v>0.970873786407767</v>
      </c>
      <c r="AT80" s="0" t="n">
        <v>0.970873786407767</v>
      </c>
      <c r="AU80" s="0" t="n">
        <v>0.970873786407767</v>
      </c>
      <c r="AV80" s="0" t="n">
        <v>0.970873786407767</v>
      </c>
      <c r="AW80" s="0" t="n">
        <v>0.970873786407767</v>
      </c>
      <c r="AX80" s="0" t="n">
        <v>0.970873786407767</v>
      </c>
      <c r="AY80" s="0" t="n">
        <v>0.970873786407767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970873786407767</v>
      </c>
      <c r="C81" s="0" t="n">
        <v>0.970873786407767</v>
      </c>
      <c r="D81" s="0" t="n">
        <v>0.970873786407767</v>
      </c>
      <c r="E81" s="0" t="n">
        <v>0.970873786407767</v>
      </c>
      <c r="F81" s="0" t="n">
        <v>0.970873786407767</v>
      </c>
      <c r="G81" s="0" t="n">
        <v>0.970873786407767</v>
      </c>
      <c r="H81" s="0" t="n">
        <v>0.970873786407767</v>
      </c>
      <c r="I81" s="0" t="n">
        <v>0.970873786407767</v>
      </c>
      <c r="J81" s="0" t="n">
        <v>0.970873786407767</v>
      </c>
      <c r="K81" s="0" t="n">
        <v>0.970873786407767</v>
      </c>
      <c r="L81" s="0" t="n">
        <v>0.970873786407767</v>
      </c>
      <c r="M81" s="0" t="n">
        <v>0.970873786407767</v>
      </c>
      <c r="N81" s="0" t="n">
        <v>0.970873786407767</v>
      </c>
      <c r="O81" s="0" t="n">
        <v>0.970873786407767</v>
      </c>
      <c r="P81" s="0" t="n">
        <v>0.970873786407767</v>
      </c>
      <c r="Q81" s="0" t="n">
        <v>0.970873786407767</v>
      </c>
      <c r="R81" s="0" t="n">
        <v>0.970873786407767</v>
      </c>
      <c r="S81" s="0" t="n">
        <v>0.970873786407767</v>
      </c>
      <c r="T81" s="0" t="n">
        <v>0.970873786407767</v>
      </c>
      <c r="U81" s="0" t="n">
        <v>0.970873786407767</v>
      </c>
      <c r="V81" s="0" t="n">
        <v>0.970873786407767</v>
      </c>
      <c r="W81" s="0" t="n">
        <v>0.970873786407767</v>
      </c>
      <c r="X81" s="0" t="n">
        <v>0.970873786407767</v>
      </c>
      <c r="Y81" s="0" t="n">
        <v>0.970873786407767</v>
      </c>
      <c r="Z81" s="0" t="n">
        <v>0.970873786407767</v>
      </c>
      <c r="AA81" s="0" t="n">
        <v>0.970873786407767</v>
      </c>
      <c r="AB81" s="0" t="n">
        <v>0.970873786407767</v>
      </c>
      <c r="AC81" s="0" t="n">
        <v>0.970873786407767</v>
      </c>
      <c r="AD81" s="0" t="n">
        <v>0.970873786407767</v>
      </c>
      <c r="AE81" s="0" t="n">
        <v>0.970873786407767</v>
      </c>
      <c r="AF81" s="0" t="n">
        <v>0.970873786407767</v>
      </c>
      <c r="AG81" s="0" t="n">
        <v>0.970873786407767</v>
      </c>
      <c r="AH81" s="0" t="n">
        <v>0.970873786407767</v>
      </c>
      <c r="AI81" s="0" t="n">
        <v>0.970873786407767</v>
      </c>
      <c r="AJ81" s="0" t="n">
        <v>0.970873786407767</v>
      </c>
      <c r="AK81" s="0" t="n">
        <v>0.970873786407767</v>
      </c>
      <c r="AL81" s="0" t="n">
        <v>0.970873786407767</v>
      </c>
      <c r="AM81" s="0" t="n">
        <v>0.970873786407767</v>
      </c>
      <c r="AN81" s="0" t="n">
        <v>0.970873786407767</v>
      </c>
      <c r="AO81" s="0" t="n">
        <v>0.970873786407767</v>
      </c>
      <c r="AP81" s="0" t="n">
        <v>0.970873786407767</v>
      </c>
      <c r="AQ81" s="0" t="n">
        <v>0.970873786407767</v>
      </c>
      <c r="AR81" s="0" t="n">
        <v>0.970873786407767</v>
      </c>
      <c r="AS81" s="0" t="n">
        <v>0.970873786407767</v>
      </c>
      <c r="AT81" s="0" t="n">
        <v>0.970873786407767</v>
      </c>
      <c r="AU81" s="0" t="n">
        <v>0.970873786407767</v>
      </c>
      <c r="AV81" s="0" t="n">
        <v>0.970873786407767</v>
      </c>
      <c r="AW81" s="0" t="n">
        <v>0.970873786407767</v>
      </c>
      <c r="AX81" s="0" t="n">
        <v>0.970873786407767</v>
      </c>
      <c r="AY81" s="0" t="n">
        <v>0.970873786407767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970873786407767</v>
      </c>
      <c r="C82" s="0" t="n">
        <v>0.970873786407767</v>
      </c>
      <c r="D82" s="0" t="n">
        <v>0.970873786407767</v>
      </c>
      <c r="E82" s="0" t="n">
        <v>0.970873786407767</v>
      </c>
      <c r="F82" s="0" t="n">
        <v>0.970873786407767</v>
      </c>
      <c r="G82" s="0" t="n">
        <v>0.970873786407767</v>
      </c>
      <c r="H82" s="0" t="n">
        <v>0.970873786407767</v>
      </c>
      <c r="I82" s="0" t="n">
        <v>0.970873786407767</v>
      </c>
      <c r="J82" s="0" t="n">
        <v>0.970873786407767</v>
      </c>
      <c r="K82" s="0" t="n">
        <v>0.970873786407767</v>
      </c>
      <c r="L82" s="0" t="n">
        <v>0.970873786407767</v>
      </c>
      <c r="M82" s="0" t="n">
        <v>0.970873786407767</v>
      </c>
      <c r="N82" s="0" t="n">
        <v>0.970873786407767</v>
      </c>
      <c r="O82" s="0" t="n">
        <v>0.970873786407767</v>
      </c>
      <c r="P82" s="0" t="n">
        <v>0.970873786407767</v>
      </c>
      <c r="Q82" s="0" t="n">
        <v>0.970873786407767</v>
      </c>
      <c r="R82" s="0" t="n">
        <v>0.970873786407767</v>
      </c>
      <c r="S82" s="0" t="n">
        <v>0.970873786407767</v>
      </c>
      <c r="T82" s="0" t="n">
        <v>0.970873786407767</v>
      </c>
      <c r="U82" s="0" t="n">
        <v>0.970873786407767</v>
      </c>
      <c r="V82" s="0" t="n">
        <v>0.970873786407767</v>
      </c>
      <c r="W82" s="0" t="n">
        <v>0.970873786407767</v>
      </c>
      <c r="X82" s="0" t="n">
        <v>0.970873786407767</v>
      </c>
      <c r="Y82" s="0" t="n">
        <v>0.970873786407767</v>
      </c>
      <c r="Z82" s="0" t="n">
        <v>0.970873786407767</v>
      </c>
      <c r="AA82" s="0" t="n">
        <v>0.970873786407767</v>
      </c>
      <c r="AB82" s="0" t="n">
        <v>0.970873786407767</v>
      </c>
      <c r="AC82" s="0" t="n">
        <v>0.970873786407767</v>
      </c>
      <c r="AD82" s="0" t="n">
        <v>0.970873786407767</v>
      </c>
      <c r="AE82" s="0" t="n">
        <v>0.970873786407767</v>
      </c>
      <c r="AF82" s="0" t="n">
        <v>0.970873786407767</v>
      </c>
      <c r="AG82" s="0" t="n">
        <v>0.970873786407767</v>
      </c>
      <c r="AH82" s="0" t="n">
        <v>0.970873786407767</v>
      </c>
      <c r="AI82" s="0" t="n">
        <v>0.970873786407767</v>
      </c>
      <c r="AJ82" s="0" t="n">
        <v>0.970873786407767</v>
      </c>
      <c r="AK82" s="0" t="n">
        <v>0.970873786407767</v>
      </c>
      <c r="AL82" s="0" t="n">
        <v>0.970873786407767</v>
      </c>
      <c r="AM82" s="0" t="n">
        <v>0.970873786407767</v>
      </c>
      <c r="AN82" s="0" t="n">
        <v>0.970873786407767</v>
      </c>
      <c r="AO82" s="0" t="n">
        <v>0.970873786407767</v>
      </c>
      <c r="AP82" s="0" t="n">
        <v>0.970873786407767</v>
      </c>
      <c r="AQ82" s="0" t="n">
        <v>0.970873786407767</v>
      </c>
      <c r="AR82" s="0" t="n">
        <v>0.970873786407767</v>
      </c>
      <c r="AS82" s="0" t="n">
        <v>0.970873786407767</v>
      </c>
      <c r="AT82" s="0" t="n">
        <v>0.970873786407767</v>
      </c>
      <c r="AU82" s="0" t="n">
        <v>0.970873786407767</v>
      </c>
      <c r="AV82" s="0" t="n">
        <v>0.970873786407767</v>
      </c>
      <c r="AW82" s="0" t="n">
        <v>0.970873786407767</v>
      </c>
      <c r="AX82" s="0" t="n">
        <v>0.970873786407767</v>
      </c>
      <c r="AY82" s="0" t="n">
        <v>0.970873786407767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970873786407767</v>
      </c>
      <c r="C83" s="0" t="n">
        <v>0.970873786407767</v>
      </c>
      <c r="D83" s="0" t="n">
        <v>0.970873786407767</v>
      </c>
      <c r="E83" s="0" t="n">
        <v>0.970873786407767</v>
      </c>
      <c r="F83" s="0" t="n">
        <v>0.970873786407767</v>
      </c>
      <c r="G83" s="0" t="n">
        <v>0.970873786407767</v>
      </c>
      <c r="H83" s="0" t="n">
        <v>0.970873786407767</v>
      </c>
      <c r="I83" s="0" t="n">
        <v>0.970873786407767</v>
      </c>
      <c r="J83" s="0" t="n">
        <v>0.970873786407767</v>
      </c>
      <c r="K83" s="0" t="n">
        <v>0.970873786407767</v>
      </c>
      <c r="L83" s="0" t="n">
        <v>0.970873786407767</v>
      </c>
      <c r="M83" s="0" t="n">
        <v>0.970873786407767</v>
      </c>
      <c r="N83" s="0" t="n">
        <v>0.970873786407767</v>
      </c>
      <c r="O83" s="0" t="n">
        <v>0.970873786407767</v>
      </c>
      <c r="P83" s="0" t="n">
        <v>0.970873786407767</v>
      </c>
      <c r="Q83" s="0" t="n">
        <v>0.970873786407767</v>
      </c>
      <c r="R83" s="0" t="n">
        <v>0.970873786407767</v>
      </c>
      <c r="S83" s="0" t="n">
        <v>0.970873786407767</v>
      </c>
      <c r="T83" s="0" t="n">
        <v>0.970873786407767</v>
      </c>
      <c r="U83" s="0" t="n">
        <v>0.970873786407767</v>
      </c>
      <c r="V83" s="0" t="n">
        <v>0.970873786407767</v>
      </c>
      <c r="W83" s="0" t="n">
        <v>0.970873786407767</v>
      </c>
      <c r="X83" s="0" t="n">
        <v>0.970873786407767</v>
      </c>
      <c r="Y83" s="0" t="n">
        <v>0.970873786407767</v>
      </c>
      <c r="Z83" s="0" t="n">
        <v>0.970873786407767</v>
      </c>
      <c r="AA83" s="0" t="n">
        <v>0.970873786407767</v>
      </c>
      <c r="AB83" s="0" t="n">
        <v>0.970873786407767</v>
      </c>
      <c r="AC83" s="0" t="n">
        <v>0.970873786407767</v>
      </c>
      <c r="AD83" s="0" t="n">
        <v>0.970873786407767</v>
      </c>
      <c r="AE83" s="0" t="n">
        <v>0.970873786407767</v>
      </c>
      <c r="AF83" s="0" t="n">
        <v>0.970873786407767</v>
      </c>
      <c r="AG83" s="0" t="n">
        <v>0.970873786407767</v>
      </c>
      <c r="AH83" s="0" t="n">
        <v>0.970873786407767</v>
      </c>
      <c r="AI83" s="0" t="n">
        <v>0.970873786407767</v>
      </c>
      <c r="AJ83" s="0" t="n">
        <v>0.970873786407767</v>
      </c>
      <c r="AK83" s="0" t="n">
        <v>0.970873786407767</v>
      </c>
      <c r="AL83" s="0" t="n">
        <v>0.970873786407767</v>
      </c>
      <c r="AM83" s="0" t="n">
        <v>0.970873786407767</v>
      </c>
      <c r="AN83" s="0" t="n">
        <v>0.970873786407767</v>
      </c>
      <c r="AO83" s="0" t="n">
        <v>0.970873786407767</v>
      </c>
      <c r="AP83" s="0" t="n">
        <v>0.970873786407767</v>
      </c>
      <c r="AQ83" s="0" t="n">
        <v>0.970873786407767</v>
      </c>
      <c r="AR83" s="0" t="n">
        <v>0.970873786407767</v>
      </c>
      <c r="AS83" s="0" t="n">
        <v>0.970873786407767</v>
      </c>
      <c r="AT83" s="0" t="n">
        <v>0.970873786407767</v>
      </c>
      <c r="AU83" s="0" t="n">
        <v>0.970873786407767</v>
      </c>
      <c r="AV83" s="0" t="n">
        <v>0.970873786407767</v>
      </c>
      <c r="AW83" s="0" t="n">
        <v>0.970873786407767</v>
      </c>
      <c r="AX83" s="0" t="n">
        <v>0.970873786407767</v>
      </c>
      <c r="AY83" s="0" t="n">
        <v>0.970873786407767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970873786407767</v>
      </c>
      <c r="C84" s="0" t="n">
        <v>0.970873786407767</v>
      </c>
      <c r="D84" s="0" t="n">
        <v>0.970873786407767</v>
      </c>
      <c r="E84" s="0" t="n">
        <v>0.970873786407767</v>
      </c>
      <c r="F84" s="0" t="n">
        <v>0.970873786407767</v>
      </c>
      <c r="G84" s="0" t="n">
        <v>0.970873786407767</v>
      </c>
      <c r="H84" s="0" t="n">
        <v>0.970873786407767</v>
      </c>
      <c r="I84" s="0" t="n">
        <v>0.970873786407767</v>
      </c>
      <c r="J84" s="0" t="n">
        <v>0.970873786407767</v>
      </c>
      <c r="K84" s="0" t="n">
        <v>0.970873786407767</v>
      </c>
      <c r="L84" s="0" t="n">
        <v>0.970873786407767</v>
      </c>
      <c r="M84" s="0" t="n">
        <v>0.970873786407767</v>
      </c>
      <c r="N84" s="0" t="n">
        <v>0.970873786407767</v>
      </c>
      <c r="O84" s="0" t="n">
        <v>0.970873786407767</v>
      </c>
      <c r="P84" s="0" t="n">
        <v>0.970873786407767</v>
      </c>
      <c r="Q84" s="0" t="n">
        <v>0.970873786407767</v>
      </c>
      <c r="R84" s="0" t="n">
        <v>0.970873786407767</v>
      </c>
      <c r="S84" s="0" t="n">
        <v>0.970873786407767</v>
      </c>
      <c r="T84" s="0" t="n">
        <v>0.970873786407767</v>
      </c>
      <c r="U84" s="0" t="n">
        <v>0.970873786407767</v>
      </c>
      <c r="V84" s="0" t="n">
        <v>0.970873786407767</v>
      </c>
      <c r="W84" s="0" t="n">
        <v>0.970873786407767</v>
      </c>
      <c r="X84" s="0" t="n">
        <v>0.970873786407767</v>
      </c>
      <c r="Y84" s="0" t="n">
        <v>0.970873786407767</v>
      </c>
      <c r="Z84" s="0" t="n">
        <v>0.970873786407767</v>
      </c>
      <c r="AA84" s="0" t="n">
        <v>0.970873786407767</v>
      </c>
      <c r="AB84" s="0" t="n">
        <v>0.970873786407767</v>
      </c>
      <c r="AC84" s="0" t="n">
        <v>0.970873786407767</v>
      </c>
      <c r="AD84" s="0" t="n">
        <v>0.970873786407767</v>
      </c>
      <c r="AE84" s="0" t="n">
        <v>0.970873786407767</v>
      </c>
      <c r="AF84" s="0" t="n">
        <v>0.970873786407767</v>
      </c>
      <c r="AG84" s="0" t="n">
        <v>0.970873786407767</v>
      </c>
      <c r="AH84" s="0" t="n">
        <v>0.970873786407767</v>
      </c>
      <c r="AI84" s="0" t="n">
        <v>0.970873786407767</v>
      </c>
      <c r="AJ84" s="0" t="n">
        <v>0.970873786407767</v>
      </c>
      <c r="AK84" s="0" t="n">
        <v>0.970873786407767</v>
      </c>
      <c r="AL84" s="0" t="n">
        <v>0.970873786407767</v>
      </c>
      <c r="AM84" s="0" t="n">
        <v>0.970873786407767</v>
      </c>
      <c r="AN84" s="0" t="n">
        <v>0.970873786407767</v>
      </c>
      <c r="AO84" s="0" t="n">
        <v>0.970873786407767</v>
      </c>
      <c r="AP84" s="0" t="n">
        <v>0.970873786407767</v>
      </c>
      <c r="AQ84" s="0" t="n">
        <v>0.970873786407767</v>
      </c>
      <c r="AR84" s="0" t="n">
        <v>0.970873786407767</v>
      </c>
      <c r="AS84" s="0" t="n">
        <v>0.970873786407767</v>
      </c>
      <c r="AT84" s="0" t="n">
        <v>0.970873786407767</v>
      </c>
      <c r="AU84" s="0" t="n">
        <v>0.970873786407767</v>
      </c>
      <c r="AV84" s="0" t="n">
        <v>0.970873786407767</v>
      </c>
      <c r="AW84" s="0" t="n">
        <v>0.970873786407767</v>
      </c>
      <c r="AX84" s="0" t="n">
        <v>0.970873786407767</v>
      </c>
      <c r="AY84" s="0" t="n">
        <v>0.970873786407767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970873786407767</v>
      </c>
      <c r="C85" s="0" t="n">
        <v>0.970873786407767</v>
      </c>
      <c r="D85" s="0" t="n">
        <v>0.970873786407767</v>
      </c>
      <c r="E85" s="0" t="n">
        <v>0.970873786407767</v>
      </c>
      <c r="F85" s="0" t="n">
        <v>0.970873786407767</v>
      </c>
      <c r="G85" s="0" t="n">
        <v>0.970873786407767</v>
      </c>
      <c r="H85" s="0" t="n">
        <v>0.970873786407767</v>
      </c>
      <c r="I85" s="0" t="n">
        <v>0.970873786407767</v>
      </c>
      <c r="J85" s="0" t="n">
        <v>0.970873786407767</v>
      </c>
      <c r="K85" s="0" t="n">
        <v>0.970873786407767</v>
      </c>
      <c r="L85" s="0" t="n">
        <v>0.970873786407767</v>
      </c>
      <c r="M85" s="0" t="n">
        <v>0.970873786407767</v>
      </c>
      <c r="N85" s="0" t="n">
        <v>0.970873786407767</v>
      </c>
      <c r="O85" s="0" t="n">
        <v>0.970873786407767</v>
      </c>
      <c r="P85" s="0" t="n">
        <v>0.970873786407767</v>
      </c>
      <c r="Q85" s="0" t="n">
        <v>0.970873786407767</v>
      </c>
      <c r="R85" s="0" t="n">
        <v>0.970873786407767</v>
      </c>
      <c r="S85" s="0" t="n">
        <v>0.970873786407767</v>
      </c>
      <c r="T85" s="0" t="n">
        <v>0.970873786407767</v>
      </c>
      <c r="U85" s="0" t="n">
        <v>0.970873786407767</v>
      </c>
      <c r="V85" s="0" t="n">
        <v>0.970873786407767</v>
      </c>
      <c r="W85" s="0" t="n">
        <v>0.970873786407767</v>
      </c>
      <c r="X85" s="0" t="n">
        <v>0.970873786407767</v>
      </c>
      <c r="Y85" s="0" t="n">
        <v>0.970873786407767</v>
      </c>
      <c r="Z85" s="0" t="n">
        <v>0.970873786407767</v>
      </c>
      <c r="AA85" s="0" t="n">
        <v>0.970873786407767</v>
      </c>
      <c r="AB85" s="0" t="n">
        <v>0.970873786407767</v>
      </c>
      <c r="AC85" s="0" t="n">
        <v>0.970873786407767</v>
      </c>
      <c r="AD85" s="0" t="n">
        <v>0.970873786407767</v>
      </c>
      <c r="AE85" s="0" t="n">
        <v>0.970873786407767</v>
      </c>
      <c r="AF85" s="0" t="n">
        <v>0.970873786407767</v>
      </c>
      <c r="AG85" s="0" t="n">
        <v>0.970873786407767</v>
      </c>
      <c r="AH85" s="0" t="n">
        <v>0.970873786407767</v>
      </c>
      <c r="AI85" s="0" t="n">
        <v>0.970873786407767</v>
      </c>
      <c r="AJ85" s="0" t="n">
        <v>0.970873786407767</v>
      </c>
      <c r="AK85" s="0" t="n">
        <v>0.970873786407767</v>
      </c>
      <c r="AL85" s="0" t="n">
        <v>0.970873786407767</v>
      </c>
      <c r="AM85" s="0" t="n">
        <v>0.970873786407767</v>
      </c>
      <c r="AN85" s="0" t="n">
        <v>0.970873786407767</v>
      </c>
      <c r="AO85" s="0" t="n">
        <v>0.970873786407767</v>
      </c>
      <c r="AP85" s="0" t="n">
        <v>0.970873786407767</v>
      </c>
      <c r="AQ85" s="0" t="n">
        <v>0.970873786407767</v>
      </c>
      <c r="AR85" s="0" t="n">
        <v>0.970873786407767</v>
      </c>
      <c r="AS85" s="0" t="n">
        <v>0.970873786407767</v>
      </c>
      <c r="AT85" s="0" t="n">
        <v>0.970873786407767</v>
      </c>
      <c r="AU85" s="0" t="n">
        <v>0.970873786407767</v>
      </c>
      <c r="AV85" s="0" t="n">
        <v>0.970873786407767</v>
      </c>
      <c r="AW85" s="0" t="n">
        <v>0.970873786407767</v>
      </c>
      <c r="AX85" s="0" t="n">
        <v>0.970873786407767</v>
      </c>
      <c r="AY85" s="0" t="n">
        <v>0.970873786407767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970873786407767</v>
      </c>
      <c r="C86" s="0" t="n">
        <v>0.970873786407767</v>
      </c>
      <c r="D86" s="0" t="n">
        <v>0.970873786407767</v>
      </c>
      <c r="E86" s="0" t="n">
        <v>0.970873786407767</v>
      </c>
      <c r="F86" s="0" t="n">
        <v>0.970873786407767</v>
      </c>
      <c r="G86" s="0" t="n">
        <v>0.970873786407767</v>
      </c>
      <c r="H86" s="0" t="n">
        <v>0.970873786407767</v>
      </c>
      <c r="I86" s="0" t="n">
        <v>0.970873786407767</v>
      </c>
      <c r="J86" s="0" t="n">
        <v>0.970873786407767</v>
      </c>
      <c r="K86" s="0" t="n">
        <v>0.970873786407767</v>
      </c>
      <c r="L86" s="0" t="n">
        <v>0.970873786407767</v>
      </c>
      <c r="M86" s="0" t="n">
        <v>0.970873786407767</v>
      </c>
      <c r="N86" s="0" t="n">
        <v>0.970873786407767</v>
      </c>
      <c r="O86" s="0" t="n">
        <v>0.970873786407767</v>
      </c>
      <c r="P86" s="0" t="n">
        <v>0.970873786407767</v>
      </c>
      <c r="Q86" s="0" t="n">
        <v>0.970873786407767</v>
      </c>
      <c r="R86" s="0" t="n">
        <v>0.970873786407767</v>
      </c>
      <c r="S86" s="0" t="n">
        <v>0.970873786407767</v>
      </c>
      <c r="T86" s="0" t="n">
        <v>0.970873786407767</v>
      </c>
      <c r="U86" s="0" t="n">
        <v>0.970873786407767</v>
      </c>
      <c r="V86" s="0" t="n">
        <v>0.970873786407767</v>
      </c>
      <c r="W86" s="0" t="n">
        <v>0.970873786407767</v>
      </c>
      <c r="X86" s="0" t="n">
        <v>0.970873786407767</v>
      </c>
      <c r="Y86" s="0" t="n">
        <v>0.970873786407767</v>
      </c>
      <c r="Z86" s="0" t="n">
        <v>0.970873786407767</v>
      </c>
      <c r="AA86" s="0" t="n">
        <v>0.970873786407767</v>
      </c>
      <c r="AB86" s="0" t="n">
        <v>0.970873786407767</v>
      </c>
      <c r="AC86" s="0" t="n">
        <v>0.970873786407767</v>
      </c>
      <c r="AD86" s="0" t="n">
        <v>0.970873786407767</v>
      </c>
      <c r="AE86" s="0" t="n">
        <v>0.970873786407767</v>
      </c>
      <c r="AF86" s="0" t="n">
        <v>0.970873786407767</v>
      </c>
      <c r="AG86" s="0" t="n">
        <v>0.970873786407767</v>
      </c>
      <c r="AH86" s="0" t="n">
        <v>0.970873786407767</v>
      </c>
      <c r="AI86" s="0" t="n">
        <v>0.970873786407767</v>
      </c>
      <c r="AJ86" s="0" t="n">
        <v>0.970873786407767</v>
      </c>
      <c r="AK86" s="0" t="n">
        <v>0.970873786407767</v>
      </c>
      <c r="AL86" s="0" t="n">
        <v>0.970873786407767</v>
      </c>
      <c r="AM86" s="0" t="n">
        <v>0.970873786407767</v>
      </c>
      <c r="AN86" s="0" t="n">
        <v>0.970873786407767</v>
      </c>
      <c r="AO86" s="0" t="n">
        <v>0.970873786407767</v>
      </c>
      <c r="AP86" s="0" t="n">
        <v>0.970873786407767</v>
      </c>
      <c r="AQ86" s="0" t="n">
        <v>0.970873786407767</v>
      </c>
      <c r="AR86" s="0" t="n">
        <v>0.970873786407767</v>
      </c>
      <c r="AS86" s="0" t="n">
        <v>0.970873786407767</v>
      </c>
      <c r="AT86" s="0" t="n">
        <v>0.970873786407767</v>
      </c>
      <c r="AU86" s="0" t="n">
        <v>0.970873786407767</v>
      </c>
      <c r="AV86" s="0" t="n">
        <v>0.970873786407767</v>
      </c>
      <c r="AW86" s="0" t="n">
        <v>0.970873786407767</v>
      </c>
      <c r="AX86" s="0" t="n">
        <v>0.970873786407767</v>
      </c>
      <c r="AY86" s="0" t="n">
        <v>0.970873786407767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970873786407767</v>
      </c>
      <c r="C87" s="0" t="n">
        <v>0.970873786407767</v>
      </c>
      <c r="D87" s="0" t="n">
        <v>0.970873786407767</v>
      </c>
      <c r="E87" s="0" t="n">
        <v>0.970873786407767</v>
      </c>
      <c r="F87" s="0" t="n">
        <v>0.970873786407767</v>
      </c>
      <c r="G87" s="0" t="n">
        <v>0.970873786407767</v>
      </c>
      <c r="H87" s="0" t="n">
        <v>0.970873786407767</v>
      </c>
      <c r="I87" s="0" t="n">
        <v>0.970873786407767</v>
      </c>
      <c r="J87" s="0" t="n">
        <v>0.970873786407767</v>
      </c>
      <c r="K87" s="0" t="n">
        <v>0.970873786407767</v>
      </c>
      <c r="L87" s="0" t="n">
        <v>0.970873786407767</v>
      </c>
      <c r="M87" s="0" t="n">
        <v>0.970873786407767</v>
      </c>
      <c r="N87" s="0" t="n">
        <v>0.970873786407767</v>
      </c>
      <c r="O87" s="0" t="n">
        <v>0.970873786407767</v>
      </c>
      <c r="P87" s="0" t="n">
        <v>0.970873786407767</v>
      </c>
      <c r="Q87" s="0" t="n">
        <v>0.970873786407767</v>
      </c>
      <c r="R87" s="0" t="n">
        <v>0.970873786407767</v>
      </c>
      <c r="S87" s="0" t="n">
        <v>0.970873786407767</v>
      </c>
      <c r="T87" s="0" t="n">
        <v>0.970873786407767</v>
      </c>
      <c r="U87" s="0" t="n">
        <v>0.970873786407767</v>
      </c>
      <c r="V87" s="0" t="n">
        <v>0.970873786407767</v>
      </c>
      <c r="W87" s="0" t="n">
        <v>0.970873786407767</v>
      </c>
      <c r="X87" s="0" t="n">
        <v>0.970873786407767</v>
      </c>
      <c r="Y87" s="0" t="n">
        <v>0.970873786407767</v>
      </c>
      <c r="Z87" s="0" t="n">
        <v>0.970873786407767</v>
      </c>
      <c r="AA87" s="0" t="n">
        <v>0.970873786407767</v>
      </c>
      <c r="AB87" s="0" t="n">
        <v>0.970873786407767</v>
      </c>
      <c r="AC87" s="0" t="n">
        <v>0.970873786407767</v>
      </c>
      <c r="AD87" s="0" t="n">
        <v>0.970873786407767</v>
      </c>
      <c r="AE87" s="0" t="n">
        <v>0.970873786407767</v>
      </c>
      <c r="AF87" s="0" t="n">
        <v>0.970873786407767</v>
      </c>
      <c r="AG87" s="0" t="n">
        <v>0.970873786407767</v>
      </c>
      <c r="AH87" s="0" t="n">
        <v>0.970873786407767</v>
      </c>
      <c r="AI87" s="0" t="n">
        <v>0.970873786407767</v>
      </c>
      <c r="AJ87" s="0" t="n">
        <v>0.970873786407767</v>
      </c>
      <c r="AK87" s="0" t="n">
        <v>0.970873786407767</v>
      </c>
      <c r="AL87" s="0" t="n">
        <v>0.970873786407767</v>
      </c>
      <c r="AM87" s="0" t="n">
        <v>0.970873786407767</v>
      </c>
      <c r="AN87" s="0" t="n">
        <v>0.970873786407767</v>
      </c>
      <c r="AO87" s="0" t="n">
        <v>0.970873786407767</v>
      </c>
      <c r="AP87" s="0" t="n">
        <v>0.970873786407767</v>
      </c>
      <c r="AQ87" s="0" t="n">
        <v>0.970873786407767</v>
      </c>
      <c r="AR87" s="0" t="n">
        <v>0.970873786407767</v>
      </c>
      <c r="AS87" s="0" t="n">
        <v>0.970873786407767</v>
      </c>
      <c r="AT87" s="0" t="n">
        <v>0.970873786407767</v>
      </c>
      <c r="AU87" s="0" t="n">
        <v>0.970873786407767</v>
      </c>
      <c r="AV87" s="0" t="n">
        <v>0.970873786407767</v>
      </c>
      <c r="AW87" s="0" t="n">
        <v>0.970873786407767</v>
      </c>
      <c r="AX87" s="0" t="n">
        <v>0.970873786407767</v>
      </c>
      <c r="AY87" s="0" t="n">
        <v>0.970873786407767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970873786407767</v>
      </c>
      <c r="C88" s="0" t="n">
        <v>0.970873786407767</v>
      </c>
      <c r="D88" s="0" t="n">
        <v>0.970873786407767</v>
      </c>
      <c r="E88" s="0" t="n">
        <v>0.970873786407767</v>
      </c>
      <c r="F88" s="0" t="n">
        <v>0.970873786407767</v>
      </c>
      <c r="G88" s="0" t="n">
        <v>0.970873786407767</v>
      </c>
      <c r="H88" s="0" t="n">
        <v>0.970873786407767</v>
      </c>
      <c r="I88" s="0" t="n">
        <v>0.970873786407767</v>
      </c>
      <c r="J88" s="0" t="n">
        <v>0.970873786407767</v>
      </c>
      <c r="K88" s="0" t="n">
        <v>0.970873786407767</v>
      </c>
      <c r="L88" s="0" t="n">
        <v>0.970873786407767</v>
      </c>
      <c r="M88" s="0" t="n">
        <v>0.970873786407767</v>
      </c>
      <c r="N88" s="0" t="n">
        <v>0.970873786407767</v>
      </c>
      <c r="O88" s="0" t="n">
        <v>0.970873786407767</v>
      </c>
      <c r="P88" s="0" t="n">
        <v>0.970873786407767</v>
      </c>
      <c r="Q88" s="0" t="n">
        <v>0.970873786407767</v>
      </c>
      <c r="R88" s="0" t="n">
        <v>0.970873786407767</v>
      </c>
      <c r="S88" s="0" t="n">
        <v>0.970873786407767</v>
      </c>
      <c r="T88" s="0" t="n">
        <v>0.970873786407767</v>
      </c>
      <c r="U88" s="0" t="n">
        <v>0.970873786407767</v>
      </c>
      <c r="V88" s="0" t="n">
        <v>0.970873786407767</v>
      </c>
      <c r="W88" s="0" t="n">
        <v>0.970873786407767</v>
      </c>
      <c r="X88" s="0" t="n">
        <v>0.970873786407767</v>
      </c>
      <c r="Y88" s="0" t="n">
        <v>0.970873786407767</v>
      </c>
      <c r="Z88" s="0" t="n">
        <v>0.970873786407767</v>
      </c>
      <c r="AA88" s="0" t="n">
        <v>0.970873786407767</v>
      </c>
      <c r="AB88" s="0" t="n">
        <v>0.970873786407767</v>
      </c>
      <c r="AC88" s="0" t="n">
        <v>0.970873786407767</v>
      </c>
      <c r="AD88" s="0" t="n">
        <v>0.970873786407767</v>
      </c>
      <c r="AE88" s="0" t="n">
        <v>0.970873786407767</v>
      </c>
      <c r="AF88" s="0" t="n">
        <v>0.970873786407767</v>
      </c>
      <c r="AG88" s="0" t="n">
        <v>0.970873786407767</v>
      </c>
      <c r="AH88" s="0" t="n">
        <v>0.970873786407767</v>
      </c>
      <c r="AI88" s="0" t="n">
        <v>0.970873786407767</v>
      </c>
      <c r="AJ88" s="0" t="n">
        <v>0.970873786407767</v>
      </c>
      <c r="AK88" s="0" t="n">
        <v>0.970873786407767</v>
      </c>
      <c r="AL88" s="0" t="n">
        <v>0.970873786407767</v>
      </c>
      <c r="AM88" s="0" t="n">
        <v>0.970873786407767</v>
      </c>
      <c r="AN88" s="0" t="n">
        <v>0.970873786407767</v>
      </c>
      <c r="AO88" s="0" t="n">
        <v>0.970873786407767</v>
      </c>
      <c r="AP88" s="0" t="n">
        <v>0.970873786407767</v>
      </c>
      <c r="AQ88" s="0" t="n">
        <v>0.970873786407767</v>
      </c>
      <c r="AR88" s="0" t="n">
        <v>0.970873786407767</v>
      </c>
      <c r="AS88" s="0" t="n">
        <v>0.970873786407767</v>
      </c>
      <c r="AT88" s="0" t="n">
        <v>0.970873786407767</v>
      </c>
      <c r="AU88" s="0" t="n">
        <v>0.970873786407767</v>
      </c>
      <c r="AV88" s="0" t="n">
        <v>0.970873786407767</v>
      </c>
      <c r="AW88" s="0" t="n">
        <v>0.970873786407767</v>
      </c>
      <c r="AX88" s="0" t="n">
        <v>0.970873786407767</v>
      </c>
      <c r="AY88" s="0" t="n">
        <v>0.970873786407767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970873786407767</v>
      </c>
      <c r="C89" s="0" t="n">
        <v>0.970873786407767</v>
      </c>
      <c r="D89" s="0" t="n">
        <v>0.970873786407767</v>
      </c>
      <c r="E89" s="0" t="n">
        <v>0.970873786407767</v>
      </c>
      <c r="F89" s="0" t="n">
        <v>0.970873786407767</v>
      </c>
      <c r="G89" s="0" t="n">
        <v>0.970873786407767</v>
      </c>
      <c r="H89" s="0" t="n">
        <v>0.970873786407767</v>
      </c>
      <c r="I89" s="0" t="n">
        <v>0.970873786407767</v>
      </c>
      <c r="J89" s="0" t="n">
        <v>0.970873786407767</v>
      </c>
      <c r="K89" s="0" t="n">
        <v>0.970873786407767</v>
      </c>
      <c r="L89" s="0" t="n">
        <v>0.970873786407767</v>
      </c>
      <c r="M89" s="0" t="n">
        <v>0.970873786407767</v>
      </c>
      <c r="N89" s="0" t="n">
        <v>0.970873786407767</v>
      </c>
      <c r="O89" s="0" t="n">
        <v>0.970873786407767</v>
      </c>
      <c r="P89" s="0" t="n">
        <v>0.970873786407767</v>
      </c>
      <c r="Q89" s="0" t="n">
        <v>0.970873786407767</v>
      </c>
      <c r="R89" s="0" t="n">
        <v>0.970873786407767</v>
      </c>
      <c r="S89" s="0" t="n">
        <v>0.970873786407767</v>
      </c>
      <c r="T89" s="0" t="n">
        <v>0.970873786407767</v>
      </c>
      <c r="U89" s="0" t="n">
        <v>0.970873786407767</v>
      </c>
      <c r="V89" s="0" t="n">
        <v>0.970873786407767</v>
      </c>
      <c r="W89" s="0" t="n">
        <v>0.970873786407767</v>
      </c>
      <c r="X89" s="0" t="n">
        <v>0.970873786407767</v>
      </c>
      <c r="Y89" s="0" t="n">
        <v>0.970873786407767</v>
      </c>
      <c r="Z89" s="0" t="n">
        <v>0.970873786407767</v>
      </c>
      <c r="AA89" s="0" t="n">
        <v>0.970873786407767</v>
      </c>
      <c r="AB89" s="0" t="n">
        <v>0.970873786407767</v>
      </c>
      <c r="AC89" s="0" t="n">
        <v>0.970873786407767</v>
      </c>
      <c r="AD89" s="0" t="n">
        <v>0.970873786407767</v>
      </c>
      <c r="AE89" s="0" t="n">
        <v>0.970873786407767</v>
      </c>
      <c r="AF89" s="0" t="n">
        <v>0.970873786407767</v>
      </c>
      <c r="AG89" s="0" t="n">
        <v>0.970873786407767</v>
      </c>
      <c r="AH89" s="0" t="n">
        <v>0.970873786407767</v>
      </c>
      <c r="AI89" s="0" t="n">
        <v>0.970873786407767</v>
      </c>
      <c r="AJ89" s="0" t="n">
        <v>0.970873786407767</v>
      </c>
      <c r="AK89" s="0" t="n">
        <v>0.970873786407767</v>
      </c>
      <c r="AL89" s="0" t="n">
        <v>0.970873786407767</v>
      </c>
      <c r="AM89" s="0" t="n">
        <v>0.970873786407767</v>
      </c>
      <c r="AN89" s="0" t="n">
        <v>0.970873786407767</v>
      </c>
      <c r="AO89" s="0" t="n">
        <v>0.970873786407767</v>
      </c>
      <c r="AP89" s="0" t="n">
        <v>0.970873786407767</v>
      </c>
      <c r="AQ89" s="0" t="n">
        <v>0.970873786407767</v>
      </c>
      <c r="AR89" s="0" t="n">
        <v>0.970873786407767</v>
      </c>
      <c r="AS89" s="0" t="n">
        <v>0.970873786407767</v>
      </c>
      <c r="AT89" s="0" t="n">
        <v>0.970873786407767</v>
      </c>
      <c r="AU89" s="0" t="n">
        <v>0.970873786407767</v>
      </c>
      <c r="AV89" s="0" t="n">
        <v>0.970873786407767</v>
      </c>
      <c r="AW89" s="0" t="n">
        <v>0.970873786407767</v>
      </c>
      <c r="AX89" s="0" t="n">
        <v>0.970873786407767</v>
      </c>
      <c r="AY89" s="0" t="n">
        <v>0.970873786407767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970873786407767</v>
      </c>
      <c r="C90" s="0" t="n">
        <v>0.970873786407767</v>
      </c>
      <c r="D90" s="0" t="n">
        <v>0.970873786407767</v>
      </c>
      <c r="E90" s="0" t="n">
        <v>0.970873786407767</v>
      </c>
      <c r="F90" s="0" t="n">
        <v>0.970873786407767</v>
      </c>
      <c r="G90" s="0" t="n">
        <v>0.970873786407767</v>
      </c>
      <c r="H90" s="0" t="n">
        <v>0.970873786407767</v>
      </c>
      <c r="I90" s="0" t="n">
        <v>0.970873786407767</v>
      </c>
      <c r="J90" s="0" t="n">
        <v>0.970873786407767</v>
      </c>
      <c r="K90" s="0" t="n">
        <v>0.970873786407767</v>
      </c>
      <c r="L90" s="0" t="n">
        <v>0.970873786407767</v>
      </c>
      <c r="M90" s="0" t="n">
        <v>0.970873786407767</v>
      </c>
      <c r="N90" s="0" t="n">
        <v>0.970873786407767</v>
      </c>
      <c r="O90" s="0" t="n">
        <v>0.970873786407767</v>
      </c>
      <c r="P90" s="0" t="n">
        <v>0.970873786407767</v>
      </c>
      <c r="Q90" s="0" t="n">
        <v>0.970873786407767</v>
      </c>
      <c r="R90" s="0" t="n">
        <v>0.970873786407767</v>
      </c>
      <c r="S90" s="0" t="n">
        <v>0.970873786407767</v>
      </c>
      <c r="T90" s="0" t="n">
        <v>0.970873786407767</v>
      </c>
      <c r="U90" s="0" t="n">
        <v>0.970873786407767</v>
      </c>
      <c r="V90" s="0" t="n">
        <v>0.970873786407767</v>
      </c>
      <c r="W90" s="0" t="n">
        <v>0.970873786407767</v>
      </c>
      <c r="X90" s="0" t="n">
        <v>0.970873786407767</v>
      </c>
      <c r="Y90" s="0" t="n">
        <v>0.970873786407767</v>
      </c>
      <c r="Z90" s="0" t="n">
        <v>0.970873786407767</v>
      </c>
      <c r="AA90" s="0" t="n">
        <v>0.970873786407767</v>
      </c>
      <c r="AB90" s="0" t="n">
        <v>0.970873786407767</v>
      </c>
      <c r="AC90" s="0" t="n">
        <v>0.970873786407767</v>
      </c>
      <c r="AD90" s="0" t="n">
        <v>0.970873786407767</v>
      </c>
      <c r="AE90" s="0" t="n">
        <v>0.970873786407767</v>
      </c>
      <c r="AF90" s="0" t="n">
        <v>0.970873786407767</v>
      </c>
      <c r="AG90" s="0" t="n">
        <v>0.970873786407767</v>
      </c>
      <c r="AH90" s="0" t="n">
        <v>0.970873786407767</v>
      </c>
      <c r="AI90" s="0" t="n">
        <v>0.970873786407767</v>
      </c>
      <c r="AJ90" s="0" t="n">
        <v>0.970873786407767</v>
      </c>
      <c r="AK90" s="0" t="n">
        <v>0.970873786407767</v>
      </c>
      <c r="AL90" s="0" t="n">
        <v>0.970873786407767</v>
      </c>
      <c r="AM90" s="0" t="n">
        <v>0.970873786407767</v>
      </c>
      <c r="AN90" s="0" t="n">
        <v>0.970873786407767</v>
      </c>
      <c r="AO90" s="0" t="n">
        <v>0.970873786407767</v>
      </c>
      <c r="AP90" s="0" t="n">
        <v>0.970873786407767</v>
      </c>
      <c r="AQ90" s="0" t="n">
        <v>0.970873786407767</v>
      </c>
      <c r="AR90" s="0" t="n">
        <v>0.970873786407767</v>
      </c>
      <c r="AS90" s="0" t="n">
        <v>0.970873786407767</v>
      </c>
      <c r="AT90" s="0" t="n">
        <v>0.970873786407767</v>
      </c>
      <c r="AU90" s="0" t="n">
        <v>0.970873786407767</v>
      </c>
      <c r="AV90" s="0" t="n">
        <v>0.970873786407767</v>
      </c>
      <c r="AW90" s="0" t="n">
        <v>0.970873786407767</v>
      </c>
      <c r="AX90" s="0" t="n">
        <v>0.970873786407767</v>
      </c>
      <c r="AY90" s="0" t="n">
        <v>0.970873786407767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970873786407767</v>
      </c>
      <c r="C91" s="0" t="n">
        <v>0.970873786407767</v>
      </c>
      <c r="D91" s="0" t="n">
        <v>0.970873786407767</v>
      </c>
      <c r="E91" s="0" t="n">
        <v>0.970873786407767</v>
      </c>
      <c r="F91" s="0" t="n">
        <v>0.970873786407767</v>
      </c>
      <c r="G91" s="0" t="n">
        <v>0.970873786407767</v>
      </c>
      <c r="H91" s="0" t="n">
        <v>0.970873786407767</v>
      </c>
      <c r="I91" s="0" t="n">
        <v>0.970873786407767</v>
      </c>
      <c r="J91" s="0" t="n">
        <v>0.970873786407767</v>
      </c>
      <c r="K91" s="0" t="n">
        <v>0.970873786407767</v>
      </c>
      <c r="L91" s="0" t="n">
        <v>0.970873786407767</v>
      </c>
      <c r="M91" s="0" t="n">
        <v>0.970873786407767</v>
      </c>
      <c r="N91" s="0" t="n">
        <v>0.970873786407767</v>
      </c>
      <c r="O91" s="0" t="n">
        <v>0.970873786407767</v>
      </c>
      <c r="P91" s="0" t="n">
        <v>0.970873786407767</v>
      </c>
      <c r="Q91" s="0" t="n">
        <v>0.970873786407767</v>
      </c>
      <c r="R91" s="0" t="n">
        <v>0.970873786407767</v>
      </c>
      <c r="S91" s="0" t="n">
        <v>0.970873786407767</v>
      </c>
      <c r="T91" s="0" t="n">
        <v>0.970873786407767</v>
      </c>
      <c r="U91" s="0" t="n">
        <v>0.970873786407767</v>
      </c>
      <c r="V91" s="0" t="n">
        <v>0.970873786407767</v>
      </c>
      <c r="W91" s="0" t="n">
        <v>0.970873786407767</v>
      </c>
      <c r="X91" s="0" t="n">
        <v>0.970873786407767</v>
      </c>
      <c r="Y91" s="0" t="n">
        <v>0.970873786407767</v>
      </c>
      <c r="Z91" s="0" t="n">
        <v>0.970873786407767</v>
      </c>
      <c r="AA91" s="0" t="n">
        <v>0.970873786407767</v>
      </c>
      <c r="AB91" s="0" t="n">
        <v>0.970873786407767</v>
      </c>
      <c r="AC91" s="0" t="n">
        <v>0.970873786407767</v>
      </c>
      <c r="AD91" s="0" t="n">
        <v>0.970873786407767</v>
      </c>
      <c r="AE91" s="0" t="n">
        <v>0.970873786407767</v>
      </c>
      <c r="AF91" s="0" t="n">
        <v>0.970873786407767</v>
      </c>
      <c r="AG91" s="0" t="n">
        <v>0.970873786407767</v>
      </c>
      <c r="AH91" s="0" t="n">
        <v>0.970873786407767</v>
      </c>
      <c r="AI91" s="0" t="n">
        <v>0.970873786407767</v>
      </c>
      <c r="AJ91" s="0" t="n">
        <v>0.970873786407767</v>
      </c>
      <c r="AK91" s="0" t="n">
        <v>0.970873786407767</v>
      </c>
      <c r="AL91" s="0" t="n">
        <v>0.970873786407767</v>
      </c>
      <c r="AM91" s="0" t="n">
        <v>0.970873786407767</v>
      </c>
      <c r="AN91" s="0" t="n">
        <v>0.970873786407767</v>
      </c>
      <c r="AO91" s="0" t="n">
        <v>0.970873786407767</v>
      </c>
      <c r="AP91" s="0" t="n">
        <v>0.970873786407767</v>
      </c>
      <c r="AQ91" s="0" t="n">
        <v>0.970873786407767</v>
      </c>
      <c r="AR91" s="0" t="n">
        <v>0.970873786407767</v>
      </c>
      <c r="AS91" s="0" t="n">
        <v>0.970873786407767</v>
      </c>
      <c r="AT91" s="0" t="n">
        <v>0.970873786407767</v>
      </c>
      <c r="AU91" s="0" t="n">
        <v>0.970873786407767</v>
      </c>
      <c r="AV91" s="0" t="n">
        <v>0.970873786407767</v>
      </c>
      <c r="AW91" s="0" t="n">
        <v>0.970873786407767</v>
      </c>
      <c r="AX91" s="0" t="n">
        <v>0.970873786407767</v>
      </c>
      <c r="AY91" s="0" t="n">
        <v>0.970873786407767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970873786407767</v>
      </c>
      <c r="C92" s="0" t="n">
        <v>0.970873786407767</v>
      </c>
      <c r="D92" s="0" t="n">
        <v>0.970873786407767</v>
      </c>
      <c r="E92" s="0" t="n">
        <v>0.970873786407767</v>
      </c>
      <c r="F92" s="0" t="n">
        <v>0.970873786407767</v>
      </c>
      <c r="G92" s="0" t="n">
        <v>0.970873786407767</v>
      </c>
      <c r="H92" s="0" t="n">
        <v>0.970873786407767</v>
      </c>
      <c r="I92" s="0" t="n">
        <v>0.970873786407767</v>
      </c>
      <c r="J92" s="0" t="n">
        <v>0.970873786407767</v>
      </c>
      <c r="K92" s="0" t="n">
        <v>0.970873786407767</v>
      </c>
      <c r="L92" s="0" t="n">
        <v>0.970873786407767</v>
      </c>
      <c r="M92" s="0" t="n">
        <v>0.970873786407767</v>
      </c>
      <c r="N92" s="0" t="n">
        <v>0.970873786407767</v>
      </c>
      <c r="O92" s="0" t="n">
        <v>0.970873786407767</v>
      </c>
      <c r="P92" s="0" t="n">
        <v>0.970873786407767</v>
      </c>
      <c r="Q92" s="0" t="n">
        <v>0.970873786407767</v>
      </c>
      <c r="R92" s="0" t="n">
        <v>0.970873786407767</v>
      </c>
      <c r="S92" s="0" t="n">
        <v>0.970873786407767</v>
      </c>
      <c r="T92" s="0" t="n">
        <v>0.970873786407767</v>
      </c>
      <c r="U92" s="0" t="n">
        <v>0.970873786407767</v>
      </c>
      <c r="V92" s="0" t="n">
        <v>0.970873786407767</v>
      </c>
      <c r="W92" s="0" t="n">
        <v>0.970873786407767</v>
      </c>
      <c r="X92" s="0" t="n">
        <v>0.970873786407767</v>
      </c>
      <c r="Y92" s="0" t="n">
        <v>0.970873786407767</v>
      </c>
      <c r="Z92" s="0" t="n">
        <v>0.970873786407767</v>
      </c>
      <c r="AA92" s="0" t="n">
        <v>0.970873786407767</v>
      </c>
      <c r="AB92" s="0" t="n">
        <v>0.970873786407767</v>
      </c>
      <c r="AC92" s="0" t="n">
        <v>0.970873786407767</v>
      </c>
      <c r="AD92" s="0" t="n">
        <v>0.970873786407767</v>
      </c>
      <c r="AE92" s="0" t="n">
        <v>0.970873786407767</v>
      </c>
      <c r="AF92" s="0" t="n">
        <v>0.970873786407767</v>
      </c>
      <c r="AG92" s="0" t="n">
        <v>0.970873786407767</v>
      </c>
      <c r="AH92" s="0" t="n">
        <v>0.970873786407767</v>
      </c>
      <c r="AI92" s="0" t="n">
        <v>0.970873786407767</v>
      </c>
      <c r="AJ92" s="0" t="n">
        <v>0.970873786407767</v>
      </c>
      <c r="AK92" s="0" t="n">
        <v>0.970873786407767</v>
      </c>
      <c r="AL92" s="0" t="n">
        <v>0.970873786407767</v>
      </c>
      <c r="AM92" s="0" t="n">
        <v>0.970873786407767</v>
      </c>
      <c r="AN92" s="0" t="n">
        <v>0.970873786407767</v>
      </c>
      <c r="AO92" s="0" t="n">
        <v>0.970873786407767</v>
      </c>
      <c r="AP92" s="0" t="n">
        <v>0.970873786407767</v>
      </c>
      <c r="AQ92" s="0" t="n">
        <v>0.970873786407767</v>
      </c>
      <c r="AR92" s="0" t="n">
        <v>0.970873786407767</v>
      </c>
      <c r="AS92" s="0" t="n">
        <v>0.970873786407767</v>
      </c>
      <c r="AT92" s="0" t="n">
        <v>0.970873786407767</v>
      </c>
      <c r="AU92" s="0" t="n">
        <v>0.970873786407767</v>
      </c>
      <c r="AV92" s="0" t="n">
        <v>0.970873786407767</v>
      </c>
      <c r="AW92" s="0" t="n">
        <v>0.970873786407767</v>
      </c>
      <c r="AX92" s="0" t="n">
        <v>0.970873786407767</v>
      </c>
      <c r="AY92" s="0" t="n">
        <v>0.970873786407767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970873786407767</v>
      </c>
      <c r="C93" s="0" t="n">
        <v>0.970873786407767</v>
      </c>
      <c r="D93" s="0" t="n">
        <v>0.970873786407767</v>
      </c>
      <c r="E93" s="0" t="n">
        <v>0.970873786407767</v>
      </c>
      <c r="F93" s="0" t="n">
        <v>0.970873786407767</v>
      </c>
      <c r="G93" s="0" t="n">
        <v>0.970873786407767</v>
      </c>
      <c r="H93" s="0" t="n">
        <v>0.970873786407767</v>
      </c>
      <c r="I93" s="0" t="n">
        <v>0.970873786407767</v>
      </c>
      <c r="J93" s="0" t="n">
        <v>0.970873786407767</v>
      </c>
      <c r="K93" s="0" t="n">
        <v>0.970873786407767</v>
      </c>
      <c r="L93" s="0" t="n">
        <v>0.970873786407767</v>
      </c>
      <c r="M93" s="0" t="n">
        <v>0.970873786407767</v>
      </c>
      <c r="N93" s="0" t="n">
        <v>0.970873786407767</v>
      </c>
      <c r="O93" s="0" t="n">
        <v>0.970873786407767</v>
      </c>
      <c r="P93" s="0" t="n">
        <v>0.970873786407767</v>
      </c>
      <c r="Q93" s="0" t="n">
        <v>0.970873786407767</v>
      </c>
      <c r="R93" s="0" t="n">
        <v>0.970873786407767</v>
      </c>
      <c r="S93" s="0" t="n">
        <v>0.970873786407767</v>
      </c>
      <c r="T93" s="0" t="n">
        <v>0.970873786407767</v>
      </c>
      <c r="U93" s="0" t="n">
        <v>0.970873786407767</v>
      </c>
      <c r="V93" s="0" t="n">
        <v>0.970873786407767</v>
      </c>
      <c r="W93" s="0" t="n">
        <v>0.970873786407767</v>
      </c>
      <c r="X93" s="0" t="n">
        <v>0.970873786407767</v>
      </c>
      <c r="Y93" s="0" t="n">
        <v>0.970873786407767</v>
      </c>
      <c r="Z93" s="0" t="n">
        <v>0.970873786407767</v>
      </c>
      <c r="AA93" s="0" t="n">
        <v>0.970873786407767</v>
      </c>
      <c r="AB93" s="0" t="n">
        <v>0.970873786407767</v>
      </c>
      <c r="AC93" s="0" t="n">
        <v>0.970873786407767</v>
      </c>
      <c r="AD93" s="0" t="n">
        <v>0.970873786407767</v>
      </c>
      <c r="AE93" s="0" t="n">
        <v>0.970873786407767</v>
      </c>
      <c r="AF93" s="0" t="n">
        <v>0.970873786407767</v>
      </c>
      <c r="AG93" s="0" t="n">
        <v>0.970873786407767</v>
      </c>
      <c r="AH93" s="0" t="n">
        <v>0.970873786407767</v>
      </c>
      <c r="AI93" s="0" t="n">
        <v>0.970873786407767</v>
      </c>
      <c r="AJ93" s="0" t="n">
        <v>0.970873786407767</v>
      </c>
      <c r="AK93" s="0" t="n">
        <v>0.970873786407767</v>
      </c>
      <c r="AL93" s="0" t="n">
        <v>0.970873786407767</v>
      </c>
      <c r="AM93" s="0" t="n">
        <v>0.970873786407767</v>
      </c>
      <c r="AN93" s="0" t="n">
        <v>0.970873786407767</v>
      </c>
      <c r="AO93" s="0" t="n">
        <v>0.970873786407767</v>
      </c>
      <c r="AP93" s="0" t="n">
        <v>0.970873786407767</v>
      </c>
      <c r="AQ93" s="0" t="n">
        <v>0.970873786407767</v>
      </c>
      <c r="AR93" s="0" t="n">
        <v>0.970873786407767</v>
      </c>
      <c r="AS93" s="0" t="n">
        <v>0.970873786407767</v>
      </c>
      <c r="AT93" s="0" t="n">
        <v>0.970873786407767</v>
      </c>
      <c r="AU93" s="0" t="n">
        <v>0.970873786407767</v>
      </c>
      <c r="AV93" s="0" t="n">
        <v>0.970873786407767</v>
      </c>
      <c r="AW93" s="0" t="n">
        <v>0.970873786407767</v>
      </c>
      <c r="AX93" s="0" t="n">
        <v>0.970873786407767</v>
      </c>
      <c r="AY93" s="0" t="n">
        <v>0.970873786407767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970873786407767</v>
      </c>
      <c r="C94" s="0" t="n">
        <v>0.970873786407767</v>
      </c>
      <c r="D94" s="0" t="n">
        <v>0.970873786407767</v>
      </c>
      <c r="E94" s="0" t="n">
        <v>0.970873786407767</v>
      </c>
      <c r="F94" s="0" t="n">
        <v>0.970873786407767</v>
      </c>
      <c r="G94" s="0" t="n">
        <v>0.970873786407767</v>
      </c>
      <c r="H94" s="0" t="n">
        <v>0.970873786407767</v>
      </c>
      <c r="I94" s="0" t="n">
        <v>0.970873786407767</v>
      </c>
      <c r="J94" s="0" t="n">
        <v>0.970873786407767</v>
      </c>
      <c r="K94" s="0" t="n">
        <v>0.970873786407767</v>
      </c>
      <c r="L94" s="0" t="n">
        <v>0.970873786407767</v>
      </c>
      <c r="M94" s="0" t="n">
        <v>0.970873786407767</v>
      </c>
      <c r="N94" s="0" t="n">
        <v>0.970873786407767</v>
      </c>
      <c r="O94" s="0" t="n">
        <v>0.970873786407767</v>
      </c>
      <c r="P94" s="0" t="n">
        <v>0.970873786407767</v>
      </c>
      <c r="Q94" s="0" t="n">
        <v>0.970873786407767</v>
      </c>
      <c r="R94" s="0" t="n">
        <v>0.970873786407767</v>
      </c>
      <c r="S94" s="0" t="n">
        <v>0.970873786407767</v>
      </c>
      <c r="T94" s="0" t="n">
        <v>0.970873786407767</v>
      </c>
      <c r="U94" s="0" t="n">
        <v>0.970873786407767</v>
      </c>
      <c r="V94" s="0" t="n">
        <v>0.970873786407767</v>
      </c>
      <c r="W94" s="0" t="n">
        <v>0.970873786407767</v>
      </c>
      <c r="X94" s="0" t="n">
        <v>0.970873786407767</v>
      </c>
      <c r="Y94" s="0" t="n">
        <v>0.970873786407767</v>
      </c>
      <c r="Z94" s="0" t="n">
        <v>0.970873786407767</v>
      </c>
      <c r="AA94" s="0" t="n">
        <v>0.970873786407767</v>
      </c>
      <c r="AB94" s="0" t="n">
        <v>0.970873786407767</v>
      </c>
      <c r="AC94" s="0" t="n">
        <v>0.970873786407767</v>
      </c>
      <c r="AD94" s="0" t="n">
        <v>0.970873786407767</v>
      </c>
      <c r="AE94" s="0" t="n">
        <v>0.970873786407767</v>
      </c>
      <c r="AF94" s="0" t="n">
        <v>0.970873786407767</v>
      </c>
      <c r="AG94" s="0" t="n">
        <v>0.970873786407767</v>
      </c>
      <c r="AH94" s="0" t="n">
        <v>0.970873786407767</v>
      </c>
      <c r="AI94" s="0" t="n">
        <v>0.970873786407767</v>
      </c>
      <c r="AJ94" s="0" t="n">
        <v>0.970873786407767</v>
      </c>
      <c r="AK94" s="0" t="n">
        <v>0.970873786407767</v>
      </c>
      <c r="AL94" s="0" t="n">
        <v>0.970873786407767</v>
      </c>
      <c r="AM94" s="0" t="n">
        <v>0.970873786407767</v>
      </c>
      <c r="AN94" s="0" t="n">
        <v>0.970873786407767</v>
      </c>
      <c r="AO94" s="0" t="n">
        <v>0.970873786407767</v>
      </c>
      <c r="AP94" s="0" t="n">
        <v>0.970873786407767</v>
      </c>
      <c r="AQ94" s="0" t="n">
        <v>0.970873786407767</v>
      </c>
      <c r="AR94" s="0" t="n">
        <v>0.970873786407767</v>
      </c>
      <c r="AS94" s="0" t="n">
        <v>0.970873786407767</v>
      </c>
      <c r="AT94" s="0" t="n">
        <v>0.970873786407767</v>
      </c>
      <c r="AU94" s="0" t="n">
        <v>0.970873786407767</v>
      </c>
      <c r="AV94" s="0" t="n">
        <v>0.970873786407767</v>
      </c>
      <c r="AW94" s="0" t="n">
        <v>0.970873786407767</v>
      </c>
      <c r="AX94" s="0" t="n">
        <v>0.970873786407767</v>
      </c>
      <c r="AY94" s="0" t="n">
        <v>0.970873786407767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970873786407767</v>
      </c>
      <c r="C95" s="0" t="n">
        <v>0.970873786407767</v>
      </c>
      <c r="D95" s="0" t="n">
        <v>0.970873786407767</v>
      </c>
      <c r="E95" s="0" t="n">
        <v>0.970873786407767</v>
      </c>
      <c r="F95" s="0" t="n">
        <v>0.970873786407767</v>
      </c>
      <c r="G95" s="0" t="n">
        <v>0.970873786407767</v>
      </c>
      <c r="H95" s="0" t="n">
        <v>0.970873786407767</v>
      </c>
      <c r="I95" s="0" t="n">
        <v>0.970873786407767</v>
      </c>
      <c r="J95" s="0" t="n">
        <v>0.970873786407767</v>
      </c>
      <c r="K95" s="0" t="n">
        <v>0.970873786407767</v>
      </c>
      <c r="L95" s="0" t="n">
        <v>0.970873786407767</v>
      </c>
      <c r="M95" s="0" t="n">
        <v>0.970873786407767</v>
      </c>
      <c r="N95" s="0" t="n">
        <v>0.970873786407767</v>
      </c>
      <c r="O95" s="0" t="n">
        <v>0.970873786407767</v>
      </c>
      <c r="P95" s="0" t="n">
        <v>0.970873786407767</v>
      </c>
      <c r="Q95" s="0" t="n">
        <v>0.970873786407767</v>
      </c>
      <c r="R95" s="0" t="n">
        <v>0.970873786407767</v>
      </c>
      <c r="S95" s="0" t="n">
        <v>0.970873786407767</v>
      </c>
      <c r="T95" s="0" t="n">
        <v>0.970873786407767</v>
      </c>
      <c r="U95" s="0" t="n">
        <v>0.970873786407767</v>
      </c>
      <c r="V95" s="0" t="n">
        <v>0.970873786407767</v>
      </c>
      <c r="W95" s="0" t="n">
        <v>0.970873786407767</v>
      </c>
      <c r="X95" s="0" t="n">
        <v>0.970873786407767</v>
      </c>
      <c r="Y95" s="0" t="n">
        <v>0.970873786407767</v>
      </c>
      <c r="Z95" s="0" t="n">
        <v>0.970873786407767</v>
      </c>
      <c r="AA95" s="0" t="n">
        <v>0.970873786407767</v>
      </c>
      <c r="AB95" s="0" t="n">
        <v>0.970873786407767</v>
      </c>
      <c r="AC95" s="0" t="n">
        <v>0.970873786407767</v>
      </c>
      <c r="AD95" s="0" t="n">
        <v>0.970873786407767</v>
      </c>
      <c r="AE95" s="0" t="n">
        <v>0.970873786407767</v>
      </c>
      <c r="AF95" s="0" t="n">
        <v>0.970873786407767</v>
      </c>
      <c r="AG95" s="0" t="n">
        <v>0.970873786407767</v>
      </c>
      <c r="AH95" s="0" t="n">
        <v>0.970873786407767</v>
      </c>
      <c r="AI95" s="0" t="n">
        <v>0.970873786407767</v>
      </c>
      <c r="AJ95" s="0" t="n">
        <v>0.970873786407767</v>
      </c>
      <c r="AK95" s="0" t="n">
        <v>0.970873786407767</v>
      </c>
      <c r="AL95" s="0" t="n">
        <v>0.970873786407767</v>
      </c>
      <c r="AM95" s="0" t="n">
        <v>0.970873786407767</v>
      </c>
      <c r="AN95" s="0" t="n">
        <v>0.970873786407767</v>
      </c>
      <c r="AO95" s="0" t="n">
        <v>0.970873786407767</v>
      </c>
      <c r="AP95" s="0" t="n">
        <v>0.970873786407767</v>
      </c>
      <c r="AQ95" s="0" t="n">
        <v>0.970873786407767</v>
      </c>
      <c r="AR95" s="0" t="n">
        <v>0.970873786407767</v>
      </c>
      <c r="AS95" s="0" t="n">
        <v>0.970873786407767</v>
      </c>
      <c r="AT95" s="0" t="n">
        <v>0.970873786407767</v>
      </c>
      <c r="AU95" s="0" t="n">
        <v>0.970873786407767</v>
      </c>
      <c r="AV95" s="0" t="n">
        <v>0.970873786407767</v>
      </c>
      <c r="AW95" s="0" t="n">
        <v>0.970873786407767</v>
      </c>
      <c r="AX95" s="0" t="n">
        <v>0.970873786407767</v>
      </c>
      <c r="AY95" s="0" t="n">
        <v>0.970873786407767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970873786407767</v>
      </c>
      <c r="C96" s="0" t="n">
        <v>0.970873786407767</v>
      </c>
      <c r="D96" s="0" t="n">
        <v>0.970873786407767</v>
      </c>
      <c r="E96" s="0" t="n">
        <v>0.970873786407767</v>
      </c>
      <c r="F96" s="0" t="n">
        <v>0.970873786407767</v>
      </c>
      <c r="G96" s="0" t="n">
        <v>0.970873786407767</v>
      </c>
      <c r="H96" s="0" t="n">
        <v>0.970873786407767</v>
      </c>
      <c r="I96" s="0" t="n">
        <v>0.970873786407767</v>
      </c>
      <c r="J96" s="0" t="n">
        <v>0.970873786407767</v>
      </c>
      <c r="K96" s="0" t="n">
        <v>0.970873786407767</v>
      </c>
      <c r="L96" s="0" t="n">
        <v>0.970873786407767</v>
      </c>
      <c r="M96" s="0" t="n">
        <v>0.970873786407767</v>
      </c>
      <c r="N96" s="0" t="n">
        <v>0.970873786407767</v>
      </c>
      <c r="O96" s="0" t="n">
        <v>0.970873786407767</v>
      </c>
      <c r="P96" s="0" t="n">
        <v>0.970873786407767</v>
      </c>
      <c r="Q96" s="0" t="n">
        <v>0.970873786407767</v>
      </c>
      <c r="R96" s="0" t="n">
        <v>0.970873786407767</v>
      </c>
      <c r="S96" s="0" t="n">
        <v>0.970873786407767</v>
      </c>
      <c r="T96" s="0" t="n">
        <v>0.970873786407767</v>
      </c>
      <c r="U96" s="0" t="n">
        <v>0.970873786407767</v>
      </c>
      <c r="V96" s="0" t="n">
        <v>0.970873786407767</v>
      </c>
      <c r="W96" s="0" t="n">
        <v>0.970873786407767</v>
      </c>
      <c r="X96" s="0" t="n">
        <v>0.970873786407767</v>
      </c>
      <c r="Y96" s="0" t="n">
        <v>0.970873786407767</v>
      </c>
      <c r="Z96" s="0" t="n">
        <v>0.970873786407767</v>
      </c>
      <c r="AA96" s="0" t="n">
        <v>0.970873786407767</v>
      </c>
      <c r="AB96" s="0" t="n">
        <v>0.970873786407767</v>
      </c>
      <c r="AC96" s="0" t="n">
        <v>0.970873786407767</v>
      </c>
      <c r="AD96" s="0" t="n">
        <v>0.970873786407767</v>
      </c>
      <c r="AE96" s="0" t="n">
        <v>0.970873786407767</v>
      </c>
      <c r="AF96" s="0" t="n">
        <v>0.970873786407767</v>
      </c>
      <c r="AG96" s="0" t="n">
        <v>0.970873786407767</v>
      </c>
      <c r="AH96" s="0" t="n">
        <v>0.970873786407767</v>
      </c>
      <c r="AI96" s="0" t="n">
        <v>0.970873786407767</v>
      </c>
      <c r="AJ96" s="0" t="n">
        <v>0.970873786407767</v>
      </c>
      <c r="AK96" s="0" t="n">
        <v>0.970873786407767</v>
      </c>
      <c r="AL96" s="0" t="n">
        <v>0.970873786407767</v>
      </c>
      <c r="AM96" s="0" t="n">
        <v>0.970873786407767</v>
      </c>
      <c r="AN96" s="0" t="n">
        <v>0.970873786407767</v>
      </c>
      <c r="AO96" s="0" t="n">
        <v>0.970873786407767</v>
      </c>
      <c r="AP96" s="0" t="n">
        <v>0.970873786407767</v>
      </c>
      <c r="AQ96" s="0" t="n">
        <v>0.970873786407767</v>
      </c>
      <c r="AR96" s="0" t="n">
        <v>0.970873786407767</v>
      </c>
      <c r="AS96" s="0" t="n">
        <v>0.970873786407767</v>
      </c>
      <c r="AT96" s="0" t="n">
        <v>0.970873786407767</v>
      </c>
      <c r="AU96" s="0" t="n">
        <v>0.970873786407767</v>
      </c>
      <c r="AV96" s="0" t="n">
        <v>0.970873786407767</v>
      </c>
      <c r="AW96" s="0" t="n">
        <v>0.970873786407767</v>
      </c>
      <c r="AX96" s="0" t="n">
        <v>0.970873786407767</v>
      </c>
      <c r="AY96" s="0" t="n">
        <v>0.970873786407767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970873786407767</v>
      </c>
      <c r="C97" s="0" t="n">
        <v>0.970873786407767</v>
      </c>
      <c r="D97" s="0" t="n">
        <v>0.970873786407767</v>
      </c>
      <c r="E97" s="0" t="n">
        <v>0.970873786407767</v>
      </c>
      <c r="F97" s="0" t="n">
        <v>0.970873786407767</v>
      </c>
      <c r="G97" s="0" t="n">
        <v>0.970873786407767</v>
      </c>
      <c r="H97" s="0" t="n">
        <v>0.970873786407767</v>
      </c>
      <c r="I97" s="0" t="n">
        <v>0.970873786407767</v>
      </c>
      <c r="J97" s="0" t="n">
        <v>0.970873786407767</v>
      </c>
      <c r="K97" s="0" t="n">
        <v>0.970873786407767</v>
      </c>
      <c r="L97" s="0" t="n">
        <v>0.970873786407767</v>
      </c>
      <c r="M97" s="0" t="n">
        <v>0.970873786407767</v>
      </c>
      <c r="N97" s="0" t="n">
        <v>0.970873786407767</v>
      </c>
      <c r="O97" s="0" t="n">
        <v>0.970873786407767</v>
      </c>
      <c r="P97" s="0" t="n">
        <v>0.970873786407767</v>
      </c>
      <c r="Q97" s="0" t="n">
        <v>0.970873786407767</v>
      </c>
      <c r="R97" s="0" t="n">
        <v>0.970873786407767</v>
      </c>
      <c r="S97" s="0" t="n">
        <v>0.970873786407767</v>
      </c>
      <c r="T97" s="0" t="n">
        <v>0.970873786407767</v>
      </c>
      <c r="U97" s="0" t="n">
        <v>0.970873786407767</v>
      </c>
      <c r="V97" s="0" t="n">
        <v>0.970873786407767</v>
      </c>
      <c r="W97" s="0" t="n">
        <v>0.970873786407767</v>
      </c>
      <c r="X97" s="0" t="n">
        <v>0.970873786407767</v>
      </c>
      <c r="Y97" s="0" t="n">
        <v>0.970873786407767</v>
      </c>
      <c r="Z97" s="0" t="n">
        <v>0.970873786407767</v>
      </c>
      <c r="AA97" s="0" t="n">
        <v>0.970873786407767</v>
      </c>
      <c r="AB97" s="0" t="n">
        <v>0.970873786407767</v>
      </c>
      <c r="AC97" s="0" t="n">
        <v>0.970873786407767</v>
      </c>
      <c r="AD97" s="0" t="n">
        <v>0.970873786407767</v>
      </c>
      <c r="AE97" s="0" t="n">
        <v>0.970873786407767</v>
      </c>
      <c r="AF97" s="0" t="n">
        <v>0.970873786407767</v>
      </c>
      <c r="AG97" s="0" t="n">
        <v>0.970873786407767</v>
      </c>
      <c r="AH97" s="0" t="n">
        <v>0.970873786407767</v>
      </c>
      <c r="AI97" s="0" t="n">
        <v>0.970873786407767</v>
      </c>
      <c r="AJ97" s="0" t="n">
        <v>0.970873786407767</v>
      </c>
      <c r="AK97" s="0" t="n">
        <v>0.970873786407767</v>
      </c>
      <c r="AL97" s="0" t="n">
        <v>0.970873786407767</v>
      </c>
      <c r="AM97" s="0" t="n">
        <v>0.970873786407767</v>
      </c>
      <c r="AN97" s="0" t="n">
        <v>0.970873786407767</v>
      </c>
      <c r="AO97" s="0" t="n">
        <v>0.970873786407767</v>
      </c>
      <c r="AP97" s="0" t="n">
        <v>0.970873786407767</v>
      </c>
      <c r="AQ97" s="0" t="n">
        <v>0.970873786407767</v>
      </c>
      <c r="AR97" s="0" t="n">
        <v>0.970873786407767</v>
      </c>
      <c r="AS97" s="0" t="n">
        <v>0.970873786407767</v>
      </c>
      <c r="AT97" s="0" t="n">
        <v>0.970873786407767</v>
      </c>
      <c r="AU97" s="0" t="n">
        <v>0.970873786407767</v>
      </c>
      <c r="AV97" s="0" t="n">
        <v>0.970873786407767</v>
      </c>
      <c r="AW97" s="0" t="n">
        <v>0.970873786407767</v>
      </c>
      <c r="AX97" s="0" t="n">
        <v>0.970873786407767</v>
      </c>
      <c r="AY97" s="0" t="n">
        <v>0.970873786407767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970873786407767</v>
      </c>
      <c r="C98" s="0" t="n">
        <v>0.970873786407767</v>
      </c>
      <c r="D98" s="0" t="n">
        <v>0.970873786407767</v>
      </c>
      <c r="E98" s="0" t="n">
        <v>0.970873786407767</v>
      </c>
      <c r="F98" s="0" t="n">
        <v>0.970873786407767</v>
      </c>
      <c r="G98" s="0" t="n">
        <v>0.970873786407767</v>
      </c>
      <c r="H98" s="0" t="n">
        <v>0.970873786407767</v>
      </c>
      <c r="I98" s="0" t="n">
        <v>0.970873786407767</v>
      </c>
      <c r="J98" s="0" t="n">
        <v>0.970873786407767</v>
      </c>
      <c r="K98" s="0" t="n">
        <v>0.970873786407767</v>
      </c>
      <c r="L98" s="0" t="n">
        <v>0.970873786407767</v>
      </c>
      <c r="M98" s="0" t="n">
        <v>0.970873786407767</v>
      </c>
      <c r="N98" s="0" t="n">
        <v>0.970873786407767</v>
      </c>
      <c r="O98" s="0" t="n">
        <v>0.970873786407767</v>
      </c>
      <c r="P98" s="0" t="n">
        <v>0.970873786407767</v>
      </c>
      <c r="Q98" s="0" t="n">
        <v>0.970873786407767</v>
      </c>
      <c r="R98" s="0" t="n">
        <v>0.970873786407767</v>
      </c>
      <c r="S98" s="0" t="n">
        <v>0.970873786407767</v>
      </c>
      <c r="T98" s="0" t="n">
        <v>0.970873786407767</v>
      </c>
      <c r="U98" s="0" t="n">
        <v>0.970873786407767</v>
      </c>
      <c r="V98" s="0" t="n">
        <v>0.970873786407767</v>
      </c>
      <c r="W98" s="0" t="n">
        <v>0.970873786407767</v>
      </c>
      <c r="X98" s="0" t="n">
        <v>0.970873786407767</v>
      </c>
      <c r="Y98" s="0" t="n">
        <v>0.970873786407767</v>
      </c>
      <c r="Z98" s="0" t="n">
        <v>0.970873786407767</v>
      </c>
      <c r="AA98" s="0" t="n">
        <v>0.970873786407767</v>
      </c>
      <c r="AB98" s="0" t="n">
        <v>0.970873786407767</v>
      </c>
      <c r="AC98" s="0" t="n">
        <v>0.970873786407767</v>
      </c>
      <c r="AD98" s="0" t="n">
        <v>0.970873786407767</v>
      </c>
      <c r="AE98" s="0" t="n">
        <v>0.970873786407767</v>
      </c>
      <c r="AF98" s="0" t="n">
        <v>0.970873786407767</v>
      </c>
      <c r="AG98" s="0" t="n">
        <v>0.970873786407767</v>
      </c>
      <c r="AH98" s="0" t="n">
        <v>0.970873786407767</v>
      </c>
      <c r="AI98" s="0" t="n">
        <v>0.970873786407767</v>
      </c>
      <c r="AJ98" s="0" t="n">
        <v>0.970873786407767</v>
      </c>
      <c r="AK98" s="0" t="n">
        <v>0.970873786407767</v>
      </c>
      <c r="AL98" s="0" t="n">
        <v>0.970873786407767</v>
      </c>
      <c r="AM98" s="0" t="n">
        <v>0.970873786407767</v>
      </c>
      <c r="AN98" s="0" t="n">
        <v>0.970873786407767</v>
      </c>
      <c r="AO98" s="0" t="n">
        <v>0.970873786407767</v>
      </c>
      <c r="AP98" s="0" t="n">
        <v>0.970873786407767</v>
      </c>
      <c r="AQ98" s="0" t="n">
        <v>0.970873786407767</v>
      </c>
      <c r="AR98" s="0" t="n">
        <v>0.970873786407767</v>
      </c>
      <c r="AS98" s="0" t="n">
        <v>0.970873786407767</v>
      </c>
      <c r="AT98" s="0" t="n">
        <v>0.970873786407767</v>
      </c>
      <c r="AU98" s="0" t="n">
        <v>0.970873786407767</v>
      </c>
      <c r="AV98" s="0" t="n">
        <v>0.970873786407767</v>
      </c>
      <c r="AW98" s="0" t="n">
        <v>0.970873786407767</v>
      </c>
      <c r="AX98" s="0" t="n">
        <v>0.970873786407767</v>
      </c>
      <c r="AY98" s="0" t="n">
        <v>0.970873786407767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970873786407767</v>
      </c>
      <c r="C99" s="0" t="n">
        <v>0.970873786407767</v>
      </c>
      <c r="D99" s="0" t="n">
        <v>0.970873786407767</v>
      </c>
      <c r="E99" s="0" t="n">
        <v>0.970873786407767</v>
      </c>
      <c r="F99" s="0" t="n">
        <v>0.970873786407767</v>
      </c>
      <c r="G99" s="0" t="n">
        <v>0.970873786407767</v>
      </c>
      <c r="H99" s="0" t="n">
        <v>0.970873786407767</v>
      </c>
      <c r="I99" s="0" t="n">
        <v>0.970873786407767</v>
      </c>
      <c r="J99" s="0" t="n">
        <v>0.970873786407767</v>
      </c>
      <c r="K99" s="0" t="n">
        <v>0.970873786407767</v>
      </c>
      <c r="L99" s="0" t="n">
        <v>0.970873786407767</v>
      </c>
      <c r="M99" s="0" t="n">
        <v>0.970873786407767</v>
      </c>
      <c r="N99" s="0" t="n">
        <v>0.970873786407767</v>
      </c>
      <c r="O99" s="0" t="n">
        <v>0.970873786407767</v>
      </c>
      <c r="P99" s="0" t="n">
        <v>0.970873786407767</v>
      </c>
      <c r="Q99" s="0" t="n">
        <v>0.970873786407767</v>
      </c>
      <c r="R99" s="0" t="n">
        <v>0.970873786407767</v>
      </c>
      <c r="S99" s="0" t="n">
        <v>0.970873786407767</v>
      </c>
      <c r="T99" s="0" t="n">
        <v>0.970873786407767</v>
      </c>
      <c r="U99" s="0" t="n">
        <v>0.970873786407767</v>
      </c>
      <c r="V99" s="0" t="n">
        <v>0.970873786407767</v>
      </c>
      <c r="W99" s="0" t="n">
        <v>0.970873786407767</v>
      </c>
      <c r="X99" s="0" t="n">
        <v>0.970873786407767</v>
      </c>
      <c r="Y99" s="0" t="n">
        <v>0.970873786407767</v>
      </c>
      <c r="Z99" s="0" t="n">
        <v>0.970873786407767</v>
      </c>
      <c r="AA99" s="0" t="n">
        <v>0.970873786407767</v>
      </c>
      <c r="AB99" s="0" t="n">
        <v>0.970873786407767</v>
      </c>
      <c r="AC99" s="0" t="n">
        <v>0.970873786407767</v>
      </c>
      <c r="AD99" s="0" t="n">
        <v>0.970873786407767</v>
      </c>
      <c r="AE99" s="0" t="n">
        <v>0.970873786407767</v>
      </c>
      <c r="AF99" s="0" t="n">
        <v>0.970873786407767</v>
      </c>
      <c r="AG99" s="0" t="n">
        <v>0.970873786407767</v>
      </c>
      <c r="AH99" s="0" t="n">
        <v>0.970873786407767</v>
      </c>
      <c r="AI99" s="0" t="n">
        <v>0.970873786407767</v>
      </c>
      <c r="AJ99" s="0" t="n">
        <v>0.970873786407767</v>
      </c>
      <c r="AK99" s="0" t="n">
        <v>0.970873786407767</v>
      </c>
      <c r="AL99" s="0" t="n">
        <v>0.970873786407767</v>
      </c>
      <c r="AM99" s="0" t="n">
        <v>0.970873786407767</v>
      </c>
      <c r="AN99" s="0" t="n">
        <v>0.970873786407767</v>
      </c>
      <c r="AO99" s="0" t="n">
        <v>0.970873786407767</v>
      </c>
      <c r="AP99" s="0" t="n">
        <v>0.970873786407767</v>
      </c>
      <c r="AQ99" s="0" t="n">
        <v>0.970873786407767</v>
      </c>
      <c r="AR99" s="0" t="n">
        <v>0.970873786407767</v>
      </c>
      <c r="AS99" s="0" t="n">
        <v>0.970873786407767</v>
      </c>
      <c r="AT99" s="0" t="n">
        <v>0.970873786407767</v>
      </c>
      <c r="AU99" s="0" t="n">
        <v>0.970873786407767</v>
      </c>
      <c r="AV99" s="0" t="n">
        <v>0.970873786407767</v>
      </c>
      <c r="AW99" s="0" t="n">
        <v>0.970873786407767</v>
      </c>
      <c r="AX99" s="0" t="n">
        <v>0.970873786407767</v>
      </c>
      <c r="AY99" s="0" t="n">
        <v>0.97087378640776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970873786407767</v>
      </c>
      <c r="C100" s="0" t="n">
        <v>0.970873786407767</v>
      </c>
      <c r="D100" s="0" t="n">
        <v>0.970873786407767</v>
      </c>
      <c r="E100" s="0" t="n">
        <v>0.970873786407767</v>
      </c>
      <c r="F100" s="0" t="n">
        <v>0.970873786407767</v>
      </c>
      <c r="G100" s="0" t="n">
        <v>0.970873786407767</v>
      </c>
      <c r="H100" s="0" t="n">
        <v>0.970873786407767</v>
      </c>
      <c r="I100" s="0" t="n">
        <v>0.970873786407767</v>
      </c>
      <c r="J100" s="0" t="n">
        <v>0.970873786407767</v>
      </c>
      <c r="K100" s="0" t="n">
        <v>0.970873786407767</v>
      </c>
      <c r="L100" s="0" t="n">
        <v>0.970873786407767</v>
      </c>
      <c r="M100" s="0" t="n">
        <v>0.970873786407767</v>
      </c>
      <c r="N100" s="0" t="n">
        <v>0.970873786407767</v>
      </c>
      <c r="O100" s="0" t="n">
        <v>0.970873786407767</v>
      </c>
      <c r="P100" s="0" t="n">
        <v>0.970873786407767</v>
      </c>
      <c r="Q100" s="0" t="n">
        <v>0.970873786407767</v>
      </c>
      <c r="R100" s="0" t="n">
        <v>0.970873786407767</v>
      </c>
      <c r="S100" s="0" t="n">
        <v>0.970873786407767</v>
      </c>
      <c r="T100" s="0" t="n">
        <v>0.970873786407767</v>
      </c>
      <c r="U100" s="0" t="n">
        <v>0.970873786407767</v>
      </c>
      <c r="V100" s="0" t="n">
        <v>0.970873786407767</v>
      </c>
      <c r="W100" s="0" t="n">
        <v>0.970873786407767</v>
      </c>
      <c r="X100" s="0" t="n">
        <v>0.970873786407767</v>
      </c>
      <c r="Y100" s="0" t="n">
        <v>0.970873786407767</v>
      </c>
      <c r="Z100" s="0" t="n">
        <v>0.970873786407767</v>
      </c>
      <c r="AA100" s="0" t="n">
        <v>0.970873786407767</v>
      </c>
      <c r="AB100" s="0" t="n">
        <v>0.970873786407767</v>
      </c>
      <c r="AC100" s="0" t="n">
        <v>0.970873786407767</v>
      </c>
      <c r="AD100" s="0" t="n">
        <v>0.970873786407767</v>
      </c>
      <c r="AE100" s="0" t="n">
        <v>0.970873786407767</v>
      </c>
      <c r="AF100" s="0" t="n">
        <v>0.970873786407767</v>
      </c>
      <c r="AG100" s="0" t="n">
        <v>0.970873786407767</v>
      </c>
      <c r="AH100" s="0" t="n">
        <v>0.970873786407767</v>
      </c>
      <c r="AI100" s="0" t="n">
        <v>0.970873786407767</v>
      </c>
      <c r="AJ100" s="0" t="n">
        <v>0.970873786407767</v>
      </c>
      <c r="AK100" s="0" t="n">
        <v>0.970873786407767</v>
      </c>
      <c r="AL100" s="0" t="n">
        <v>0.970873786407767</v>
      </c>
      <c r="AM100" s="0" t="n">
        <v>0.970873786407767</v>
      </c>
      <c r="AN100" s="0" t="n">
        <v>0.970873786407767</v>
      </c>
      <c r="AO100" s="0" t="n">
        <v>0.970873786407767</v>
      </c>
      <c r="AP100" s="0" t="n">
        <v>0.970873786407767</v>
      </c>
      <c r="AQ100" s="0" t="n">
        <v>0.970873786407767</v>
      </c>
      <c r="AR100" s="0" t="n">
        <v>0.970873786407767</v>
      </c>
      <c r="AS100" s="0" t="n">
        <v>0.970873786407767</v>
      </c>
      <c r="AT100" s="0" t="n">
        <v>0.970873786407767</v>
      </c>
      <c r="AU100" s="0" t="n">
        <v>0.970873786407767</v>
      </c>
      <c r="AV100" s="0" t="n">
        <v>0.970873786407767</v>
      </c>
      <c r="AW100" s="0" t="n">
        <v>0.970873786407767</v>
      </c>
      <c r="AX100" s="0" t="n">
        <v>0.970873786407767</v>
      </c>
      <c r="AY100" s="0" t="n">
        <v>0.970873786407767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970873786407767</v>
      </c>
      <c r="C101" s="0" t="n">
        <v>0.970873786407767</v>
      </c>
      <c r="D101" s="0" t="n">
        <v>0.970873786407767</v>
      </c>
      <c r="E101" s="0" t="n">
        <v>0.970873786407767</v>
      </c>
      <c r="F101" s="0" t="n">
        <v>0.970873786407767</v>
      </c>
      <c r="G101" s="0" t="n">
        <v>0.970873786407767</v>
      </c>
      <c r="H101" s="0" t="n">
        <v>0.970873786407767</v>
      </c>
      <c r="I101" s="0" t="n">
        <v>0.970873786407767</v>
      </c>
      <c r="J101" s="0" t="n">
        <v>0.970873786407767</v>
      </c>
      <c r="K101" s="0" t="n">
        <v>0.970873786407767</v>
      </c>
      <c r="L101" s="0" t="n">
        <v>0.970873786407767</v>
      </c>
      <c r="M101" s="0" t="n">
        <v>0.970873786407767</v>
      </c>
      <c r="N101" s="0" t="n">
        <v>0.970873786407767</v>
      </c>
      <c r="O101" s="0" t="n">
        <v>0.970873786407767</v>
      </c>
      <c r="P101" s="0" t="n">
        <v>0.970873786407767</v>
      </c>
      <c r="Q101" s="0" t="n">
        <v>0.970873786407767</v>
      </c>
      <c r="R101" s="0" t="n">
        <v>0.970873786407767</v>
      </c>
      <c r="S101" s="0" t="n">
        <v>0.970873786407767</v>
      </c>
      <c r="T101" s="0" t="n">
        <v>0.970873786407767</v>
      </c>
      <c r="U101" s="0" t="n">
        <v>0.970873786407767</v>
      </c>
      <c r="V101" s="0" t="n">
        <v>0.970873786407767</v>
      </c>
      <c r="W101" s="0" t="n">
        <v>0.970873786407767</v>
      </c>
      <c r="X101" s="0" t="n">
        <v>0.970873786407767</v>
      </c>
      <c r="Y101" s="0" t="n">
        <v>0.970873786407767</v>
      </c>
      <c r="Z101" s="0" t="n">
        <v>0.970873786407767</v>
      </c>
      <c r="AA101" s="0" t="n">
        <v>0.970873786407767</v>
      </c>
      <c r="AB101" s="0" t="n">
        <v>0.970873786407767</v>
      </c>
      <c r="AC101" s="0" t="n">
        <v>0.970873786407767</v>
      </c>
      <c r="AD101" s="0" t="n">
        <v>0.970873786407767</v>
      </c>
      <c r="AE101" s="0" t="n">
        <v>0.970873786407767</v>
      </c>
      <c r="AF101" s="0" t="n">
        <v>0.970873786407767</v>
      </c>
      <c r="AG101" s="0" t="n">
        <v>0.970873786407767</v>
      </c>
      <c r="AH101" s="0" t="n">
        <v>0.970873786407767</v>
      </c>
      <c r="AI101" s="0" t="n">
        <v>0.970873786407767</v>
      </c>
      <c r="AJ101" s="0" t="n">
        <v>0.970873786407767</v>
      </c>
      <c r="AK101" s="0" t="n">
        <v>0.970873786407767</v>
      </c>
      <c r="AL101" s="0" t="n">
        <v>0.970873786407767</v>
      </c>
      <c r="AM101" s="0" t="n">
        <v>0.970873786407767</v>
      </c>
      <c r="AN101" s="0" t="n">
        <v>0.970873786407767</v>
      </c>
      <c r="AO101" s="0" t="n">
        <v>0.970873786407767</v>
      </c>
      <c r="AP101" s="0" t="n">
        <v>0.970873786407767</v>
      </c>
      <c r="AQ101" s="0" t="n">
        <v>0.970873786407767</v>
      </c>
      <c r="AR101" s="0" t="n">
        <v>0.970873786407767</v>
      </c>
      <c r="AS101" s="0" t="n">
        <v>0.970873786407767</v>
      </c>
      <c r="AT101" s="0" t="n">
        <v>0.970873786407767</v>
      </c>
      <c r="AU101" s="0" t="n">
        <v>0.970873786407767</v>
      </c>
      <c r="AV101" s="0" t="n">
        <v>0.970873786407767</v>
      </c>
      <c r="AW101" s="0" t="n">
        <v>0.970873786407767</v>
      </c>
      <c r="AX101" s="0" t="n">
        <v>0.970873786407767</v>
      </c>
      <c r="AY101" s="0" t="n">
        <v>0.970873786407767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970873786407767</v>
      </c>
      <c r="C102" s="0" t="n">
        <v>0.970873786407767</v>
      </c>
      <c r="D102" s="0" t="n">
        <v>0.970873786407767</v>
      </c>
      <c r="E102" s="0" t="n">
        <v>0.970873786407767</v>
      </c>
      <c r="F102" s="0" t="n">
        <v>0.970873786407767</v>
      </c>
      <c r="G102" s="0" t="n">
        <v>0.970873786407767</v>
      </c>
      <c r="H102" s="0" t="n">
        <v>0.970873786407767</v>
      </c>
      <c r="I102" s="0" t="n">
        <v>0.970873786407767</v>
      </c>
      <c r="J102" s="0" t="n">
        <v>0.970873786407767</v>
      </c>
      <c r="K102" s="0" t="n">
        <v>0.970873786407767</v>
      </c>
      <c r="L102" s="0" t="n">
        <v>0.970873786407767</v>
      </c>
      <c r="M102" s="0" t="n">
        <v>0.970873786407767</v>
      </c>
      <c r="N102" s="0" t="n">
        <v>0.970873786407767</v>
      </c>
      <c r="O102" s="0" t="n">
        <v>0.970873786407767</v>
      </c>
      <c r="P102" s="0" t="n">
        <v>0.970873786407767</v>
      </c>
      <c r="Q102" s="0" t="n">
        <v>0.970873786407767</v>
      </c>
      <c r="R102" s="0" t="n">
        <v>0.970873786407767</v>
      </c>
      <c r="S102" s="0" t="n">
        <v>0.970873786407767</v>
      </c>
      <c r="T102" s="0" t="n">
        <v>0.970873786407767</v>
      </c>
      <c r="U102" s="0" t="n">
        <v>0.970873786407767</v>
      </c>
      <c r="V102" s="0" t="n">
        <v>0.970873786407767</v>
      </c>
      <c r="W102" s="0" t="n">
        <v>0.970873786407767</v>
      </c>
      <c r="X102" s="0" t="n">
        <v>0.970873786407767</v>
      </c>
      <c r="Y102" s="0" t="n">
        <v>0.970873786407767</v>
      </c>
      <c r="Z102" s="0" t="n">
        <v>0.970873786407767</v>
      </c>
      <c r="AA102" s="0" t="n">
        <v>0.970873786407767</v>
      </c>
      <c r="AB102" s="0" t="n">
        <v>0.970873786407767</v>
      </c>
      <c r="AC102" s="0" t="n">
        <v>0.970873786407767</v>
      </c>
      <c r="AD102" s="0" t="n">
        <v>0.970873786407767</v>
      </c>
      <c r="AE102" s="0" t="n">
        <v>0.970873786407767</v>
      </c>
      <c r="AF102" s="0" t="n">
        <v>0.970873786407767</v>
      </c>
      <c r="AG102" s="0" t="n">
        <v>0.970873786407767</v>
      </c>
      <c r="AH102" s="0" t="n">
        <v>0.970873786407767</v>
      </c>
      <c r="AI102" s="0" t="n">
        <v>0.970873786407767</v>
      </c>
      <c r="AJ102" s="0" t="n">
        <v>0.970873786407767</v>
      </c>
      <c r="AK102" s="0" t="n">
        <v>0.970873786407767</v>
      </c>
      <c r="AL102" s="0" t="n">
        <v>0.970873786407767</v>
      </c>
      <c r="AM102" s="0" t="n">
        <v>0.970873786407767</v>
      </c>
      <c r="AN102" s="0" t="n">
        <v>0.970873786407767</v>
      </c>
      <c r="AO102" s="0" t="n">
        <v>0.970873786407767</v>
      </c>
      <c r="AP102" s="0" t="n">
        <v>0.970873786407767</v>
      </c>
      <c r="AQ102" s="0" t="n">
        <v>0.970873786407767</v>
      </c>
      <c r="AR102" s="0" t="n">
        <v>0.970873786407767</v>
      </c>
      <c r="AS102" s="0" t="n">
        <v>0.970873786407767</v>
      </c>
      <c r="AT102" s="0" t="n">
        <v>0.970873786407767</v>
      </c>
      <c r="AU102" s="0" t="n">
        <v>0.970873786407767</v>
      </c>
      <c r="AV102" s="0" t="n">
        <v>0.970873786407767</v>
      </c>
      <c r="AW102" s="0" t="n">
        <v>0.970873786407767</v>
      </c>
      <c r="AX102" s="0" t="n">
        <v>0.970873786407767</v>
      </c>
      <c r="AY102" s="0" t="n">
        <v>0.970873786407767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970873786407767</v>
      </c>
      <c r="C103" s="0" t="n">
        <v>0.970873786407767</v>
      </c>
      <c r="D103" s="0" t="n">
        <v>0.970873786407767</v>
      </c>
      <c r="E103" s="0" t="n">
        <v>0.970873786407767</v>
      </c>
      <c r="F103" s="0" t="n">
        <v>0.970873786407767</v>
      </c>
      <c r="G103" s="0" t="n">
        <v>0.970873786407767</v>
      </c>
      <c r="H103" s="0" t="n">
        <v>0.970873786407767</v>
      </c>
      <c r="I103" s="0" t="n">
        <v>0.970873786407767</v>
      </c>
      <c r="J103" s="0" t="n">
        <v>0.970873786407767</v>
      </c>
      <c r="K103" s="0" t="n">
        <v>0.970873786407767</v>
      </c>
      <c r="L103" s="0" t="n">
        <v>0.970873786407767</v>
      </c>
      <c r="M103" s="0" t="n">
        <v>0.970873786407767</v>
      </c>
      <c r="N103" s="0" t="n">
        <v>0.970873786407767</v>
      </c>
      <c r="O103" s="0" t="n">
        <v>0.970873786407767</v>
      </c>
      <c r="P103" s="0" t="n">
        <v>0.970873786407767</v>
      </c>
      <c r="Q103" s="0" t="n">
        <v>0.970873786407767</v>
      </c>
      <c r="R103" s="0" t="n">
        <v>0.970873786407767</v>
      </c>
      <c r="S103" s="0" t="n">
        <v>0.970873786407767</v>
      </c>
      <c r="T103" s="0" t="n">
        <v>0.970873786407767</v>
      </c>
      <c r="U103" s="0" t="n">
        <v>0.970873786407767</v>
      </c>
      <c r="V103" s="0" t="n">
        <v>0.970873786407767</v>
      </c>
      <c r="W103" s="0" t="n">
        <v>0.970873786407767</v>
      </c>
      <c r="X103" s="0" t="n">
        <v>0.970873786407767</v>
      </c>
      <c r="Y103" s="0" t="n">
        <v>0.970873786407767</v>
      </c>
      <c r="Z103" s="0" t="n">
        <v>0.970873786407767</v>
      </c>
      <c r="AA103" s="0" t="n">
        <v>0.970873786407767</v>
      </c>
      <c r="AB103" s="0" t="n">
        <v>0.970873786407767</v>
      </c>
      <c r="AC103" s="0" t="n">
        <v>0.970873786407767</v>
      </c>
      <c r="AD103" s="0" t="n">
        <v>0.970873786407767</v>
      </c>
      <c r="AE103" s="0" t="n">
        <v>0.970873786407767</v>
      </c>
      <c r="AF103" s="0" t="n">
        <v>0.970873786407767</v>
      </c>
      <c r="AG103" s="0" t="n">
        <v>0.970873786407767</v>
      </c>
      <c r="AH103" s="0" t="n">
        <v>0.970873786407767</v>
      </c>
      <c r="AI103" s="0" t="n">
        <v>0.970873786407767</v>
      </c>
      <c r="AJ103" s="0" t="n">
        <v>0.970873786407767</v>
      </c>
      <c r="AK103" s="0" t="n">
        <v>0.970873786407767</v>
      </c>
      <c r="AL103" s="0" t="n">
        <v>0.970873786407767</v>
      </c>
      <c r="AM103" s="0" t="n">
        <v>0.970873786407767</v>
      </c>
      <c r="AN103" s="0" t="n">
        <v>0.970873786407767</v>
      </c>
      <c r="AO103" s="0" t="n">
        <v>0.970873786407767</v>
      </c>
      <c r="AP103" s="0" t="n">
        <v>0.970873786407767</v>
      </c>
      <c r="AQ103" s="0" t="n">
        <v>0.970873786407767</v>
      </c>
      <c r="AR103" s="0" t="n">
        <v>0.970873786407767</v>
      </c>
      <c r="AS103" s="0" t="n">
        <v>0.970873786407767</v>
      </c>
      <c r="AT103" s="0" t="n">
        <v>0.970873786407767</v>
      </c>
      <c r="AU103" s="0" t="n">
        <v>0.970873786407767</v>
      </c>
      <c r="AV103" s="0" t="n">
        <v>0.970873786407767</v>
      </c>
      <c r="AW103" s="0" t="n">
        <v>0.970873786407767</v>
      </c>
      <c r="AX103" s="0" t="n">
        <v>0.970873786407767</v>
      </c>
      <c r="AY103" s="0" t="n">
        <v>0.970873786407767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970873786407767</v>
      </c>
      <c r="C104" s="0" t="n">
        <v>0.970873786407767</v>
      </c>
      <c r="D104" s="0" t="n">
        <v>0.970873786407767</v>
      </c>
      <c r="E104" s="0" t="n">
        <v>0.970873786407767</v>
      </c>
      <c r="F104" s="0" t="n">
        <v>0.970873786407767</v>
      </c>
      <c r="G104" s="0" t="n">
        <v>0.970873786407767</v>
      </c>
      <c r="H104" s="0" t="n">
        <v>0.970873786407767</v>
      </c>
      <c r="I104" s="0" t="n">
        <v>0.970873786407767</v>
      </c>
      <c r="J104" s="0" t="n">
        <v>0.970873786407767</v>
      </c>
      <c r="K104" s="0" t="n">
        <v>0.970873786407767</v>
      </c>
      <c r="L104" s="0" t="n">
        <v>0.970873786407767</v>
      </c>
      <c r="M104" s="0" t="n">
        <v>0.970873786407767</v>
      </c>
      <c r="N104" s="0" t="n">
        <v>0.970873786407767</v>
      </c>
      <c r="O104" s="0" t="n">
        <v>0.970873786407767</v>
      </c>
      <c r="P104" s="0" t="n">
        <v>0.970873786407767</v>
      </c>
      <c r="Q104" s="0" t="n">
        <v>0.970873786407767</v>
      </c>
      <c r="R104" s="0" t="n">
        <v>0.970873786407767</v>
      </c>
      <c r="S104" s="0" t="n">
        <v>0.970873786407767</v>
      </c>
      <c r="T104" s="0" t="n">
        <v>0.970873786407767</v>
      </c>
      <c r="U104" s="0" t="n">
        <v>0.970873786407767</v>
      </c>
      <c r="V104" s="0" t="n">
        <v>0.970873786407767</v>
      </c>
      <c r="W104" s="0" t="n">
        <v>0.970873786407767</v>
      </c>
      <c r="X104" s="0" t="n">
        <v>0.970873786407767</v>
      </c>
      <c r="Y104" s="0" t="n">
        <v>0.970873786407767</v>
      </c>
      <c r="Z104" s="0" t="n">
        <v>0.970873786407767</v>
      </c>
      <c r="AA104" s="0" t="n">
        <v>0.970873786407767</v>
      </c>
      <c r="AB104" s="0" t="n">
        <v>0.970873786407767</v>
      </c>
      <c r="AC104" s="0" t="n">
        <v>0.970873786407767</v>
      </c>
      <c r="AD104" s="0" t="n">
        <v>0.970873786407767</v>
      </c>
      <c r="AE104" s="0" t="n">
        <v>0.970873786407767</v>
      </c>
      <c r="AF104" s="0" t="n">
        <v>0.970873786407767</v>
      </c>
      <c r="AG104" s="0" t="n">
        <v>0.970873786407767</v>
      </c>
      <c r="AH104" s="0" t="n">
        <v>0.970873786407767</v>
      </c>
      <c r="AI104" s="0" t="n">
        <v>0.970873786407767</v>
      </c>
      <c r="AJ104" s="0" t="n">
        <v>0.970873786407767</v>
      </c>
      <c r="AK104" s="0" t="n">
        <v>0.970873786407767</v>
      </c>
      <c r="AL104" s="0" t="n">
        <v>0.970873786407767</v>
      </c>
      <c r="AM104" s="0" t="n">
        <v>0.970873786407767</v>
      </c>
      <c r="AN104" s="0" t="n">
        <v>0.970873786407767</v>
      </c>
      <c r="AO104" s="0" t="n">
        <v>0.970873786407767</v>
      </c>
      <c r="AP104" s="0" t="n">
        <v>0.970873786407767</v>
      </c>
      <c r="AQ104" s="0" t="n">
        <v>0.970873786407767</v>
      </c>
      <c r="AR104" s="0" t="n">
        <v>0.970873786407767</v>
      </c>
      <c r="AS104" s="0" t="n">
        <v>0.970873786407767</v>
      </c>
      <c r="AT104" s="0" t="n">
        <v>0.970873786407767</v>
      </c>
      <c r="AU104" s="0" t="n">
        <v>0.970873786407767</v>
      </c>
      <c r="AV104" s="0" t="n">
        <v>0.970873786407767</v>
      </c>
      <c r="AW104" s="0" t="n">
        <v>0.970873786407767</v>
      </c>
      <c r="AX104" s="0" t="n">
        <v>0.970873786407767</v>
      </c>
      <c r="AY104" s="0" t="n">
        <v>0.970873786407767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970873786407767</v>
      </c>
      <c r="C105" s="0" t="n">
        <v>0.970873786407767</v>
      </c>
      <c r="D105" s="0" t="n">
        <v>0.970873786407767</v>
      </c>
      <c r="E105" s="0" t="n">
        <v>0.970873786407767</v>
      </c>
      <c r="F105" s="0" t="n">
        <v>0.970873786407767</v>
      </c>
      <c r="G105" s="0" t="n">
        <v>0.970873786407767</v>
      </c>
      <c r="H105" s="0" t="n">
        <v>0.970873786407767</v>
      </c>
      <c r="I105" s="0" t="n">
        <v>0.970873786407767</v>
      </c>
      <c r="J105" s="0" t="n">
        <v>0.970873786407767</v>
      </c>
      <c r="K105" s="0" t="n">
        <v>0.970873786407767</v>
      </c>
      <c r="L105" s="0" t="n">
        <v>0.970873786407767</v>
      </c>
      <c r="M105" s="0" t="n">
        <v>0.970873786407767</v>
      </c>
      <c r="N105" s="0" t="n">
        <v>0.970873786407767</v>
      </c>
      <c r="O105" s="0" t="n">
        <v>0.970873786407767</v>
      </c>
      <c r="P105" s="0" t="n">
        <v>0.970873786407767</v>
      </c>
      <c r="Q105" s="0" t="n">
        <v>0.970873786407767</v>
      </c>
      <c r="R105" s="0" t="n">
        <v>0.970873786407767</v>
      </c>
      <c r="S105" s="0" t="n">
        <v>0.970873786407767</v>
      </c>
      <c r="T105" s="0" t="n">
        <v>0.970873786407767</v>
      </c>
      <c r="U105" s="0" t="n">
        <v>0.970873786407767</v>
      </c>
      <c r="V105" s="0" t="n">
        <v>0.970873786407767</v>
      </c>
      <c r="W105" s="0" t="n">
        <v>0.970873786407767</v>
      </c>
      <c r="X105" s="0" t="n">
        <v>0.970873786407767</v>
      </c>
      <c r="Y105" s="0" t="n">
        <v>0.970873786407767</v>
      </c>
      <c r="Z105" s="0" t="n">
        <v>0.970873786407767</v>
      </c>
      <c r="AA105" s="0" t="n">
        <v>0.970873786407767</v>
      </c>
      <c r="AB105" s="0" t="n">
        <v>0.970873786407767</v>
      </c>
      <c r="AC105" s="0" t="n">
        <v>0.970873786407767</v>
      </c>
      <c r="AD105" s="0" t="n">
        <v>0.970873786407767</v>
      </c>
      <c r="AE105" s="0" t="n">
        <v>0.970873786407767</v>
      </c>
      <c r="AF105" s="0" t="n">
        <v>0.970873786407767</v>
      </c>
      <c r="AG105" s="0" t="n">
        <v>0.970873786407767</v>
      </c>
      <c r="AH105" s="0" t="n">
        <v>0.970873786407767</v>
      </c>
      <c r="AI105" s="0" t="n">
        <v>0.970873786407767</v>
      </c>
      <c r="AJ105" s="0" t="n">
        <v>0.970873786407767</v>
      </c>
      <c r="AK105" s="0" t="n">
        <v>0.970873786407767</v>
      </c>
      <c r="AL105" s="0" t="n">
        <v>0.970873786407767</v>
      </c>
      <c r="AM105" s="0" t="n">
        <v>0.970873786407767</v>
      </c>
      <c r="AN105" s="0" t="n">
        <v>0.970873786407767</v>
      </c>
      <c r="AO105" s="0" t="n">
        <v>0.970873786407767</v>
      </c>
      <c r="AP105" s="0" t="n">
        <v>0.970873786407767</v>
      </c>
      <c r="AQ105" s="0" t="n">
        <v>0.970873786407767</v>
      </c>
      <c r="AR105" s="0" t="n">
        <v>0.970873786407767</v>
      </c>
      <c r="AS105" s="0" t="n">
        <v>0.970873786407767</v>
      </c>
      <c r="AT105" s="0" t="n">
        <v>0.970873786407767</v>
      </c>
      <c r="AU105" s="0" t="n">
        <v>0.970873786407767</v>
      </c>
      <c r="AV105" s="0" t="n">
        <v>0.970873786407767</v>
      </c>
      <c r="AW105" s="0" t="n">
        <v>0.970873786407767</v>
      </c>
      <c r="AX105" s="0" t="n">
        <v>0.970873786407767</v>
      </c>
      <c r="AY105" s="0" t="n">
        <v>0.970873786407767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970873786407767</v>
      </c>
      <c r="C106" s="0" t="n">
        <v>0.970873786407767</v>
      </c>
      <c r="D106" s="0" t="n">
        <v>0.970873786407767</v>
      </c>
      <c r="E106" s="0" t="n">
        <v>0.970873786407767</v>
      </c>
      <c r="F106" s="0" t="n">
        <v>0.970873786407767</v>
      </c>
      <c r="G106" s="0" t="n">
        <v>0.970873786407767</v>
      </c>
      <c r="H106" s="0" t="n">
        <v>0.970873786407767</v>
      </c>
      <c r="I106" s="0" t="n">
        <v>0.970873786407767</v>
      </c>
      <c r="J106" s="0" t="n">
        <v>0.970873786407767</v>
      </c>
      <c r="K106" s="0" t="n">
        <v>0.970873786407767</v>
      </c>
      <c r="L106" s="0" t="n">
        <v>0.970873786407767</v>
      </c>
      <c r="M106" s="0" t="n">
        <v>0.970873786407767</v>
      </c>
      <c r="N106" s="0" t="n">
        <v>0.970873786407767</v>
      </c>
      <c r="O106" s="0" t="n">
        <v>0.970873786407767</v>
      </c>
      <c r="P106" s="0" t="n">
        <v>0.970873786407767</v>
      </c>
      <c r="Q106" s="0" t="n">
        <v>0.970873786407767</v>
      </c>
      <c r="R106" s="0" t="n">
        <v>0.970873786407767</v>
      </c>
      <c r="S106" s="0" t="n">
        <v>0.970873786407767</v>
      </c>
      <c r="T106" s="0" t="n">
        <v>0.970873786407767</v>
      </c>
      <c r="U106" s="0" t="n">
        <v>0.970873786407767</v>
      </c>
      <c r="V106" s="0" t="n">
        <v>0.970873786407767</v>
      </c>
      <c r="W106" s="0" t="n">
        <v>0.970873786407767</v>
      </c>
      <c r="X106" s="0" t="n">
        <v>0.970873786407767</v>
      </c>
      <c r="Y106" s="0" t="n">
        <v>0.970873786407767</v>
      </c>
      <c r="Z106" s="0" t="n">
        <v>0.970873786407767</v>
      </c>
      <c r="AA106" s="0" t="n">
        <v>0.970873786407767</v>
      </c>
      <c r="AB106" s="0" t="n">
        <v>0.970873786407767</v>
      </c>
      <c r="AC106" s="0" t="n">
        <v>0.970873786407767</v>
      </c>
      <c r="AD106" s="0" t="n">
        <v>0.970873786407767</v>
      </c>
      <c r="AE106" s="0" t="n">
        <v>0.970873786407767</v>
      </c>
      <c r="AF106" s="0" t="n">
        <v>0.970873786407767</v>
      </c>
      <c r="AG106" s="0" t="n">
        <v>0.970873786407767</v>
      </c>
      <c r="AH106" s="0" t="n">
        <v>0.970873786407767</v>
      </c>
      <c r="AI106" s="0" t="n">
        <v>0.970873786407767</v>
      </c>
      <c r="AJ106" s="0" t="n">
        <v>0.970873786407767</v>
      </c>
      <c r="AK106" s="0" t="n">
        <v>0.970873786407767</v>
      </c>
      <c r="AL106" s="0" t="n">
        <v>0.970873786407767</v>
      </c>
      <c r="AM106" s="0" t="n">
        <v>0.970873786407767</v>
      </c>
      <c r="AN106" s="0" t="n">
        <v>0.970873786407767</v>
      </c>
      <c r="AO106" s="0" t="n">
        <v>0.970873786407767</v>
      </c>
      <c r="AP106" s="0" t="n">
        <v>0.970873786407767</v>
      </c>
      <c r="AQ106" s="0" t="n">
        <v>0.970873786407767</v>
      </c>
      <c r="AR106" s="0" t="n">
        <v>0.970873786407767</v>
      </c>
      <c r="AS106" s="0" t="n">
        <v>0.970873786407767</v>
      </c>
      <c r="AT106" s="0" t="n">
        <v>0.970873786407767</v>
      </c>
      <c r="AU106" s="0" t="n">
        <v>0.970873786407767</v>
      </c>
      <c r="AV106" s="0" t="n">
        <v>0.970873786407767</v>
      </c>
      <c r="AW106" s="0" t="n">
        <v>0.970873786407767</v>
      </c>
      <c r="AX106" s="0" t="n">
        <v>0.970873786407767</v>
      </c>
      <c r="AY106" s="0" t="n">
        <v>0.970873786407767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970873786407767</v>
      </c>
      <c r="C107" s="0" t="n">
        <v>0.970873786407767</v>
      </c>
      <c r="D107" s="0" t="n">
        <v>0.970873786407767</v>
      </c>
      <c r="E107" s="0" t="n">
        <v>0.970873786407767</v>
      </c>
      <c r="F107" s="0" t="n">
        <v>0.970873786407767</v>
      </c>
      <c r="G107" s="0" t="n">
        <v>0.970873786407767</v>
      </c>
      <c r="H107" s="0" t="n">
        <v>0.970873786407767</v>
      </c>
      <c r="I107" s="0" t="n">
        <v>0.970873786407767</v>
      </c>
      <c r="J107" s="0" t="n">
        <v>0.970873786407767</v>
      </c>
      <c r="K107" s="0" t="n">
        <v>0.970873786407767</v>
      </c>
      <c r="L107" s="0" t="n">
        <v>0.970873786407767</v>
      </c>
      <c r="M107" s="0" t="n">
        <v>0.970873786407767</v>
      </c>
      <c r="N107" s="0" t="n">
        <v>0.970873786407767</v>
      </c>
      <c r="O107" s="0" t="n">
        <v>0.970873786407767</v>
      </c>
      <c r="P107" s="0" t="n">
        <v>0.970873786407767</v>
      </c>
      <c r="Q107" s="0" t="n">
        <v>0.970873786407767</v>
      </c>
      <c r="R107" s="0" t="n">
        <v>0.970873786407767</v>
      </c>
      <c r="S107" s="0" t="n">
        <v>0.970873786407767</v>
      </c>
      <c r="T107" s="0" t="n">
        <v>0.970873786407767</v>
      </c>
      <c r="U107" s="0" t="n">
        <v>0.970873786407767</v>
      </c>
      <c r="V107" s="0" t="n">
        <v>0.970873786407767</v>
      </c>
      <c r="W107" s="0" t="n">
        <v>0.970873786407767</v>
      </c>
      <c r="X107" s="0" t="n">
        <v>0.970873786407767</v>
      </c>
      <c r="Y107" s="0" t="n">
        <v>0.970873786407767</v>
      </c>
      <c r="Z107" s="0" t="n">
        <v>0.970873786407767</v>
      </c>
      <c r="AA107" s="0" t="n">
        <v>0.970873786407767</v>
      </c>
      <c r="AB107" s="0" t="n">
        <v>0.970873786407767</v>
      </c>
      <c r="AC107" s="0" t="n">
        <v>0.970873786407767</v>
      </c>
      <c r="AD107" s="0" t="n">
        <v>0.970873786407767</v>
      </c>
      <c r="AE107" s="0" t="n">
        <v>0.970873786407767</v>
      </c>
      <c r="AF107" s="0" t="n">
        <v>0.970873786407767</v>
      </c>
      <c r="AG107" s="0" t="n">
        <v>0.970873786407767</v>
      </c>
      <c r="AH107" s="0" t="n">
        <v>0.970873786407767</v>
      </c>
      <c r="AI107" s="0" t="n">
        <v>0.970873786407767</v>
      </c>
      <c r="AJ107" s="0" t="n">
        <v>0.970873786407767</v>
      </c>
      <c r="AK107" s="0" t="n">
        <v>0.970873786407767</v>
      </c>
      <c r="AL107" s="0" t="n">
        <v>0.970873786407767</v>
      </c>
      <c r="AM107" s="0" t="n">
        <v>0.970873786407767</v>
      </c>
      <c r="AN107" s="0" t="n">
        <v>0.970873786407767</v>
      </c>
      <c r="AO107" s="0" t="n">
        <v>0.970873786407767</v>
      </c>
      <c r="AP107" s="0" t="n">
        <v>0.970873786407767</v>
      </c>
      <c r="AQ107" s="0" t="n">
        <v>0.970873786407767</v>
      </c>
      <c r="AR107" s="0" t="n">
        <v>0.970873786407767</v>
      </c>
      <c r="AS107" s="0" t="n">
        <v>0.970873786407767</v>
      </c>
      <c r="AT107" s="0" t="n">
        <v>0.970873786407767</v>
      </c>
      <c r="AU107" s="0" t="n">
        <v>0.970873786407767</v>
      </c>
      <c r="AV107" s="0" t="n">
        <v>0.970873786407767</v>
      </c>
      <c r="AW107" s="0" t="n">
        <v>0.970873786407767</v>
      </c>
      <c r="AX107" s="0" t="n">
        <v>0.970873786407767</v>
      </c>
      <c r="AY107" s="0" t="n">
        <v>0.970873786407767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970873786407767</v>
      </c>
      <c r="C108" s="0" t="n">
        <v>0.970873786407767</v>
      </c>
      <c r="D108" s="0" t="n">
        <v>0.970873786407767</v>
      </c>
      <c r="E108" s="0" t="n">
        <v>0.970873786407767</v>
      </c>
      <c r="F108" s="0" t="n">
        <v>0.970873786407767</v>
      </c>
      <c r="G108" s="0" t="n">
        <v>0.970873786407767</v>
      </c>
      <c r="H108" s="0" t="n">
        <v>0.970873786407767</v>
      </c>
      <c r="I108" s="0" t="n">
        <v>0.970873786407767</v>
      </c>
      <c r="J108" s="0" t="n">
        <v>0.970873786407767</v>
      </c>
      <c r="K108" s="0" t="n">
        <v>0.970873786407767</v>
      </c>
      <c r="L108" s="0" t="n">
        <v>0.970873786407767</v>
      </c>
      <c r="M108" s="0" t="n">
        <v>0.970873786407767</v>
      </c>
      <c r="N108" s="0" t="n">
        <v>0.970873786407767</v>
      </c>
      <c r="O108" s="0" t="n">
        <v>0.970873786407767</v>
      </c>
      <c r="P108" s="0" t="n">
        <v>0.970873786407767</v>
      </c>
      <c r="Q108" s="0" t="n">
        <v>0.970873786407767</v>
      </c>
      <c r="R108" s="0" t="n">
        <v>0.970873786407767</v>
      </c>
      <c r="S108" s="0" t="n">
        <v>0.970873786407767</v>
      </c>
      <c r="T108" s="0" t="n">
        <v>0.970873786407767</v>
      </c>
      <c r="U108" s="0" t="n">
        <v>0.970873786407767</v>
      </c>
      <c r="V108" s="0" t="n">
        <v>0.970873786407767</v>
      </c>
      <c r="W108" s="0" t="n">
        <v>0.970873786407767</v>
      </c>
      <c r="X108" s="0" t="n">
        <v>0.970873786407767</v>
      </c>
      <c r="Y108" s="0" t="n">
        <v>0.970873786407767</v>
      </c>
      <c r="Z108" s="0" t="n">
        <v>0.970873786407767</v>
      </c>
      <c r="AA108" s="0" t="n">
        <v>0.970873786407767</v>
      </c>
      <c r="AB108" s="0" t="n">
        <v>0.970873786407767</v>
      </c>
      <c r="AC108" s="0" t="n">
        <v>0.970873786407767</v>
      </c>
      <c r="AD108" s="0" t="n">
        <v>0.970873786407767</v>
      </c>
      <c r="AE108" s="0" t="n">
        <v>0.970873786407767</v>
      </c>
      <c r="AF108" s="0" t="n">
        <v>0.970873786407767</v>
      </c>
      <c r="AG108" s="0" t="n">
        <v>0.970873786407767</v>
      </c>
      <c r="AH108" s="0" t="n">
        <v>0.970873786407767</v>
      </c>
      <c r="AI108" s="0" t="n">
        <v>0.970873786407767</v>
      </c>
      <c r="AJ108" s="0" t="n">
        <v>0.970873786407767</v>
      </c>
      <c r="AK108" s="0" t="n">
        <v>0.970873786407767</v>
      </c>
      <c r="AL108" s="0" t="n">
        <v>0.970873786407767</v>
      </c>
      <c r="AM108" s="0" t="n">
        <v>0.970873786407767</v>
      </c>
      <c r="AN108" s="0" t="n">
        <v>0.970873786407767</v>
      </c>
      <c r="AO108" s="0" t="n">
        <v>0.970873786407767</v>
      </c>
      <c r="AP108" s="0" t="n">
        <v>0.970873786407767</v>
      </c>
      <c r="AQ108" s="0" t="n">
        <v>0.970873786407767</v>
      </c>
      <c r="AR108" s="0" t="n">
        <v>0.970873786407767</v>
      </c>
      <c r="AS108" s="0" t="n">
        <v>0.970873786407767</v>
      </c>
      <c r="AT108" s="0" t="n">
        <v>0.970873786407767</v>
      </c>
      <c r="AU108" s="0" t="n">
        <v>0.970873786407767</v>
      </c>
      <c r="AV108" s="0" t="n">
        <v>0.970873786407767</v>
      </c>
      <c r="AW108" s="0" t="n">
        <v>0.970873786407767</v>
      </c>
      <c r="AX108" s="0" t="n">
        <v>0.970873786407767</v>
      </c>
      <c r="AY108" s="0" t="n">
        <v>0.970873786407767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970873786407767</v>
      </c>
      <c r="C109" s="0" t="n">
        <v>0.970873786407767</v>
      </c>
      <c r="D109" s="0" t="n">
        <v>0.970873786407767</v>
      </c>
      <c r="E109" s="0" t="n">
        <v>0.970873786407767</v>
      </c>
      <c r="F109" s="0" t="n">
        <v>0.970873786407767</v>
      </c>
      <c r="G109" s="0" t="n">
        <v>0.970873786407767</v>
      </c>
      <c r="H109" s="0" t="n">
        <v>0.970873786407767</v>
      </c>
      <c r="I109" s="0" t="n">
        <v>0.970873786407767</v>
      </c>
      <c r="J109" s="0" t="n">
        <v>0.970873786407767</v>
      </c>
      <c r="K109" s="0" t="n">
        <v>0.970873786407767</v>
      </c>
      <c r="L109" s="0" t="n">
        <v>0.970873786407767</v>
      </c>
      <c r="M109" s="0" t="n">
        <v>0.970873786407767</v>
      </c>
      <c r="N109" s="0" t="n">
        <v>0.970873786407767</v>
      </c>
      <c r="O109" s="0" t="n">
        <v>0.970873786407767</v>
      </c>
      <c r="P109" s="0" t="n">
        <v>0.970873786407767</v>
      </c>
      <c r="Q109" s="0" t="n">
        <v>0.970873786407767</v>
      </c>
      <c r="R109" s="0" t="n">
        <v>0.970873786407767</v>
      </c>
      <c r="S109" s="0" t="n">
        <v>0.970873786407767</v>
      </c>
      <c r="T109" s="0" t="n">
        <v>0.970873786407767</v>
      </c>
      <c r="U109" s="0" t="n">
        <v>0.970873786407767</v>
      </c>
      <c r="V109" s="0" t="n">
        <v>0.970873786407767</v>
      </c>
      <c r="W109" s="0" t="n">
        <v>0.970873786407767</v>
      </c>
      <c r="X109" s="0" t="n">
        <v>0.970873786407767</v>
      </c>
      <c r="Y109" s="0" t="n">
        <v>0.970873786407767</v>
      </c>
      <c r="Z109" s="0" t="n">
        <v>0.970873786407767</v>
      </c>
      <c r="AA109" s="0" t="n">
        <v>0.970873786407767</v>
      </c>
      <c r="AB109" s="0" t="n">
        <v>0.970873786407767</v>
      </c>
      <c r="AC109" s="0" t="n">
        <v>0.970873786407767</v>
      </c>
      <c r="AD109" s="0" t="n">
        <v>0.970873786407767</v>
      </c>
      <c r="AE109" s="0" t="n">
        <v>0.970873786407767</v>
      </c>
      <c r="AF109" s="0" t="n">
        <v>0.970873786407767</v>
      </c>
      <c r="AG109" s="0" t="n">
        <v>0.970873786407767</v>
      </c>
      <c r="AH109" s="0" t="n">
        <v>0.970873786407767</v>
      </c>
      <c r="AI109" s="0" t="n">
        <v>0.970873786407767</v>
      </c>
      <c r="AJ109" s="0" t="n">
        <v>0.970873786407767</v>
      </c>
      <c r="AK109" s="0" t="n">
        <v>0.970873786407767</v>
      </c>
      <c r="AL109" s="0" t="n">
        <v>0.970873786407767</v>
      </c>
      <c r="AM109" s="0" t="n">
        <v>0.970873786407767</v>
      </c>
      <c r="AN109" s="0" t="n">
        <v>0.970873786407767</v>
      </c>
      <c r="AO109" s="0" t="n">
        <v>0.970873786407767</v>
      </c>
      <c r="AP109" s="0" t="n">
        <v>0.970873786407767</v>
      </c>
      <c r="AQ109" s="0" t="n">
        <v>0.970873786407767</v>
      </c>
      <c r="AR109" s="0" t="n">
        <v>0.970873786407767</v>
      </c>
      <c r="AS109" s="0" t="n">
        <v>0.970873786407767</v>
      </c>
      <c r="AT109" s="0" t="n">
        <v>0.970873786407767</v>
      </c>
      <c r="AU109" s="0" t="n">
        <v>0.970873786407767</v>
      </c>
      <c r="AV109" s="0" t="n">
        <v>0.970873786407767</v>
      </c>
      <c r="AW109" s="0" t="n">
        <v>0.970873786407767</v>
      </c>
      <c r="AX109" s="0" t="n">
        <v>0.970873786407767</v>
      </c>
      <c r="AY109" s="0" t="n">
        <v>0.970873786407767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970873786407767</v>
      </c>
      <c r="C110" s="0" t="n">
        <v>0.970873786407767</v>
      </c>
      <c r="D110" s="0" t="n">
        <v>0.970873786407767</v>
      </c>
      <c r="E110" s="0" t="n">
        <v>0.970873786407767</v>
      </c>
      <c r="F110" s="0" t="n">
        <v>0.970873786407767</v>
      </c>
      <c r="G110" s="0" t="n">
        <v>0.970873786407767</v>
      </c>
      <c r="H110" s="0" t="n">
        <v>0.970873786407767</v>
      </c>
      <c r="I110" s="0" t="n">
        <v>0.970873786407767</v>
      </c>
      <c r="J110" s="0" t="n">
        <v>0.970873786407767</v>
      </c>
      <c r="K110" s="0" t="n">
        <v>0.970873786407767</v>
      </c>
      <c r="L110" s="0" t="n">
        <v>0.970873786407767</v>
      </c>
      <c r="M110" s="0" t="n">
        <v>0.970873786407767</v>
      </c>
      <c r="N110" s="0" t="n">
        <v>0.970873786407767</v>
      </c>
      <c r="O110" s="0" t="n">
        <v>0.970873786407767</v>
      </c>
      <c r="P110" s="0" t="n">
        <v>0.970873786407767</v>
      </c>
      <c r="Q110" s="0" t="n">
        <v>0.970873786407767</v>
      </c>
      <c r="R110" s="0" t="n">
        <v>0.970873786407767</v>
      </c>
      <c r="S110" s="0" t="n">
        <v>0.970873786407767</v>
      </c>
      <c r="T110" s="0" t="n">
        <v>0.970873786407767</v>
      </c>
      <c r="U110" s="0" t="n">
        <v>0.970873786407767</v>
      </c>
      <c r="V110" s="0" t="n">
        <v>0.970873786407767</v>
      </c>
      <c r="W110" s="0" t="n">
        <v>0.970873786407767</v>
      </c>
      <c r="X110" s="0" t="n">
        <v>0.970873786407767</v>
      </c>
      <c r="Y110" s="0" t="n">
        <v>0.970873786407767</v>
      </c>
      <c r="Z110" s="0" t="n">
        <v>0.970873786407767</v>
      </c>
      <c r="AA110" s="0" t="n">
        <v>0.970873786407767</v>
      </c>
      <c r="AB110" s="0" t="n">
        <v>0.970873786407767</v>
      </c>
      <c r="AC110" s="0" t="n">
        <v>0.970873786407767</v>
      </c>
      <c r="AD110" s="0" t="n">
        <v>0.970873786407767</v>
      </c>
      <c r="AE110" s="0" t="n">
        <v>0.970873786407767</v>
      </c>
      <c r="AF110" s="0" t="n">
        <v>0.970873786407767</v>
      </c>
      <c r="AG110" s="0" t="n">
        <v>0.970873786407767</v>
      </c>
      <c r="AH110" s="0" t="n">
        <v>0.970873786407767</v>
      </c>
      <c r="AI110" s="0" t="n">
        <v>0.970873786407767</v>
      </c>
      <c r="AJ110" s="0" t="n">
        <v>0.970873786407767</v>
      </c>
      <c r="AK110" s="0" t="n">
        <v>0.970873786407767</v>
      </c>
      <c r="AL110" s="0" t="n">
        <v>0.970873786407767</v>
      </c>
      <c r="AM110" s="0" t="n">
        <v>0.970873786407767</v>
      </c>
      <c r="AN110" s="0" t="n">
        <v>0.970873786407767</v>
      </c>
      <c r="AO110" s="0" t="n">
        <v>0.970873786407767</v>
      </c>
      <c r="AP110" s="0" t="n">
        <v>0.970873786407767</v>
      </c>
      <c r="AQ110" s="0" t="n">
        <v>0.970873786407767</v>
      </c>
      <c r="AR110" s="0" t="n">
        <v>0.970873786407767</v>
      </c>
      <c r="AS110" s="0" t="n">
        <v>0.970873786407767</v>
      </c>
      <c r="AT110" s="0" t="n">
        <v>0.970873786407767</v>
      </c>
      <c r="AU110" s="0" t="n">
        <v>0.970873786407767</v>
      </c>
      <c r="AV110" s="0" t="n">
        <v>0.970873786407767</v>
      </c>
      <c r="AW110" s="0" t="n">
        <v>0.970873786407767</v>
      </c>
      <c r="AX110" s="0" t="n">
        <v>0.970873786407767</v>
      </c>
      <c r="AY110" s="0" t="n">
        <v>0.970873786407767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.970873786407767</v>
      </c>
      <c r="C111" s="0" t="n">
        <v>0.970873786407767</v>
      </c>
      <c r="D111" s="0" t="n">
        <v>0.970873786407767</v>
      </c>
      <c r="E111" s="0" t="n">
        <v>0.970873786407767</v>
      </c>
      <c r="F111" s="0" t="n">
        <v>0.970873786407767</v>
      </c>
      <c r="G111" s="0" t="n">
        <v>0.970873786407767</v>
      </c>
      <c r="H111" s="0" t="n">
        <v>0.970873786407767</v>
      </c>
      <c r="I111" s="0" t="n">
        <v>0.970873786407767</v>
      </c>
      <c r="J111" s="0" t="n">
        <v>0.970873786407767</v>
      </c>
      <c r="K111" s="0" t="n">
        <v>0.970873786407767</v>
      </c>
      <c r="L111" s="0" t="n">
        <v>0.970873786407767</v>
      </c>
      <c r="M111" s="0" t="n">
        <v>0.970873786407767</v>
      </c>
      <c r="N111" s="0" t="n">
        <v>0.970873786407767</v>
      </c>
      <c r="O111" s="0" t="n">
        <v>0.970873786407767</v>
      </c>
      <c r="P111" s="0" t="n">
        <v>0.970873786407767</v>
      </c>
      <c r="Q111" s="0" t="n">
        <v>0.970873786407767</v>
      </c>
      <c r="R111" s="0" t="n">
        <v>0.970873786407767</v>
      </c>
      <c r="S111" s="0" t="n">
        <v>0.970873786407767</v>
      </c>
      <c r="T111" s="0" t="n">
        <v>0.970873786407767</v>
      </c>
      <c r="U111" s="0" t="n">
        <v>0.970873786407767</v>
      </c>
      <c r="V111" s="0" t="n">
        <v>0.970873786407767</v>
      </c>
      <c r="W111" s="0" t="n">
        <v>0.970873786407767</v>
      </c>
      <c r="X111" s="0" t="n">
        <v>0.970873786407767</v>
      </c>
      <c r="Y111" s="0" t="n">
        <v>0.970873786407767</v>
      </c>
      <c r="Z111" s="0" t="n">
        <v>0.970873786407767</v>
      </c>
      <c r="AA111" s="0" t="n">
        <v>0.970873786407767</v>
      </c>
      <c r="AB111" s="0" t="n">
        <v>0.970873786407767</v>
      </c>
      <c r="AC111" s="0" t="n">
        <v>0.970873786407767</v>
      </c>
      <c r="AD111" s="0" t="n">
        <v>0.970873786407767</v>
      </c>
      <c r="AE111" s="0" t="n">
        <v>0.970873786407767</v>
      </c>
      <c r="AF111" s="0" t="n">
        <v>0.970873786407767</v>
      </c>
      <c r="AG111" s="0" t="n">
        <v>0.970873786407767</v>
      </c>
      <c r="AH111" s="0" t="n">
        <v>0.970873786407767</v>
      </c>
      <c r="AI111" s="0" t="n">
        <v>0.970873786407767</v>
      </c>
      <c r="AJ111" s="0" t="n">
        <v>0.970873786407767</v>
      </c>
      <c r="AK111" s="0" t="n">
        <v>0.970873786407767</v>
      </c>
      <c r="AL111" s="0" t="n">
        <v>0.970873786407767</v>
      </c>
      <c r="AM111" s="0" t="n">
        <v>0.970873786407767</v>
      </c>
      <c r="AN111" s="0" t="n">
        <v>0.970873786407767</v>
      </c>
      <c r="AO111" s="0" t="n">
        <v>0.970873786407767</v>
      </c>
      <c r="AP111" s="0" t="n">
        <v>0.970873786407767</v>
      </c>
      <c r="AQ111" s="0" t="n">
        <v>0.970873786407767</v>
      </c>
      <c r="AR111" s="0" t="n">
        <v>0.970873786407767</v>
      </c>
      <c r="AS111" s="0" t="n">
        <v>0.970873786407767</v>
      </c>
      <c r="AT111" s="0" t="n">
        <v>0.970873786407767</v>
      </c>
      <c r="AU111" s="0" t="n">
        <v>0.970873786407767</v>
      </c>
      <c r="AV111" s="0" t="n">
        <v>0.970873786407767</v>
      </c>
      <c r="AW111" s="0" t="n">
        <v>0.970873786407767</v>
      </c>
      <c r="AX111" s="0" t="n">
        <v>0.970873786407767</v>
      </c>
      <c r="AY111" s="0" t="n">
        <v>0.970873786407767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.970873786407767</v>
      </c>
      <c r="C112" s="0" t="n">
        <v>0.970873786407767</v>
      </c>
      <c r="D112" s="0" t="n">
        <v>0.970873786407767</v>
      </c>
      <c r="E112" s="0" t="n">
        <v>0.970873786407767</v>
      </c>
      <c r="F112" s="0" t="n">
        <v>0.970873786407767</v>
      </c>
      <c r="G112" s="0" t="n">
        <v>0.970873786407767</v>
      </c>
      <c r="H112" s="0" t="n">
        <v>0.970873786407767</v>
      </c>
      <c r="I112" s="0" t="n">
        <v>0.970873786407767</v>
      </c>
      <c r="J112" s="0" t="n">
        <v>0.970873786407767</v>
      </c>
      <c r="K112" s="0" t="n">
        <v>0.970873786407767</v>
      </c>
      <c r="L112" s="0" t="n">
        <v>0.970873786407767</v>
      </c>
      <c r="M112" s="0" t="n">
        <v>0.970873786407767</v>
      </c>
      <c r="N112" s="0" t="n">
        <v>0.970873786407767</v>
      </c>
      <c r="O112" s="0" t="n">
        <v>0.970873786407767</v>
      </c>
      <c r="P112" s="0" t="n">
        <v>0.970873786407767</v>
      </c>
      <c r="Q112" s="0" t="n">
        <v>0.970873786407767</v>
      </c>
      <c r="R112" s="0" t="n">
        <v>0.970873786407767</v>
      </c>
      <c r="S112" s="0" t="n">
        <v>0.970873786407767</v>
      </c>
      <c r="T112" s="0" t="n">
        <v>0.970873786407767</v>
      </c>
      <c r="U112" s="0" t="n">
        <v>0.970873786407767</v>
      </c>
      <c r="V112" s="0" t="n">
        <v>0.970873786407767</v>
      </c>
      <c r="W112" s="0" t="n">
        <v>0.970873786407767</v>
      </c>
      <c r="X112" s="0" t="n">
        <v>0.970873786407767</v>
      </c>
      <c r="Y112" s="0" t="n">
        <v>0.970873786407767</v>
      </c>
      <c r="Z112" s="0" t="n">
        <v>0.970873786407767</v>
      </c>
      <c r="AA112" s="0" t="n">
        <v>0.970873786407767</v>
      </c>
      <c r="AB112" s="0" t="n">
        <v>0.970873786407767</v>
      </c>
      <c r="AC112" s="0" t="n">
        <v>0.970873786407767</v>
      </c>
      <c r="AD112" s="0" t="n">
        <v>0.970873786407767</v>
      </c>
      <c r="AE112" s="0" t="n">
        <v>0.970873786407767</v>
      </c>
      <c r="AF112" s="0" t="n">
        <v>0.970873786407767</v>
      </c>
      <c r="AG112" s="0" t="n">
        <v>0.970873786407767</v>
      </c>
      <c r="AH112" s="0" t="n">
        <v>0.970873786407767</v>
      </c>
      <c r="AI112" s="0" t="n">
        <v>0.970873786407767</v>
      </c>
      <c r="AJ112" s="0" t="n">
        <v>0.970873786407767</v>
      </c>
      <c r="AK112" s="0" t="n">
        <v>0.970873786407767</v>
      </c>
      <c r="AL112" s="0" t="n">
        <v>0.970873786407767</v>
      </c>
      <c r="AM112" s="0" t="n">
        <v>0.970873786407767</v>
      </c>
      <c r="AN112" s="0" t="n">
        <v>0.970873786407767</v>
      </c>
      <c r="AO112" s="0" t="n">
        <v>0.970873786407767</v>
      </c>
      <c r="AP112" s="0" t="n">
        <v>0.970873786407767</v>
      </c>
      <c r="AQ112" s="0" t="n">
        <v>0.970873786407767</v>
      </c>
      <c r="AR112" s="0" t="n">
        <v>0.970873786407767</v>
      </c>
      <c r="AS112" s="0" t="n">
        <v>0.970873786407767</v>
      </c>
      <c r="AT112" s="0" t="n">
        <v>0.970873786407767</v>
      </c>
      <c r="AU112" s="0" t="n">
        <v>0.970873786407767</v>
      </c>
      <c r="AV112" s="0" t="n">
        <v>0.970873786407767</v>
      </c>
      <c r="AW112" s="0" t="n">
        <v>0.970873786407767</v>
      </c>
      <c r="AX112" s="0" t="n">
        <v>0.970873786407767</v>
      </c>
      <c r="AY112" s="0" t="n">
        <v>0.970873786407767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.970873786407767</v>
      </c>
      <c r="C113" s="0" t="n">
        <v>0.970873786407767</v>
      </c>
      <c r="D113" s="0" t="n">
        <v>0.970873786407767</v>
      </c>
      <c r="E113" s="0" t="n">
        <v>0.970873786407767</v>
      </c>
      <c r="F113" s="0" t="n">
        <v>0.970873786407767</v>
      </c>
      <c r="G113" s="0" t="n">
        <v>0.970873786407767</v>
      </c>
      <c r="H113" s="0" t="n">
        <v>0.970873786407767</v>
      </c>
      <c r="I113" s="0" t="n">
        <v>0.970873786407767</v>
      </c>
      <c r="J113" s="0" t="n">
        <v>0.970873786407767</v>
      </c>
      <c r="K113" s="0" t="n">
        <v>0.970873786407767</v>
      </c>
      <c r="L113" s="0" t="n">
        <v>0.970873786407767</v>
      </c>
      <c r="M113" s="0" t="n">
        <v>0.970873786407767</v>
      </c>
      <c r="N113" s="0" t="n">
        <v>0.970873786407767</v>
      </c>
      <c r="O113" s="0" t="n">
        <v>0.970873786407767</v>
      </c>
      <c r="P113" s="0" t="n">
        <v>0.970873786407767</v>
      </c>
      <c r="Q113" s="0" t="n">
        <v>0.970873786407767</v>
      </c>
      <c r="R113" s="0" t="n">
        <v>0.970873786407767</v>
      </c>
      <c r="S113" s="0" t="n">
        <v>0.970873786407767</v>
      </c>
      <c r="T113" s="0" t="n">
        <v>0.970873786407767</v>
      </c>
      <c r="U113" s="0" t="n">
        <v>0.970873786407767</v>
      </c>
      <c r="V113" s="0" t="n">
        <v>0.970873786407767</v>
      </c>
      <c r="W113" s="0" t="n">
        <v>0.970873786407767</v>
      </c>
      <c r="X113" s="0" t="n">
        <v>0.970873786407767</v>
      </c>
      <c r="Y113" s="0" t="n">
        <v>0.970873786407767</v>
      </c>
      <c r="Z113" s="0" t="n">
        <v>0.970873786407767</v>
      </c>
      <c r="AA113" s="0" t="n">
        <v>0.970873786407767</v>
      </c>
      <c r="AB113" s="0" t="n">
        <v>0.970873786407767</v>
      </c>
      <c r="AC113" s="0" t="n">
        <v>0.970873786407767</v>
      </c>
      <c r="AD113" s="0" t="n">
        <v>0.970873786407767</v>
      </c>
      <c r="AE113" s="0" t="n">
        <v>0.970873786407767</v>
      </c>
      <c r="AF113" s="0" t="n">
        <v>0.970873786407767</v>
      </c>
      <c r="AG113" s="0" t="n">
        <v>0.970873786407767</v>
      </c>
      <c r="AH113" s="0" t="n">
        <v>0.970873786407767</v>
      </c>
      <c r="AI113" s="0" t="n">
        <v>0.970873786407767</v>
      </c>
      <c r="AJ113" s="0" t="n">
        <v>0.970873786407767</v>
      </c>
      <c r="AK113" s="0" t="n">
        <v>0.970873786407767</v>
      </c>
      <c r="AL113" s="0" t="n">
        <v>0.970873786407767</v>
      </c>
      <c r="AM113" s="0" t="n">
        <v>0.970873786407767</v>
      </c>
      <c r="AN113" s="0" t="n">
        <v>0.970873786407767</v>
      </c>
      <c r="AO113" s="0" t="n">
        <v>0.970873786407767</v>
      </c>
      <c r="AP113" s="0" t="n">
        <v>0.970873786407767</v>
      </c>
      <c r="AQ113" s="0" t="n">
        <v>0.970873786407767</v>
      </c>
      <c r="AR113" s="0" t="n">
        <v>0.970873786407767</v>
      </c>
      <c r="AS113" s="0" t="n">
        <v>0.970873786407767</v>
      </c>
      <c r="AT113" s="0" t="n">
        <v>0.970873786407767</v>
      </c>
      <c r="AU113" s="0" t="n">
        <v>0.970873786407767</v>
      </c>
      <c r="AV113" s="0" t="n">
        <v>0.970873786407767</v>
      </c>
      <c r="AW113" s="0" t="n">
        <v>0.970873786407767</v>
      </c>
      <c r="AX113" s="0" t="n">
        <v>0.970873786407767</v>
      </c>
      <c r="AY113" s="0" t="n">
        <v>0.970873786407767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.970873786407767</v>
      </c>
      <c r="C114" s="0" t="n">
        <v>0.970873786407767</v>
      </c>
      <c r="D114" s="0" t="n">
        <v>0.970873786407767</v>
      </c>
      <c r="E114" s="0" t="n">
        <v>0.970873786407767</v>
      </c>
      <c r="F114" s="0" t="n">
        <v>0.970873786407767</v>
      </c>
      <c r="G114" s="0" t="n">
        <v>0.970873786407767</v>
      </c>
      <c r="H114" s="0" t="n">
        <v>0.970873786407767</v>
      </c>
      <c r="I114" s="0" t="n">
        <v>0.970873786407767</v>
      </c>
      <c r="J114" s="0" t="n">
        <v>0.970873786407767</v>
      </c>
      <c r="K114" s="0" t="n">
        <v>0.970873786407767</v>
      </c>
      <c r="L114" s="0" t="n">
        <v>0.970873786407767</v>
      </c>
      <c r="M114" s="0" t="n">
        <v>0.970873786407767</v>
      </c>
      <c r="N114" s="0" t="n">
        <v>0.970873786407767</v>
      </c>
      <c r="O114" s="0" t="n">
        <v>0.970873786407767</v>
      </c>
      <c r="P114" s="0" t="n">
        <v>0.970873786407767</v>
      </c>
      <c r="Q114" s="0" t="n">
        <v>0.970873786407767</v>
      </c>
      <c r="R114" s="0" t="n">
        <v>0.970873786407767</v>
      </c>
      <c r="S114" s="0" t="n">
        <v>0.970873786407767</v>
      </c>
      <c r="T114" s="0" t="n">
        <v>0.970873786407767</v>
      </c>
      <c r="U114" s="0" t="n">
        <v>0.970873786407767</v>
      </c>
      <c r="V114" s="0" t="n">
        <v>0.970873786407767</v>
      </c>
      <c r="W114" s="0" t="n">
        <v>0.970873786407767</v>
      </c>
      <c r="X114" s="0" t="n">
        <v>0.970873786407767</v>
      </c>
      <c r="Y114" s="0" t="n">
        <v>0.970873786407767</v>
      </c>
      <c r="Z114" s="0" t="n">
        <v>0.970873786407767</v>
      </c>
      <c r="AA114" s="0" t="n">
        <v>0.970873786407767</v>
      </c>
      <c r="AB114" s="0" t="n">
        <v>0.970873786407767</v>
      </c>
      <c r="AC114" s="0" t="n">
        <v>0.970873786407767</v>
      </c>
      <c r="AD114" s="0" t="n">
        <v>0.970873786407767</v>
      </c>
      <c r="AE114" s="0" t="n">
        <v>0.970873786407767</v>
      </c>
      <c r="AF114" s="0" t="n">
        <v>0.970873786407767</v>
      </c>
      <c r="AG114" s="0" t="n">
        <v>0.970873786407767</v>
      </c>
      <c r="AH114" s="0" t="n">
        <v>0.970873786407767</v>
      </c>
      <c r="AI114" s="0" t="n">
        <v>0.970873786407767</v>
      </c>
      <c r="AJ114" s="0" t="n">
        <v>0.970873786407767</v>
      </c>
      <c r="AK114" s="0" t="n">
        <v>0.970873786407767</v>
      </c>
      <c r="AL114" s="0" t="n">
        <v>0.970873786407767</v>
      </c>
      <c r="AM114" s="0" t="n">
        <v>0.970873786407767</v>
      </c>
      <c r="AN114" s="0" t="n">
        <v>0.970873786407767</v>
      </c>
      <c r="AO114" s="0" t="n">
        <v>0.970873786407767</v>
      </c>
      <c r="AP114" s="0" t="n">
        <v>0.970873786407767</v>
      </c>
      <c r="AQ114" s="0" t="n">
        <v>0.970873786407767</v>
      </c>
      <c r="AR114" s="0" t="n">
        <v>0.970873786407767</v>
      </c>
      <c r="AS114" s="0" t="n">
        <v>0.970873786407767</v>
      </c>
      <c r="AT114" s="0" t="n">
        <v>0.970873786407767</v>
      </c>
      <c r="AU114" s="0" t="n">
        <v>0.970873786407767</v>
      </c>
      <c r="AV114" s="0" t="n">
        <v>0.970873786407767</v>
      </c>
      <c r="AW114" s="0" t="n">
        <v>0.970873786407767</v>
      </c>
      <c r="AX114" s="0" t="n">
        <v>0.970873786407767</v>
      </c>
      <c r="AY114" s="0" t="n">
        <v>0.970873786407767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.970873786407767</v>
      </c>
      <c r="C115" s="0" t="n">
        <v>0.970873786407767</v>
      </c>
      <c r="D115" s="0" t="n">
        <v>0.970873786407767</v>
      </c>
      <c r="E115" s="0" t="n">
        <v>0.970873786407767</v>
      </c>
      <c r="F115" s="0" t="n">
        <v>0.970873786407767</v>
      </c>
      <c r="G115" s="0" t="n">
        <v>0.970873786407767</v>
      </c>
      <c r="H115" s="0" t="n">
        <v>0.970873786407767</v>
      </c>
      <c r="I115" s="0" t="n">
        <v>0.970873786407767</v>
      </c>
      <c r="J115" s="0" t="n">
        <v>0.970873786407767</v>
      </c>
      <c r="K115" s="0" t="n">
        <v>0.970873786407767</v>
      </c>
      <c r="L115" s="0" t="n">
        <v>0.970873786407767</v>
      </c>
      <c r="M115" s="0" t="n">
        <v>0.970873786407767</v>
      </c>
      <c r="N115" s="0" t="n">
        <v>0.970873786407767</v>
      </c>
      <c r="O115" s="0" t="n">
        <v>0.970873786407767</v>
      </c>
      <c r="P115" s="0" t="n">
        <v>0.970873786407767</v>
      </c>
      <c r="Q115" s="0" t="n">
        <v>0.970873786407767</v>
      </c>
      <c r="R115" s="0" t="n">
        <v>0.970873786407767</v>
      </c>
      <c r="S115" s="0" t="n">
        <v>0.970873786407767</v>
      </c>
      <c r="T115" s="0" t="n">
        <v>0.970873786407767</v>
      </c>
      <c r="U115" s="0" t="n">
        <v>0.970873786407767</v>
      </c>
      <c r="V115" s="0" t="n">
        <v>0.970873786407767</v>
      </c>
      <c r="W115" s="0" t="n">
        <v>0.970873786407767</v>
      </c>
      <c r="X115" s="0" t="n">
        <v>0.970873786407767</v>
      </c>
      <c r="Y115" s="0" t="n">
        <v>0.970873786407767</v>
      </c>
      <c r="Z115" s="0" t="n">
        <v>0.970873786407767</v>
      </c>
      <c r="AA115" s="0" t="n">
        <v>0.970873786407767</v>
      </c>
      <c r="AB115" s="0" t="n">
        <v>0.970873786407767</v>
      </c>
      <c r="AC115" s="0" t="n">
        <v>0.970873786407767</v>
      </c>
      <c r="AD115" s="0" t="n">
        <v>0.970873786407767</v>
      </c>
      <c r="AE115" s="0" t="n">
        <v>0.970873786407767</v>
      </c>
      <c r="AF115" s="0" t="n">
        <v>0.970873786407767</v>
      </c>
      <c r="AG115" s="0" t="n">
        <v>0.970873786407767</v>
      </c>
      <c r="AH115" s="0" t="n">
        <v>0.970873786407767</v>
      </c>
      <c r="AI115" s="0" t="n">
        <v>0.970873786407767</v>
      </c>
      <c r="AJ115" s="0" t="n">
        <v>0.970873786407767</v>
      </c>
      <c r="AK115" s="0" t="n">
        <v>0.970873786407767</v>
      </c>
      <c r="AL115" s="0" t="n">
        <v>0.970873786407767</v>
      </c>
      <c r="AM115" s="0" t="n">
        <v>0.970873786407767</v>
      </c>
      <c r="AN115" s="0" t="n">
        <v>0.970873786407767</v>
      </c>
      <c r="AO115" s="0" t="n">
        <v>0.970873786407767</v>
      </c>
      <c r="AP115" s="0" t="n">
        <v>0.970873786407767</v>
      </c>
      <c r="AQ115" s="0" t="n">
        <v>0.970873786407767</v>
      </c>
      <c r="AR115" s="0" t="n">
        <v>0.970873786407767</v>
      </c>
      <c r="AS115" s="0" t="n">
        <v>0.970873786407767</v>
      </c>
      <c r="AT115" s="0" t="n">
        <v>0.970873786407767</v>
      </c>
      <c r="AU115" s="0" t="n">
        <v>0.970873786407767</v>
      </c>
      <c r="AV115" s="0" t="n">
        <v>0.970873786407767</v>
      </c>
      <c r="AW115" s="0" t="n">
        <v>0.970873786407767</v>
      </c>
      <c r="AX115" s="0" t="n">
        <v>0.970873786407767</v>
      </c>
      <c r="AY115" s="0" t="n">
        <v>0.970873786407767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.970873786407767</v>
      </c>
      <c r="C116" s="0" t="n">
        <v>0.970873786407767</v>
      </c>
      <c r="D116" s="0" t="n">
        <v>0.970873786407767</v>
      </c>
      <c r="E116" s="0" t="n">
        <v>0.970873786407767</v>
      </c>
      <c r="F116" s="0" t="n">
        <v>0.970873786407767</v>
      </c>
      <c r="G116" s="0" t="n">
        <v>0.970873786407767</v>
      </c>
      <c r="H116" s="0" t="n">
        <v>0.970873786407767</v>
      </c>
      <c r="I116" s="0" t="n">
        <v>0.970873786407767</v>
      </c>
      <c r="J116" s="0" t="n">
        <v>0.970873786407767</v>
      </c>
      <c r="K116" s="0" t="n">
        <v>0.970873786407767</v>
      </c>
      <c r="L116" s="0" t="n">
        <v>0.970873786407767</v>
      </c>
      <c r="M116" s="0" t="n">
        <v>0.970873786407767</v>
      </c>
      <c r="N116" s="0" t="n">
        <v>0.970873786407767</v>
      </c>
      <c r="O116" s="0" t="n">
        <v>0.970873786407767</v>
      </c>
      <c r="P116" s="0" t="n">
        <v>0.970873786407767</v>
      </c>
      <c r="Q116" s="0" t="n">
        <v>0.970873786407767</v>
      </c>
      <c r="R116" s="0" t="n">
        <v>0.970873786407767</v>
      </c>
      <c r="S116" s="0" t="n">
        <v>0.970873786407767</v>
      </c>
      <c r="T116" s="0" t="n">
        <v>0.970873786407767</v>
      </c>
      <c r="U116" s="0" t="n">
        <v>0.970873786407767</v>
      </c>
      <c r="V116" s="0" t="n">
        <v>0.970873786407767</v>
      </c>
      <c r="W116" s="0" t="n">
        <v>0.970873786407767</v>
      </c>
      <c r="X116" s="0" t="n">
        <v>0.970873786407767</v>
      </c>
      <c r="Y116" s="0" t="n">
        <v>0.970873786407767</v>
      </c>
      <c r="Z116" s="0" t="n">
        <v>0.970873786407767</v>
      </c>
      <c r="AA116" s="0" t="n">
        <v>0.970873786407767</v>
      </c>
      <c r="AB116" s="0" t="n">
        <v>0.970873786407767</v>
      </c>
      <c r="AC116" s="0" t="n">
        <v>0.970873786407767</v>
      </c>
      <c r="AD116" s="0" t="n">
        <v>0.970873786407767</v>
      </c>
      <c r="AE116" s="0" t="n">
        <v>0.970873786407767</v>
      </c>
      <c r="AF116" s="0" t="n">
        <v>0.970873786407767</v>
      </c>
      <c r="AG116" s="0" t="n">
        <v>0.970873786407767</v>
      </c>
      <c r="AH116" s="0" t="n">
        <v>0.970873786407767</v>
      </c>
      <c r="AI116" s="0" t="n">
        <v>0.970873786407767</v>
      </c>
      <c r="AJ116" s="0" t="n">
        <v>0.970873786407767</v>
      </c>
      <c r="AK116" s="0" t="n">
        <v>0.970873786407767</v>
      </c>
      <c r="AL116" s="0" t="n">
        <v>0.970873786407767</v>
      </c>
      <c r="AM116" s="0" t="n">
        <v>0.970873786407767</v>
      </c>
      <c r="AN116" s="0" t="n">
        <v>0.970873786407767</v>
      </c>
      <c r="AO116" s="0" t="n">
        <v>0.970873786407767</v>
      </c>
      <c r="AP116" s="0" t="n">
        <v>0.970873786407767</v>
      </c>
      <c r="AQ116" s="0" t="n">
        <v>0.970873786407767</v>
      </c>
      <c r="AR116" s="0" t="n">
        <v>0.970873786407767</v>
      </c>
      <c r="AS116" s="0" t="n">
        <v>0.970873786407767</v>
      </c>
      <c r="AT116" s="0" t="n">
        <v>0.970873786407767</v>
      </c>
      <c r="AU116" s="0" t="n">
        <v>0.970873786407767</v>
      </c>
      <c r="AV116" s="0" t="n">
        <v>0.970873786407767</v>
      </c>
      <c r="AW116" s="0" t="n">
        <v>0.970873786407767</v>
      </c>
      <c r="AX116" s="0" t="n">
        <v>0.970873786407767</v>
      </c>
      <c r="AY116" s="0" t="n">
        <v>0.970873786407767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.970873786407767</v>
      </c>
      <c r="C117" s="0" t="n">
        <v>0.970873786407767</v>
      </c>
      <c r="D117" s="0" t="n">
        <v>0.970873786407767</v>
      </c>
      <c r="E117" s="0" t="n">
        <v>0.970873786407767</v>
      </c>
      <c r="F117" s="0" t="n">
        <v>0.970873786407767</v>
      </c>
      <c r="G117" s="0" t="n">
        <v>0.970873786407767</v>
      </c>
      <c r="H117" s="0" t="n">
        <v>0.970873786407767</v>
      </c>
      <c r="I117" s="0" t="n">
        <v>0.970873786407767</v>
      </c>
      <c r="J117" s="0" t="n">
        <v>0.970873786407767</v>
      </c>
      <c r="K117" s="0" t="n">
        <v>0.970873786407767</v>
      </c>
      <c r="L117" s="0" t="n">
        <v>0.970873786407767</v>
      </c>
      <c r="M117" s="0" t="n">
        <v>0.970873786407767</v>
      </c>
      <c r="N117" s="0" t="n">
        <v>0.970873786407767</v>
      </c>
      <c r="O117" s="0" t="n">
        <v>0.970873786407767</v>
      </c>
      <c r="P117" s="0" t="n">
        <v>0.970873786407767</v>
      </c>
      <c r="Q117" s="0" t="n">
        <v>0.970873786407767</v>
      </c>
      <c r="R117" s="0" t="n">
        <v>0.970873786407767</v>
      </c>
      <c r="S117" s="0" t="n">
        <v>0.970873786407767</v>
      </c>
      <c r="T117" s="0" t="n">
        <v>0.970873786407767</v>
      </c>
      <c r="U117" s="0" t="n">
        <v>0.970873786407767</v>
      </c>
      <c r="V117" s="0" t="n">
        <v>0.970873786407767</v>
      </c>
      <c r="W117" s="0" t="n">
        <v>0.970873786407767</v>
      </c>
      <c r="X117" s="0" t="n">
        <v>0.970873786407767</v>
      </c>
      <c r="Y117" s="0" t="n">
        <v>0.970873786407767</v>
      </c>
      <c r="Z117" s="0" t="n">
        <v>0.970873786407767</v>
      </c>
      <c r="AA117" s="0" t="n">
        <v>0.970873786407767</v>
      </c>
      <c r="AB117" s="0" t="n">
        <v>0.970873786407767</v>
      </c>
      <c r="AC117" s="0" t="n">
        <v>0.970873786407767</v>
      </c>
      <c r="AD117" s="0" t="n">
        <v>0.970873786407767</v>
      </c>
      <c r="AE117" s="0" t="n">
        <v>0.970873786407767</v>
      </c>
      <c r="AF117" s="0" t="n">
        <v>0.970873786407767</v>
      </c>
      <c r="AG117" s="0" t="n">
        <v>0.970873786407767</v>
      </c>
      <c r="AH117" s="0" t="n">
        <v>0.970873786407767</v>
      </c>
      <c r="AI117" s="0" t="n">
        <v>0.970873786407767</v>
      </c>
      <c r="AJ117" s="0" t="n">
        <v>0.970873786407767</v>
      </c>
      <c r="AK117" s="0" t="n">
        <v>0.970873786407767</v>
      </c>
      <c r="AL117" s="0" t="n">
        <v>0.970873786407767</v>
      </c>
      <c r="AM117" s="0" t="n">
        <v>0.970873786407767</v>
      </c>
      <c r="AN117" s="0" t="n">
        <v>0.970873786407767</v>
      </c>
      <c r="AO117" s="0" t="n">
        <v>0.970873786407767</v>
      </c>
      <c r="AP117" s="0" t="n">
        <v>0.970873786407767</v>
      </c>
      <c r="AQ117" s="0" t="n">
        <v>0.970873786407767</v>
      </c>
      <c r="AR117" s="0" t="n">
        <v>0.970873786407767</v>
      </c>
      <c r="AS117" s="0" t="n">
        <v>0.970873786407767</v>
      </c>
      <c r="AT117" s="0" t="n">
        <v>0.970873786407767</v>
      </c>
      <c r="AU117" s="0" t="n">
        <v>0.970873786407767</v>
      </c>
      <c r="AV117" s="0" t="n">
        <v>0.970873786407767</v>
      </c>
      <c r="AW117" s="0" t="n">
        <v>0.970873786407767</v>
      </c>
      <c r="AX117" s="0" t="n">
        <v>0.970873786407767</v>
      </c>
      <c r="AY117" s="0" t="n">
        <v>0.970873786407767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.970873786407767</v>
      </c>
      <c r="C118" s="0" t="n">
        <v>0.970873786407767</v>
      </c>
      <c r="D118" s="0" t="n">
        <v>0.970873786407767</v>
      </c>
      <c r="E118" s="0" t="n">
        <v>0.970873786407767</v>
      </c>
      <c r="F118" s="0" t="n">
        <v>0.970873786407767</v>
      </c>
      <c r="G118" s="0" t="n">
        <v>0.970873786407767</v>
      </c>
      <c r="H118" s="0" t="n">
        <v>0.970873786407767</v>
      </c>
      <c r="I118" s="0" t="n">
        <v>0.970873786407767</v>
      </c>
      <c r="J118" s="0" t="n">
        <v>0.970873786407767</v>
      </c>
      <c r="K118" s="0" t="n">
        <v>0.970873786407767</v>
      </c>
      <c r="L118" s="0" t="n">
        <v>0.970873786407767</v>
      </c>
      <c r="M118" s="0" t="n">
        <v>0.970873786407767</v>
      </c>
      <c r="N118" s="0" t="n">
        <v>0.970873786407767</v>
      </c>
      <c r="O118" s="0" t="n">
        <v>0.970873786407767</v>
      </c>
      <c r="P118" s="0" t="n">
        <v>0.970873786407767</v>
      </c>
      <c r="Q118" s="0" t="n">
        <v>0.970873786407767</v>
      </c>
      <c r="R118" s="0" t="n">
        <v>0.970873786407767</v>
      </c>
      <c r="S118" s="0" t="n">
        <v>0.970873786407767</v>
      </c>
      <c r="T118" s="0" t="n">
        <v>0.970873786407767</v>
      </c>
      <c r="U118" s="0" t="n">
        <v>0.970873786407767</v>
      </c>
      <c r="V118" s="0" t="n">
        <v>0.970873786407767</v>
      </c>
      <c r="W118" s="0" t="n">
        <v>0.970873786407767</v>
      </c>
      <c r="X118" s="0" t="n">
        <v>0.970873786407767</v>
      </c>
      <c r="Y118" s="0" t="n">
        <v>0.970873786407767</v>
      </c>
      <c r="Z118" s="0" t="n">
        <v>0.970873786407767</v>
      </c>
      <c r="AA118" s="0" t="n">
        <v>0.970873786407767</v>
      </c>
      <c r="AB118" s="0" t="n">
        <v>0.970873786407767</v>
      </c>
      <c r="AC118" s="0" t="n">
        <v>0.970873786407767</v>
      </c>
      <c r="AD118" s="0" t="n">
        <v>0.970873786407767</v>
      </c>
      <c r="AE118" s="0" t="n">
        <v>0.970873786407767</v>
      </c>
      <c r="AF118" s="0" t="n">
        <v>0.970873786407767</v>
      </c>
      <c r="AG118" s="0" t="n">
        <v>0.970873786407767</v>
      </c>
      <c r="AH118" s="0" t="n">
        <v>0.970873786407767</v>
      </c>
      <c r="AI118" s="0" t="n">
        <v>0.970873786407767</v>
      </c>
      <c r="AJ118" s="0" t="n">
        <v>0.970873786407767</v>
      </c>
      <c r="AK118" s="0" t="n">
        <v>0.970873786407767</v>
      </c>
      <c r="AL118" s="0" t="n">
        <v>0.970873786407767</v>
      </c>
      <c r="AM118" s="0" t="n">
        <v>0.970873786407767</v>
      </c>
      <c r="AN118" s="0" t="n">
        <v>0.970873786407767</v>
      </c>
      <c r="AO118" s="0" t="n">
        <v>0.970873786407767</v>
      </c>
      <c r="AP118" s="0" t="n">
        <v>0.970873786407767</v>
      </c>
      <c r="AQ118" s="0" t="n">
        <v>0.970873786407767</v>
      </c>
      <c r="AR118" s="0" t="n">
        <v>0.970873786407767</v>
      </c>
      <c r="AS118" s="0" t="n">
        <v>0.970873786407767</v>
      </c>
      <c r="AT118" s="0" t="n">
        <v>0.970873786407767</v>
      </c>
      <c r="AU118" s="0" t="n">
        <v>0.970873786407767</v>
      </c>
      <c r="AV118" s="0" t="n">
        <v>0.970873786407767</v>
      </c>
      <c r="AW118" s="0" t="n">
        <v>0.970873786407767</v>
      </c>
      <c r="AX118" s="0" t="n">
        <v>0.970873786407767</v>
      </c>
      <c r="AY118" s="0" t="n">
        <v>0.970873786407767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.970873786407767</v>
      </c>
      <c r="C119" s="0" t="n">
        <v>0.970873786407767</v>
      </c>
      <c r="D119" s="0" t="n">
        <v>0.970873786407767</v>
      </c>
      <c r="E119" s="0" t="n">
        <v>0.970873786407767</v>
      </c>
      <c r="F119" s="0" t="n">
        <v>0.970873786407767</v>
      </c>
      <c r="G119" s="0" t="n">
        <v>0.970873786407767</v>
      </c>
      <c r="H119" s="0" t="n">
        <v>0.970873786407767</v>
      </c>
      <c r="I119" s="0" t="n">
        <v>0.970873786407767</v>
      </c>
      <c r="J119" s="0" t="n">
        <v>0.970873786407767</v>
      </c>
      <c r="K119" s="0" t="n">
        <v>0.970873786407767</v>
      </c>
      <c r="L119" s="0" t="n">
        <v>0.970873786407767</v>
      </c>
      <c r="M119" s="0" t="n">
        <v>0.970873786407767</v>
      </c>
      <c r="N119" s="0" t="n">
        <v>0.970873786407767</v>
      </c>
      <c r="O119" s="0" t="n">
        <v>0.970873786407767</v>
      </c>
      <c r="P119" s="0" t="n">
        <v>0.970873786407767</v>
      </c>
      <c r="Q119" s="0" t="n">
        <v>0.970873786407767</v>
      </c>
      <c r="R119" s="0" t="n">
        <v>0.970873786407767</v>
      </c>
      <c r="S119" s="0" t="n">
        <v>0.970873786407767</v>
      </c>
      <c r="T119" s="0" t="n">
        <v>0.970873786407767</v>
      </c>
      <c r="U119" s="0" t="n">
        <v>0.970873786407767</v>
      </c>
      <c r="V119" s="0" t="n">
        <v>0.970873786407767</v>
      </c>
      <c r="W119" s="0" t="n">
        <v>0.970873786407767</v>
      </c>
      <c r="X119" s="0" t="n">
        <v>0.970873786407767</v>
      </c>
      <c r="Y119" s="0" t="n">
        <v>0.970873786407767</v>
      </c>
      <c r="Z119" s="0" t="n">
        <v>0.970873786407767</v>
      </c>
      <c r="AA119" s="0" t="n">
        <v>0.970873786407767</v>
      </c>
      <c r="AB119" s="0" t="n">
        <v>0.970873786407767</v>
      </c>
      <c r="AC119" s="0" t="n">
        <v>0.970873786407767</v>
      </c>
      <c r="AD119" s="0" t="n">
        <v>0.970873786407767</v>
      </c>
      <c r="AE119" s="0" t="n">
        <v>0.970873786407767</v>
      </c>
      <c r="AF119" s="0" t="n">
        <v>0.970873786407767</v>
      </c>
      <c r="AG119" s="0" t="n">
        <v>0.970873786407767</v>
      </c>
      <c r="AH119" s="0" t="n">
        <v>0.970873786407767</v>
      </c>
      <c r="AI119" s="0" t="n">
        <v>0.970873786407767</v>
      </c>
      <c r="AJ119" s="0" t="n">
        <v>0.970873786407767</v>
      </c>
      <c r="AK119" s="0" t="n">
        <v>0.970873786407767</v>
      </c>
      <c r="AL119" s="0" t="n">
        <v>0.970873786407767</v>
      </c>
      <c r="AM119" s="0" t="n">
        <v>0.970873786407767</v>
      </c>
      <c r="AN119" s="0" t="n">
        <v>0.970873786407767</v>
      </c>
      <c r="AO119" s="0" t="n">
        <v>0.970873786407767</v>
      </c>
      <c r="AP119" s="0" t="n">
        <v>0.970873786407767</v>
      </c>
      <c r="AQ119" s="0" t="n">
        <v>0.970873786407767</v>
      </c>
      <c r="AR119" s="0" t="n">
        <v>0.970873786407767</v>
      </c>
      <c r="AS119" s="0" t="n">
        <v>0.970873786407767</v>
      </c>
      <c r="AT119" s="0" t="n">
        <v>0.970873786407767</v>
      </c>
      <c r="AU119" s="0" t="n">
        <v>0.970873786407767</v>
      </c>
      <c r="AV119" s="0" t="n">
        <v>0.970873786407767</v>
      </c>
      <c r="AW119" s="0" t="n">
        <v>0.970873786407767</v>
      </c>
      <c r="AX119" s="0" t="n">
        <v>0.970873786407767</v>
      </c>
      <c r="AY119" s="0" t="n">
        <v>0.970873786407767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.970873786407767</v>
      </c>
      <c r="C120" s="0" t="n">
        <v>0.970873786407767</v>
      </c>
      <c r="D120" s="0" t="n">
        <v>0.970873786407767</v>
      </c>
      <c r="E120" s="0" t="n">
        <v>0.970873786407767</v>
      </c>
      <c r="F120" s="0" t="n">
        <v>0.970873786407767</v>
      </c>
      <c r="G120" s="0" t="n">
        <v>0.970873786407767</v>
      </c>
      <c r="H120" s="0" t="n">
        <v>0.970873786407767</v>
      </c>
      <c r="I120" s="0" t="n">
        <v>0.970873786407767</v>
      </c>
      <c r="J120" s="0" t="n">
        <v>0.970873786407767</v>
      </c>
      <c r="K120" s="0" t="n">
        <v>0.970873786407767</v>
      </c>
      <c r="L120" s="0" t="n">
        <v>0.970873786407767</v>
      </c>
      <c r="M120" s="0" t="n">
        <v>0.970873786407767</v>
      </c>
      <c r="N120" s="0" t="n">
        <v>0.970873786407767</v>
      </c>
      <c r="O120" s="0" t="n">
        <v>0.970873786407767</v>
      </c>
      <c r="P120" s="0" t="n">
        <v>0.970873786407767</v>
      </c>
      <c r="Q120" s="0" t="n">
        <v>0.970873786407767</v>
      </c>
      <c r="R120" s="0" t="n">
        <v>0.970873786407767</v>
      </c>
      <c r="S120" s="0" t="n">
        <v>0.970873786407767</v>
      </c>
      <c r="T120" s="0" t="n">
        <v>0.970873786407767</v>
      </c>
      <c r="U120" s="0" t="n">
        <v>0.970873786407767</v>
      </c>
      <c r="V120" s="0" t="n">
        <v>0.970873786407767</v>
      </c>
      <c r="W120" s="0" t="n">
        <v>0.970873786407767</v>
      </c>
      <c r="X120" s="0" t="n">
        <v>0.970873786407767</v>
      </c>
      <c r="Y120" s="0" t="n">
        <v>0.970873786407767</v>
      </c>
      <c r="Z120" s="0" t="n">
        <v>0.970873786407767</v>
      </c>
      <c r="AA120" s="0" t="n">
        <v>0.970873786407767</v>
      </c>
      <c r="AB120" s="0" t="n">
        <v>0.970873786407767</v>
      </c>
      <c r="AC120" s="0" t="n">
        <v>0.970873786407767</v>
      </c>
      <c r="AD120" s="0" t="n">
        <v>0.970873786407767</v>
      </c>
      <c r="AE120" s="0" t="n">
        <v>0.970873786407767</v>
      </c>
      <c r="AF120" s="0" t="n">
        <v>0.970873786407767</v>
      </c>
      <c r="AG120" s="0" t="n">
        <v>0.970873786407767</v>
      </c>
      <c r="AH120" s="0" t="n">
        <v>0.970873786407767</v>
      </c>
      <c r="AI120" s="0" t="n">
        <v>0.970873786407767</v>
      </c>
      <c r="AJ120" s="0" t="n">
        <v>0.970873786407767</v>
      </c>
      <c r="AK120" s="0" t="n">
        <v>0.970873786407767</v>
      </c>
      <c r="AL120" s="0" t="n">
        <v>0.970873786407767</v>
      </c>
      <c r="AM120" s="0" t="n">
        <v>0.970873786407767</v>
      </c>
      <c r="AN120" s="0" t="n">
        <v>0.970873786407767</v>
      </c>
      <c r="AO120" s="0" t="n">
        <v>0.970873786407767</v>
      </c>
      <c r="AP120" s="0" t="n">
        <v>0.970873786407767</v>
      </c>
      <c r="AQ120" s="0" t="n">
        <v>0.970873786407767</v>
      </c>
      <c r="AR120" s="0" t="n">
        <v>0.970873786407767</v>
      </c>
      <c r="AS120" s="0" t="n">
        <v>0.970873786407767</v>
      </c>
      <c r="AT120" s="0" t="n">
        <v>0.970873786407767</v>
      </c>
      <c r="AU120" s="0" t="n">
        <v>0.970873786407767</v>
      </c>
      <c r="AV120" s="0" t="n">
        <v>0.970873786407767</v>
      </c>
      <c r="AW120" s="0" t="n">
        <v>0.970873786407767</v>
      </c>
      <c r="AX120" s="0" t="n">
        <v>0.970873786407767</v>
      </c>
      <c r="AY120" s="0" t="n">
        <v>0.970873786407767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.970873786407767</v>
      </c>
      <c r="C121" s="0" t="n">
        <v>0.970873786407767</v>
      </c>
      <c r="D121" s="0" t="n">
        <v>0.970873786407767</v>
      </c>
      <c r="E121" s="0" t="n">
        <v>0.970873786407767</v>
      </c>
      <c r="F121" s="0" t="n">
        <v>0.970873786407767</v>
      </c>
      <c r="G121" s="0" t="n">
        <v>0.970873786407767</v>
      </c>
      <c r="H121" s="0" t="n">
        <v>0.970873786407767</v>
      </c>
      <c r="I121" s="0" t="n">
        <v>0.970873786407767</v>
      </c>
      <c r="J121" s="0" t="n">
        <v>0.970873786407767</v>
      </c>
      <c r="K121" s="0" t="n">
        <v>0.970873786407767</v>
      </c>
      <c r="L121" s="0" t="n">
        <v>0.970873786407767</v>
      </c>
      <c r="M121" s="0" t="n">
        <v>0.970873786407767</v>
      </c>
      <c r="N121" s="0" t="n">
        <v>0.970873786407767</v>
      </c>
      <c r="O121" s="0" t="n">
        <v>0.970873786407767</v>
      </c>
      <c r="P121" s="0" t="n">
        <v>0.970873786407767</v>
      </c>
      <c r="Q121" s="0" t="n">
        <v>0.970873786407767</v>
      </c>
      <c r="R121" s="0" t="n">
        <v>0.970873786407767</v>
      </c>
      <c r="S121" s="0" t="n">
        <v>0.970873786407767</v>
      </c>
      <c r="T121" s="0" t="n">
        <v>0.970873786407767</v>
      </c>
      <c r="U121" s="0" t="n">
        <v>0.970873786407767</v>
      </c>
      <c r="V121" s="0" t="n">
        <v>0.970873786407767</v>
      </c>
      <c r="W121" s="0" t="n">
        <v>0.970873786407767</v>
      </c>
      <c r="X121" s="0" t="n">
        <v>0.970873786407767</v>
      </c>
      <c r="Y121" s="0" t="n">
        <v>0.970873786407767</v>
      </c>
      <c r="Z121" s="0" t="n">
        <v>0.970873786407767</v>
      </c>
      <c r="AA121" s="0" t="n">
        <v>0.970873786407767</v>
      </c>
      <c r="AB121" s="0" t="n">
        <v>0.970873786407767</v>
      </c>
      <c r="AC121" s="0" t="n">
        <v>0.970873786407767</v>
      </c>
      <c r="AD121" s="0" t="n">
        <v>0.970873786407767</v>
      </c>
      <c r="AE121" s="0" t="n">
        <v>0.970873786407767</v>
      </c>
      <c r="AF121" s="0" t="n">
        <v>0.970873786407767</v>
      </c>
      <c r="AG121" s="0" t="n">
        <v>0.970873786407767</v>
      </c>
      <c r="AH121" s="0" t="n">
        <v>0.970873786407767</v>
      </c>
      <c r="AI121" s="0" t="n">
        <v>0.970873786407767</v>
      </c>
      <c r="AJ121" s="0" t="n">
        <v>0.970873786407767</v>
      </c>
      <c r="AK121" s="0" t="n">
        <v>0.970873786407767</v>
      </c>
      <c r="AL121" s="0" t="n">
        <v>0.970873786407767</v>
      </c>
      <c r="AM121" s="0" t="n">
        <v>0.970873786407767</v>
      </c>
      <c r="AN121" s="0" t="n">
        <v>0.970873786407767</v>
      </c>
      <c r="AO121" s="0" t="n">
        <v>0.970873786407767</v>
      </c>
      <c r="AP121" s="0" t="n">
        <v>0.970873786407767</v>
      </c>
      <c r="AQ121" s="0" t="n">
        <v>0.970873786407767</v>
      </c>
      <c r="AR121" s="0" t="n">
        <v>0.970873786407767</v>
      </c>
      <c r="AS121" s="0" t="n">
        <v>0.970873786407767</v>
      </c>
      <c r="AT121" s="0" t="n">
        <v>0.970873786407767</v>
      </c>
      <c r="AU121" s="0" t="n">
        <v>0.970873786407767</v>
      </c>
      <c r="AV121" s="0" t="n">
        <v>0.970873786407767</v>
      </c>
      <c r="AW121" s="0" t="n">
        <v>0.970873786407767</v>
      </c>
      <c r="AX121" s="0" t="n">
        <v>0.970873786407767</v>
      </c>
      <c r="AY121" s="0" t="n">
        <v>0.970873786407767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.970873786407767</v>
      </c>
      <c r="C122" s="0" t="n">
        <v>0.970873786407767</v>
      </c>
      <c r="D122" s="0" t="n">
        <v>0.970873786407767</v>
      </c>
      <c r="E122" s="0" t="n">
        <v>0.970873786407767</v>
      </c>
      <c r="F122" s="0" t="n">
        <v>0.970873786407767</v>
      </c>
      <c r="G122" s="0" t="n">
        <v>0.970873786407767</v>
      </c>
      <c r="H122" s="0" t="n">
        <v>0.970873786407767</v>
      </c>
      <c r="I122" s="0" t="n">
        <v>0.970873786407767</v>
      </c>
      <c r="J122" s="0" t="n">
        <v>0.970873786407767</v>
      </c>
      <c r="K122" s="0" t="n">
        <v>0.970873786407767</v>
      </c>
      <c r="L122" s="0" t="n">
        <v>0.970873786407767</v>
      </c>
      <c r="M122" s="0" t="n">
        <v>0.970873786407767</v>
      </c>
      <c r="N122" s="0" t="n">
        <v>0.970873786407767</v>
      </c>
      <c r="O122" s="0" t="n">
        <v>0.970873786407767</v>
      </c>
      <c r="P122" s="0" t="n">
        <v>0.970873786407767</v>
      </c>
      <c r="Q122" s="0" t="n">
        <v>0.970873786407767</v>
      </c>
      <c r="R122" s="0" t="n">
        <v>0.970873786407767</v>
      </c>
      <c r="S122" s="0" t="n">
        <v>0.970873786407767</v>
      </c>
      <c r="T122" s="0" t="n">
        <v>0.970873786407767</v>
      </c>
      <c r="U122" s="0" t="n">
        <v>0.970873786407767</v>
      </c>
      <c r="V122" s="0" t="n">
        <v>0.970873786407767</v>
      </c>
      <c r="W122" s="0" t="n">
        <v>0.970873786407767</v>
      </c>
      <c r="X122" s="0" t="n">
        <v>0.970873786407767</v>
      </c>
      <c r="Y122" s="0" t="n">
        <v>0.970873786407767</v>
      </c>
      <c r="Z122" s="0" t="n">
        <v>0.970873786407767</v>
      </c>
      <c r="AA122" s="0" t="n">
        <v>0.970873786407767</v>
      </c>
      <c r="AB122" s="0" t="n">
        <v>0.970873786407767</v>
      </c>
      <c r="AC122" s="0" t="n">
        <v>0.970873786407767</v>
      </c>
      <c r="AD122" s="0" t="n">
        <v>0.970873786407767</v>
      </c>
      <c r="AE122" s="0" t="n">
        <v>0.970873786407767</v>
      </c>
      <c r="AF122" s="0" t="n">
        <v>0.970873786407767</v>
      </c>
      <c r="AG122" s="0" t="n">
        <v>0.970873786407767</v>
      </c>
      <c r="AH122" s="0" t="n">
        <v>0.970873786407767</v>
      </c>
      <c r="AI122" s="0" t="n">
        <v>0.970873786407767</v>
      </c>
      <c r="AJ122" s="0" t="n">
        <v>0.970873786407767</v>
      </c>
      <c r="AK122" s="0" t="n">
        <v>0.970873786407767</v>
      </c>
      <c r="AL122" s="0" t="n">
        <v>0.970873786407767</v>
      </c>
      <c r="AM122" s="0" t="n">
        <v>0.970873786407767</v>
      </c>
      <c r="AN122" s="0" t="n">
        <v>0.970873786407767</v>
      </c>
      <c r="AO122" s="0" t="n">
        <v>0.970873786407767</v>
      </c>
      <c r="AP122" s="0" t="n">
        <v>0.970873786407767</v>
      </c>
      <c r="AQ122" s="0" t="n">
        <v>0.970873786407767</v>
      </c>
      <c r="AR122" s="0" t="n">
        <v>0.970873786407767</v>
      </c>
      <c r="AS122" s="0" t="n">
        <v>0.970873786407767</v>
      </c>
      <c r="AT122" s="0" t="n">
        <v>0.970873786407767</v>
      </c>
      <c r="AU122" s="0" t="n">
        <v>0.970873786407767</v>
      </c>
      <c r="AV122" s="0" t="n">
        <v>0.970873786407767</v>
      </c>
      <c r="AW122" s="0" t="n">
        <v>0.970873786407767</v>
      </c>
      <c r="AX122" s="0" t="n">
        <v>0.970873786407767</v>
      </c>
      <c r="AY122" s="0" t="n">
        <v>0.970873786407767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.970873786407767</v>
      </c>
      <c r="C123" s="0" t="n">
        <v>0.970873786407767</v>
      </c>
      <c r="D123" s="0" t="n">
        <v>0.970873786407767</v>
      </c>
      <c r="E123" s="0" t="n">
        <v>0.970873786407767</v>
      </c>
      <c r="F123" s="0" t="n">
        <v>0.970873786407767</v>
      </c>
      <c r="G123" s="0" t="n">
        <v>0.970873786407767</v>
      </c>
      <c r="H123" s="0" t="n">
        <v>0.970873786407767</v>
      </c>
      <c r="I123" s="0" t="n">
        <v>0.970873786407767</v>
      </c>
      <c r="J123" s="0" t="n">
        <v>0.970873786407767</v>
      </c>
      <c r="K123" s="0" t="n">
        <v>0.970873786407767</v>
      </c>
      <c r="L123" s="0" t="n">
        <v>0.970873786407767</v>
      </c>
      <c r="M123" s="0" t="n">
        <v>0.970873786407767</v>
      </c>
      <c r="N123" s="0" t="n">
        <v>0.970873786407767</v>
      </c>
      <c r="O123" s="0" t="n">
        <v>0.970873786407767</v>
      </c>
      <c r="P123" s="0" t="n">
        <v>0.970873786407767</v>
      </c>
      <c r="Q123" s="0" t="n">
        <v>0.970873786407767</v>
      </c>
      <c r="R123" s="0" t="n">
        <v>0.970873786407767</v>
      </c>
      <c r="S123" s="0" t="n">
        <v>0.970873786407767</v>
      </c>
      <c r="T123" s="0" t="n">
        <v>0.970873786407767</v>
      </c>
      <c r="U123" s="0" t="n">
        <v>0.970873786407767</v>
      </c>
      <c r="V123" s="0" t="n">
        <v>0.970873786407767</v>
      </c>
      <c r="W123" s="0" t="n">
        <v>0.970873786407767</v>
      </c>
      <c r="X123" s="0" t="n">
        <v>0.970873786407767</v>
      </c>
      <c r="Y123" s="0" t="n">
        <v>0.970873786407767</v>
      </c>
      <c r="Z123" s="0" t="n">
        <v>0.970873786407767</v>
      </c>
      <c r="AA123" s="0" t="n">
        <v>0.970873786407767</v>
      </c>
      <c r="AB123" s="0" t="n">
        <v>0.970873786407767</v>
      </c>
      <c r="AC123" s="0" t="n">
        <v>0.970873786407767</v>
      </c>
      <c r="AD123" s="0" t="n">
        <v>0.970873786407767</v>
      </c>
      <c r="AE123" s="0" t="n">
        <v>0.970873786407767</v>
      </c>
      <c r="AF123" s="0" t="n">
        <v>0.970873786407767</v>
      </c>
      <c r="AG123" s="0" t="n">
        <v>0.970873786407767</v>
      </c>
      <c r="AH123" s="0" t="n">
        <v>0.970873786407767</v>
      </c>
      <c r="AI123" s="0" t="n">
        <v>0.970873786407767</v>
      </c>
      <c r="AJ123" s="0" t="n">
        <v>0.970873786407767</v>
      </c>
      <c r="AK123" s="0" t="n">
        <v>0.970873786407767</v>
      </c>
      <c r="AL123" s="0" t="n">
        <v>0.970873786407767</v>
      </c>
      <c r="AM123" s="0" t="n">
        <v>0.970873786407767</v>
      </c>
      <c r="AN123" s="0" t="n">
        <v>0.970873786407767</v>
      </c>
      <c r="AO123" s="0" t="n">
        <v>0.970873786407767</v>
      </c>
      <c r="AP123" s="0" t="n">
        <v>0.970873786407767</v>
      </c>
      <c r="AQ123" s="0" t="n">
        <v>0.970873786407767</v>
      </c>
      <c r="AR123" s="0" t="n">
        <v>0.970873786407767</v>
      </c>
      <c r="AS123" s="0" t="n">
        <v>0.970873786407767</v>
      </c>
      <c r="AT123" s="0" t="n">
        <v>0.970873786407767</v>
      </c>
      <c r="AU123" s="0" t="n">
        <v>0.970873786407767</v>
      </c>
      <c r="AV123" s="0" t="n">
        <v>0.970873786407767</v>
      </c>
      <c r="AW123" s="0" t="n">
        <v>0.970873786407767</v>
      </c>
      <c r="AX123" s="0" t="n">
        <v>0.970873786407767</v>
      </c>
      <c r="AY123" s="0" t="n">
        <v>0.970873786407767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.970873786407767</v>
      </c>
      <c r="C124" s="0" t="n">
        <v>0.970873786407767</v>
      </c>
      <c r="D124" s="0" t="n">
        <v>0.970873786407767</v>
      </c>
      <c r="E124" s="0" t="n">
        <v>0.970873786407767</v>
      </c>
      <c r="F124" s="0" t="n">
        <v>0.970873786407767</v>
      </c>
      <c r="G124" s="0" t="n">
        <v>0.970873786407767</v>
      </c>
      <c r="H124" s="0" t="n">
        <v>0.970873786407767</v>
      </c>
      <c r="I124" s="0" t="n">
        <v>0.970873786407767</v>
      </c>
      <c r="J124" s="0" t="n">
        <v>0.970873786407767</v>
      </c>
      <c r="K124" s="0" t="n">
        <v>0.970873786407767</v>
      </c>
      <c r="L124" s="0" t="n">
        <v>0.970873786407767</v>
      </c>
      <c r="M124" s="0" t="n">
        <v>0.970873786407767</v>
      </c>
      <c r="N124" s="0" t="n">
        <v>0.970873786407767</v>
      </c>
      <c r="O124" s="0" t="n">
        <v>0.970873786407767</v>
      </c>
      <c r="P124" s="0" t="n">
        <v>0.970873786407767</v>
      </c>
      <c r="Q124" s="0" t="n">
        <v>0.970873786407767</v>
      </c>
      <c r="R124" s="0" t="n">
        <v>0.970873786407767</v>
      </c>
      <c r="S124" s="0" t="n">
        <v>0.970873786407767</v>
      </c>
      <c r="T124" s="0" t="n">
        <v>0.970873786407767</v>
      </c>
      <c r="U124" s="0" t="n">
        <v>0.970873786407767</v>
      </c>
      <c r="V124" s="0" t="n">
        <v>0.970873786407767</v>
      </c>
      <c r="W124" s="0" t="n">
        <v>0.970873786407767</v>
      </c>
      <c r="X124" s="0" t="n">
        <v>0.970873786407767</v>
      </c>
      <c r="Y124" s="0" t="n">
        <v>0.970873786407767</v>
      </c>
      <c r="Z124" s="0" t="n">
        <v>0.970873786407767</v>
      </c>
      <c r="AA124" s="0" t="n">
        <v>0.970873786407767</v>
      </c>
      <c r="AB124" s="0" t="n">
        <v>0.970873786407767</v>
      </c>
      <c r="AC124" s="0" t="n">
        <v>0.970873786407767</v>
      </c>
      <c r="AD124" s="0" t="n">
        <v>0.970873786407767</v>
      </c>
      <c r="AE124" s="0" t="n">
        <v>0.970873786407767</v>
      </c>
      <c r="AF124" s="0" t="n">
        <v>0.970873786407767</v>
      </c>
      <c r="AG124" s="0" t="n">
        <v>0.970873786407767</v>
      </c>
      <c r="AH124" s="0" t="n">
        <v>0.970873786407767</v>
      </c>
      <c r="AI124" s="0" t="n">
        <v>0.970873786407767</v>
      </c>
      <c r="AJ124" s="0" t="n">
        <v>0.970873786407767</v>
      </c>
      <c r="AK124" s="0" t="n">
        <v>0.970873786407767</v>
      </c>
      <c r="AL124" s="0" t="n">
        <v>0.970873786407767</v>
      </c>
      <c r="AM124" s="0" t="n">
        <v>0.970873786407767</v>
      </c>
      <c r="AN124" s="0" t="n">
        <v>0.970873786407767</v>
      </c>
      <c r="AO124" s="0" t="n">
        <v>0.970873786407767</v>
      </c>
      <c r="AP124" s="0" t="n">
        <v>0.970873786407767</v>
      </c>
      <c r="AQ124" s="0" t="n">
        <v>0.970873786407767</v>
      </c>
      <c r="AR124" s="0" t="n">
        <v>0.970873786407767</v>
      </c>
      <c r="AS124" s="0" t="n">
        <v>0.970873786407767</v>
      </c>
      <c r="AT124" s="0" t="n">
        <v>0.970873786407767</v>
      </c>
      <c r="AU124" s="0" t="n">
        <v>0.970873786407767</v>
      </c>
      <c r="AV124" s="0" t="n">
        <v>0.970873786407767</v>
      </c>
      <c r="AW124" s="0" t="n">
        <v>0.970873786407767</v>
      </c>
      <c r="AX124" s="0" t="n">
        <v>0.970873786407767</v>
      </c>
      <c r="AY124" s="0" t="n">
        <v>0.970873786407767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.970873786407767</v>
      </c>
      <c r="C125" s="0" t="n">
        <v>0.970873786407767</v>
      </c>
      <c r="D125" s="0" t="n">
        <v>0.970873786407767</v>
      </c>
      <c r="E125" s="0" t="n">
        <v>0.970873786407767</v>
      </c>
      <c r="F125" s="0" t="n">
        <v>0.970873786407767</v>
      </c>
      <c r="G125" s="0" t="n">
        <v>0.970873786407767</v>
      </c>
      <c r="H125" s="0" t="n">
        <v>0.970873786407767</v>
      </c>
      <c r="I125" s="0" t="n">
        <v>0.970873786407767</v>
      </c>
      <c r="J125" s="0" t="n">
        <v>0.970873786407767</v>
      </c>
      <c r="K125" s="0" t="n">
        <v>0.970873786407767</v>
      </c>
      <c r="L125" s="0" t="n">
        <v>0.970873786407767</v>
      </c>
      <c r="M125" s="0" t="n">
        <v>0.970873786407767</v>
      </c>
      <c r="N125" s="0" t="n">
        <v>0.970873786407767</v>
      </c>
      <c r="O125" s="0" t="n">
        <v>0.970873786407767</v>
      </c>
      <c r="P125" s="0" t="n">
        <v>0.970873786407767</v>
      </c>
      <c r="Q125" s="0" t="n">
        <v>0.970873786407767</v>
      </c>
      <c r="R125" s="0" t="n">
        <v>0.970873786407767</v>
      </c>
      <c r="S125" s="0" t="n">
        <v>0.970873786407767</v>
      </c>
      <c r="T125" s="0" t="n">
        <v>0.970873786407767</v>
      </c>
      <c r="U125" s="0" t="n">
        <v>0.970873786407767</v>
      </c>
      <c r="V125" s="0" t="n">
        <v>0.970873786407767</v>
      </c>
      <c r="W125" s="0" t="n">
        <v>0.970873786407767</v>
      </c>
      <c r="X125" s="0" t="n">
        <v>0.970873786407767</v>
      </c>
      <c r="Y125" s="0" t="n">
        <v>0.970873786407767</v>
      </c>
      <c r="Z125" s="0" t="n">
        <v>0.970873786407767</v>
      </c>
      <c r="AA125" s="0" t="n">
        <v>0.970873786407767</v>
      </c>
      <c r="AB125" s="0" t="n">
        <v>0.970873786407767</v>
      </c>
      <c r="AC125" s="0" t="n">
        <v>0.970873786407767</v>
      </c>
      <c r="AD125" s="0" t="n">
        <v>0.970873786407767</v>
      </c>
      <c r="AE125" s="0" t="n">
        <v>0.970873786407767</v>
      </c>
      <c r="AF125" s="0" t="n">
        <v>0.970873786407767</v>
      </c>
      <c r="AG125" s="0" t="n">
        <v>0.970873786407767</v>
      </c>
      <c r="AH125" s="0" t="n">
        <v>0.970873786407767</v>
      </c>
      <c r="AI125" s="0" t="n">
        <v>0.970873786407767</v>
      </c>
      <c r="AJ125" s="0" t="n">
        <v>0.970873786407767</v>
      </c>
      <c r="AK125" s="0" t="n">
        <v>0.970873786407767</v>
      </c>
      <c r="AL125" s="0" t="n">
        <v>0.970873786407767</v>
      </c>
      <c r="AM125" s="0" t="n">
        <v>0.970873786407767</v>
      </c>
      <c r="AN125" s="0" t="n">
        <v>0.970873786407767</v>
      </c>
      <c r="AO125" s="0" t="n">
        <v>0.970873786407767</v>
      </c>
      <c r="AP125" s="0" t="n">
        <v>0.970873786407767</v>
      </c>
      <c r="AQ125" s="0" t="n">
        <v>0.970873786407767</v>
      </c>
      <c r="AR125" s="0" t="n">
        <v>0.970873786407767</v>
      </c>
      <c r="AS125" s="0" t="n">
        <v>0.970873786407767</v>
      </c>
      <c r="AT125" s="0" t="n">
        <v>0.970873786407767</v>
      </c>
      <c r="AU125" s="0" t="n">
        <v>0.970873786407767</v>
      </c>
      <c r="AV125" s="0" t="n">
        <v>0.970873786407767</v>
      </c>
      <c r="AW125" s="0" t="n">
        <v>0.970873786407767</v>
      </c>
      <c r="AX125" s="0" t="n">
        <v>0.970873786407767</v>
      </c>
      <c r="AY125" s="0" t="n">
        <v>0.970873786407767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.970873786407767</v>
      </c>
      <c r="C126" s="0" t="n">
        <v>0.970873786407767</v>
      </c>
      <c r="D126" s="0" t="n">
        <v>0.970873786407767</v>
      </c>
      <c r="E126" s="0" t="n">
        <v>0.970873786407767</v>
      </c>
      <c r="F126" s="0" t="n">
        <v>0.970873786407767</v>
      </c>
      <c r="G126" s="0" t="n">
        <v>0.970873786407767</v>
      </c>
      <c r="H126" s="0" t="n">
        <v>0.970873786407767</v>
      </c>
      <c r="I126" s="0" t="n">
        <v>0.970873786407767</v>
      </c>
      <c r="J126" s="0" t="n">
        <v>0.970873786407767</v>
      </c>
      <c r="K126" s="0" t="n">
        <v>0.970873786407767</v>
      </c>
      <c r="L126" s="0" t="n">
        <v>0.970873786407767</v>
      </c>
      <c r="M126" s="0" t="n">
        <v>0.970873786407767</v>
      </c>
      <c r="N126" s="0" t="n">
        <v>0.970873786407767</v>
      </c>
      <c r="O126" s="0" t="n">
        <v>0.970873786407767</v>
      </c>
      <c r="P126" s="0" t="n">
        <v>0.970873786407767</v>
      </c>
      <c r="Q126" s="0" t="n">
        <v>0.970873786407767</v>
      </c>
      <c r="R126" s="0" t="n">
        <v>0.970873786407767</v>
      </c>
      <c r="S126" s="0" t="n">
        <v>0.970873786407767</v>
      </c>
      <c r="T126" s="0" t="n">
        <v>0.970873786407767</v>
      </c>
      <c r="U126" s="0" t="n">
        <v>0.970873786407767</v>
      </c>
      <c r="V126" s="0" t="n">
        <v>0.970873786407767</v>
      </c>
      <c r="W126" s="0" t="n">
        <v>0.970873786407767</v>
      </c>
      <c r="X126" s="0" t="n">
        <v>0.970873786407767</v>
      </c>
      <c r="Y126" s="0" t="n">
        <v>0.970873786407767</v>
      </c>
      <c r="Z126" s="0" t="n">
        <v>0.970873786407767</v>
      </c>
      <c r="AA126" s="0" t="n">
        <v>0.970873786407767</v>
      </c>
      <c r="AB126" s="0" t="n">
        <v>0.970873786407767</v>
      </c>
      <c r="AC126" s="0" t="n">
        <v>0.970873786407767</v>
      </c>
      <c r="AD126" s="0" t="n">
        <v>0.970873786407767</v>
      </c>
      <c r="AE126" s="0" t="n">
        <v>0.970873786407767</v>
      </c>
      <c r="AF126" s="0" t="n">
        <v>0.970873786407767</v>
      </c>
      <c r="AG126" s="0" t="n">
        <v>0.970873786407767</v>
      </c>
      <c r="AH126" s="0" t="n">
        <v>0.970873786407767</v>
      </c>
      <c r="AI126" s="0" t="n">
        <v>0.970873786407767</v>
      </c>
      <c r="AJ126" s="0" t="n">
        <v>0.970873786407767</v>
      </c>
      <c r="AK126" s="0" t="n">
        <v>0.970873786407767</v>
      </c>
      <c r="AL126" s="0" t="n">
        <v>0.970873786407767</v>
      </c>
      <c r="AM126" s="0" t="n">
        <v>0.970873786407767</v>
      </c>
      <c r="AN126" s="0" t="n">
        <v>0.970873786407767</v>
      </c>
      <c r="AO126" s="0" t="n">
        <v>0.970873786407767</v>
      </c>
      <c r="AP126" s="0" t="n">
        <v>0.970873786407767</v>
      </c>
      <c r="AQ126" s="0" t="n">
        <v>0.970873786407767</v>
      </c>
      <c r="AR126" s="0" t="n">
        <v>0.970873786407767</v>
      </c>
      <c r="AS126" s="0" t="n">
        <v>0.970873786407767</v>
      </c>
      <c r="AT126" s="0" t="n">
        <v>0.970873786407767</v>
      </c>
      <c r="AU126" s="0" t="n">
        <v>0.970873786407767</v>
      </c>
      <c r="AV126" s="0" t="n">
        <v>0.970873786407767</v>
      </c>
      <c r="AW126" s="0" t="n">
        <v>0.970873786407767</v>
      </c>
      <c r="AX126" s="0" t="n">
        <v>0.970873786407767</v>
      </c>
      <c r="AY126" s="0" t="n">
        <v>0.970873786407767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.970873786407767</v>
      </c>
      <c r="C127" s="0" t="n">
        <v>0.970873786407767</v>
      </c>
      <c r="D127" s="0" t="n">
        <v>0.970873786407767</v>
      </c>
      <c r="E127" s="0" t="n">
        <v>0.970873786407767</v>
      </c>
      <c r="F127" s="0" t="n">
        <v>0.970873786407767</v>
      </c>
      <c r="G127" s="0" t="n">
        <v>0.970873786407767</v>
      </c>
      <c r="H127" s="0" t="n">
        <v>0.970873786407767</v>
      </c>
      <c r="I127" s="0" t="n">
        <v>0.970873786407767</v>
      </c>
      <c r="J127" s="0" t="n">
        <v>0.970873786407767</v>
      </c>
      <c r="K127" s="0" t="n">
        <v>0.970873786407767</v>
      </c>
      <c r="L127" s="0" t="n">
        <v>0.970873786407767</v>
      </c>
      <c r="M127" s="0" t="n">
        <v>0.970873786407767</v>
      </c>
      <c r="N127" s="0" t="n">
        <v>0.970873786407767</v>
      </c>
      <c r="O127" s="0" t="n">
        <v>0.970873786407767</v>
      </c>
      <c r="P127" s="0" t="n">
        <v>0.970873786407767</v>
      </c>
      <c r="Q127" s="0" t="n">
        <v>0.970873786407767</v>
      </c>
      <c r="R127" s="0" t="n">
        <v>0.970873786407767</v>
      </c>
      <c r="S127" s="0" t="n">
        <v>0.970873786407767</v>
      </c>
      <c r="T127" s="0" t="n">
        <v>0.970873786407767</v>
      </c>
      <c r="U127" s="0" t="n">
        <v>0.970873786407767</v>
      </c>
      <c r="V127" s="0" t="n">
        <v>0.970873786407767</v>
      </c>
      <c r="W127" s="0" t="n">
        <v>0.970873786407767</v>
      </c>
      <c r="X127" s="0" t="n">
        <v>0.970873786407767</v>
      </c>
      <c r="Y127" s="0" t="n">
        <v>0.970873786407767</v>
      </c>
      <c r="Z127" s="0" t="n">
        <v>0.970873786407767</v>
      </c>
      <c r="AA127" s="0" t="n">
        <v>0.970873786407767</v>
      </c>
      <c r="AB127" s="0" t="n">
        <v>0.970873786407767</v>
      </c>
      <c r="AC127" s="0" t="n">
        <v>0.970873786407767</v>
      </c>
      <c r="AD127" s="0" t="n">
        <v>0.970873786407767</v>
      </c>
      <c r="AE127" s="0" t="n">
        <v>0.970873786407767</v>
      </c>
      <c r="AF127" s="0" t="n">
        <v>0.970873786407767</v>
      </c>
      <c r="AG127" s="0" t="n">
        <v>0.970873786407767</v>
      </c>
      <c r="AH127" s="0" t="n">
        <v>0.970873786407767</v>
      </c>
      <c r="AI127" s="0" t="n">
        <v>0.970873786407767</v>
      </c>
      <c r="AJ127" s="0" t="n">
        <v>0.970873786407767</v>
      </c>
      <c r="AK127" s="0" t="n">
        <v>0.970873786407767</v>
      </c>
      <c r="AL127" s="0" t="n">
        <v>0.970873786407767</v>
      </c>
      <c r="AM127" s="0" t="n">
        <v>0.970873786407767</v>
      </c>
      <c r="AN127" s="0" t="n">
        <v>0.970873786407767</v>
      </c>
      <c r="AO127" s="0" t="n">
        <v>0.970873786407767</v>
      </c>
      <c r="AP127" s="0" t="n">
        <v>0.970873786407767</v>
      </c>
      <c r="AQ127" s="0" t="n">
        <v>0.970873786407767</v>
      </c>
      <c r="AR127" s="0" t="n">
        <v>0.970873786407767</v>
      </c>
      <c r="AS127" s="0" t="n">
        <v>0.970873786407767</v>
      </c>
      <c r="AT127" s="0" t="n">
        <v>0.970873786407767</v>
      </c>
      <c r="AU127" s="0" t="n">
        <v>0.970873786407767</v>
      </c>
      <c r="AV127" s="0" t="n">
        <v>0.970873786407767</v>
      </c>
      <c r="AW127" s="0" t="n">
        <v>0.970873786407767</v>
      </c>
      <c r="AX127" s="0" t="n">
        <v>0.970873786407767</v>
      </c>
      <c r="AY127" s="0" t="n">
        <v>0.970873786407767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.970873786407767</v>
      </c>
      <c r="C128" s="0" t="n">
        <v>0.970873786407767</v>
      </c>
      <c r="D128" s="0" t="n">
        <v>0.970873786407767</v>
      </c>
      <c r="E128" s="0" t="n">
        <v>0.970873786407767</v>
      </c>
      <c r="F128" s="0" t="n">
        <v>0.970873786407767</v>
      </c>
      <c r="G128" s="0" t="n">
        <v>0.970873786407767</v>
      </c>
      <c r="H128" s="0" t="n">
        <v>0.970873786407767</v>
      </c>
      <c r="I128" s="0" t="n">
        <v>0.970873786407767</v>
      </c>
      <c r="J128" s="0" t="n">
        <v>0.970873786407767</v>
      </c>
      <c r="K128" s="0" t="n">
        <v>0.970873786407767</v>
      </c>
      <c r="L128" s="0" t="n">
        <v>0.970873786407767</v>
      </c>
      <c r="M128" s="0" t="n">
        <v>0.970873786407767</v>
      </c>
      <c r="N128" s="0" t="n">
        <v>0.970873786407767</v>
      </c>
      <c r="O128" s="0" t="n">
        <v>0.970873786407767</v>
      </c>
      <c r="P128" s="0" t="n">
        <v>0.970873786407767</v>
      </c>
      <c r="Q128" s="0" t="n">
        <v>0.970873786407767</v>
      </c>
      <c r="R128" s="0" t="n">
        <v>0.970873786407767</v>
      </c>
      <c r="S128" s="0" t="n">
        <v>0.970873786407767</v>
      </c>
      <c r="T128" s="0" t="n">
        <v>0.970873786407767</v>
      </c>
      <c r="U128" s="0" t="n">
        <v>0.970873786407767</v>
      </c>
      <c r="V128" s="0" t="n">
        <v>0.970873786407767</v>
      </c>
      <c r="W128" s="0" t="n">
        <v>0.970873786407767</v>
      </c>
      <c r="X128" s="0" t="n">
        <v>0.970873786407767</v>
      </c>
      <c r="Y128" s="0" t="n">
        <v>0.970873786407767</v>
      </c>
      <c r="Z128" s="0" t="n">
        <v>0.970873786407767</v>
      </c>
      <c r="AA128" s="0" t="n">
        <v>0.970873786407767</v>
      </c>
      <c r="AB128" s="0" t="n">
        <v>0.970873786407767</v>
      </c>
      <c r="AC128" s="0" t="n">
        <v>0.970873786407767</v>
      </c>
      <c r="AD128" s="0" t="n">
        <v>0.970873786407767</v>
      </c>
      <c r="AE128" s="0" t="n">
        <v>0.970873786407767</v>
      </c>
      <c r="AF128" s="0" t="n">
        <v>0.970873786407767</v>
      </c>
      <c r="AG128" s="0" t="n">
        <v>0.970873786407767</v>
      </c>
      <c r="AH128" s="0" t="n">
        <v>0.970873786407767</v>
      </c>
      <c r="AI128" s="0" t="n">
        <v>0.970873786407767</v>
      </c>
      <c r="AJ128" s="0" t="n">
        <v>0.970873786407767</v>
      </c>
      <c r="AK128" s="0" t="n">
        <v>0.970873786407767</v>
      </c>
      <c r="AL128" s="0" t="n">
        <v>0.970873786407767</v>
      </c>
      <c r="AM128" s="0" t="n">
        <v>0.970873786407767</v>
      </c>
      <c r="AN128" s="0" t="n">
        <v>0.970873786407767</v>
      </c>
      <c r="AO128" s="0" t="n">
        <v>0.970873786407767</v>
      </c>
      <c r="AP128" s="0" t="n">
        <v>0.970873786407767</v>
      </c>
      <c r="AQ128" s="0" t="n">
        <v>0.970873786407767</v>
      </c>
      <c r="AR128" s="0" t="n">
        <v>0.970873786407767</v>
      </c>
      <c r="AS128" s="0" t="n">
        <v>0.970873786407767</v>
      </c>
      <c r="AT128" s="0" t="n">
        <v>0.970873786407767</v>
      </c>
      <c r="AU128" s="0" t="n">
        <v>0.970873786407767</v>
      </c>
      <c r="AV128" s="0" t="n">
        <v>0.970873786407767</v>
      </c>
      <c r="AW128" s="0" t="n">
        <v>0.970873786407767</v>
      </c>
      <c r="AX128" s="0" t="n">
        <v>0.970873786407767</v>
      </c>
      <c r="AY128" s="0" t="n">
        <v>0.970873786407767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.970873786407767</v>
      </c>
      <c r="C129" s="0" t="n">
        <v>0.970873786407767</v>
      </c>
      <c r="D129" s="0" t="n">
        <v>0.970873786407767</v>
      </c>
      <c r="E129" s="0" t="n">
        <v>0.970873786407767</v>
      </c>
      <c r="F129" s="0" t="n">
        <v>0.970873786407767</v>
      </c>
      <c r="G129" s="0" t="n">
        <v>0.970873786407767</v>
      </c>
      <c r="H129" s="0" t="n">
        <v>0.970873786407767</v>
      </c>
      <c r="I129" s="0" t="n">
        <v>0.970873786407767</v>
      </c>
      <c r="J129" s="0" t="n">
        <v>0.970873786407767</v>
      </c>
      <c r="K129" s="0" t="n">
        <v>0.970873786407767</v>
      </c>
      <c r="L129" s="0" t="n">
        <v>0.970873786407767</v>
      </c>
      <c r="M129" s="0" t="n">
        <v>0.970873786407767</v>
      </c>
      <c r="N129" s="0" t="n">
        <v>0.970873786407767</v>
      </c>
      <c r="O129" s="0" t="n">
        <v>0.970873786407767</v>
      </c>
      <c r="P129" s="0" t="n">
        <v>0.970873786407767</v>
      </c>
      <c r="Q129" s="0" t="n">
        <v>0.970873786407767</v>
      </c>
      <c r="R129" s="0" t="n">
        <v>0.970873786407767</v>
      </c>
      <c r="S129" s="0" t="n">
        <v>0.970873786407767</v>
      </c>
      <c r="T129" s="0" t="n">
        <v>0.970873786407767</v>
      </c>
      <c r="U129" s="0" t="n">
        <v>0.970873786407767</v>
      </c>
      <c r="V129" s="0" t="n">
        <v>0.970873786407767</v>
      </c>
      <c r="W129" s="0" t="n">
        <v>0.970873786407767</v>
      </c>
      <c r="X129" s="0" t="n">
        <v>0.970873786407767</v>
      </c>
      <c r="Y129" s="0" t="n">
        <v>0.970873786407767</v>
      </c>
      <c r="Z129" s="0" t="n">
        <v>0.970873786407767</v>
      </c>
      <c r="AA129" s="0" t="n">
        <v>0.970873786407767</v>
      </c>
      <c r="AB129" s="0" t="n">
        <v>0.970873786407767</v>
      </c>
      <c r="AC129" s="0" t="n">
        <v>0.970873786407767</v>
      </c>
      <c r="AD129" s="0" t="n">
        <v>0.970873786407767</v>
      </c>
      <c r="AE129" s="0" t="n">
        <v>0.970873786407767</v>
      </c>
      <c r="AF129" s="0" t="n">
        <v>0.970873786407767</v>
      </c>
      <c r="AG129" s="0" t="n">
        <v>0.970873786407767</v>
      </c>
      <c r="AH129" s="0" t="n">
        <v>0.970873786407767</v>
      </c>
      <c r="AI129" s="0" t="n">
        <v>0.970873786407767</v>
      </c>
      <c r="AJ129" s="0" t="n">
        <v>0.970873786407767</v>
      </c>
      <c r="AK129" s="0" t="n">
        <v>0.970873786407767</v>
      </c>
      <c r="AL129" s="0" t="n">
        <v>0.970873786407767</v>
      </c>
      <c r="AM129" s="0" t="n">
        <v>0.970873786407767</v>
      </c>
      <c r="AN129" s="0" t="n">
        <v>0.970873786407767</v>
      </c>
      <c r="AO129" s="0" t="n">
        <v>0.970873786407767</v>
      </c>
      <c r="AP129" s="0" t="n">
        <v>0.970873786407767</v>
      </c>
      <c r="AQ129" s="0" t="n">
        <v>0.970873786407767</v>
      </c>
      <c r="AR129" s="0" t="n">
        <v>0.970873786407767</v>
      </c>
      <c r="AS129" s="0" t="n">
        <v>0.970873786407767</v>
      </c>
      <c r="AT129" s="0" t="n">
        <v>0.970873786407767</v>
      </c>
      <c r="AU129" s="0" t="n">
        <v>0.970873786407767</v>
      </c>
      <c r="AV129" s="0" t="n">
        <v>0.970873786407767</v>
      </c>
      <c r="AW129" s="0" t="n">
        <v>0.970873786407767</v>
      </c>
      <c r="AX129" s="0" t="n">
        <v>0.970873786407767</v>
      </c>
      <c r="AY129" s="0" t="n">
        <v>0.970873786407767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.970873786407767</v>
      </c>
      <c r="C130" s="0" t="n">
        <v>0.970873786407767</v>
      </c>
      <c r="D130" s="0" t="n">
        <v>0.970873786407767</v>
      </c>
      <c r="E130" s="0" t="n">
        <v>0.970873786407767</v>
      </c>
      <c r="F130" s="0" t="n">
        <v>0.970873786407767</v>
      </c>
      <c r="G130" s="0" t="n">
        <v>0.970873786407767</v>
      </c>
      <c r="H130" s="0" t="n">
        <v>0.970873786407767</v>
      </c>
      <c r="I130" s="0" t="n">
        <v>0.970873786407767</v>
      </c>
      <c r="J130" s="0" t="n">
        <v>0.970873786407767</v>
      </c>
      <c r="K130" s="0" t="n">
        <v>0.970873786407767</v>
      </c>
      <c r="L130" s="0" t="n">
        <v>0.970873786407767</v>
      </c>
      <c r="M130" s="0" t="n">
        <v>0.970873786407767</v>
      </c>
      <c r="N130" s="0" t="n">
        <v>0.970873786407767</v>
      </c>
      <c r="O130" s="0" t="n">
        <v>0.970873786407767</v>
      </c>
      <c r="P130" s="0" t="n">
        <v>0.970873786407767</v>
      </c>
      <c r="Q130" s="0" t="n">
        <v>0.970873786407767</v>
      </c>
      <c r="R130" s="0" t="n">
        <v>0.970873786407767</v>
      </c>
      <c r="S130" s="0" t="n">
        <v>0.970873786407767</v>
      </c>
      <c r="T130" s="0" t="n">
        <v>0.970873786407767</v>
      </c>
      <c r="U130" s="0" t="n">
        <v>0.970873786407767</v>
      </c>
      <c r="V130" s="0" t="n">
        <v>0.970873786407767</v>
      </c>
      <c r="W130" s="0" t="n">
        <v>0.970873786407767</v>
      </c>
      <c r="X130" s="0" t="n">
        <v>0.970873786407767</v>
      </c>
      <c r="Y130" s="0" t="n">
        <v>0.970873786407767</v>
      </c>
      <c r="Z130" s="0" t="n">
        <v>0.970873786407767</v>
      </c>
      <c r="AA130" s="0" t="n">
        <v>0.970873786407767</v>
      </c>
      <c r="AB130" s="0" t="n">
        <v>0.970873786407767</v>
      </c>
      <c r="AC130" s="0" t="n">
        <v>0.970873786407767</v>
      </c>
      <c r="AD130" s="0" t="n">
        <v>0.970873786407767</v>
      </c>
      <c r="AE130" s="0" t="n">
        <v>0.970873786407767</v>
      </c>
      <c r="AF130" s="0" t="n">
        <v>0.970873786407767</v>
      </c>
      <c r="AG130" s="0" t="n">
        <v>0.970873786407767</v>
      </c>
      <c r="AH130" s="0" t="n">
        <v>0.970873786407767</v>
      </c>
      <c r="AI130" s="0" t="n">
        <v>0.970873786407767</v>
      </c>
      <c r="AJ130" s="0" t="n">
        <v>0.970873786407767</v>
      </c>
      <c r="AK130" s="0" t="n">
        <v>0.970873786407767</v>
      </c>
      <c r="AL130" s="0" t="n">
        <v>0.970873786407767</v>
      </c>
      <c r="AM130" s="0" t="n">
        <v>0.970873786407767</v>
      </c>
      <c r="AN130" s="0" t="n">
        <v>0.970873786407767</v>
      </c>
      <c r="AO130" s="0" t="n">
        <v>0.970873786407767</v>
      </c>
      <c r="AP130" s="0" t="n">
        <v>0.970873786407767</v>
      </c>
      <c r="AQ130" s="0" t="n">
        <v>0.970873786407767</v>
      </c>
      <c r="AR130" s="0" t="n">
        <v>0.970873786407767</v>
      </c>
      <c r="AS130" s="0" t="n">
        <v>0.970873786407767</v>
      </c>
      <c r="AT130" s="0" t="n">
        <v>0.970873786407767</v>
      </c>
      <c r="AU130" s="0" t="n">
        <v>0.970873786407767</v>
      </c>
      <c r="AV130" s="0" t="n">
        <v>0.970873786407767</v>
      </c>
      <c r="AW130" s="0" t="n">
        <v>0.970873786407767</v>
      </c>
      <c r="AX130" s="0" t="n">
        <v>0.970873786407767</v>
      </c>
      <c r="AY130" s="0" t="n">
        <v>0.970873786407767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.970873786407767</v>
      </c>
      <c r="C131" s="0" t="n">
        <v>0.970873786407767</v>
      </c>
      <c r="D131" s="0" t="n">
        <v>0.970873786407767</v>
      </c>
      <c r="E131" s="0" t="n">
        <v>0.970873786407767</v>
      </c>
      <c r="F131" s="0" t="n">
        <v>0.970873786407767</v>
      </c>
      <c r="G131" s="0" t="n">
        <v>0.970873786407767</v>
      </c>
      <c r="H131" s="0" t="n">
        <v>0.970873786407767</v>
      </c>
      <c r="I131" s="0" t="n">
        <v>0.970873786407767</v>
      </c>
      <c r="J131" s="0" t="n">
        <v>0.970873786407767</v>
      </c>
      <c r="K131" s="0" t="n">
        <v>0.970873786407767</v>
      </c>
      <c r="L131" s="0" t="n">
        <v>0.970873786407767</v>
      </c>
      <c r="M131" s="0" t="n">
        <v>0.970873786407767</v>
      </c>
      <c r="N131" s="0" t="n">
        <v>0.970873786407767</v>
      </c>
      <c r="O131" s="0" t="n">
        <v>0.970873786407767</v>
      </c>
      <c r="P131" s="0" t="n">
        <v>0.970873786407767</v>
      </c>
      <c r="Q131" s="0" t="n">
        <v>0.970873786407767</v>
      </c>
      <c r="R131" s="0" t="n">
        <v>0.970873786407767</v>
      </c>
      <c r="S131" s="0" t="n">
        <v>0.970873786407767</v>
      </c>
      <c r="T131" s="0" t="n">
        <v>0.970873786407767</v>
      </c>
      <c r="U131" s="0" t="n">
        <v>0.970873786407767</v>
      </c>
      <c r="V131" s="0" t="n">
        <v>0.970873786407767</v>
      </c>
      <c r="W131" s="0" t="n">
        <v>0.970873786407767</v>
      </c>
      <c r="X131" s="0" t="n">
        <v>0.970873786407767</v>
      </c>
      <c r="Y131" s="0" t="n">
        <v>0.970873786407767</v>
      </c>
      <c r="Z131" s="0" t="n">
        <v>0.970873786407767</v>
      </c>
      <c r="AA131" s="0" t="n">
        <v>0.970873786407767</v>
      </c>
      <c r="AB131" s="0" t="n">
        <v>0.970873786407767</v>
      </c>
      <c r="AC131" s="0" t="n">
        <v>0.970873786407767</v>
      </c>
      <c r="AD131" s="0" t="n">
        <v>0.970873786407767</v>
      </c>
      <c r="AE131" s="0" t="n">
        <v>0.970873786407767</v>
      </c>
      <c r="AF131" s="0" t="n">
        <v>0.970873786407767</v>
      </c>
      <c r="AG131" s="0" t="n">
        <v>0.970873786407767</v>
      </c>
      <c r="AH131" s="0" t="n">
        <v>0.970873786407767</v>
      </c>
      <c r="AI131" s="0" t="n">
        <v>0.970873786407767</v>
      </c>
      <c r="AJ131" s="0" t="n">
        <v>0.970873786407767</v>
      </c>
      <c r="AK131" s="0" t="n">
        <v>0.970873786407767</v>
      </c>
      <c r="AL131" s="0" t="n">
        <v>0.970873786407767</v>
      </c>
      <c r="AM131" s="0" t="n">
        <v>0.970873786407767</v>
      </c>
      <c r="AN131" s="0" t="n">
        <v>0.970873786407767</v>
      </c>
      <c r="AO131" s="0" t="n">
        <v>0.970873786407767</v>
      </c>
      <c r="AP131" s="0" t="n">
        <v>0.970873786407767</v>
      </c>
      <c r="AQ131" s="0" t="n">
        <v>0.970873786407767</v>
      </c>
      <c r="AR131" s="0" t="n">
        <v>0.970873786407767</v>
      </c>
      <c r="AS131" s="0" t="n">
        <v>0.970873786407767</v>
      </c>
      <c r="AT131" s="0" t="n">
        <v>0.970873786407767</v>
      </c>
      <c r="AU131" s="0" t="n">
        <v>0.970873786407767</v>
      </c>
      <c r="AV131" s="0" t="n">
        <v>0.970873786407767</v>
      </c>
      <c r="AW131" s="0" t="n">
        <v>0.970873786407767</v>
      </c>
      <c r="AX131" s="0" t="n">
        <v>0.970873786407767</v>
      </c>
      <c r="AY131" s="0" t="n">
        <v>0.970873786407767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.970873786407767</v>
      </c>
      <c r="C132" s="0" t="n">
        <v>0.970873786407767</v>
      </c>
      <c r="D132" s="0" t="n">
        <v>0.970873786407767</v>
      </c>
      <c r="E132" s="0" t="n">
        <v>0.970873786407767</v>
      </c>
      <c r="F132" s="0" t="n">
        <v>0.970873786407767</v>
      </c>
      <c r="G132" s="0" t="n">
        <v>0.970873786407767</v>
      </c>
      <c r="H132" s="0" t="n">
        <v>0.970873786407767</v>
      </c>
      <c r="I132" s="0" t="n">
        <v>0.970873786407767</v>
      </c>
      <c r="J132" s="0" t="n">
        <v>0.970873786407767</v>
      </c>
      <c r="K132" s="0" t="n">
        <v>0.970873786407767</v>
      </c>
      <c r="L132" s="0" t="n">
        <v>0.970873786407767</v>
      </c>
      <c r="M132" s="0" t="n">
        <v>0.970873786407767</v>
      </c>
      <c r="N132" s="0" t="n">
        <v>0.970873786407767</v>
      </c>
      <c r="O132" s="0" t="n">
        <v>0.970873786407767</v>
      </c>
      <c r="P132" s="0" t="n">
        <v>0.970873786407767</v>
      </c>
      <c r="Q132" s="0" t="n">
        <v>0.970873786407767</v>
      </c>
      <c r="R132" s="0" t="n">
        <v>0.970873786407767</v>
      </c>
      <c r="S132" s="0" t="n">
        <v>0.970873786407767</v>
      </c>
      <c r="T132" s="0" t="n">
        <v>0.970873786407767</v>
      </c>
      <c r="U132" s="0" t="n">
        <v>0.970873786407767</v>
      </c>
      <c r="V132" s="0" t="n">
        <v>0.970873786407767</v>
      </c>
      <c r="W132" s="0" t="n">
        <v>0.970873786407767</v>
      </c>
      <c r="X132" s="0" t="n">
        <v>0.970873786407767</v>
      </c>
      <c r="Y132" s="0" t="n">
        <v>0.970873786407767</v>
      </c>
      <c r="Z132" s="0" t="n">
        <v>0.970873786407767</v>
      </c>
      <c r="AA132" s="0" t="n">
        <v>0.970873786407767</v>
      </c>
      <c r="AB132" s="0" t="n">
        <v>0.970873786407767</v>
      </c>
      <c r="AC132" s="0" t="n">
        <v>0.970873786407767</v>
      </c>
      <c r="AD132" s="0" t="n">
        <v>0.970873786407767</v>
      </c>
      <c r="AE132" s="0" t="n">
        <v>0.970873786407767</v>
      </c>
      <c r="AF132" s="0" t="n">
        <v>0.970873786407767</v>
      </c>
      <c r="AG132" s="0" t="n">
        <v>0.970873786407767</v>
      </c>
      <c r="AH132" s="0" t="n">
        <v>0.970873786407767</v>
      </c>
      <c r="AI132" s="0" t="n">
        <v>0.970873786407767</v>
      </c>
      <c r="AJ132" s="0" t="n">
        <v>0.970873786407767</v>
      </c>
      <c r="AK132" s="0" t="n">
        <v>0.970873786407767</v>
      </c>
      <c r="AL132" s="0" t="n">
        <v>0.970873786407767</v>
      </c>
      <c r="AM132" s="0" t="n">
        <v>0.970873786407767</v>
      </c>
      <c r="AN132" s="0" t="n">
        <v>0.970873786407767</v>
      </c>
      <c r="AO132" s="0" t="n">
        <v>0.970873786407767</v>
      </c>
      <c r="AP132" s="0" t="n">
        <v>0.970873786407767</v>
      </c>
      <c r="AQ132" s="0" t="n">
        <v>0.970873786407767</v>
      </c>
      <c r="AR132" s="0" t="n">
        <v>0.970873786407767</v>
      </c>
      <c r="AS132" s="0" t="n">
        <v>0.970873786407767</v>
      </c>
      <c r="AT132" s="0" t="n">
        <v>0.970873786407767</v>
      </c>
      <c r="AU132" s="0" t="n">
        <v>0.970873786407767</v>
      </c>
      <c r="AV132" s="0" t="n">
        <v>0.970873786407767</v>
      </c>
      <c r="AW132" s="0" t="n">
        <v>0.970873786407767</v>
      </c>
      <c r="AX132" s="0" t="n">
        <v>0.970873786407767</v>
      </c>
      <c r="AY132" s="0" t="n">
        <v>0.970873786407767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.970873786407767</v>
      </c>
      <c r="C133" s="0" t="n">
        <v>0.970873786407767</v>
      </c>
      <c r="D133" s="0" t="n">
        <v>0.970873786407767</v>
      </c>
      <c r="E133" s="0" t="n">
        <v>0.970873786407767</v>
      </c>
      <c r="F133" s="0" t="n">
        <v>0.970873786407767</v>
      </c>
      <c r="G133" s="0" t="n">
        <v>0.970873786407767</v>
      </c>
      <c r="H133" s="0" t="n">
        <v>0.970873786407767</v>
      </c>
      <c r="I133" s="0" t="n">
        <v>0.970873786407767</v>
      </c>
      <c r="J133" s="0" t="n">
        <v>0.970873786407767</v>
      </c>
      <c r="K133" s="0" t="n">
        <v>0.970873786407767</v>
      </c>
      <c r="L133" s="0" t="n">
        <v>0.970873786407767</v>
      </c>
      <c r="M133" s="0" t="n">
        <v>0.970873786407767</v>
      </c>
      <c r="N133" s="0" t="n">
        <v>0.970873786407767</v>
      </c>
      <c r="O133" s="0" t="n">
        <v>0.970873786407767</v>
      </c>
      <c r="P133" s="0" t="n">
        <v>0.970873786407767</v>
      </c>
      <c r="Q133" s="0" t="n">
        <v>0.970873786407767</v>
      </c>
      <c r="R133" s="0" t="n">
        <v>0.970873786407767</v>
      </c>
      <c r="S133" s="0" t="n">
        <v>0.970873786407767</v>
      </c>
      <c r="T133" s="0" t="n">
        <v>0.970873786407767</v>
      </c>
      <c r="U133" s="0" t="n">
        <v>0.970873786407767</v>
      </c>
      <c r="V133" s="0" t="n">
        <v>0.970873786407767</v>
      </c>
      <c r="W133" s="0" t="n">
        <v>0.970873786407767</v>
      </c>
      <c r="X133" s="0" t="n">
        <v>0.970873786407767</v>
      </c>
      <c r="Y133" s="0" t="n">
        <v>0.970873786407767</v>
      </c>
      <c r="Z133" s="0" t="n">
        <v>0.970873786407767</v>
      </c>
      <c r="AA133" s="0" t="n">
        <v>0.970873786407767</v>
      </c>
      <c r="AB133" s="0" t="n">
        <v>0.970873786407767</v>
      </c>
      <c r="AC133" s="0" t="n">
        <v>0.970873786407767</v>
      </c>
      <c r="AD133" s="0" t="n">
        <v>0.970873786407767</v>
      </c>
      <c r="AE133" s="0" t="n">
        <v>0.970873786407767</v>
      </c>
      <c r="AF133" s="0" t="n">
        <v>0.970873786407767</v>
      </c>
      <c r="AG133" s="0" t="n">
        <v>0.970873786407767</v>
      </c>
      <c r="AH133" s="0" t="n">
        <v>0.970873786407767</v>
      </c>
      <c r="AI133" s="0" t="n">
        <v>0.970873786407767</v>
      </c>
      <c r="AJ133" s="0" t="n">
        <v>0.970873786407767</v>
      </c>
      <c r="AK133" s="0" t="n">
        <v>0.970873786407767</v>
      </c>
      <c r="AL133" s="0" t="n">
        <v>0.970873786407767</v>
      </c>
      <c r="AM133" s="0" t="n">
        <v>0.970873786407767</v>
      </c>
      <c r="AN133" s="0" t="n">
        <v>0.970873786407767</v>
      </c>
      <c r="AO133" s="0" t="n">
        <v>0.970873786407767</v>
      </c>
      <c r="AP133" s="0" t="n">
        <v>0.970873786407767</v>
      </c>
      <c r="AQ133" s="0" t="n">
        <v>0.970873786407767</v>
      </c>
      <c r="AR133" s="0" t="n">
        <v>0.970873786407767</v>
      </c>
      <c r="AS133" s="0" t="n">
        <v>0.970873786407767</v>
      </c>
      <c r="AT133" s="0" t="n">
        <v>0.970873786407767</v>
      </c>
      <c r="AU133" s="0" t="n">
        <v>0.970873786407767</v>
      </c>
      <c r="AV133" s="0" t="n">
        <v>0.970873786407767</v>
      </c>
      <c r="AW133" s="0" t="n">
        <v>0.970873786407767</v>
      </c>
      <c r="AX133" s="0" t="n">
        <v>0.970873786407767</v>
      </c>
      <c r="AY133" s="0" t="n">
        <v>0.970873786407767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7" width="11.43"/>
    <col collapsed="false" customWidth="true" hidden="false" outlineLevel="0" max="19" min="14" style="9" width="11.43"/>
    <col collapsed="false" customWidth="true" hidden="false" outlineLevel="0" max="25" min="20" style="17" width="11.43"/>
    <col collapsed="false" customWidth="true" hidden="false" outlineLevel="0" max="31" min="26" style="9" width="11.43"/>
    <col collapsed="false" customWidth="true" hidden="false" outlineLevel="0" max="37" min="32" style="17" width="11.43"/>
    <col collapsed="false" customWidth="true" hidden="false" outlineLevel="0" max="49" min="38" style="19" width="11.43"/>
    <col collapsed="false" customWidth="true" hidden="false" outlineLevel="0" max="79" min="50" style="20" width="11.43"/>
  </cols>
  <sheetData>
    <row r="1" s="18" customFormat="true" ht="13.2" hidden="false" customHeight="false" outlineLevel="0" collapsed="false">
      <c r="A1" s="0" t="s">
        <v>19</v>
      </c>
      <c r="B1" s="18" t="n">
        <v>0</v>
      </c>
      <c r="C1" s="18" t="n">
        <v>0</v>
      </c>
      <c r="D1" s="18" t="n">
        <v>0</v>
      </c>
      <c r="E1" s="18" t="n">
        <v>0</v>
      </c>
      <c r="F1" s="18" t="n">
        <v>0</v>
      </c>
      <c r="G1" s="18" t="n">
        <v>0</v>
      </c>
      <c r="H1" s="18" t="n">
        <v>1</v>
      </c>
      <c r="I1" s="18" t="n">
        <v>1</v>
      </c>
      <c r="J1" s="18" t="n">
        <v>1</v>
      </c>
      <c r="K1" s="18" t="n">
        <v>1</v>
      </c>
      <c r="L1" s="18" t="n">
        <v>1</v>
      </c>
      <c r="M1" s="18" t="n">
        <v>1</v>
      </c>
      <c r="N1" s="18" t="n">
        <v>2</v>
      </c>
      <c r="O1" s="18" t="n">
        <v>2</v>
      </c>
      <c r="P1" s="18" t="n">
        <v>2</v>
      </c>
      <c r="Q1" s="18" t="n">
        <v>2</v>
      </c>
      <c r="R1" s="18" t="n">
        <v>2</v>
      </c>
      <c r="S1" s="18" t="n">
        <v>2</v>
      </c>
      <c r="T1" s="18" t="n">
        <v>3</v>
      </c>
      <c r="U1" s="18" t="n">
        <v>3</v>
      </c>
      <c r="V1" s="18" t="n">
        <v>3</v>
      </c>
      <c r="W1" s="18" t="n">
        <v>3</v>
      </c>
      <c r="X1" s="18" t="n">
        <v>3</v>
      </c>
      <c r="Y1" s="18" t="n">
        <v>3</v>
      </c>
      <c r="Z1" s="18" t="n">
        <v>4</v>
      </c>
      <c r="AA1" s="18" t="n">
        <v>4</v>
      </c>
      <c r="AB1" s="18" t="n">
        <v>4</v>
      </c>
      <c r="AC1" s="18" t="n">
        <v>4</v>
      </c>
      <c r="AD1" s="18" t="n">
        <v>4</v>
      </c>
      <c r="AE1" s="18" t="n">
        <v>4</v>
      </c>
      <c r="AF1" s="18" t="n">
        <v>5</v>
      </c>
      <c r="AG1" s="18" t="n">
        <v>5</v>
      </c>
      <c r="AH1" s="18" t="n">
        <v>5</v>
      </c>
      <c r="AI1" s="18" t="n">
        <v>5</v>
      </c>
      <c r="AJ1" s="18" t="n">
        <v>5</v>
      </c>
      <c r="AK1" s="18" t="n">
        <v>5</v>
      </c>
      <c r="AL1" s="18" t="n">
        <v>0</v>
      </c>
      <c r="AM1" s="18" t="n">
        <v>1</v>
      </c>
      <c r="AN1" s="18" t="n">
        <v>2</v>
      </c>
      <c r="AO1" s="18" t="n">
        <v>3</v>
      </c>
      <c r="AP1" s="18" t="n">
        <v>4</v>
      </c>
      <c r="AQ1" s="18" t="n">
        <v>5</v>
      </c>
      <c r="AR1" s="18" t="n">
        <v>6</v>
      </c>
      <c r="AS1" s="18" t="n">
        <v>7</v>
      </c>
      <c r="AT1" s="18" t="n">
        <v>8</v>
      </c>
      <c r="AU1" s="18" t="n">
        <v>9</v>
      </c>
      <c r="AV1" s="18" t="n">
        <v>10</v>
      </c>
      <c r="AW1" s="18" t="n">
        <v>11</v>
      </c>
      <c r="AX1" s="18" t="n">
        <v>6</v>
      </c>
      <c r="AY1" s="18" t="n">
        <v>7</v>
      </c>
      <c r="AZ1" s="18" t="n">
        <v>8</v>
      </c>
      <c r="BA1" s="18" t="n">
        <v>9</v>
      </c>
      <c r="BB1" s="18" t="n">
        <v>10</v>
      </c>
      <c r="BC1" s="18" t="n">
        <v>6</v>
      </c>
      <c r="BD1" s="18" t="n">
        <v>7</v>
      </c>
      <c r="BE1" s="18" t="n">
        <v>8</v>
      </c>
      <c r="BF1" s="18" t="n">
        <v>9</v>
      </c>
      <c r="BG1" s="18" t="n">
        <v>10</v>
      </c>
      <c r="BH1" s="18" t="n">
        <v>6</v>
      </c>
      <c r="BI1" s="18" t="n">
        <v>7</v>
      </c>
      <c r="BJ1" s="18" t="n">
        <v>8</v>
      </c>
      <c r="BK1" s="18" t="n">
        <v>9</v>
      </c>
      <c r="BL1" s="18" t="n">
        <v>10</v>
      </c>
      <c r="BM1" s="18" t="n">
        <v>6</v>
      </c>
      <c r="BN1" s="18" t="n">
        <v>7</v>
      </c>
      <c r="BO1" s="18" t="n">
        <v>8</v>
      </c>
      <c r="BP1" s="18" t="n">
        <v>9</v>
      </c>
      <c r="BQ1" s="18" t="n">
        <v>10</v>
      </c>
      <c r="BR1" s="18" t="n">
        <v>6</v>
      </c>
      <c r="BS1" s="18" t="n">
        <v>7</v>
      </c>
      <c r="BT1" s="18" t="n">
        <v>8</v>
      </c>
      <c r="BU1" s="18" t="n">
        <v>9</v>
      </c>
      <c r="BV1" s="18" t="n">
        <v>10</v>
      </c>
      <c r="BW1" s="18" t="n">
        <v>6</v>
      </c>
      <c r="BX1" s="18" t="n">
        <v>7</v>
      </c>
      <c r="BY1" s="18" t="n">
        <v>8</v>
      </c>
      <c r="BZ1" s="18" t="n">
        <v>9</v>
      </c>
      <c r="CA1" s="18" t="n">
        <v>10</v>
      </c>
      <c r="CB1" s="18" t="n">
        <v>-1</v>
      </c>
    </row>
    <row r="2" s="18" customFormat="true" ht="13.2" hidden="false" customHeight="false" outlineLevel="0" collapsed="false">
      <c r="A2" s="0"/>
      <c r="B2" s="18" t="n">
        <v>0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0</v>
      </c>
      <c r="I2" s="18" t="n">
        <v>1</v>
      </c>
      <c r="J2" s="18" t="n">
        <v>2</v>
      </c>
      <c r="K2" s="18" t="n">
        <v>3</v>
      </c>
      <c r="L2" s="18" t="n">
        <v>4</v>
      </c>
      <c r="M2" s="18" t="n">
        <v>5</v>
      </c>
      <c r="N2" s="18" t="n">
        <v>0</v>
      </c>
      <c r="O2" s="18" t="n">
        <v>1</v>
      </c>
      <c r="P2" s="18" t="n">
        <v>2</v>
      </c>
      <c r="Q2" s="18" t="n">
        <v>3</v>
      </c>
      <c r="R2" s="18" t="n">
        <v>4</v>
      </c>
      <c r="S2" s="18" t="n">
        <v>5</v>
      </c>
      <c r="T2" s="18" t="n">
        <v>0</v>
      </c>
      <c r="U2" s="18" t="n">
        <v>1</v>
      </c>
      <c r="V2" s="18" t="n">
        <v>2</v>
      </c>
      <c r="W2" s="18" t="n">
        <v>3</v>
      </c>
      <c r="X2" s="18" t="n">
        <v>4</v>
      </c>
      <c r="Y2" s="18" t="n">
        <v>5</v>
      </c>
      <c r="Z2" s="18" t="n">
        <v>0</v>
      </c>
      <c r="AA2" s="18" t="n">
        <v>1</v>
      </c>
      <c r="AB2" s="18" t="n">
        <v>2</v>
      </c>
      <c r="AC2" s="18" t="n">
        <v>3</v>
      </c>
      <c r="AD2" s="18" t="n">
        <v>4</v>
      </c>
      <c r="AE2" s="18" t="n">
        <v>5</v>
      </c>
      <c r="AF2" s="18" t="n">
        <v>0</v>
      </c>
      <c r="AG2" s="18" t="n">
        <v>1</v>
      </c>
      <c r="AH2" s="18" t="n">
        <v>2</v>
      </c>
      <c r="AI2" s="18" t="n">
        <v>3</v>
      </c>
      <c r="AJ2" s="18" t="n">
        <v>4</v>
      </c>
      <c r="AK2" s="18" t="n">
        <v>5</v>
      </c>
      <c r="AL2" s="18" t="n">
        <v>6</v>
      </c>
      <c r="AM2" s="18" t="n">
        <v>6</v>
      </c>
      <c r="AN2" s="18" t="n">
        <v>6</v>
      </c>
      <c r="AO2" s="18" t="n">
        <v>6</v>
      </c>
      <c r="AP2" s="18" t="n">
        <v>6</v>
      </c>
      <c r="AQ2" s="18" t="n">
        <v>6</v>
      </c>
      <c r="AR2" s="18" t="n">
        <v>7</v>
      </c>
      <c r="AS2" s="18" t="n">
        <v>8</v>
      </c>
      <c r="AT2" s="18" t="n">
        <v>9</v>
      </c>
      <c r="AU2" s="18" t="n">
        <v>10</v>
      </c>
      <c r="AV2" s="18" t="n">
        <v>11</v>
      </c>
      <c r="AW2" s="18" t="n">
        <v>11</v>
      </c>
      <c r="AX2" s="18" t="n">
        <v>0</v>
      </c>
      <c r="AY2" s="18" t="n">
        <v>0</v>
      </c>
      <c r="AZ2" s="18" t="n">
        <v>0</v>
      </c>
      <c r="BA2" s="18" t="n">
        <v>0</v>
      </c>
      <c r="BB2" s="18" t="n">
        <v>0</v>
      </c>
      <c r="BC2" s="18" t="n">
        <v>1</v>
      </c>
      <c r="BD2" s="18" t="n">
        <v>1</v>
      </c>
      <c r="BE2" s="18" t="n">
        <v>1</v>
      </c>
      <c r="BF2" s="18" t="n">
        <v>1</v>
      </c>
      <c r="BG2" s="18" t="n">
        <v>1</v>
      </c>
      <c r="BH2" s="18" t="n">
        <v>2</v>
      </c>
      <c r="BI2" s="18" t="n">
        <v>2</v>
      </c>
      <c r="BJ2" s="18" t="n">
        <v>2</v>
      </c>
      <c r="BK2" s="18" t="n">
        <v>2</v>
      </c>
      <c r="BL2" s="18" t="n">
        <v>2</v>
      </c>
      <c r="BM2" s="18" t="n">
        <v>3</v>
      </c>
      <c r="BN2" s="18" t="n">
        <v>3</v>
      </c>
      <c r="BO2" s="18" t="n">
        <v>3</v>
      </c>
      <c r="BP2" s="18" t="n">
        <v>3</v>
      </c>
      <c r="BQ2" s="18" t="n">
        <v>3</v>
      </c>
      <c r="BR2" s="18" t="n">
        <v>4</v>
      </c>
      <c r="BS2" s="18" t="n">
        <v>4</v>
      </c>
      <c r="BT2" s="18" t="n">
        <v>4</v>
      </c>
      <c r="BU2" s="18" t="n">
        <v>4</v>
      </c>
      <c r="BV2" s="18" t="n">
        <v>4</v>
      </c>
      <c r="BW2" s="18" t="n">
        <v>5</v>
      </c>
      <c r="BX2" s="18" t="n">
        <v>5</v>
      </c>
      <c r="BY2" s="18" t="n">
        <v>5</v>
      </c>
      <c r="BZ2" s="18" t="n">
        <v>5</v>
      </c>
      <c r="CA2" s="18" t="n">
        <v>5</v>
      </c>
    </row>
    <row r="3" customFormat="false" ht="13.2" hidden="false" customHeight="false" outlineLevel="0" collapsed="false">
      <c r="A3" s="0" t="n">
        <f aca="false">[1]Zins!A3</f>
        <v>0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17" t="n">
        <v>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17" t="n">
        <v>0</v>
      </c>
      <c r="U3" s="17" t="n">
        <v>0</v>
      </c>
      <c r="V3" s="17" t="n">
        <v>0</v>
      </c>
      <c r="W3" s="17" t="n">
        <v>0</v>
      </c>
      <c r="X3" s="17" t="n">
        <v>0</v>
      </c>
      <c r="Y3" s="17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17" t="n">
        <v>0</v>
      </c>
      <c r="AG3" s="17" t="n">
        <v>0</v>
      </c>
      <c r="AH3" s="17" t="n">
        <v>0</v>
      </c>
      <c r="AI3" s="17" t="n">
        <v>0</v>
      </c>
      <c r="AJ3" s="17" t="n">
        <v>0</v>
      </c>
      <c r="AK3" s="17" t="n">
        <v>0</v>
      </c>
      <c r="AL3" s="19" t="n">
        <v>0</v>
      </c>
      <c r="AM3" s="19" t="n">
        <v>0</v>
      </c>
      <c r="AN3" s="19" t="n">
        <v>0</v>
      </c>
      <c r="AO3" s="19" t="n">
        <v>0</v>
      </c>
      <c r="AP3" s="19" t="n">
        <v>0</v>
      </c>
      <c r="AQ3" s="19" t="n">
        <v>0</v>
      </c>
      <c r="AR3" s="19" t="n">
        <v>0</v>
      </c>
      <c r="AS3" s="19" t="n">
        <v>0</v>
      </c>
      <c r="AT3" s="19" t="n">
        <v>0</v>
      </c>
      <c r="AU3" s="19" t="n">
        <v>0</v>
      </c>
      <c r="AV3" s="19" t="n">
        <v>0</v>
      </c>
      <c r="AW3" s="19" t="n">
        <v>0</v>
      </c>
      <c r="AX3" s="20" t="n">
        <v>0</v>
      </c>
      <c r="AY3" s="20" t="n">
        <v>0</v>
      </c>
      <c r="AZ3" s="20" t="n">
        <v>0</v>
      </c>
      <c r="BA3" s="20" t="n">
        <v>0</v>
      </c>
      <c r="BB3" s="20" t="n">
        <v>0</v>
      </c>
      <c r="BC3" s="20" t="n">
        <v>0</v>
      </c>
      <c r="BD3" s="20" t="n">
        <v>0</v>
      </c>
      <c r="BE3" s="20" t="n">
        <v>0</v>
      </c>
      <c r="BF3" s="20" t="n">
        <v>0</v>
      </c>
      <c r="BG3" s="20" t="n">
        <v>0</v>
      </c>
      <c r="BH3" s="20" t="n">
        <v>0</v>
      </c>
      <c r="BI3" s="20" t="n">
        <v>0</v>
      </c>
      <c r="BJ3" s="20" t="n">
        <v>0</v>
      </c>
      <c r="BK3" s="20" t="n">
        <v>0</v>
      </c>
      <c r="BL3" s="20" t="n">
        <v>0</v>
      </c>
      <c r="BM3" s="20" t="n">
        <v>0</v>
      </c>
      <c r="BN3" s="20" t="n">
        <v>0</v>
      </c>
      <c r="BO3" s="20" t="n">
        <v>0</v>
      </c>
      <c r="BP3" s="20" t="n">
        <v>0</v>
      </c>
      <c r="BQ3" s="20" t="n">
        <v>0</v>
      </c>
      <c r="BR3" s="20" t="n">
        <v>0</v>
      </c>
      <c r="BS3" s="20" t="n">
        <v>0</v>
      </c>
      <c r="BT3" s="20" t="n">
        <v>0</v>
      </c>
      <c r="BU3" s="20" t="n">
        <v>0</v>
      </c>
      <c r="BV3" s="20" t="n">
        <v>0</v>
      </c>
      <c r="BW3" s="20" t="n">
        <v>0</v>
      </c>
      <c r="BX3" s="20" t="n">
        <v>0</v>
      </c>
      <c r="BY3" s="20" t="n">
        <v>0</v>
      </c>
      <c r="BZ3" s="20" t="n">
        <v>0</v>
      </c>
      <c r="CA3" s="2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7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7" t="n">
        <v>0</v>
      </c>
      <c r="AG4" s="17" t="n">
        <v>0</v>
      </c>
      <c r="AH4" s="17" t="n">
        <v>0</v>
      </c>
      <c r="AI4" s="17" t="n">
        <v>0</v>
      </c>
      <c r="AJ4" s="17" t="n">
        <v>0</v>
      </c>
      <c r="AK4" s="17" t="n">
        <v>0</v>
      </c>
      <c r="AL4" s="19" t="n">
        <v>0</v>
      </c>
      <c r="AM4" s="19" t="n">
        <v>0</v>
      </c>
      <c r="AN4" s="19" t="n">
        <v>0</v>
      </c>
      <c r="AO4" s="19" t="n">
        <v>0</v>
      </c>
      <c r="AP4" s="19" t="n">
        <v>0</v>
      </c>
      <c r="AQ4" s="19" t="n">
        <v>0</v>
      </c>
      <c r="AR4" s="19" t="n">
        <v>0</v>
      </c>
      <c r="AS4" s="19" t="n">
        <v>0</v>
      </c>
      <c r="AT4" s="19" t="n">
        <v>0</v>
      </c>
      <c r="AU4" s="19" t="n">
        <v>0</v>
      </c>
      <c r="AV4" s="19" t="n">
        <v>0</v>
      </c>
      <c r="AW4" s="19" t="n">
        <v>0</v>
      </c>
      <c r="AX4" s="20" t="n">
        <v>0</v>
      </c>
      <c r="AY4" s="20" t="n">
        <v>0</v>
      </c>
      <c r="AZ4" s="20" t="n">
        <v>0</v>
      </c>
      <c r="BA4" s="20" t="n">
        <v>0</v>
      </c>
      <c r="BB4" s="20" t="n">
        <v>0</v>
      </c>
      <c r="BC4" s="20" t="n">
        <v>0</v>
      </c>
      <c r="BD4" s="20" t="n">
        <v>0</v>
      </c>
      <c r="BE4" s="20" t="n">
        <v>0</v>
      </c>
      <c r="BF4" s="20" t="n">
        <v>0</v>
      </c>
      <c r="BG4" s="20" t="n">
        <v>0</v>
      </c>
      <c r="BH4" s="20" t="n">
        <v>0</v>
      </c>
      <c r="BI4" s="20" t="n">
        <v>0</v>
      </c>
      <c r="BJ4" s="20" t="n">
        <v>0</v>
      </c>
      <c r="BK4" s="20" t="n">
        <v>0</v>
      </c>
      <c r="BL4" s="20" t="n">
        <v>0</v>
      </c>
      <c r="BM4" s="20" t="n">
        <v>0</v>
      </c>
      <c r="BN4" s="20" t="n">
        <v>0</v>
      </c>
      <c r="BO4" s="20" t="n">
        <v>0</v>
      </c>
      <c r="BP4" s="20" t="n">
        <v>0</v>
      </c>
      <c r="BQ4" s="20" t="n">
        <v>0</v>
      </c>
      <c r="BR4" s="20" t="n">
        <v>0</v>
      </c>
      <c r="BS4" s="20" t="n">
        <v>0</v>
      </c>
      <c r="BT4" s="20" t="n">
        <v>0</v>
      </c>
      <c r="BU4" s="20" t="n">
        <v>0</v>
      </c>
      <c r="BV4" s="20" t="n">
        <v>0</v>
      </c>
      <c r="BW4" s="20" t="n">
        <v>0</v>
      </c>
      <c r="BX4" s="20" t="n">
        <v>0</v>
      </c>
      <c r="BY4" s="20" t="n">
        <v>0</v>
      </c>
      <c r="BZ4" s="20" t="n">
        <v>0</v>
      </c>
      <c r="CA4" s="2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7" t="n">
        <v>0</v>
      </c>
      <c r="AG5" s="17" t="n">
        <v>0</v>
      </c>
      <c r="AH5" s="17" t="n">
        <v>0</v>
      </c>
      <c r="AI5" s="17" t="n">
        <v>0</v>
      </c>
      <c r="AJ5" s="17" t="n">
        <v>0</v>
      </c>
      <c r="AK5" s="17" t="n">
        <v>0</v>
      </c>
      <c r="AL5" s="19" t="n">
        <v>0</v>
      </c>
      <c r="AM5" s="19" t="n">
        <v>0</v>
      </c>
      <c r="AN5" s="19" t="n">
        <v>0</v>
      </c>
      <c r="AO5" s="19" t="n">
        <v>0</v>
      </c>
      <c r="AP5" s="19" t="n">
        <v>0</v>
      </c>
      <c r="AQ5" s="19" t="n">
        <v>0</v>
      </c>
      <c r="AR5" s="19" t="n">
        <v>0</v>
      </c>
      <c r="AS5" s="19" t="n">
        <v>0</v>
      </c>
      <c r="AT5" s="19" t="n">
        <v>0</v>
      </c>
      <c r="AU5" s="19" t="n">
        <v>0</v>
      </c>
      <c r="AV5" s="19" t="n">
        <v>0</v>
      </c>
      <c r="AW5" s="19" t="n">
        <v>0</v>
      </c>
      <c r="AX5" s="20" t="n">
        <v>0</v>
      </c>
      <c r="AY5" s="20" t="n">
        <v>0</v>
      </c>
      <c r="AZ5" s="20" t="n">
        <v>0</v>
      </c>
      <c r="BA5" s="20" t="n">
        <v>0</v>
      </c>
      <c r="BB5" s="20" t="n">
        <v>0</v>
      </c>
      <c r="BC5" s="20" t="n">
        <v>0</v>
      </c>
      <c r="BD5" s="20" t="n">
        <v>0</v>
      </c>
      <c r="BE5" s="20" t="n">
        <v>0</v>
      </c>
      <c r="BF5" s="20" t="n">
        <v>0</v>
      </c>
      <c r="BG5" s="20" t="n">
        <v>0</v>
      </c>
      <c r="BH5" s="20" t="n">
        <v>0</v>
      </c>
      <c r="BI5" s="20" t="n">
        <v>0</v>
      </c>
      <c r="BJ5" s="20" t="n">
        <v>0</v>
      </c>
      <c r="BK5" s="20" t="n">
        <v>0</v>
      </c>
      <c r="BL5" s="20" t="n">
        <v>0</v>
      </c>
      <c r="BM5" s="20" t="n">
        <v>0</v>
      </c>
      <c r="BN5" s="20" t="n">
        <v>0</v>
      </c>
      <c r="BO5" s="20" t="n">
        <v>0</v>
      </c>
      <c r="BP5" s="20" t="n">
        <v>0</v>
      </c>
      <c r="BQ5" s="20" t="n">
        <v>0</v>
      </c>
      <c r="BR5" s="20" t="n">
        <v>0</v>
      </c>
      <c r="BS5" s="20" t="n">
        <v>0</v>
      </c>
      <c r="BT5" s="20" t="n">
        <v>0</v>
      </c>
      <c r="BU5" s="20" t="n">
        <v>0</v>
      </c>
      <c r="BV5" s="20" t="n">
        <v>0</v>
      </c>
      <c r="BW5" s="20" t="n">
        <v>0</v>
      </c>
      <c r="BX5" s="20" t="n">
        <v>0</v>
      </c>
      <c r="BY5" s="20" t="n">
        <v>0</v>
      </c>
      <c r="BZ5" s="20" t="n">
        <v>0</v>
      </c>
      <c r="CA5" s="2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9" t="n">
        <v>0</v>
      </c>
      <c r="AM6" s="19" t="n">
        <v>0</v>
      </c>
      <c r="AN6" s="19" t="n">
        <v>0</v>
      </c>
      <c r="AO6" s="19" t="n">
        <v>0</v>
      </c>
      <c r="AP6" s="19" t="n">
        <v>0</v>
      </c>
      <c r="AQ6" s="19" t="n">
        <v>0</v>
      </c>
      <c r="AR6" s="19" t="n">
        <v>0</v>
      </c>
      <c r="AS6" s="19" t="n">
        <v>0</v>
      </c>
      <c r="AT6" s="19" t="n">
        <v>0</v>
      </c>
      <c r="AU6" s="19" t="n">
        <v>0</v>
      </c>
      <c r="AV6" s="19" t="n">
        <v>0</v>
      </c>
      <c r="AW6" s="19" t="n">
        <v>0</v>
      </c>
      <c r="AX6" s="20" t="n">
        <v>0</v>
      </c>
      <c r="AY6" s="20" t="n">
        <v>0</v>
      </c>
      <c r="AZ6" s="20" t="n">
        <v>0</v>
      </c>
      <c r="BA6" s="20" t="n">
        <v>0</v>
      </c>
      <c r="BB6" s="20" t="n">
        <v>0</v>
      </c>
      <c r="BC6" s="20" t="n">
        <v>0</v>
      </c>
      <c r="BD6" s="20" t="n">
        <v>0</v>
      </c>
      <c r="BE6" s="20" t="n">
        <v>0</v>
      </c>
      <c r="BF6" s="20" t="n">
        <v>0</v>
      </c>
      <c r="BG6" s="20" t="n">
        <v>0</v>
      </c>
      <c r="BH6" s="20" t="n">
        <v>0</v>
      </c>
      <c r="BI6" s="20" t="n">
        <v>0</v>
      </c>
      <c r="BJ6" s="20" t="n">
        <v>0</v>
      </c>
      <c r="BK6" s="20" t="n">
        <v>0</v>
      </c>
      <c r="BL6" s="20" t="n">
        <v>0</v>
      </c>
      <c r="BM6" s="20" t="n">
        <v>0</v>
      </c>
      <c r="BN6" s="20" t="n">
        <v>0</v>
      </c>
      <c r="BO6" s="20" t="n">
        <v>0</v>
      </c>
      <c r="BP6" s="20" t="n">
        <v>0</v>
      </c>
      <c r="BQ6" s="20" t="n">
        <v>0</v>
      </c>
      <c r="BR6" s="20" t="n">
        <v>0</v>
      </c>
      <c r="BS6" s="20" t="n">
        <v>0</v>
      </c>
      <c r="BT6" s="20" t="n">
        <v>0</v>
      </c>
      <c r="BU6" s="20" t="n">
        <v>0</v>
      </c>
      <c r="BV6" s="20" t="n">
        <v>0</v>
      </c>
      <c r="BW6" s="20" t="n">
        <v>0</v>
      </c>
      <c r="BX6" s="20" t="n">
        <v>0</v>
      </c>
      <c r="BY6" s="20" t="n">
        <v>0</v>
      </c>
      <c r="BZ6" s="20" t="n">
        <v>0</v>
      </c>
      <c r="CA6" s="2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9" t="n">
        <v>0</v>
      </c>
      <c r="AM7" s="19" t="n">
        <v>0</v>
      </c>
      <c r="AN7" s="19" t="n">
        <v>0</v>
      </c>
      <c r="AO7" s="19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19" t="n">
        <v>0</v>
      </c>
      <c r="AX7" s="20" t="n">
        <v>0</v>
      </c>
      <c r="AY7" s="20" t="n">
        <v>0</v>
      </c>
      <c r="AZ7" s="20" t="n">
        <v>0</v>
      </c>
      <c r="BA7" s="20" t="n">
        <v>0</v>
      </c>
      <c r="BB7" s="20" t="n">
        <v>0</v>
      </c>
      <c r="BC7" s="20" t="n">
        <v>0</v>
      </c>
      <c r="BD7" s="20" t="n">
        <v>0</v>
      </c>
      <c r="BE7" s="20" t="n">
        <v>0</v>
      </c>
      <c r="BF7" s="20" t="n">
        <v>0</v>
      </c>
      <c r="BG7" s="20" t="n">
        <v>0</v>
      </c>
      <c r="BH7" s="20" t="n">
        <v>0</v>
      </c>
      <c r="BI7" s="20" t="n">
        <v>0</v>
      </c>
      <c r="BJ7" s="20" t="n">
        <v>0</v>
      </c>
      <c r="BK7" s="20" t="n">
        <v>0</v>
      </c>
      <c r="BL7" s="20" t="n">
        <v>0</v>
      </c>
      <c r="BM7" s="20" t="n">
        <v>0</v>
      </c>
      <c r="BN7" s="20" t="n">
        <v>0</v>
      </c>
      <c r="BO7" s="20" t="n">
        <v>0</v>
      </c>
      <c r="BP7" s="20" t="n">
        <v>0</v>
      </c>
      <c r="BQ7" s="20" t="n">
        <v>0</v>
      </c>
      <c r="BR7" s="20" t="n">
        <v>0</v>
      </c>
      <c r="BS7" s="20" t="n">
        <v>0</v>
      </c>
      <c r="BT7" s="20" t="n">
        <v>0</v>
      </c>
      <c r="BU7" s="20" t="n">
        <v>0</v>
      </c>
      <c r="BV7" s="20" t="n">
        <v>0</v>
      </c>
      <c r="BW7" s="20" t="n">
        <v>0</v>
      </c>
      <c r="BX7" s="20" t="n">
        <v>0</v>
      </c>
      <c r="BY7" s="20" t="n">
        <v>0</v>
      </c>
      <c r="BZ7" s="20" t="n">
        <v>0</v>
      </c>
      <c r="CA7" s="2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9" t="n">
        <v>0</v>
      </c>
      <c r="AM8" s="19" t="n">
        <v>0</v>
      </c>
      <c r="AN8" s="19" t="n">
        <v>0</v>
      </c>
      <c r="AO8" s="19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19" t="n">
        <v>0</v>
      </c>
      <c r="AX8" s="20" t="n">
        <v>0</v>
      </c>
      <c r="AY8" s="20" t="n">
        <v>0</v>
      </c>
      <c r="AZ8" s="20" t="n">
        <v>0</v>
      </c>
      <c r="BA8" s="20" t="n">
        <v>0</v>
      </c>
      <c r="BB8" s="20" t="n">
        <v>0</v>
      </c>
      <c r="BC8" s="20" t="n">
        <v>0</v>
      </c>
      <c r="BD8" s="20" t="n">
        <v>0</v>
      </c>
      <c r="BE8" s="20" t="n">
        <v>0</v>
      </c>
      <c r="BF8" s="20" t="n">
        <v>0</v>
      </c>
      <c r="BG8" s="20" t="n">
        <v>0</v>
      </c>
      <c r="BH8" s="20" t="n">
        <v>0</v>
      </c>
      <c r="BI8" s="20" t="n">
        <v>0</v>
      </c>
      <c r="BJ8" s="20" t="n">
        <v>0</v>
      </c>
      <c r="BK8" s="20" t="n">
        <v>0</v>
      </c>
      <c r="BL8" s="20" t="n">
        <v>0</v>
      </c>
      <c r="BM8" s="20" t="n">
        <v>0</v>
      </c>
      <c r="BN8" s="20" t="n">
        <v>0</v>
      </c>
      <c r="BO8" s="20" t="n">
        <v>0</v>
      </c>
      <c r="BP8" s="20" t="n">
        <v>0</v>
      </c>
      <c r="BQ8" s="20" t="n">
        <v>0</v>
      </c>
      <c r="BR8" s="20" t="n">
        <v>0</v>
      </c>
      <c r="BS8" s="20" t="n">
        <v>0</v>
      </c>
      <c r="BT8" s="20" t="n">
        <v>0</v>
      </c>
      <c r="BU8" s="20" t="n">
        <v>0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0</v>
      </c>
      <c r="CA8" s="2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9" t="n">
        <v>0</v>
      </c>
      <c r="AM9" s="19" t="n">
        <v>0</v>
      </c>
      <c r="AN9" s="19" t="n">
        <v>0</v>
      </c>
      <c r="AO9" s="19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19" t="n">
        <v>0</v>
      </c>
      <c r="AX9" s="20" t="n">
        <v>0</v>
      </c>
      <c r="AY9" s="20" t="n">
        <v>0</v>
      </c>
      <c r="AZ9" s="20" t="n">
        <v>0</v>
      </c>
      <c r="BA9" s="20" t="n">
        <v>0</v>
      </c>
      <c r="BB9" s="20" t="n">
        <v>0</v>
      </c>
      <c r="BC9" s="20" t="n">
        <v>0</v>
      </c>
      <c r="BD9" s="20" t="n">
        <v>0</v>
      </c>
      <c r="BE9" s="20" t="n">
        <v>0</v>
      </c>
      <c r="BF9" s="20" t="n">
        <v>0</v>
      </c>
      <c r="BG9" s="20" t="n">
        <v>0</v>
      </c>
      <c r="BH9" s="20" t="n">
        <v>0</v>
      </c>
      <c r="BI9" s="20" t="n">
        <v>0</v>
      </c>
      <c r="BJ9" s="20" t="n">
        <v>0</v>
      </c>
      <c r="BK9" s="20" t="n">
        <v>0</v>
      </c>
      <c r="BL9" s="20" t="n">
        <v>0</v>
      </c>
      <c r="BM9" s="20" t="n">
        <v>0</v>
      </c>
      <c r="BN9" s="20" t="n">
        <v>0</v>
      </c>
      <c r="BO9" s="20" t="n">
        <v>0</v>
      </c>
      <c r="BP9" s="20" t="n">
        <v>0</v>
      </c>
      <c r="BQ9" s="20" t="n">
        <v>0</v>
      </c>
      <c r="BR9" s="20" t="n">
        <v>0</v>
      </c>
      <c r="BS9" s="20" t="n">
        <v>0</v>
      </c>
      <c r="BT9" s="20" t="n">
        <v>0</v>
      </c>
      <c r="BU9" s="20" t="n">
        <v>0</v>
      </c>
      <c r="BV9" s="20" t="n">
        <v>0</v>
      </c>
      <c r="BW9" s="20" t="n">
        <v>0</v>
      </c>
      <c r="BX9" s="20" t="n">
        <v>0</v>
      </c>
      <c r="BY9" s="20" t="n">
        <v>0</v>
      </c>
      <c r="BZ9" s="20" t="n">
        <v>0</v>
      </c>
      <c r="CA9" s="2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9" t="n">
        <v>0</v>
      </c>
      <c r="AM10" s="19" t="n">
        <v>0</v>
      </c>
      <c r="AN10" s="19" t="n">
        <v>0</v>
      </c>
      <c r="AO10" s="19" t="n">
        <v>0</v>
      </c>
      <c r="AP10" s="19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19" t="n">
        <v>0</v>
      </c>
      <c r="AX10" s="20" t="n">
        <v>0</v>
      </c>
      <c r="AY10" s="20" t="n">
        <v>0</v>
      </c>
      <c r="AZ10" s="20" t="n">
        <v>0</v>
      </c>
      <c r="BA10" s="20" t="n">
        <v>0</v>
      </c>
      <c r="BB10" s="20" t="n">
        <v>0</v>
      </c>
      <c r="BC10" s="20" t="n">
        <v>0</v>
      </c>
      <c r="BD10" s="20" t="n">
        <v>0</v>
      </c>
      <c r="BE10" s="20" t="n">
        <v>0</v>
      </c>
      <c r="BF10" s="20" t="n">
        <v>0</v>
      </c>
      <c r="BG10" s="20" t="n">
        <v>0</v>
      </c>
      <c r="BH10" s="20" t="n">
        <v>0</v>
      </c>
      <c r="BI10" s="20" t="n">
        <v>0</v>
      </c>
      <c r="BJ10" s="20" t="n">
        <v>0</v>
      </c>
      <c r="BK10" s="20" t="n">
        <v>0</v>
      </c>
      <c r="BL10" s="20" t="n">
        <v>0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0</v>
      </c>
      <c r="BR10" s="20" t="n">
        <v>0</v>
      </c>
      <c r="BS10" s="20" t="n">
        <v>0</v>
      </c>
      <c r="BT10" s="20" t="n">
        <v>0</v>
      </c>
      <c r="BU10" s="20" t="n">
        <v>0</v>
      </c>
      <c r="BV10" s="20" t="n">
        <v>0</v>
      </c>
      <c r="BW10" s="20" t="n">
        <v>0</v>
      </c>
      <c r="BX10" s="20" t="n">
        <v>0</v>
      </c>
      <c r="BY10" s="20" t="n">
        <v>0</v>
      </c>
      <c r="BZ10" s="20" t="n">
        <v>0</v>
      </c>
      <c r="CA10" s="2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9" t="n">
        <v>0</v>
      </c>
      <c r="AM11" s="19" t="n">
        <v>0</v>
      </c>
      <c r="AN11" s="19" t="n">
        <v>0</v>
      </c>
      <c r="AO11" s="19" t="n">
        <v>0</v>
      </c>
      <c r="AP11" s="19" t="n">
        <v>0</v>
      </c>
      <c r="AQ11" s="19" t="n">
        <v>0</v>
      </c>
      <c r="AR11" s="19" t="n">
        <v>0</v>
      </c>
      <c r="AS11" s="19" t="n">
        <v>0</v>
      </c>
      <c r="AT11" s="19" t="n">
        <v>0</v>
      </c>
      <c r="AU11" s="19" t="n">
        <v>0</v>
      </c>
      <c r="AV11" s="19" t="n">
        <v>0</v>
      </c>
      <c r="AW11" s="19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B11" s="20" t="n">
        <v>0</v>
      </c>
      <c r="BC11" s="20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v>0</v>
      </c>
      <c r="BI11" s="20" t="n">
        <v>0</v>
      </c>
      <c r="BJ11" s="20" t="n">
        <v>0</v>
      </c>
      <c r="BK11" s="20" t="n">
        <v>0</v>
      </c>
      <c r="BL11" s="20" t="n">
        <v>0</v>
      </c>
      <c r="BM11" s="20" t="n">
        <v>0</v>
      </c>
      <c r="BN11" s="20" t="n">
        <v>0</v>
      </c>
      <c r="BO11" s="20" t="n">
        <v>0</v>
      </c>
      <c r="BP11" s="20" t="n">
        <v>0</v>
      </c>
      <c r="BQ11" s="20" t="n">
        <v>0</v>
      </c>
      <c r="BR11" s="20" t="n">
        <v>0</v>
      </c>
      <c r="BS11" s="20" t="n">
        <v>0</v>
      </c>
      <c r="BT11" s="20" t="n">
        <v>0</v>
      </c>
      <c r="BU11" s="20" t="n">
        <v>0</v>
      </c>
      <c r="BV11" s="20" t="n">
        <v>0</v>
      </c>
      <c r="BW11" s="20" t="n">
        <v>0</v>
      </c>
      <c r="BX11" s="20" t="n">
        <v>0</v>
      </c>
      <c r="BY11" s="20" t="n">
        <v>0</v>
      </c>
      <c r="BZ11" s="20" t="n">
        <v>0</v>
      </c>
      <c r="CA11" s="2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9" t="n">
        <v>0</v>
      </c>
      <c r="AM12" s="19" t="n">
        <v>0</v>
      </c>
      <c r="AN12" s="19" t="n">
        <v>0</v>
      </c>
      <c r="AO12" s="19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19" t="n">
        <v>0</v>
      </c>
      <c r="AX12" s="20" t="n">
        <v>0</v>
      </c>
      <c r="AY12" s="20" t="n">
        <v>0</v>
      </c>
      <c r="AZ12" s="20" t="n">
        <v>0</v>
      </c>
      <c r="BA12" s="20" t="n">
        <v>0</v>
      </c>
      <c r="BB12" s="20" t="n">
        <v>0</v>
      </c>
      <c r="BC12" s="20" t="n">
        <v>0</v>
      </c>
      <c r="BD12" s="20" t="n">
        <v>0</v>
      </c>
      <c r="BE12" s="20" t="n">
        <v>0</v>
      </c>
      <c r="BF12" s="20" t="n">
        <v>0</v>
      </c>
      <c r="BG12" s="20" t="n">
        <v>0</v>
      </c>
      <c r="BH12" s="20" t="n">
        <v>0</v>
      </c>
      <c r="BI12" s="20" t="n">
        <v>0</v>
      </c>
      <c r="BJ12" s="20" t="n">
        <v>0</v>
      </c>
      <c r="BK12" s="20" t="n">
        <v>0</v>
      </c>
      <c r="BL12" s="20" t="n">
        <v>0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0" t="n">
        <v>0</v>
      </c>
      <c r="BV12" s="20" t="n">
        <v>0</v>
      </c>
      <c r="BW12" s="20" t="n">
        <v>0</v>
      </c>
      <c r="BX12" s="20" t="n">
        <v>0</v>
      </c>
      <c r="BY12" s="20" t="n">
        <v>0</v>
      </c>
      <c r="BZ12" s="20" t="n">
        <v>0</v>
      </c>
      <c r="CA12" s="2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9" t="n">
        <v>0</v>
      </c>
      <c r="AM13" s="19" t="n">
        <v>0</v>
      </c>
      <c r="AN13" s="19" t="n">
        <v>0</v>
      </c>
      <c r="AO13" s="19" t="n">
        <v>0</v>
      </c>
      <c r="AP13" s="19" t="n">
        <v>0</v>
      </c>
      <c r="AQ13" s="19" t="n">
        <v>0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19" t="n">
        <v>0</v>
      </c>
      <c r="AX13" s="20" t="n">
        <v>0</v>
      </c>
      <c r="AY13" s="20" t="n">
        <v>0</v>
      </c>
      <c r="AZ13" s="20" t="n">
        <v>0</v>
      </c>
      <c r="BA13" s="20" t="n">
        <v>0</v>
      </c>
      <c r="BB13" s="20" t="n">
        <v>0</v>
      </c>
      <c r="BC13" s="20" t="n">
        <v>0</v>
      </c>
      <c r="BD13" s="20" t="n">
        <v>0</v>
      </c>
      <c r="BE13" s="20" t="n">
        <v>0</v>
      </c>
      <c r="BF13" s="20" t="n">
        <v>0</v>
      </c>
      <c r="BG13" s="20" t="n">
        <v>0</v>
      </c>
      <c r="BH13" s="20" t="n">
        <v>0</v>
      </c>
      <c r="BI13" s="20" t="n">
        <v>0</v>
      </c>
      <c r="BJ13" s="20" t="n">
        <v>0</v>
      </c>
      <c r="BK13" s="20" t="n">
        <v>0</v>
      </c>
      <c r="BL13" s="20" t="n">
        <v>0</v>
      </c>
      <c r="BM13" s="20" t="n">
        <v>0</v>
      </c>
      <c r="BN13" s="20" t="n">
        <v>0</v>
      </c>
      <c r="BO13" s="20" t="n">
        <v>0</v>
      </c>
      <c r="BP13" s="20" t="n">
        <v>0</v>
      </c>
      <c r="BQ13" s="20" t="n">
        <v>0</v>
      </c>
      <c r="BR13" s="20" t="n">
        <v>0</v>
      </c>
      <c r="BS13" s="20" t="n">
        <v>0</v>
      </c>
      <c r="BT13" s="20" t="n">
        <v>0</v>
      </c>
      <c r="BU13" s="20" t="n">
        <v>0</v>
      </c>
      <c r="BV13" s="20" t="n">
        <v>0</v>
      </c>
      <c r="BW13" s="20" t="n">
        <v>0</v>
      </c>
      <c r="BX13" s="20" t="n">
        <v>0</v>
      </c>
      <c r="BY13" s="20" t="n">
        <v>0</v>
      </c>
      <c r="BZ13" s="20" t="n">
        <v>0</v>
      </c>
      <c r="CA13" s="2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9" t="n">
        <v>0</v>
      </c>
      <c r="AM14" s="19" t="n">
        <v>0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19" t="n">
        <v>0</v>
      </c>
      <c r="AX14" s="20" t="n">
        <v>0</v>
      </c>
      <c r="AY14" s="20" t="n">
        <v>0</v>
      </c>
      <c r="AZ14" s="20" t="n">
        <v>0</v>
      </c>
      <c r="BA14" s="20" t="n">
        <v>0</v>
      </c>
      <c r="BB14" s="20" t="n">
        <v>0</v>
      </c>
      <c r="BC14" s="20" t="n">
        <v>0</v>
      </c>
      <c r="BD14" s="20" t="n">
        <v>0</v>
      </c>
      <c r="BE14" s="20" t="n">
        <v>0</v>
      </c>
      <c r="BF14" s="20" t="n">
        <v>0</v>
      </c>
      <c r="BG14" s="20" t="n">
        <v>0</v>
      </c>
      <c r="BH14" s="20" t="n">
        <v>0</v>
      </c>
      <c r="BI14" s="20" t="n">
        <v>0</v>
      </c>
      <c r="BJ14" s="20" t="n">
        <v>0</v>
      </c>
      <c r="BK14" s="20" t="n">
        <v>0</v>
      </c>
      <c r="BL14" s="20" t="n">
        <v>0</v>
      </c>
      <c r="BM14" s="20" t="n">
        <v>0</v>
      </c>
      <c r="BN14" s="20" t="n">
        <v>0</v>
      </c>
      <c r="BO14" s="20" t="n">
        <v>0</v>
      </c>
      <c r="BP14" s="20" t="n">
        <v>0</v>
      </c>
      <c r="BQ14" s="20" t="n">
        <v>0</v>
      </c>
      <c r="BR14" s="20" t="n">
        <v>0</v>
      </c>
      <c r="BS14" s="20" t="n">
        <v>0</v>
      </c>
      <c r="BT14" s="20" t="n">
        <v>0</v>
      </c>
      <c r="BU14" s="20" t="n">
        <v>0</v>
      </c>
      <c r="BV14" s="20" t="n">
        <v>0</v>
      </c>
      <c r="BW14" s="20" t="n">
        <v>0</v>
      </c>
      <c r="BX14" s="20" t="n">
        <v>0</v>
      </c>
      <c r="BY14" s="20" t="n">
        <v>0</v>
      </c>
      <c r="BZ14" s="20" t="n">
        <v>0</v>
      </c>
      <c r="CA14" s="2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19" t="n">
        <v>0</v>
      </c>
      <c r="AX15" s="20" t="n">
        <v>0</v>
      </c>
      <c r="AY15" s="20" t="n">
        <v>0</v>
      </c>
      <c r="AZ15" s="20" t="n">
        <v>0</v>
      </c>
      <c r="BA15" s="20" t="n">
        <v>0</v>
      </c>
      <c r="BB15" s="20" t="n">
        <v>0</v>
      </c>
      <c r="BC15" s="20" t="n">
        <v>0</v>
      </c>
      <c r="BD15" s="20" t="n">
        <v>0</v>
      </c>
      <c r="BE15" s="20" t="n">
        <v>0</v>
      </c>
      <c r="BF15" s="20" t="n">
        <v>0</v>
      </c>
      <c r="BG15" s="20" t="n">
        <v>0</v>
      </c>
      <c r="BH15" s="20" t="n">
        <v>0</v>
      </c>
      <c r="BI15" s="20" t="n">
        <v>0</v>
      </c>
      <c r="BJ15" s="20" t="n">
        <v>0</v>
      </c>
      <c r="BK15" s="20" t="n">
        <v>0</v>
      </c>
      <c r="BL15" s="20" t="n">
        <v>0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0" t="n">
        <v>0</v>
      </c>
      <c r="BV15" s="20" t="n">
        <v>0</v>
      </c>
      <c r="BW15" s="20" t="n">
        <v>0</v>
      </c>
      <c r="BX15" s="20" t="n">
        <v>0</v>
      </c>
      <c r="BY15" s="20" t="n">
        <v>0</v>
      </c>
      <c r="BZ15" s="20" t="n">
        <v>0</v>
      </c>
      <c r="CA15" s="2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9" t="n">
        <v>0</v>
      </c>
      <c r="AM16" s="19" t="n">
        <v>0</v>
      </c>
      <c r="AN16" s="19" t="n">
        <v>0</v>
      </c>
      <c r="AO16" s="19" t="n">
        <v>0</v>
      </c>
      <c r="AP16" s="19" t="n">
        <v>0</v>
      </c>
      <c r="AQ16" s="19" t="n">
        <v>0</v>
      </c>
      <c r="AR16" s="19" t="n">
        <v>0</v>
      </c>
      <c r="AS16" s="19" t="n">
        <v>0</v>
      </c>
      <c r="AT16" s="19" t="n">
        <v>0</v>
      </c>
      <c r="AU16" s="19" t="n">
        <v>0</v>
      </c>
      <c r="AV16" s="19" t="n">
        <v>0</v>
      </c>
      <c r="AW16" s="19" t="n">
        <v>0</v>
      </c>
      <c r="AX16" s="20" t="n">
        <v>0</v>
      </c>
      <c r="AY16" s="20" t="n">
        <v>0</v>
      </c>
      <c r="AZ16" s="20" t="n">
        <v>0</v>
      </c>
      <c r="BA16" s="20" t="n">
        <v>0</v>
      </c>
      <c r="BB16" s="20" t="n">
        <v>0</v>
      </c>
      <c r="BC16" s="20" t="n">
        <v>0</v>
      </c>
      <c r="BD16" s="20" t="n">
        <v>0</v>
      </c>
      <c r="BE16" s="20" t="n">
        <v>0</v>
      </c>
      <c r="BF16" s="20" t="n">
        <v>0</v>
      </c>
      <c r="BG16" s="20" t="n">
        <v>0</v>
      </c>
      <c r="BH16" s="20" t="n">
        <v>0</v>
      </c>
      <c r="BI16" s="20" t="n">
        <v>0</v>
      </c>
      <c r="BJ16" s="20" t="n">
        <v>0</v>
      </c>
      <c r="BK16" s="20" t="n">
        <v>0</v>
      </c>
      <c r="BL16" s="20" t="n">
        <v>0</v>
      </c>
      <c r="BM16" s="20" t="n">
        <v>0</v>
      </c>
      <c r="BN16" s="20" t="n">
        <v>0</v>
      </c>
      <c r="BO16" s="20" t="n">
        <v>0</v>
      </c>
      <c r="BP16" s="20" t="n">
        <v>0</v>
      </c>
      <c r="BQ16" s="20" t="n">
        <v>0</v>
      </c>
      <c r="BR16" s="20" t="n">
        <v>0</v>
      </c>
      <c r="BS16" s="20" t="n">
        <v>0</v>
      </c>
      <c r="BT16" s="20" t="n">
        <v>0</v>
      </c>
      <c r="BU16" s="20" t="n">
        <v>0</v>
      </c>
      <c r="BV16" s="20" t="n">
        <v>0</v>
      </c>
      <c r="BW16" s="20" t="n">
        <v>0</v>
      </c>
      <c r="BX16" s="20" t="n">
        <v>0</v>
      </c>
      <c r="BY16" s="20" t="n">
        <v>0</v>
      </c>
      <c r="BZ16" s="20" t="n">
        <v>0</v>
      </c>
      <c r="CA16" s="2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9" t="n">
        <v>0</v>
      </c>
      <c r="AM17" s="19" t="n">
        <v>0</v>
      </c>
      <c r="AN17" s="19" t="n">
        <v>0</v>
      </c>
      <c r="AO17" s="19" t="n">
        <v>0</v>
      </c>
      <c r="AP17" s="19" t="n">
        <v>0</v>
      </c>
      <c r="AQ17" s="19" t="n">
        <v>0</v>
      </c>
      <c r="AR17" s="19" t="n">
        <v>0</v>
      </c>
      <c r="AS17" s="19" t="n">
        <v>0</v>
      </c>
      <c r="AT17" s="19" t="n">
        <v>0</v>
      </c>
      <c r="AU17" s="19" t="n">
        <v>0</v>
      </c>
      <c r="AV17" s="19" t="n">
        <v>0</v>
      </c>
      <c r="AW17" s="19" t="n">
        <v>0</v>
      </c>
      <c r="AX17" s="20" t="n">
        <v>0</v>
      </c>
      <c r="AY17" s="20" t="n">
        <v>0</v>
      </c>
      <c r="AZ17" s="20" t="n">
        <v>0</v>
      </c>
      <c r="BA17" s="20" t="n">
        <v>0</v>
      </c>
      <c r="BB17" s="20" t="n">
        <v>0</v>
      </c>
      <c r="BC17" s="20" t="n">
        <v>0</v>
      </c>
      <c r="BD17" s="20" t="n">
        <v>0</v>
      </c>
      <c r="BE17" s="20" t="n">
        <v>0</v>
      </c>
      <c r="BF17" s="20" t="n">
        <v>0</v>
      </c>
      <c r="BG17" s="20" t="n">
        <v>0</v>
      </c>
      <c r="BH17" s="20" t="n">
        <v>0</v>
      </c>
      <c r="BI17" s="20" t="n">
        <v>0</v>
      </c>
      <c r="BJ17" s="20" t="n">
        <v>0</v>
      </c>
      <c r="BK17" s="20" t="n">
        <v>0</v>
      </c>
      <c r="BL17" s="20" t="n">
        <v>0</v>
      </c>
      <c r="BM17" s="20" t="n">
        <v>0</v>
      </c>
      <c r="BN17" s="20" t="n">
        <v>0</v>
      </c>
      <c r="BO17" s="20" t="n">
        <v>0</v>
      </c>
      <c r="BP17" s="20" t="n">
        <v>0</v>
      </c>
      <c r="BQ17" s="20" t="n">
        <v>0</v>
      </c>
      <c r="BR17" s="20" t="n">
        <v>0</v>
      </c>
      <c r="BS17" s="20" t="n">
        <v>0</v>
      </c>
      <c r="BT17" s="20" t="n">
        <v>0</v>
      </c>
      <c r="BU17" s="20" t="n">
        <v>0</v>
      </c>
      <c r="BV17" s="20" t="n">
        <v>0</v>
      </c>
      <c r="BW17" s="20" t="n">
        <v>0</v>
      </c>
      <c r="BX17" s="20" t="n">
        <v>0</v>
      </c>
      <c r="BY17" s="20" t="n">
        <v>0</v>
      </c>
      <c r="BZ17" s="20" t="n">
        <v>0</v>
      </c>
      <c r="CA17" s="2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9" t="n">
        <v>0</v>
      </c>
      <c r="AM18" s="19" t="n">
        <v>0</v>
      </c>
      <c r="AN18" s="19" t="n">
        <v>0</v>
      </c>
      <c r="AO18" s="19" t="n">
        <v>0</v>
      </c>
      <c r="AP18" s="19" t="n">
        <v>0</v>
      </c>
      <c r="AQ18" s="19" t="n">
        <v>0</v>
      </c>
      <c r="AR18" s="19" t="n">
        <v>0</v>
      </c>
      <c r="AS18" s="19" t="n">
        <v>0</v>
      </c>
      <c r="AT18" s="19" t="n">
        <v>0</v>
      </c>
      <c r="AU18" s="19" t="n">
        <v>0</v>
      </c>
      <c r="AV18" s="19" t="n">
        <v>0</v>
      </c>
      <c r="AW18" s="19" t="n">
        <v>0</v>
      </c>
      <c r="AX18" s="20" t="n">
        <v>0</v>
      </c>
      <c r="AY18" s="20" t="n">
        <v>0</v>
      </c>
      <c r="AZ18" s="20" t="n">
        <v>0</v>
      </c>
      <c r="BA18" s="20" t="n">
        <v>0</v>
      </c>
      <c r="BB18" s="20" t="n">
        <v>0</v>
      </c>
      <c r="BC18" s="20" t="n">
        <v>0</v>
      </c>
      <c r="BD18" s="20" t="n">
        <v>0</v>
      </c>
      <c r="BE18" s="20" t="n">
        <v>0</v>
      </c>
      <c r="BF18" s="20" t="n">
        <v>0</v>
      </c>
      <c r="BG18" s="20" t="n">
        <v>0</v>
      </c>
      <c r="BH18" s="20" t="n">
        <v>0</v>
      </c>
      <c r="BI18" s="20" t="n">
        <v>0</v>
      </c>
      <c r="BJ18" s="20" t="n">
        <v>0</v>
      </c>
      <c r="BK18" s="20" t="n">
        <v>0</v>
      </c>
      <c r="BL18" s="20" t="n">
        <v>0</v>
      </c>
      <c r="BM18" s="20" t="n">
        <v>0</v>
      </c>
      <c r="BN18" s="20" t="n">
        <v>0</v>
      </c>
      <c r="BO18" s="20" t="n">
        <v>0</v>
      </c>
      <c r="BP18" s="20" t="n">
        <v>0</v>
      </c>
      <c r="BQ18" s="20" t="n">
        <v>0</v>
      </c>
      <c r="BR18" s="20" t="n">
        <v>0</v>
      </c>
      <c r="BS18" s="20" t="n">
        <v>0</v>
      </c>
      <c r="BT18" s="20" t="n">
        <v>0</v>
      </c>
      <c r="BU18" s="20" t="n">
        <v>0</v>
      </c>
      <c r="BV18" s="20" t="n">
        <v>0</v>
      </c>
      <c r="BW18" s="20" t="n">
        <v>0</v>
      </c>
      <c r="BX18" s="20" t="n">
        <v>0</v>
      </c>
      <c r="BY18" s="20" t="n">
        <v>0</v>
      </c>
      <c r="BZ18" s="20" t="n">
        <v>0</v>
      </c>
      <c r="CA18" s="2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9" t="n">
        <v>0</v>
      </c>
      <c r="AM19" s="19" t="n">
        <v>0</v>
      </c>
      <c r="AN19" s="19" t="n">
        <v>0</v>
      </c>
      <c r="AO19" s="19" t="n">
        <v>0</v>
      </c>
      <c r="AP19" s="19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19" t="n">
        <v>0</v>
      </c>
      <c r="AX19" s="20" t="n">
        <v>0</v>
      </c>
      <c r="AY19" s="20" t="n">
        <v>0</v>
      </c>
      <c r="AZ19" s="20" t="n">
        <v>0</v>
      </c>
      <c r="BA19" s="20" t="n">
        <v>0</v>
      </c>
      <c r="BB19" s="20" t="n">
        <v>0</v>
      </c>
      <c r="BC19" s="20" t="n">
        <v>0</v>
      </c>
      <c r="BD19" s="20" t="n">
        <v>0</v>
      </c>
      <c r="BE19" s="20" t="n">
        <v>0</v>
      </c>
      <c r="BF19" s="20" t="n">
        <v>0</v>
      </c>
      <c r="BG19" s="20" t="n">
        <v>0</v>
      </c>
      <c r="BH19" s="20" t="n">
        <v>0</v>
      </c>
      <c r="BI19" s="20" t="n">
        <v>0</v>
      </c>
      <c r="BJ19" s="20" t="n">
        <v>0</v>
      </c>
      <c r="BK19" s="20" t="n">
        <v>0</v>
      </c>
      <c r="BL19" s="20" t="n">
        <v>0</v>
      </c>
      <c r="BM19" s="20" t="n">
        <v>0</v>
      </c>
      <c r="BN19" s="20" t="n">
        <v>0</v>
      </c>
      <c r="BO19" s="20" t="n">
        <v>0</v>
      </c>
      <c r="BP19" s="20" t="n">
        <v>0</v>
      </c>
      <c r="BQ19" s="20" t="n">
        <v>0</v>
      </c>
      <c r="BR19" s="20" t="n">
        <v>0</v>
      </c>
      <c r="BS19" s="20" t="n">
        <v>0</v>
      </c>
      <c r="BT19" s="20" t="n">
        <v>0</v>
      </c>
      <c r="BU19" s="20" t="n">
        <v>0</v>
      </c>
      <c r="BV19" s="20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9" t="n">
        <v>0</v>
      </c>
      <c r="AM20" s="19" t="n">
        <v>0</v>
      </c>
      <c r="AN20" s="19" t="n">
        <v>0</v>
      </c>
      <c r="AO20" s="19" t="n">
        <v>0</v>
      </c>
      <c r="AP20" s="19" t="n">
        <v>0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19" t="n">
        <v>0</v>
      </c>
      <c r="AX20" s="20" t="n">
        <v>0</v>
      </c>
      <c r="AY20" s="20" t="n">
        <v>0</v>
      </c>
      <c r="AZ20" s="20" t="n">
        <v>0</v>
      </c>
      <c r="BA20" s="20" t="n">
        <v>0</v>
      </c>
      <c r="BB20" s="20" t="n">
        <v>0</v>
      </c>
      <c r="BC20" s="20" t="n">
        <v>0</v>
      </c>
      <c r="BD20" s="20" t="n">
        <v>0</v>
      </c>
      <c r="BE20" s="20" t="n">
        <v>0</v>
      </c>
      <c r="BF20" s="20" t="n">
        <v>0</v>
      </c>
      <c r="BG20" s="20" t="n">
        <v>0</v>
      </c>
      <c r="BH20" s="20" t="n">
        <v>0</v>
      </c>
      <c r="BI20" s="20" t="n">
        <v>0</v>
      </c>
      <c r="BJ20" s="20" t="n">
        <v>0</v>
      </c>
      <c r="BK20" s="20" t="n">
        <v>0</v>
      </c>
      <c r="BL20" s="20" t="n">
        <v>0</v>
      </c>
      <c r="BM20" s="20" t="n">
        <v>0</v>
      </c>
      <c r="BN20" s="20" t="n">
        <v>0</v>
      </c>
      <c r="BO20" s="20" t="n">
        <v>0</v>
      </c>
      <c r="BP20" s="20" t="n">
        <v>0</v>
      </c>
      <c r="BQ20" s="20" t="n">
        <v>0</v>
      </c>
      <c r="BR20" s="20" t="n">
        <v>0</v>
      </c>
      <c r="BS20" s="20" t="n">
        <v>0</v>
      </c>
      <c r="BT20" s="20" t="n">
        <v>0</v>
      </c>
      <c r="BU20" s="20" t="n">
        <v>0</v>
      </c>
      <c r="BV20" s="20" t="n">
        <v>0</v>
      </c>
      <c r="BW20" s="20" t="n">
        <v>0</v>
      </c>
      <c r="BX20" s="20" t="n">
        <v>0</v>
      </c>
      <c r="BY20" s="20" t="n">
        <v>0</v>
      </c>
      <c r="BZ20" s="20" t="n">
        <v>0</v>
      </c>
      <c r="CA20" s="2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9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19" t="n">
        <v>0</v>
      </c>
      <c r="AX21" s="20" t="n">
        <v>0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0" t="n">
        <v>0</v>
      </c>
      <c r="BE21" s="20" t="n">
        <v>0</v>
      </c>
      <c r="BF21" s="20" t="n">
        <v>0</v>
      </c>
      <c r="BG21" s="20" t="n">
        <v>0</v>
      </c>
      <c r="BH21" s="20" t="n">
        <v>0</v>
      </c>
      <c r="BI21" s="20" t="n">
        <v>0</v>
      </c>
      <c r="BJ21" s="20" t="n">
        <v>0</v>
      </c>
      <c r="BK21" s="20" t="n">
        <v>0</v>
      </c>
      <c r="BL21" s="20" t="n">
        <v>0</v>
      </c>
      <c r="BM21" s="20" t="n">
        <v>0</v>
      </c>
      <c r="BN21" s="20" t="n">
        <v>0</v>
      </c>
      <c r="BO21" s="20" t="n">
        <v>0</v>
      </c>
      <c r="BP21" s="20" t="n">
        <v>0</v>
      </c>
      <c r="BQ21" s="20" t="n">
        <v>0</v>
      </c>
      <c r="BR21" s="20" t="n">
        <v>0</v>
      </c>
      <c r="BS21" s="20" t="n">
        <v>0</v>
      </c>
      <c r="BT21" s="20" t="n">
        <v>0</v>
      </c>
      <c r="BU21" s="20" t="n">
        <v>0</v>
      </c>
      <c r="BV21" s="20" t="n">
        <v>0</v>
      </c>
      <c r="BW21" s="20" t="n">
        <v>0</v>
      </c>
      <c r="BX21" s="20" t="n">
        <v>0</v>
      </c>
      <c r="BY21" s="20" t="n">
        <v>0</v>
      </c>
      <c r="BZ21" s="20" t="n">
        <v>0</v>
      </c>
      <c r="CA21" s="2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.995509499413958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v>0</v>
      </c>
      <c r="I22" s="17" t="n">
        <v>0.996019883413958</v>
      </c>
      <c r="J22" s="17" t="n">
        <v>0</v>
      </c>
      <c r="K22" s="17" t="n">
        <v>0</v>
      </c>
      <c r="L22" s="17" t="n">
        <v>0</v>
      </c>
      <c r="M22" s="17" t="n">
        <v>0</v>
      </c>
      <c r="N22" s="9" t="n">
        <v>0</v>
      </c>
      <c r="O22" s="9" t="n">
        <v>0</v>
      </c>
      <c r="P22" s="9" t="n">
        <v>0.996530267413958</v>
      </c>
      <c r="Q22" s="9" t="n">
        <v>0</v>
      </c>
      <c r="R22" s="9" t="n">
        <v>0</v>
      </c>
      <c r="S22" s="9" t="n">
        <v>0</v>
      </c>
      <c r="T22" s="17" t="n">
        <v>0</v>
      </c>
      <c r="U22" s="17" t="n">
        <v>0</v>
      </c>
      <c r="V22" s="17" t="n">
        <v>0</v>
      </c>
      <c r="W22" s="17" t="n">
        <v>0.997040651413958</v>
      </c>
      <c r="X22" s="17" t="n">
        <v>0</v>
      </c>
      <c r="Y22" s="17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.997551035413958</v>
      </c>
      <c r="AE22" s="9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.998061419413958</v>
      </c>
      <c r="AL22" s="19" t="n">
        <v>0.00382788</v>
      </c>
      <c r="AM22" s="19" t="n">
        <v>0.003317496</v>
      </c>
      <c r="AN22" s="19" t="n">
        <v>0.002807112</v>
      </c>
      <c r="AO22" s="19" t="n">
        <v>0.002296728</v>
      </c>
      <c r="AP22" s="19" t="n">
        <v>0.001786344</v>
      </c>
      <c r="AQ22" s="19" t="n">
        <v>0.00127596</v>
      </c>
      <c r="AR22" s="19" t="n">
        <v>0.426574379413958</v>
      </c>
      <c r="AS22" s="19" t="n">
        <v>0</v>
      </c>
      <c r="AT22" s="19" t="n">
        <v>0</v>
      </c>
      <c r="AU22" s="19" t="n">
        <v>0</v>
      </c>
      <c r="AV22" s="19" t="n">
        <v>0</v>
      </c>
      <c r="AW22" s="19" t="n">
        <v>0.991337379413958</v>
      </c>
      <c r="AX22" s="20" t="n">
        <v>0</v>
      </c>
      <c r="AY22" s="20" t="n">
        <v>0</v>
      </c>
      <c r="AZ22" s="20" t="n">
        <v>0</v>
      </c>
      <c r="BA22" s="20" t="n">
        <v>0</v>
      </c>
      <c r="BB22" s="20" t="n">
        <v>0</v>
      </c>
      <c r="BC22" s="20" t="n">
        <v>0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0</v>
      </c>
      <c r="BI22" s="20" t="n">
        <v>0</v>
      </c>
      <c r="BJ22" s="20" t="n">
        <v>0</v>
      </c>
      <c r="BK22" s="20" t="n">
        <v>0</v>
      </c>
      <c r="BL22" s="20" t="n">
        <v>0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0" t="n">
        <v>0</v>
      </c>
      <c r="BV22" s="20" t="n">
        <v>0</v>
      </c>
      <c r="BW22" s="20" t="n">
        <v>0</v>
      </c>
      <c r="BX22" s="20" t="n">
        <v>0</v>
      </c>
      <c r="BY22" s="20" t="n">
        <v>0</v>
      </c>
      <c r="BZ22" s="20" t="n">
        <v>0</v>
      </c>
      <c r="CA22" s="2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.994962686151839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7" t="n">
        <v>0</v>
      </c>
      <c r="I23" s="17" t="n">
        <v>0.995542460151839</v>
      </c>
      <c r="J23" s="17" t="n">
        <v>0</v>
      </c>
      <c r="K23" s="17" t="n">
        <v>0</v>
      </c>
      <c r="L23" s="17" t="n">
        <v>0</v>
      </c>
      <c r="M23" s="17" t="n">
        <v>0</v>
      </c>
      <c r="N23" s="9" t="n">
        <v>0</v>
      </c>
      <c r="O23" s="9" t="n">
        <v>0</v>
      </c>
      <c r="P23" s="9" t="n">
        <v>0.996122234151839</v>
      </c>
      <c r="Q23" s="9" t="n">
        <v>0</v>
      </c>
      <c r="R23" s="9" t="n">
        <v>0</v>
      </c>
      <c r="S23" s="9" t="n">
        <v>0</v>
      </c>
      <c r="T23" s="17" t="n">
        <v>0</v>
      </c>
      <c r="U23" s="17" t="n">
        <v>0</v>
      </c>
      <c r="V23" s="17" t="n">
        <v>0</v>
      </c>
      <c r="W23" s="17" t="n">
        <v>0.996702008151839</v>
      </c>
      <c r="X23" s="17" t="n">
        <v>0</v>
      </c>
      <c r="Y23" s="17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.997281782151839</v>
      </c>
      <c r="AE23" s="9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.997861556151839</v>
      </c>
      <c r="AL23" s="19" t="n">
        <v>0.004348305</v>
      </c>
      <c r="AM23" s="19" t="n">
        <v>0.003768531</v>
      </c>
      <c r="AN23" s="19" t="n">
        <v>0.003188757</v>
      </c>
      <c r="AO23" s="19" t="n">
        <v>0.002608983</v>
      </c>
      <c r="AP23" s="19" t="n">
        <v>0.002029209</v>
      </c>
      <c r="AQ23" s="19" t="n">
        <v>0.001449435</v>
      </c>
      <c r="AR23" s="19" t="n">
        <v>0.436997991151839</v>
      </c>
      <c r="AS23" s="19" t="n">
        <v>0.770698991151839</v>
      </c>
      <c r="AT23" s="19" t="n">
        <v>0</v>
      </c>
      <c r="AU23" s="19" t="n">
        <v>0</v>
      </c>
      <c r="AV23" s="19" t="n">
        <v>0</v>
      </c>
      <c r="AW23" s="19" t="n">
        <v>0.991310991151839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0" t="n">
        <v>0</v>
      </c>
      <c r="BE23" s="20" t="n">
        <v>0</v>
      </c>
      <c r="BF23" s="20" t="n">
        <v>0</v>
      </c>
      <c r="BG23" s="20" t="n">
        <v>0</v>
      </c>
      <c r="BH23" s="20" t="n">
        <v>0</v>
      </c>
      <c r="BI23" s="20" t="n">
        <v>0</v>
      </c>
      <c r="BJ23" s="20" t="n">
        <v>0</v>
      </c>
      <c r="BK23" s="20" t="n">
        <v>0</v>
      </c>
      <c r="BL23" s="20" t="n">
        <v>0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0</v>
      </c>
      <c r="BR23" s="20" t="n">
        <v>0</v>
      </c>
      <c r="BS23" s="20" t="n">
        <v>0</v>
      </c>
      <c r="BT23" s="20" t="n">
        <v>0</v>
      </c>
      <c r="BU23" s="20" t="n">
        <v>0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0</v>
      </c>
      <c r="CA23" s="2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.99436449423369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7" t="n">
        <v>0</v>
      </c>
      <c r="I24" s="17" t="n">
        <v>0.995020258233692</v>
      </c>
      <c r="J24" s="17" t="n">
        <v>0</v>
      </c>
      <c r="K24" s="17" t="n">
        <v>0</v>
      </c>
      <c r="L24" s="17" t="n">
        <v>0</v>
      </c>
      <c r="M24" s="17" t="n">
        <v>0</v>
      </c>
      <c r="N24" s="9" t="n">
        <v>0</v>
      </c>
      <c r="O24" s="9" t="n">
        <v>0</v>
      </c>
      <c r="P24" s="9" t="n">
        <v>0.995676022233692</v>
      </c>
      <c r="Q24" s="9" t="n">
        <v>0</v>
      </c>
      <c r="R24" s="9" t="n">
        <v>0</v>
      </c>
      <c r="S24" s="9" t="n">
        <v>0</v>
      </c>
      <c r="T24" s="17" t="n">
        <v>0</v>
      </c>
      <c r="U24" s="17" t="n">
        <v>0</v>
      </c>
      <c r="V24" s="17" t="n">
        <v>0</v>
      </c>
      <c r="W24" s="17" t="n">
        <v>0.996331786233692</v>
      </c>
      <c r="X24" s="17" t="n">
        <v>0</v>
      </c>
      <c r="Y24" s="17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.996987550233692</v>
      </c>
      <c r="AE24" s="9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.997643314233692</v>
      </c>
      <c r="AL24" s="19" t="n">
        <v>0.00491823</v>
      </c>
      <c r="AM24" s="19" t="n">
        <v>0.004262466</v>
      </c>
      <c r="AN24" s="19" t="n">
        <v>0.003606702</v>
      </c>
      <c r="AO24" s="19" t="n">
        <v>0.002950938</v>
      </c>
      <c r="AP24" s="19" t="n">
        <v>0.002295174</v>
      </c>
      <c r="AQ24" s="19" t="n">
        <v>0.00163941</v>
      </c>
      <c r="AR24" s="19" t="n">
        <v>0.447419724233692</v>
      </c>
      <c r="AS24" s="19" t="n">
        <v>0.774752724233692</v>
      </c>
      <c r="AT24" s="19" t="n">
        <v>0.905105724233692</v>
      </c>
      <c r="AU24" s="19" t="n">
        <v>0</v>
      </c>
      <c r="AV24" s="19" t="n">
        <v>0</v>
      </c>
      <c r="AW24" s="19" t="n">
        <v>0.991282724233692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0" t="n">
        <v>0</v>
      </c>
      <c r="BE24" s="20" t="n">
        <v>0</v>
      </c>
      <c r="BF24" s="20" t="n">
        <v>0</v>
      </c>
      <c r="BG24" s="20" t="n">
        <v>0</v>
      </c>
      <c r="BH24" s="20" t="n">
        <v>0</v>
      </c>
      <c r="BI24" s="20" t="n">
        <v>0</v>
      </c>
      <c r="BJ24" s="20" t="n">
        <v>0</v>
      </c>
      <c r="BK24" s="20" t="n">
        <v>0</v>
      </c>
      <c r="BL24" s="20" t="n">
        <v>0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0" t="n">
        <v>0</v>
      </c>
      <c r="BV24" s="20" t="n">
        <v>0</v>
      </c>
      <c r="BW24" s="20" t="n">
        <v>0</v>
      </c>
      <c r="BX24" s="20" t="n">
        <v>0</v>
      </c>
      <c r="BY24" s="20" t="n">
        <v>0</v>
      </c>
      <c r="BZ24" s="20" t="n">
        <v>0</v>
      </c>
      <c r="CA24" s="2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.99371477992901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v>0</v>
      </c>
      <c r="I25" s="17" t="n">
        <v>0.994453133929013</v>
      </c>
      <c r="J25" s="17" t="n">
        <v>0</v>
      </c>
      <c r="K25" s="17" t="n">
        <v>0</v>
      </c>
      <c r="L25" s="17" t="n">
        <v>0</v>
      </c>
      <c r="M25" s="17" t="n">
        <v>0</v>
      </c>
      <c r="N25" s="9" t="n">
        <v>0</v>
      </c>
      <c r="O25" s="9" t="n">
        <v>0</v>
      </c>
      <c r="P25" s="9" t="n">
        <v>0.995191487929013</v>
      </c>
      <c r="Q25" s="9" t="n">
        <v>0</v>
      </c>
      <c r="R25" s="9" t="n">
        <v>0</v>
      </c>
      <c r="S25" s="9" t="n">
        <v>0</v>
      </c>
      <c r="T25" s="17" t="n">
        <v>0</v>
      </c>
      <c r="U25" s="17" t="n">
        <v>0</v>
      </c>
      <c r="V25" s="17" t="n">
        <v>0</v>
      </c>
      <c r="W25" s="17" t="n">
        <v>0.995929841929013</v>
      </c>
      <c r="X25" s="17" t="n">
        <v>0</v>
      </c>
      <c r="Y25" s="17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.996668195929013</v>
      </c>
      <c r="AE25" s="9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.997406549929013</v>
      </c>
      <c r="AL25" s="19" t="n">
        <v>0.005537655</v>
      </c>
      <c r="AM25" s="19" t="n">
        <v>0.004799301</v>
      </c>
      <c r="AN25" s="19" t="n">
        <v>0.004060947</v>
      </c>
      <c r="AO25" s="19" t="n">
        <v>0.003322593</v>
      </c>
      <c r="AP25" s="19" t="n">
        <v>0.002584239</v>
      </c>
      <c r="AQ25" s="19" t="n">
        <v>0.001845885</v>
      </c>
      <c r="AR25" s="19" t="n">
        <v>0.457839434929013</v>
      </c>
      <c r="AS25" s="19" t="n">
        <v>0.778804434929013</v>
      </c>
      <c r="AT25" s="19" t="n">
        <v>0.906669434929013</v>
      </c>
      <c r="AU25" s="19" t="n">
        <v>0.957589434929013</v>
      </c>
      <c r="AV25" s="19" t="n">
        <v>0</v>
      </c>
      <c r="AW25" s="19" t="n">
        <v>0.991252434929013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0" t="n">
        <v>0</v>
      </c>
      <c r="BE25" s="20" t="n">
        <v>0</v>
      </c>
      <c r="BF25" s="20" t="n">
        <v>0</v>
      </c>
      <c r="BG25" s="20" t="n">
        <v>0</v>
      </c>
      <c r="BH25" s="20" t="n">
        <v>0</v>
      </c>
      <c r="BI25" s="20" t="n">
        <v>0</v>
      </c>
      <c r="BJ25" s="20" t="n">
        <v>0</v>
      </c>
      <c r="BK25" s="20" t="n">
        <v>0</v>
      </c>
      <c r="BL25" s="20" t="n">
        <v>0</v>
      </c>
      <c r="BM25" s="20" t="n">
        <v>0</v>
      </c>
      <c r="BN25" s="20" t="n">
        <v>0</v>
      </c>
      <c r="BO25" s="20" t="n">
        <v>0</v>
      </c>
      <c r="BP25" s="20" t="n">
        <v>0</v>
      </c>
      <c r="BQ25" s="20" t="n">
        <v>0</v>
      </c>
      <c r="BR25" s="20" t="n">
        <v>0</v>
      </c>
      <c r="BS25" s="20" t="n">
        <v>0</v>
      </c>
      <c r="BT25" s="20" t="n">
        <v>0</v>
      </c>
      <c r="BU25" s="20" t="n">
        <v>0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0</v>
      </c>
      <c r="CA25" s="2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.993013386367016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7" t="n">
        <v>0</v>
      </c>
      <c r="I26" s="17" t="n">
        <v>0.993840930367016</v>
      </c>
      <c r="J26" s="17" t="n">
        <v>0</v>
      </c>
      <c r="K26" s="17" t="n">
        <v>0</v>
      </c>
      <c r="L26" s="17" t="n">
        <v>0</v>
      </c>
      <c r="M26" s="17" t="n">
        <v>0</v>
      </c>
      <c r="N26" s="9" t="n">
        <v>0</v>
      </c>
      <c r="O26" s="9" t="n">
        <v>0</v>
      </c>
      <c r="P26" s="9" t="n">
        <v>0.994668474367016</v>
      </c>
      <c r="Q26" s="9" t="n">
        <v>0</v>
      </c>
      <c r="R26" s="9" t="n">
        <v>0</v>
      </c>
      <c r="S26" s="9" t="n">
        <v>0</v>
      </c>
      <c r="T26" s="17" t="n">
        <v>0</v>
      </c>
      <c r="U26" s="17" t="n">
        <v>0</v>
      </c>
      <c r="V26" s="17" t="n">
        <v>0</v>
      </c>
      <c r="W26" s="17" t="n">
        <v>0.995496018367016</v>
      </c>
      <c r="X26" s="17" t="n">
        <v>0</v>
      </c>
      <c r="Y26" s="17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.996323562367016</v>
      </c>
      <c r="AE26" s="9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.997151106367016</v>
      </c>
      <c r="AL26" s="19" t="n">
        <v>0.00620658</v>
      </c>
      <c r="AM26" s="19" t="n">
        <v>0.005379036</v>
      </c>
      <c r="AN26" s="19" t="n">
        <v>0.004551492</v>
      </c>
      <c r="AO26" s="19" t="n">
        <v>0.003723948</v>
      </c>
      <c r="AP26" s="19" t="n">
        <v>0.002896404</v>
      </c>
      <c r="AQ26" s="19" t="n">
        <v>0.00206886</v>
      </c>
      <c r="AR26" s="19" t="n">
        <v>0.468256966367016</v>
      </c>
      <c r="AS26" s="19" t="n">
        <v>0.782853966367016</v>
      </c>
      <c r="AT26" s="19" t="n">
        <v>0.908231966367016</v>
      </c>
      <c r="AU26" s="19" t="n">
        <v>0.958179966367016</v>
      </c>
      <c r="AV26" s="19" t="n">
        <v>0.978069966367016</v>
      </c>
      <c r="AW26" s="19" t="n">
        <v>0.991219966367016</v>
      </c>
      <c r="AX26" s="20" t="n">
        <v>0</v>
      </c>
      <c r="AY26" s="20" t="n">
        <v>0</v>
      </c>
      <c r="AZ26" s="20" t="n">
        <v>0</v>
      </c>
      <c r="BA26" s="20" t="n">
        <v>0</v>
      </c>
      <c r="BB26" s="20" t="n">
        <v>0</v>
      </c>
      <c r="BC26" s="20" t="n">
        <v>0</v>
      </c>
      <c r="BD26" s="20" t="n">
        <v>0</v>
      </c>
      <c r="BE26" s="20" t="n">
        <v>0</v>
      </c>
      <c r="BF26" s="20" t="n">
        <v>0</v>
      </c>
      <c r="BG26" s="20" t="n">
        <v>0</v>
      </c>
      <c r="BH26" s="20" t="n">
        <v>0</v>
      </c>
      <c r="BI26" s="20" t="n">
        <v>0</v>
      </c>
      <c r="BJ26" s="20" t="n">
        <v>0</v>
      </c>
      <c r="BK26" s="20" t="n">
        <v>0</v>
      </c>
      <c r="BL26" s="20" t="n">
        <v>0</v>
      </c>
      <c r="BM26" s="20" t="n">
        <v>0</v>
      </c>
      <c r="BN26" s="20" t="n">
        <v>0</v>
      </c>
      <c r="BO26" s="20" t="n">
        <v>0</v>
      </c>
      <c r="BP26" s="20" t="n">
        <v>0</v>
      </c>
      <c r="BQ26" s="20" t="n">
        <v>0</v>
      </c>
      <c r="BR26" s="20" t="n">
        <v>0</v>
      </c>
      <c r="BS26" s="20" t="n">
        <v>0</v>
      </c>
      <c r="BT26" s="20" t="n">
        <v>0</v>
      </c>
      <c r="BU26" s="20" t="n">
        <v>0</v>
      </c>
      <c r="BV26" s="20" t="n">
        <v>0</v>
      </c>
      <c r="BW26" s="20" t="n">
        <v>0</v>
      </c>
      <c r="BX26" s="20" t="n">
        <v>0</v>
      </c>
      <c r="BY26" s="20" t="n">
        <v>0</v>
      </c>
      <c r="BZ26" s="20" t="n">
        <v>0</v>
      </c>
      <c r="CA26" s="2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.992260142241123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v>0</v>
      </c>
      <c r="I27" s="17" t="n">
        <v>0.993183476241123</v>
      </c>
      <c r="J27" s="17" t="n">
        <v>0</v>
      </c>
      <c r="K27" s="17" t="n">
        <v>0</v>
      </c>
      <c r="L27" s="17" t="n">
        <v>0</v>
      </c>
      <c r="M27" s="17" t="n">
        <v>0</v>
      </c>
      <c r="N27" s="9" t="n">
        <v>0</v>
      </c>
      <c r="O27" s="9" t="n">
        <v>0</v>
      </c>
      <c r="P27" s="9" t="n">
        <v>0.994106810241123</v>
      </c>
      <c r="Q27" s="9" t="n">
        <v>0</v>
      </c>
      <c r="R27" s="9" t="n">
        <v>0</v>
      </c>
      <c r="S27" s="9" t="n">
        <v>0</v>
      </c>
      <c r="T27" s="17" t="n">
        <v>0</v>
      </c>
      <c r="U27" s="17" t="n">
        <v>0</v>
      </c>
      <c r="V27" s="17" t="n">
        <v>0</v>
      </c>
      <c r="W27" s="17" t="n">
        <v>0.995030144241123</v>
      </c>
      <c r="X27" s="17" t="n">
        <v>0</v>
      </c>
      <c r="Y27" s="17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.995953478241123</v>
      </c>
      <c r="AE27" s="9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.996876812241123</v>
      </c>
      <c r="AL27" s="19" t="n">
        <v>0.006925005</v>
      </c>
      <c r="AM27" s="19" t="n">
        <v>0.006001671</v>
      </c>
      <c r="AN27" s="19" t="n">
        <v>0.005078337</v>
      </c>
      <c r="AO27" s="19" t="n">
        <v>0.004155003</v>
      </c>
      <c r="AP27" s="19" t="n">
        <v>0.003231669</v>
      </c>
      <c r="AQ27" s="19" t="n">
        <v>0.002308335</v>
      </c>
      <c r="AR27" s="19" t="n">
        <v>0.478672147241123</v>
      </c>
      <c r="AS27" s="19" t="n">
        <v>0.786901147241123</v>
      </c>
      <c r="AT27" s="19" t="n">
        <v>0.909791147241123</v>
      </c>
      <c r="AU27" s="19" t="n">
        <v>0.958768147241123</v>
      </c>
      <c r="AV27" s="19" t="n">
        <v>0.978279147241123</v>
      </c>
      <c r="AW27" s="19" t="n">
        <v>0.991185147241123</v>
      </c>
      <c r="AX27" s="20" t="n">
        <v>0</v>
      </c>
      <c r="AY27" s="20" t="n">
        <v>0</v>
      </c>
      <c r="AZ27" s="20" t="n">
        <v>0</v>
      </c>
      <c r="BA27" s="20" t="n">
        <v>0</v>
      </c>
      <c r="BB27" s="20" t="n">
        <v>0</v>
      </c>
      <c r="BC27" s="20" t="n">
        <v>0</v>
      </c>
      <c r="BD27" s="20" t="n">
        <v>0</v>
      </c>
      <c r="BE27" s="20" t="n">
        <v>0</v>
      </c>
      <c r="BF27" s="20" t="n">
        <v>0</v>
      </c>
      <c r="BG27" s="20" t="n">
        <v>0</v>
      </c>
      <c r="BH27" s="20" t="n">
        <v>0</v>
      </c>
      <c r="BI27" s="20" t="n">
        <v>0</v>
      </c>
      <c r="BJ27" s="20" t="n">
        <v>0</v>
      </c>
      <c r="BK27" s="20" t="n">
        <v>0</v>
      </c>
      <c r="BL27" s="20" t="n">
        <v>0</v>
      </c>
      <c r="BM27" s="20" t="n">
        <v>0</v>
      </c>
      <c r="BN27" s="20" t="n">
        <v>0</v>
      </c>
      <c r="BO27" s="20" t="n">
        <v>0</v>
      </c>
      <c r="BP27" s="20" t="n">
        <v>0</v>
      </c>
      <c r="BQ27" s="20" t="n">
        <v>0</v>
      </c>
      <c r="BR27" s="20" t="n">
        <v>0</v>
      </c>
      <c r="BS27" s="20" t="n">
        <v>0</v>
      </c>
      <c r="BT27" s="20" t="n">
        <v>0</v>
      </c>
      <c r="BU27" s="20" t="n">
        <v>0</v>
      </c>
      <c r="BV27" s="20" t="n">
        <v>0</v>
      </c>
      <c r="BW27" s="20" t="n">
        <v>0</v>
      </c>
      <c r="BX27" s="20" t="n">
        <v>0</v>
      </c>
      <c r="BY27" s="20" t="n">
        <v>0</v>
      </c>
      <c r="BZ27" s="20" t="n">
        <v>0</v>
      </c>
      <c r="CA27" s="2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.991454860372729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v>0</v>
      </c>
      <c r="I28" s="17" t="n">
        <v>0.992480584372729</v>
      </c>
      <c r="J28" s="17" t="n">
        <v>0</v>
      </c>
      <c r="K28" s="17" t="n">
        <v>0</v>
      </c>
      <c r="L28" s="17" t="n">
        <v>0</v>
      </c>
      <c r="M28" s="17" t="n">
        <v>0</v>
      </c>
      <c r="N28" s="9" t="n">
        <v>0</v>
      </c>
      <c r="O28" s="9" t="n">
        <v>0</v>
      </c>
      <c r="P28" s="9" t="n">
        <v>0.993506308372729</v>
      </c>
      <c r="Q28" s="9" t="n">
        <v>0</v>
      </c>
      <c r="R28" s="9" t="n">
        <v>0</v>
      </c>
      <c r="S28" s="9" t="n">
        <v>0</v>
      </c>
      <c r="T28" s="17" t="n">
        <v>0</v>
      </c>
      <c r="U28" s="17" t="n">
        <v>0</v>
      </c>
      <c r="V28" s="17" t="n">
        <v>0</v>
      </c>
      <c r="W28" s="17" t="n">
        <v>0.994532032372729</v>
      </c>
      <c r="X28" s="17" t="n">
        <v>0</v>
      </c>
      <c r="Y28" s="17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.995557756372729</v>
      </c>
      <c r="AE28" s="9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.996583480372729</v>
      </c>
      <c r="AL28" s="19" t="n">
        <v>0.00769293</v>
      </c>
      <c r="AM28" s="19" t="n">
        <v>0.006667206</v>
      </c>
      <c r="AN28" s="19" t="n">
        <v>0.005641482</v>
      </c>
      <c r="AO28" s="19" t="n">
        <v>0.004615758</v>
      </c>
      <c r="AP28" s="19" t="n">
        <v>0.003590034</v>
      </c>
      <c r="AQ28" s="19" t="n">
        <v>0.00256431</v>
      </c>
      <c r="AR28" s="19" t="n">
        <v>0.489084790372729</v>
      </c>
      <c r="AS28" s="19" t="n">
        <v>0.790945790372729</v>
      </c>
      <c r="AT28" s="19" t="n">
        <v>0.911348790372729</v>
      </c>
      <c r="AU28" s="19" t="n">
        <v>0.959352790372729</v>
      </c>
      <c r="AV28" s="19" t="n">
        <v>0.978484790372729</v>
      </c>
      <c r="AW28" s="19" t="n">
        <v>0.991147790372729</v>
      </c>
      <c r="AX28" s="20" t="n">
        <v>0</v>
      </c>
      <c r="AY28" s="20" t="n">
        <v>0</v>
      </c>
      <c r="AZ28" s="20" t="n">
        <v>0</v>
      </c>
      <c r="BA28" s="20" t="n">
        <v>0</v>
      </c>
      <c r="BB28" s="20" t="n">
        <v>0</v>
      </c>
      <c r="BC28" s="20" t="n">
        <v>0</v>
      </c>
      <c r="BD28" s="20" t="n">
        <v>0</v>
      </c>
      <c r="BE28" s="20" t="n">
        <v>0</v>
      </c>
      <c r="BF28" s="20" t="n">
        <v>0</v>
      </c>
      <c r="BG28" s="20" t="n">
        <v>0</v>
      </c>
      <c r="BH28" s="20" t="n">
        <v>0</v>
      </c>
      <c r="BI28" s="20" t="n">
        <v>0</v>
      </c>
      <c r="BJ28" s="20" t="n">
        <v>0</v>
      </c>
      <c r="BK28" s="20" t="n">
        <v>0</v>
      </c>
      <c r="BL28" s="20" t="n">
        <v>0</v>
      </c>
      <c r="BM28" s="20" t="n">
        <v>0</v>
      </c>
      <c r="BN28" s="20" t="n">
        <v>0</v>
      </c>
      <c r="BO28" s="20" t="n">
        <v>0</v>
      </c>
      <c r="BP28" s="20" t="n">
        <v>0</v>
      </c>
      <c r="BQ28" s="20" t="n">
        <v>0</v>
      </c>
      <c r="BR28" s="20" t="n">
        <v>0</v>
      </c>
      <c r="BS28" s="20" t="n">
        <v>0</v>
      </c>
      <c r="BT28" s="20" t="n">
        <v>0</v>
      </c>
      <c r="BU28" s="20" t="n">
        <v>0</v>
      </c>
      <c r="BV28" s="20" t="n">
        <v>0</v>
      </c>
      <c r="BW28" s="20" t="n">
        <v>0</v>
      </c>
      <c r="BX28" s="20" t="n">
        <v>0</v>
      </c>
      <c r="BY28" s="20" t="n">
        <v>0</v>
      </c>
      <c r="BZ28" s="20" t="n">
        <v>0</v>
      </c>
      <c r="CA28" s="2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.99059733611795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v>0</v>
      </c>
      <c r="I29" s="17" t="n">
        <v>0.99173205011795</v>
      </c>
      <c r="J29" s="17" t="n">
        <v>0</v>
      </c>
      <c r="K29" s="17" t="n">
        <v>0</v>
      </c>
      <c r="L29" s="17" t="n">
        <v>0</v>
      </c>
      <c r="M29" s="17" t="n">
        <v>0</v>
      </c>
      <c r="N29" s="9" t="n">
        <v>0</v>
      </c>
      <c r="O29" s="9" t="n">
        <v>0</v>
      </c>
      <c r="P29" s="9" t="n">
        <v>0.99286676411795</v>
      </c>
      <c r="Q29" s="9" t="n">
        <v>0</v>
      </c>
      <c r="R29" s="9" t="n">
        <v>0</v>
      </c>
      <c r="S29" s="9" t="n">
        <v>0</v>
      </c>
      <c r="T29" s="17" t="n">
        <v>0</v>
      </c>
      <c r="U29" s="17" t="n">
        <v>0</v>
      </c>
      <c r="V29" s="17" t="n">
        <v>0</v>
      </c>
      <c r="W29" s="17" t="n">
        <v>0.99400147811795</v>
      </c>
      <c r="X29" s="17" t="n">
        <v>0</v>
      </c>
      <c r="Y29" s="17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.99513619211795</v>
      </c>
      <c r="AE29" s="9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.99627090611795</v>
      </c>
      <c r="AL29" s="19" t="n">
        <v>0.008510355</v>
      </c>
      <c r="AM29" s="19" t="n">
        <v>0.007375641</v>
      </c>
      <c r="AN29" s="19" t="n">
        <v>0.006240927</v>
      </c>
      <c r="AO29" s="19" t="n">
        <v>0.005106213</v>
      </c>
      <c r="AP29" s="19" t="n">
        <v>0.003971499</v>
      </c>
      <c r="AQ29" s="19" t="n">
        <v>0.002836785</v>
      </c>
      <c r="AR29" s="19" t="n">
        <v>0.49949469111795</v>
      </c>
      <c r="AS29" s="19" t="n">
        <v>0.79498769111795</v>
      </c>
      <c r="AT29" s="19" t="n">
        <v>0.91290369111795</v>
      </c>
      <c r="AU29" s="19" t="n">
        <v>0.95993569111795</v>
      </c>
      <c r="AV29" s="19" t="n">
        <v>0.97868769111795</v>
      </c>
      <c r="AW29" s="19" t="n">
        <v>0.99110769111795</v>
      </c>
      <c r="AX29" s="20" t="n">
        <v>0</v>
      </c>
      <c r="AY29" s="20" t="n">
        <v>0</v>
      </c>
      <c r="AZ29" s="20" t="n">
        <v>0</v>
      </c>
      <c r="BA29" s="20" t="n">
        <v>0</v>
      </c>
      <c r="BB29" s="20" t="n">
        <v>0</v>
      </c>
      <c r="BC29" s="20" t="n">
        <v>0</v>
      </c>
      <c r="BD29" s="20" t="n">
        <v>0</v>
      </c>
      <c r="BE29" s="20" t="n">
        <v>0</v>
      </c>
      <c r="BF29" s="20" t="n">
        <v>0</v>
      </c>
      <c r="BG29" s="20" t="n">
        <v>0</v>
      </c>
      <c r="BH29" s="20" t="n">
        <v>0</v>
      </c>
      <c r="BI29" s="20" t="n">
        <v>0</v>
      </c>
      <c r="BJ29" s="20" t="n">
        <v>0</v>
      </c>
      <c r="BK29" s="20" t="n">
        <v>0</v>
      </c>
      <c r="BL29" s="20" t="n">
        <v>0</v>
      </c>
      <c r="BM29" s="20" t="n">
        <v>0</v>
      </c>
      <c r="BN29" s="20" t="n">
        <v>0</v>
      </c>
      <c r="BO29" s="20" t="n">
        <v>0</v>
      </c>
      <c r="BP29" s="20" t="n">
        <v>0</v>
      </c>
      <c r="BQ29" s="20" t="n">
        <v>0</v>
      </c>
      <c r="BR29" s="20" t="n">
        <v>0</v>
      </c>
      <c r="BS29" s="20" t="n">
        <v>0</v>
      </c>
      <c r="BT29" s="20" t="n">
        <v>0</v>
      </c>
      <c r="BU29" s="20" t="n">
        <v>0</v>
      </c>
      <c r="BV29" s="20" t="n">
        <v>0</v>
      </c>
      <c r="BW29" s="20" t="n">
        <v>0</v>
      </c>
      <c r="BX29" s="20" t="n">
        <v>0</v>
      </c>
      <c r="BY29" s="20" t="n">
        <v>0</v>
      </c>
      <c r="BZ29" s="20" t="n">
        <v>0</v>
      </c>
      <c r="CA29" s="2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.989687345599048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7" t="n">
        <v>0</v>
      </c>
      <c r="I30" s="17" t="n">
        <v>0.990937649599048</v>
      </c>
      <c r="J30" s="17" t="n">
        <v>0</v>
      </c>
      <c r="K30" s="17" t="n">
        <v>0</v>
      </c>
      <c r="L30" s="17" t="n">
        <v>0</v>
      </c>
      <c r="M30" s="17" t="n">
        <v>0</v>
      </c>
      <c r="N30" s="9" t="n">
        <v>0</v>
      </c>
      <c r="O30" s="9" t="n">
        <v>0</v>
      </c>
      <c r="P30" s="9" t="n">
        <v>0.992187953599048</v>
      </c>
      <c r="Q30" s="9" t="n">
        <v>0</v>
      </c>
      <c r="R30" s="9" t="n">
        <v>0</v>
      </c>
      <c r="S30" s="9" t="n">
        <v>0</v>
      </c>
      <c r="T30" s="17" t="n">
        <v>0</v>
      </c>
      <c r="U30" s="17" t="n">
        <v>0</v>
      </c>
      <c r="V30" s="17" t="n">
        <v>0</v>
      </c>
      <c r="W30" s="17" t="n">
        <v>0.993438257599048</v>
      </c>
      <c r="X30" s="17" t="n">
        <v>0</v>
      </c>
      <c r="Y30" s="17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.994688561599048</v>
      </c>
      <c r="AE30" s="9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.995938865599048</v>
      </c>
      <c r="AL30" s="19" t="n">
        <v>0.00937728</v>
      </c>
      <c r="AM30" s="19" t="n">
        <v>0.008126976</v>
      </c>
      <c r="AN30" s="19" t="n">
        <v>0.006876672</v>
      </c>
      <c r="AO30" s="19" t="n">
        <v>0.005626368</v>
      </c>
      <c r="AP30" s="19" t="n">
        <v>0.004376064</v>
      </c>
      <c r="AQ30" s="19" t="n">
        <v>0.00312576</v>
      </c>
      <c r="AR30" s="19" t="n">
        <v>0.509901625599048</v>
      </c>
      <c r="AS30" s="19" t="n">
        <v>0.799026625599048</v>
      </c>
      <c r="AT30" s="19" t="n">
        <v>0.914454625599048</v>
      </c>
      <c r="AU30" s="19" t="n">
        <v>0.960515625599048</v>
      </c>
      <c r="AV30" s="19" t="n">
        <v>0.978887625599048</v>
      </c>
      <c r="AW30" s="19" t="n">
        <v>0.991064625599048</v>
      </c>
      <c r="AX30" s="20" t="n">
        <v>0</v>
      </c>
      <c r="AY30" s="20" t="n">
        <v>0</v>
      </c>
      <c r="AZ30" s="20" t="n">
        <v>0</v>
      </c>
      <c r="BA30" s="20" t="n">
        <v>0</v>
      </c>
      <c r="BB30" s="20" t="n">
        <v>0</v>
      </c>
      <c r="BC30" s="20" t="n">
        <v>0</v>
      </c>
      <c r="BD30" s="20" t="n">
        <v>0</v>
      </c>
      <c r="BE30" s="20" t="n">
        <v>0</v>
      </c>
      <c r="BF30" s="20" t="n">
        <v>0</v>
      </c>
      <c r="BG30" s="20" t="n">
        <v>0</v>
      </c>
      <c r="BH30" s="20" t="n">
        <v>0</v>
      </c>
      <c r="BI30" s="20" t="n">
        <v>0</v>
      </c>
      <c r="BJ30" s="20" t="n">
        <v>0</v>
      </c>
      <c r="BK30" s="20" t="n">
        <v>0</v>
      </c>
      <c r="BL30" s="20" t="n">
        <v>0</v>
      </c>
      <c r="BM30" s="20" t="n">
        <v>0</v>
      </c>
      <c r="BN30" s="20" t="n">
        <v>0</v>
      </c>
      <c r="BO30" s="20" t="n">
        <v>0</v>
      </c>
      <c r="BP30" s="20" t="n">
        <v>0</v>
      </c>
      <c r="BQ30" s="20" t="n">
        <v>0</v>
      </c>
      <c r="BR30" s="20" t="n">
        <v>0</v>
      </c>
      <c r="BS30" s="20" t="n">
        <v>0</v>
      </c>
      <c r="BT30" s="20" t="n">
        <v>0</v>
      </c>
      <c r="BU30" s="20" t="n">
        <v>0</v>
      </c>
      <c r="BV30" s="20" t="n">
        <v>0</v>
      </c>
      <c r="BW30" s="20" t="n">
        <v>0</v>
      </c>
      <c r="BX30" s="20" t="n">
        <v>0</v>
      </c>
      <c r="BY30" s="20" t="n">
        <v>0</v>
      </c>
      <c r="BZ30" s="20" t="n">
        <v>0</v>
      </c>
      <c r="CA30" s="2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0.988724643739934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17" t="n">
        <v>0</v>
      </c>
      <c r="I31" s="17" t="n">
        <v>0.990097137739934</v>
      </c>
      <c r="J31" s="17" t="n">
        <v>0</v>
      </c>
      <c r="K31" s="17" t="n">
        <v>0</v>
      </c>
      <c r="L31" s="17" t="n">
        <v>0</v>
      </c>
      <c r="M31" s="17" t="n">
        <v>0</v>
      </c>
      <c r="N31" s="9" t="n">
        <v>0</v>
      </c>
      <c r="O31" s="9" t="n">
        <v>0</v>
      </c>
      <c r="P31" s="9" t="n">
        <v>0.991469631739934</v>
      </c>
      <c r="Q31" s="9" t="n">
        <v>0</v>
      </c>
      <c r="R31" s="9" t="n">
        <v>0</v>
      </c>
      <c r="S31" s="9" t="n">
        <v>0</v>
      </c>
      <c r="T31" s="17" t="n">
        <v>0</v>
      </c>
      <c r="U31" s="17" t="n">
        <v>0</v>
      </c>
      <c r="V31" s="17" t="n">
        <v>0</v>
      </c>
      <c r="W31" s="17" t="n">
        <v>0.992842125739934</v>
      </c>
      <c r="X31" s="17" t="n">
        <v>0</v>
      </c>
      <c r="Y31" s="17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.994214619739934</v>
      </c>
      <c r="AE31" s="9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17" t="n">
        <v>0.995587113739934</v>
      </c>
      <c r="AL31" s="19" t="n">
        <v>0.010293705</v>
      </c>
      <c r="AM31" s="19" t="n">
        <v>0.008921211</v>
      </c>
      <c r="AN31" s="19" t="n">
        <v>0.007548717</v>
      </c>
      <c r="AO31" s="19" t="n">
        <v>0.006176223</v>
      </c>
      <c r="AP31" s="19" t="n">
        <v>0.004803729</v>
      </c>
      <c r="AQ31" s="19" t="n">
        <v>0.003431235</v>
      </c>
      <c r="AR31" s="19" t="n">
        <v>0.520305348739934</v>
      </c>
      <c r="AS31" s="19" t="n">
        <v>0.803062348739934</v>
      </c>
      <c r="AT31" s="19" t="n">
        <v>0.916003348739934</v>
      </c>
      <c r="AU31" s="19" t="n">
        <v>0.961092348739934</v>
      </c>
      <c r="AV31" s="19" t="n">
        <v>0.979085348739934</v>
      </c>
      <c r="AW31" s="19" t="n">
        <v>0.991018348739934</v>
      </c>
      <c r="AX31" s="20" t="n">
        <v>0</v>
      </c>
      <c r="AY31" s="20" t="n">
        <v>0</v>
      </c>
      <c r="AZ31" s="20" t="n">
        <v>0</v>
      </c>
      <c r="BA31" s="20" t="n">
        <v>0</v>
      </c>
      <c r="BB31" s="20" t="n">
        <v>0</v>
      </c>
      <c r="BC31" s="20" t="n">
        <v>0</v>
      </c>
      <c r="BD31" s="20" t="n">
        <v>0</v>
      </c>
      <c r="BE31" s="20" t="n">
        <v>0</v>
      </c>
      <c r="BF31" s="20" t="n">
        <v>0</v>
      </c>
      <c r="BG31" s="20" t="n">
        <v>0</v>
      </c>
      <c r="BH31" s="20" t="n">
        <v>0</v>
      </c>
      <c r="BI31" s="20" t="n">
        <v>0</v>
      </c>
      <c r="BJ31" s="20" t="n">
        <v>0</v>
      </c>
      <c r="BK31" s="20" t="n">
        <v>0</v>
      </c>
      <c r="BL31" s="20" t="n">
        <v>0</v>
      </c>
      <c r="BM31" s="20" t="n">
        <v>0</v>
      </c>
      <c r="BN31" s="20" t="n">
        <v>0</v>
      </c>
      <c r="BO31" s="20" t="n">
        <v>0</v>
      </c>
      <c r="BP31" s="20" t="n">
        <v>0</v>
      </c>
      <c r="BQ31" s="20" t="n">
        <v>0</v>
      </c>
      <c r="BR31" s="20" t="n">
        <v>0</v>
      </c>
      <c r="BS31" s="20" t="n">
        <v>0</v>
      </c>
      <c r="BT31" s="20" t="n">
        <v>0</v>
      </c>
      <c r="BU31" s="20" t="n">
        <v>0</v>
      </c>
      <c r="BV31" s="20" t="n">
        <v>0</v>
      </c>
      <c r="BW31" s="20" t="n">
        <v>0</v>
      </c>
      <c r="BX31" s="20" t="n">
        <v>0</v>
      </c>
      <c r="BY31" s="20" t="n">
        <v>0</v>
      </c>
      <c r="BZ31" s="20" t="n">
        <v>0</v>
      </c>
      <c r="CA31" s="2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0.987708962082585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17" t="n">
        <v>0</v>
      </c>
      <c r="I32" s="17" t="n">
        <v>0.989210246082585</v>
      </c>
      <c r="J32" s="17" t="n">
        <v>0</v>
      </c>
      <c r="K32" s="17" t="n">
        <v>0</v>
      </c>
      <c r="L32" s="17" t="n">
        <v>0</v>
      </c>
      <c r="M32" s="17" t="n">
        <v>0</v>
      </c>
      <c r="N32" s="9" t="n">
        <v>0</v>
      </c>
      <c r="O32" s="9" t="n">
        <v>0</v>
      </c>
      <c r="P32" s="9" t="n">
        <v>0.990711530082585</v>
      </c>
      <c r="Q32" s="9" t="n">
        <v>0</v>
      </c>
      <c r="R32" s="9" t="n">
        <v>0</v>
      </c>
      <c r="S32" s="9" t="n">
        <v>0</v>
      </c>
      <c r="T32" s="17" t="n">
        <v>0</v>
      </c>
      <c r="U32" s="17" t="n">
        <v>0</v>
      </c>
      <c r="V32" s="17" t="n">
        <v>0</v>
      </c>
      <c r="W32" s="17" t="n">
        <v>0.992212814082585</v>
      </c>
      <c r="X32" s="17" t="n">
        <v>0</v>
      </c>
      <c r="Y32" s="17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.993714098082585</v>
      </c>
      <c r="AE32" s="9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17" t="n">
        <v>0.995215382082585</v>
      </c>
      <c r="AL32" s="19" t="n">
        <v>0.01125963</v>
      </c>
      <c r="AM32" s="19" t="n">
        <v>0.009758346</v>
      </c>
      <c r="AN32" s="19" t="n">
        <v>0.008257062</v>
      </c>
      <c r="AO32" s="19" t="n">
        <v>0.006755778</v>
      </c>
      <c r="AP32" s="19" t="n">
        <v>0.005254494</v>
      </c>
      <c r="AQ32" s="19" t="n">
        <v>0.00375321</v>
      </c>
      <c r="AR32" s="19" t="n">
        <v>0.530705592082585</v>
      </c>
      <c r="AS32" s="19" t="n">
        <v>0.807094592082585</v>
      </c>
      <c r="AT32" s="19" t="n">
        <v>0.917547592082585</v>
      </c>
      <c r="AU32" s="19" t="n">
        <v>0.961665592082585</v>
      </c>
      <c r="AV32" s="19" t="n">
        <v>0.979278592082585</v>
      </c>
      <c r="AW32" s="19" t="n">
        <v>0.990968592082585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20" t="n">
        <v>0</v>
      </c>
      <c r="BD32" s="20" t="n">
        <v>0</v>
      </c>
      <c r="BE32" s="20" t="n">
        <v>0</v>
      </c>
      <c r="BF32" s="20" t="n">
        <v>0</v>
      </c>
      <c r="BG32" s="20" t="n">
        <v>0</v>
      </c>
      <c r="BH32" s="20" t="n">
        <v>0</v>
      </c>
      <c r="BI32" s="20" t="n">
        <v>0</v>
      </c>
      <c r="BJ32" s="20" t="n">
        <v>0</v>
      </c>
      <c r="BK32" s="20" t="n">
        <v>0</v>
      </c>
      <c r="BL32" s="20" t="n">
        <v>0</v>
      </c>
      <c r="BM32" s="20" t="n">
        <v>0</v>
      </c>
      <c r="BN32" s="20" t="n">
        <v>0</v>
      </c>
      <c r="BO32" s="20" t="n">
        <v>0</v>
      </c>
      <c r="BP32" s="20" t="n">
        <v>0</v>
      </c>
      <c r="BQ32" s="20" t="n">
        <v>0</v>
      </c>
      <c r="BR32" s="20" t="n">
        <v>0</v>
      </c>
      <c r="BS32" s="20" t="n">
        <v>0</v>
      </c>
      <c r="BT32" s="20" t="n">
        <v>0</v>
      </c>
      <c r="BU32" s="20" t="n">
        <v>0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0</v>
      </c>
      <c r="CA32" s="2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0.986640006358281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17" t="n">
        <v>0</v>
      </c>
      <c r="I33" s="17" t="n">
        <v>0.988276680358281</v>
      </c>
      <c r="J33" s="17" t="n">
        <v>0</v>
      </c>
      <c r="K33" s="17" t="n">
        <v>0</v>
      </c>
      <c r="L33" s="17" t="n">
        <v>0</v>
      </c>
      <c r="M33" s="17" t="n">
        <v>0</v>
      </c>
      <c r="N33" s="9" t="n">
        <v>0</v>
      </c>
      <c r="O33" s="9" t="n">
        <v>0</v>
      </c>
      <c r="P33" s="9" t="n">
        <v>0.989913354358281</v>
      </c>
      <c r="Q33" s="9" t="n">
        <v>0</v>
      </c>
      <c r="R33" s="9" t="n">
        <v>0</v>
      </c>
      <c r="S33" s="9" t="n">
        <v>0</v>
      </c>
      <c r="T33" s="17" t="n">
        <v>0</v>
      </c>
      <c r="U33" s="17" t="n">
        <v>0</v>
      </c>
      <c r="V33" s="17" t="n">
        <v>0</v>
      </c>
      <c r="W33" s="17" t="n">
        <v>0.991550028358281</v>
      </c>
      <c r="X33" s="17" t="n">
        <v>0</v>
      </c>
      <c r="Y33" s="17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.993186702358281</v>
      </c>
      <c r="AE33" s="9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0.994823376358281</v>
      </c>
      <c r="AL33" s="19" t="n">
        <v>0.012275055</v>
      </c>
      <c r="AM33" s="19" t="n">
        <v>0.010638381</v>
      </c>
      <c r="AN33" s="19" t="n">
        <v>0.009001707</v>
      </c>
      <c r="AO33" s="19" t="n">
        <v>0.007365033</v>
      </c>
      <c r="AP33" s="19" t="n">
        <v>0.005728359</v>
      </c>
      <c r="AQ33" s="19" t="n">
        <v>0.004091685</v>
      </c>
      <c r="AR33" s="19" t="n">
        <v>0.541102061358281</v>
      </c>
      <c r="AS33" s="19" t="n">
        <v>0.811123061358281</v>
      </c>
      <c r="AT33" s="19" t="n">
        <v>0.919089061358281</v>
      </c>
      <c r="AU33" s="19" t="n">
        <v>0.962235061358281</v>
      </c>
      <c r="AV33" s="19" t="n">
        <v>0.979468061358281</v>
      </c>
      <c r="AW33" s="19" t="n">
        <v>0.990915061358281</v>
      </c>
      <c r="AX33" s="20" t="n">
        <v>0</v>
      </c>
      <c r="AY33" s="20" t="n">
        <v>0</v>
      </c>
      <c r="AZ33" s="20" t="n">
        <v>0</v>
      </c>
      <c r="BA33" s="20" t="n">
        <v>0</v>
      </c>
      <c r="BB33" s="20" t="n">
        <v>0</v>
      </c>
      <c r="BC33" s="20" t="n">
        <v>0</v>
      </c>
      <c r="BD33" s="20" t="n">
        <v>0</v>
      </c>
      <c r="BE33" s="20" t="n">
        <v>0</v>
      </c>
      <c r="BF33" s="20" t="n">
        <v>0</v>
      </c>
      <c r="BG33" s="20" t="n">
        <v>0</v>
      </c>
      <c r="BH33" s="20" t="n">
        <v>0</v>
      </c>
      <c r="BI33" s="20" t="n">
        <v>0</v>
      </c>
      <c r="BJ33" s="20" t="n">
        <v>0</v>
      </c>
      <c r="BK33" s="20" t="n">
        <v>0</v>
      </c>
      <c r="BL33" s="20" t="n">
        <v>0</v>
      </c>
      <c r="BM33" s="20" t="n">
        <v>0</v>
      </c>
      <c r="BN33" s="20" t="n">
        <v>0</v>
      </c>
      <c r="BO33" s="20" t="n">
        <v>0</v>
      </c>
      <c r="BP33" s="20" t="n">
        <v>0</v>
      </c>
      <c r="BQ33" s="20" t="n">
        <v>0</v>
      </c>
      <c r="BR33" s="20" t="n">
        <v>0</v>
      </c>
      <c r="BS33" s="20" t="n">
        <v>0</v>
      </c>
      <c r="BT33" s="20" t="n">
        <v>0</v>
      </c>
      <c r="BU33" s="20" t="n">
        <v>0</v>
      </c>
      <c r="BV33" s="20" t="n">
        <v>0</v>
      </c>
      <c r="BW33" s="20" t="n">
        <v>0</v>
      </c>
      <c r="BX33" s="20" t="n">
        <v>0</v>
      </c>
      <c r="BY33" s="20" t="n">
        <v>0</v>
      </c>
      <c r="BZ33" s="20" t="n">
        <v>0</v>
      </c>
      <c r="CA33" s="2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0.9855174537842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17" t="n">
        <v>0</v>
      </c>
      <c r="I34" s="17" t="n">
        <v>0.98729611778427</v>
      </c>
      <c r="J34" s="17" t="n">
        <v>0</v>
      </c>
      <c r="K34" s="17" t="n">
        <v>0</v>
      </c>
      <c r="L34" s="17" t="n">
        <v>0</v>
      </c>
      <c r="M34" s="17" t="n">
        <v>0</v>
      </c>
      <c r="N34" s="9" t="n">
        <v>0</v>
      </c>
      <c r="O34" s="9" t="n">
        <v>0</v>
      </c>
      <c r="P34" s="9" t="n">
        <v>0.98907478178427</v>
      </c>
      <c r="Q34" s="9" t="n">
        <v>0</v>
      </c>
      <c r="R34" s="9" t="n">
        <v>0</v>
      </c>
      <c r="S34" s="9" t="n">
        <v>0</v>
      </c>
      <c r="T34" s="17" t="n">
        <v>0</v>
      </c>
      <c r="U34" s="17" t="n">
        <v>0</v>
      </c>
      <c r="V34" s="17" t="n">
        <v>0</v>
      </c>
      <c r="W34" s="17" t="n">
        <v>0.99085344578427</v>
      </c>
      <c r="X34" s="17" t="n">
        <v>0</v>
      </c>
      <c r="Y34" s="17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.99263210978427</v>
      </c>
      <c r="AE34" s="9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.99441077378427</v>
      </c>
      <c r="AL34" s="19" t="n">
        <v>0.01333998</v>
      </c>
      <c r="AM34" s="19" t="n">
        <v>0.011561316</v>
      </c>
      <c r="AN34" s="19" t="n">
        <v>0.009782652</v>
      </c>
      <c r="AO34" s="19" t="n">
        <v>0.008003988</v>
      </c>
      <c r="AP34" s="19" t="n">
        <v>0.006225324</v>
      </c>
      <c r="AQ34" s="19" t="n">
        <v>0.00444666</v>
      </c>
      <c r="AR34" s="19" t="n">
        <v>0.55149443378427</v>
      </c>
      <c r="AS34" s="19" t="n">
        <v>0.81514843378427</v>
      </c>
      <c r="AT34" s="19" t="n">
        <v>0.92062543378427</v>
      </c>
      <c r="AU34" s="19" t="n">
        <v>0.96280043378427</v>
      </c>
      <c r="AV34" s="19" t="n">
        <v>0.97965443378427</v>
      </c>
      <c r="AW34" s="19" t="n">
        <v>0.99085743378427</v>
      </c>
      <c r="AX34" s="20" t="n">
        <v>0</v>
      </c>
      <c r="AY34" s="20" t="n">
        <v>0</v>
      </c>
      <c r="AZ34" s="20" t="n">
        <v>0</v>
      </c>
      <c r="BA34" s="20" t="n">
        <v>0</v>
      </c>
      <c r="BB34" s="20" t="n">
        <v>0</v>
      </c>
      <c r="BC34" s="20" t="n">
        <v>0</v>
      </c>
      <c r="BD34" s="20" t="n">
        <v>0</v>
      </c>
      <c r="BE34" s="20" t="n">
        <v>0</v>
      </c>
      <c r="BF34" s="20" t="n">
        <v>0</v>
      </c>
      <c r="BG34" s="20" t="n">
        <v>0</v>
      </c>
      <c r="BH34" s="20" t="n">
        <v>0</v>
      </c>
      <c r="BI34" s="20" t="n">
        <v>0</v>
      </c>
      <c r="BJ34" s="20" t="n">
        <v>0</v>
      </c>
      <c r="BK34" s="20" t="n">
        <v>0</v>
      </c>
      <c r="BL34" s="20" t="n">
        <v>0</v>
      </c>
      <c r="BM34" s="20" t="n">
        <v>0</v>
      </c>
      <c r="BN34" s="20" t="n">
        <v>0</v>
      </c>
      <c r="BO34" s="20" t="n">
        <v>0</v>
      </c>
      <c r="BP34" s="20" t="n">
        <v>0</v>
      </c>
      <c r="BQ34" s="20" t="n">
        <v>0</v>
      </c>
      <c r="BR34" s="20" t="n">
        <v>0</v>
      </c>
      <c r="BS34" s="20" t="n">
        <v>0</v>
      </c>
      <c r="BT34" s="20" t="n">
        <v>0</v>
      </c>
      <c r="BU34" s="20" t="n">
        <v>0</v>
      </c>
      <c r="BV34" s="20" t="n">
        <v>0</v>
      </c>
      <c r="BW34" s="20" t="n">
        <v>0</v>
      </c>
      <c r="BX34" s="20" t="n">
        <v>0</v>
      </c>
      <c r="BY34" s="20" t="n">
        <v>0</v>
      </c>
      <c r="BZ34" s="20" t="n">
        <v>0</v>
      </c>
      <c r="CA34" s="2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0.98434095005269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17" t="n">
        <v>0</v>
      </c>
      <c r="I35" s="17" t="n">
        <v>0.986268204052699</v>
      </c>
      <c r="J35" s="17" t="n">
        <v>0</v>
      </c>
      <c r="K35" s="17" t="n">
        <v>0</v>
      </c>
      <c r="L35" s="17" t="n">
        <v>0</v>
      </c>
      <c r="M35" s="17" t="n">
        <v>0</v>
      </c>
      <c r="N35" s="9" t="n">
        <v>0</v>
      </c>
      <c r="O35" s="9" t="n">
        <v>0</v>
      </c>
      <c r="P35" s="9" t="n">
        <v>0.988195458052699</v>
      </c>
      <c r="Q35" s="9" t="n">
        <v>0</v>
      </c>
      <c r="R35" s="9" t="n">
        <v>0</v>
      </c>
      <c r="S35" s="9" t="n">
        <v>0</v>
      </c>
      <c r="T35" s="17" t="n">
        <v>0</v>
      </c>
      <c r="U35" s="17" t="n">
        <v>0</v>
      </c>
      <c r="V35" s="17" t="n">
        <v>0</v>
      </c>
      <c r="W35" s="17" t="n">
        <v>0.990122712052699</v>
      </c>
      <c r="X35" s="17" t="n">
        <v>0</v>
      </c>
      <c r="Y35" s="17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9" t="n">
        <v>0.992049966052699</v>
      </c>
      <c r="AE35" s="9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0.993977220052699</v>
      </c>
      <c r="AL35" s="19" t="n">
        <v>0.014454405</v>
      </c>
      <c r="AM35" s="19" t="n">
        <v>0.012527151</v>
      </c>
      <c r="AN35" s="19" t="n">
        <v>0.010599897</v>
      </c>
      <c r="AO35" s="19" t="n">
        <v>0.008672643</v>
      </c>
      <c r="AP35" s="19" t="n">
        <v>0.006745389</v>
      </c>
      <c r="AQ35" s="19" t="n">
        <v>0.004818135</v>
      </c>
      <c r="AR35" s="19" t="n">
        <v>0.561882355052699</v>
      </c>
      <c r="AS35" s="19" t="n">
        <v>0.819168355052699</v>
      </c>
      <c r="AT35" s="19" t="n">
        <v>0.922158355052699</v>
      </c>
      <c r="AU35" s="19" t="n">
        <v>0.963361355052699</v>
      </c>
      <c r="AV35" s="19" t="n">
        <v>0.979835355052699</v>
      </c>
      <c r="AW35" s="19" t="n">
        <v>0.990795355052699</v>
      </c>
      <c r="AX35" s="20" t="n">
        <v>0</v>
      </c>
      <c r="AY35" s="20" t="n">
        <v>0</v>
      </c>
      <c r="AZ35" s="20" t="n">
        <v>0</v>
      </c>
      <c r="BA35" s="20" t="n">
        <v>0</v>
      </c>
      <c r="BB35" s="20" t="n">
        <v>0</v>
      </c>
      <c r="BC35" s="20" t="n">
        <v>0</v>
      </c>
      <c r="BD35" s="20" t="n">
        <v>0</v>
      </c>
      <c r="BE35" s="20" t="n">
        <v>0</v>
      </c>
      <c r="BF35" s="20" t="n">
        <v>0</v>
      </c>
      <c r="BG35" s="20" t="n">
        <v>0</v>
      </c>
      <c r="BH35" s="20" t="n">
        <v>0</v>
      </c>
      <c r="BI35" s="20" t="n">
        <v>0</v>
      </c>
      <c r="BJ35" s="20" t="n">
        <v>0</v>
      </c>
      <c r="BK35" s="20" t="n">
        <v>0</v>
      </c>
      <c r="BL35" s="20" t="n">
        <v>0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</v>
      </c>
      <c r="BU35" s="20" t="n">
        <v>0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0.98311010597441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7" t="n">
        <v>0</v>
      </c>
      <c r="I36" s="17" t="n">
        <v>0.985192549974419</v>
      </c>
      <c r="J36" s="17" t="n">
        <v>0</v>
      </c>
      <c r="K36" s="17" t="n">
        <v>0</v>
      </c>
      <c r="L36" s="17" t="n">
        <v>0</v>
      </c>
      <c r="M36" s="17" t="n">
        <v>0</v>
      </c>
      <c r="N36" s="9" t="n">
        <v>0</v>
      </c>
      <c r="O36" s="9" t="n">
        <v>0</v>
      </c>
      <c r="P36" s="9" t="n">
        <v>0.987274993974419</v>
      </c>
      <c r="Q36" s="9" t="n">
        <v>0</v>
      </c>
      <c r="R36" s="9" t="n">
        <v>0</v>
      </c>
      <c r="S36" s="9" t="n">
        <v>0</v>
      </c>
      <c r="T36" s="17" t="n">
        <v>0</v>
      </c>
      <c r="U36" s="17" t="n">
        <v>0</v>
      </c>
      <c r="V36" s="17" t="n">
        <v>0</v>
      </c>
      <c r="W36" s="17" t="n">
        <v>0.989357437974419</v>
      </c>
      <c r="X36" s="17" t="n">
        <v>0</v>
      </c>
      <c r="Y36" s="17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.991439881974419</v>
      </c>
      <c r="AE36" s="9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.993522325974419</v>
      </c>
      <c r="AL36" s="19" t="n">
        <v>0.01561833</v>
      </c>
      <c r="AM36" s="19" t="n">
        <v>0.013535886</v>
      </c>
      <c r="AN36" s="19" t="n">
        <v>0.011453442</v>
      </c>
      <c r="AO36" s="19" t="n">
        <v>0.009370998</v>
      </c>
      <c r="AP36" s="19" t="n">
        <v>0.007288554</v>
      </c>
      <c r="AQ36" s="19" t="n">
        <v>0.00520611</v>
      </c>
      <c r="AR36" s="19" t="n">
        <v>0.572265435974419</v>
      </c>
      <c r="AS36" s="19" t="n">
        <v>0.823183435974419</v>
      </c>
      <c r="AT36" s="19" t="n">
        <v>0.923686435974419</v>
      </c>
      <c r="AU36" s="19" t="n">
        <v>0.963916435974419</v>
      </c>
      <c r="AV36" s="19" t="n">
        <v>0.980011435974419</v>
      </c>
      <c r="AW36" s="19" t="n">
        <v>0.990728435974419</v>
      </c>
      <c r="AX36" s="20" t="n">
        <v>0</v>
      </c>
      <c r="AY36" s="20" t="n">
        <v>0</v>
      </c>
      <c r="AZ36" s="20" t="n">
        <v>0</v>
      </c>
      <c r="BA36" s="20" t="n">
        <v>0</v>
      </c>
      <c r="BB36" s="20" t="n">
        <v>0</v>
      </c>
      <c r="BC36" s="20" t="n">
        <v>0</v>
      </c>
      <c r="BD36" s="20" t="n">
        <v>0</v>
      </c>
      <c r="BE36" s="20" t="n">
        <v>0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20" t="n">
        <v>0</v>
      </c>
      <c r="BM36" s="20" t="n">
        <v>0</v>
      </c>
      <c r="BN36" s="20" t="n">
        <v>0</v>
      </c>
      <c r="BO36" s="20" t="n">
        <v>0</v>
      </c>
      <c r="BP36" s="20" t="n">
        <v>0</v>
      </c>
      <c r="BQ36" s="20" t="n">
        <v>0</v>
      </c>
      <c r="BR36" s="20" t="n">
        <v>0</v>
      </c>
      <c r="BS36" s="20" t="n">
        <v>0</v>
      </c>
      <c r="BT36" s="20" t="n">
        <v>0</v>
      </c>
      <c r="BU36" s="20" t="n">
        <v>0</v>
      </c>
      <c r="BV36" s="20" t="n">
        <v>0</v>
      </c>
      <c r="BW36" s="20" t="n">
        <v>0</v>
      </c>
      <c r="BX36" s="20" t="n">
        <v>0</v>
      </c>
      <c r="BY36" s="20" t="n">
        <v>0</v>
      </c>
      <c r="BZ36" s="20" t="n">
        <v>0</v>
      </c>
      <c r="CA36" s="2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0.981824493735412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17" t="n">
        <v>0</v>
      </c>
      <c r="I37" s="17" t="n">
        <v>0.984068727735412</v>
      </c>
      <c r="J37" s="17" t="n">
        <v>0</v>
      </c>
      <c r="K37" s="17" t="n">
        <v>0</v>
      </c>
      <c r="L37" s="17" t="n">
        <v>0</v>
      </c>
      <c r="M37" s="17" t="n">
        <v>0</v>
      </c>
      <c r="N37" s="9" t="n">
        <v>0</v>
      </c>
      <c r="O37" s="9" t="n">
        <v>0</v>
      </c>
      <c r="P37" s="9" t="n">
        <v>0.986312961735412</v>
      </c>
      <c r="Q37" s="9" t="n">
        <v>0</v>
      </c>
      <c r="R37" s="9" t="n">
        <v>0</v>
      </c>
      <c r="S37" s="9" t="n">
        <v>0</v>
      </c>
      <c r="T37" s="17" t="n">
        <v>0</v>
      </c>
      <c r="U37" s="17" t="n">
        <v>0</v>
      </c>
      <c r="V37" s="17" t="n">
        <v>0</v>
      </c>
      <c r="W37" s="17" t="n">
        <v>0.988557195735412</v>
      </c>
      <c r="X37" s="17" t="n">
        <v>0</v>
      </c>
      <c r="Y37" s="17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.990801429735412</v>
      </c>
      <c r="AE37" s="9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.993045663735412</v>
      </c>
      <c r="AL37" s="19" t="n">
        <v>0.016831755</v>
      </c>
      <c r="AM37" s="19" t="n">
        <v>0.014587521</v>
      </c>
      <c r="AN37" s="19" t="n">
        <v>0.012343287</v>
      </c>
      <c r="AO37" s="19" t="n">
        <v>0.010099053</v>
      </c>
      <c r="AP37" s="19" t="n">
        <v>0.007854819</v>
      </c>
      <c r="AQ37" s="19" t="n">
        <v>0.005610585</v>
      </c>
      <c r="AR37" s="19" t="n">
        <v>0.582643248735412</v>
      </c>
      <c r="AS37" s="19" t="n">
        <v>0.827193248735412</v>
      </c>
      <c r="AT37" s="19" t="n">
        <v>0.925208248735412</v>
      </c>
      <c r="AU37" s="19" t="n">
        <v>0.964467248735412</v>
      </c>
      <c r="AV37" s="19" t="n">
        <v>0.980183248735412</v>
      </c>
      <c r="AW37" s="19" t="n">
        <v>0.990656248735412</v>
      </c>
      <c r="AX37" s="20" t="n">
        <v>0</v>
      </c>
      <c r="AY37" s="20" t="n">
        <v>0</v>
      </c>
      <c r="AZ37" s="20" t="n">
        <v>0</v>
      </c>
      <c r="BA37" s="20" t="n">
        <v>0</v>
      </c>
      <c r="BB37" s="20" t="n">
        <v>0</v>
      </c>
      <c r="BC37" s="20" t="n">
        <v>0</v>
      </c>
      <c r="BD37" s="20" t="n">
        <v>0</v>
      </c>
      <c r="BE37" s="20" t="n">
        <v>0</v>
      </c>
      <c r="BF37" s="20" t="n">
        <v>0</v>
      </c>
      <c r="BG37" s="20" t="n">
        <v>0</v>
      </c>
      <c r="BH37" s="20" t="n">
        <v>0</v>
      </c>
      <c r="BI37" s="20" t="n">
        <v>0</v>
      </c>
      <c r="BJ37" s="20" t="n">
        <v>0</v>
      </c>
      <c r="BK37" s="20" t="n">
        <v>0</v>
      </c>
      <c r="BL37" s="20" t="n">
        <v>0</v>
      </c>
      <c r="BM37" s="20" t="n">
        <v>0</v>
      </c>
      <c r="BN37" s="20" t="n">
        <v>0</v>
      </c>
      <c r="BO37" s="20" t="n">
        <v>0</v>
      </c>
      <c r="BP37" s="20" t="n">
        <v>0</v>
      </c>
      <c r="BQ37" s="20" t="n">
        <v>0</v>
      </c>
      <c r="BR37" s="20" t="n">
        <v>0</v>
      </c>
      <c r="BS37" s="20" t="n">
        <v>0</v>
      </c>
      <c r="BT37" s="20" t="n">
        <v>0</v>
      </c>
      <c r="BU37" s="20" t="n">
        <v>0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0</v>
      </c>
      <c r="CA37" s="2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0.980483642718126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17" t="n">
        <v>0</v>
      </c>
      <c r="I38" s="17" t="n">
        <v>0.982896266718126</v>
      </c>
      <c r="J38" s="17" t="n">
        <v>0</v>
      </c>
      <c r="K38" s="17" t="n">
        <v>0</v>
      </c>
      <c r="L38" s="17" t="n">
        <v>0</v>
      </c>
      <c r="M38" s="17" t="n">
        <v>0</v>
      </c>
      <c r="N38" s="9" t="n">
        <v>0</v>
      </c>
      <c r="O38" s="9" t="n">
        <v>0</v>
      </c>
      <c r="P38" s="9" t="n">
        <v>0.985308890718126</v>
      </c>
      <c r="Q38" s="9" t="n">
        <v>0</v>
      </c>
      <c r="R38" s="9" t="n">
        <v>0</v>
      </c>
      <c r="S38" s="9" t="n">
        <v>0</v>
      </c>
      <c r="T38" s="17" t="n">
        <v>0</v>
      </c>
      <c r="U38" s="17" t="n">
        <v>0</v>
      </c>
      <c r="V38" s="17" t="n">
        <v>0</v>
      </c>
      <c r="W38" s="17" t="n">
        <v>0.987721514718126</v>
      </c>
      <c r="X38" s="17" t="n">
        <v>0</v>
      </c>
      <c r="Y38" s="17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.990134138718126</v>
      </c>
      <c r="AE38" s="9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.992546762718126</v>
      </c>
      <c r="AL38" s="19" t="n">
        <v>0.01809468</v>
      </c>
      <c r="AM38" s="19" t="n">
        <v>0.015682056</v>
      </c>
      <c r="AN38" s="19" t="n">
        <v>0.013269432</v>
      </c>
      <c r="AO38" s="19" t="n">
        <v>0.010856808</v>
      </c>
      <c r="AP38" s="19" t="n">
        <v>0.008444184</v>
      </c>
      <c r="AQ38" s="19" t="n">
        <v>0.00603156</v>
      </c>
      <c r="AR38" s="19" t="n">
        <v>0.593015322718126</v>
      </c>
      <c r="AS38" s="19" t="n">
        <v>0.831197322718126</v>
      </c>
      <c r="AT38" s="19" t="n">
        <v>0.926725322718126</v>
      </c>
      <c r="AU38" s="19" t="n">
        <v>0.965012322718126</v>
      </c>
      <c r="AV38" s="19" t="n">
        <v>0.980348322718126</v>
      </c>
      <c r="AW38" s="19" t="n">
        <v>0.990578322718126</v>
      </c>
      <c r="AX38" s="20" t="n">
        <v>0</v>
      </c>
      <c r="AY38" s="20" t="n">
        <v>0</v>
      </c>
      <c r="AZ38" s="20" t="n">
        <v>0</v>
      </c>
      <c r="BA38" s="20" t="n">
        <v>0</v>
      </c>
      <c r="BB38" s="20" t="n">
        <v>0</v>
      </c>
      <c r="BC38" s="20" t="n">
        <v>0</v>
      </c>
      <c r="BD38" s="20" t="n">
        <v>0</v>
      </c>
      <c r="BE38" s="20" t="n">
        <v>0</v>
      </c>
      <c r="BF38" s="20" t="n">
        <v>0</v>
      </c>
      <c r="BG38" s="20" t="n">
        <v>0</v>
      </c>
      <c r="BH38" s="20" t="n">
        <v>0</v>
      </c>
      <c r="BI38" s="20" t="n">
        <v>0</v>
      </c>
      <c r="BJ38" s="20" t="n">
        <v>0</v>
      </c>
      <c r="BK38" s="20" t="n">
        <v>0</v>
      </c>
      <c r="BL38" s="20" t="n">
        <v>0</v>
      </c>
      <c r="BM38" s="20" t="n">
        <v>0</v>
      </c>
      <c r="BN38" s="20" t="n">
        <v>0</v>
      </c>
      <c r="BO38" s="20" t="n">
        <v>0</v>
      </c>
      <c r="BP38" s="20" t="n">
        <v>0</v>
      </c>
      <c r="BQ38" s="20" t="n">
        <v>0</v>
      </c>
      <c r="BR38" s="20" t="n">
        <v>0</v>
      </c>
      <c r="BS38" s="20" t="n">
        <v>0</v>
      </c>
      <c r="BT38" s="20" t="n">
        <v>0</v>
      </c>
      <c r="BU38" s="20" t="n">
        <v>0</v>
      </c>
      <c r="BV38" s="20" t="n">
        <v>0</v>
      </c>
      <c r="BW38" s="20" t="n">
        <v>0</v>
      </c>
      <c r="BX38" s="20" t="n">
        <v>0</v>
      </c>
      <c r="BY38" s="20" t="n">
        <v>0</v>
      </c>
      <c r="BZ38" s="20" t="n">
        <v>0</v>
      </c>
      <c r="CA38" s="2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0.979087034833734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7" t="n">
        <v>0</v>
      </c>
      <c r="I39" s="17" t="n">
        <v>0.981674648833734</v>
      </c>
      <c r="J39" s="17" t="n">
        <v>0</v>
      </c>
      <c r="K39" s="17" t="n">
        <v>0</v>
      </c>
      <c r="L39" s="17" t="n">
        <v>0</v>
      </c>
      <c r="M39" s="17" t="n">
        <v>0</v>
      </c>
      <c r="N39" s="9" t="n">
        <v>0</v>
      </c>
      <c r="O39" s="9" t="n">
        <v>0</v>
      </c>
      <c r="P39" s="9" t="n">
        <v>0.984262262833734</v>
      </c>
      <c r="Q39" s="9" t="n">
        <v>0</v>
      </c>
      <c r="R39" s="9" t="n">
        <v>0</v>
      </c>
      <c r="S39" s="9" t="n">
        <v>0</v>
      </c>
      <c r="T39" s="17" t="n">
        <v>0</v>
      </c>
      <c r="U39" s="17" t="n">
        <v>0</v>
      </c>
      <c r="V39" s="17" t="n">
        <v>0</v>
      </c>
      <c r="W39" s="17" t="n">
        <v>0.986849876833734</v>
      </c>
      <c r="X39" s="17" t="n">
        <v>0</v>
      </c>
      <c r="Y39" s="17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.989437490833733</v>
      </c>
      <c r="AE39" s="9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.992025104833734</v>
      </c>
      <c r="AL39" s="19" t="n">
        <v>0.019407105</v>
      </c>
      <c r="AM39" s="19" t="n">
        <v>0.016819491</v>
      </c>
      <c r="AN39" s="19" t="n">
        <v>0.014231877</v>
      </c>
      <c r="AO39" s="19" t="n">
        <v>0.011644263</v>
      </c>
      <c r="AP39" s="19" t="n">
        <v>0.009056649</v>
      </c>
      <c r="AQ39" s="19" t="n">
        <v>0.006469035</v>
      </c>
      <c r="AR39" s="19" t="n">
        <v>0.603381139833733</v>
      </c>
      <c r="AS39" s="19" t="n">
        <v>0.835195139833734</v>
      </c>
      <c r="AT39" s="19" t="n">
        <v>0.928235139833734</v>
      </c>
      <c r="AU39" s="19" t="n">
        <v>0.965551139833733</v>
      </c>
      <c r="AV39" s="19" t="n">
        <v>0.980507139833734</v>
      </c>
      <c r="AW39" s="19" t="n">
        <v>0.990494139833734</v>
      </c>
      <c r="AX39" s="20" t="n">
        <v>0</v>
      </c>
      <c r="AY39" s="20" t="n">
        <v>0</v>
      </c>
      <c r="AZ39" s="20" t="n">
        <v>0</v>
      </c>
      <c r="BA39" s="20" t="n">
        <v>0</v>
      </c>
      <c r="BB39" s="20" t="n">
        <v>0</v>
      </c>
      <c r="BC39" s="20" t="n">
        <v>0</v>
      </c>
      <c r="BD39" s="20" t="n">
        <v>0</v>
      </c>
      <c r="BE39" s="20" t="n">
        <v>0</v>
      </c>
      <c r="BF39" s="20" t="n">
        <v>0</v>
      </c>
      <c r="BG39" s="20" t="n">
        <v>0</v>
      </c>
      <c r="BH39" s="20" t="n">
        <v>0</v>
      </c>
      <c r="BI39" s="20" t="n">
        <v>0</v>
      </c>
      <c r="BJ39" s="20" t="n">
        <v>0</v>
      </c>
      <c r="BK39" s="20" t="n">
        <v>0</v>
      </c>
      <c r="BL39" s="20" t="n">
        <v>0</v>
      </c>
      <c r="BM39" s="20" t="n">
        <v>0</v>
      </c>
      <c r="BN39" s="20" t="n">
        <v>0</v>
      </c>
      <c r="BO39" s="20" t="n">
        <v>0</v>
      </c>
      <c r="BP39" s="20" t="n">
        <v>0</v>
      </c>
      <c r="BQ39" s="20" t="n">
        <v>0</v>
      </c>
      <c r="BR39" s="20" t="n">
        <v>0</v>
      </c>
      <c r="BS39" s="20" t="n">
        <v>0</v>
      </c>
      <c r="BT39" s="20" t="n">
        <v>0</v>
      </c>
      <c r="BU39" s="20" t="n">
        <v>0</v>
      </c>
      <c r="BV39" s="20" t="n">
        <v>0</v>
      </c>
      <c r="BW39" s="20" t="n">
        <v>0</v>
      </c>
      <c r="BX39" s="20" t="n">
        <v>0</v>
      </c>
      <c r="BY39" s="20" t="n">
        <v>0</v>
      </c>
      <c r="BZ39" s="20" t="n">
        <v>0</v>
      </c>
      <c r="CA39" s="2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0.977634099304256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7" t="n">
        <v>0</v>
      </c>
      <c r="I40" s="17" t="n">
        <v>0.980403303304256</v>
      </c>
      <c r="J40" s="17" t="n">
        <v>0</v>
      </c>
      <c r="K40" s="17" t="n">
        <v>0</v>
      </c>
      <c r="L40" s="17" t="n">
        <v>0</v>
      </c>
      <c r="M40" s="17" t="n">
        <v>0</v>
      </c>
      <c r="N40" s="9" t="n">
        <v>0</v>
      </c>
      <c r="O40" s="9" t="n">
        <v>0</v>
      </c>
      <c r="P40" s="9" t="n">
        <v>0.983172507304255</v>
      </c>
      <c r="Q40" s="9" t="n">
        <v>0</v>
      </c>
      <c r="R40" s="9" t="n">
        <v>0</v>
      </c>
      <c r="S40" s="9" t="n">
        <v>0</v>
      </c>
      <c r="T40" s="17" t="n">
        <v>0</v>
      </c>
      <c r="U40" s="17" t="n">
        <v>0</v>
      </c>
      <c r="V40" s="17" t="n">
        <v>0</v>
      </c>
      <c r="W40" s="17" t="n">
        <v>0.985941711304256</v>
      </c>
      <c r="X40" s="17" t="n">
        <v>0</v>
      </c>
      <c r="Y40" s="17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.988710915304256</v>
      </c>
      <c r="AE40" s="9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.991480119304256</v>
      </c>
      <c r="AL40" s="19" t="n">
        <v>0.02076903</v>
      </c>
      <c r="AM40" s="19" t="n">
        <v>0.017999826</v>
      </c>
      <c r="AN40" s="19" t="n">
        <v>0.015230622</v>
      </c>
      <c r="AO40" s="19" t="n">
        <v>0.012461418</v>
      </c>
      <c r="AP40" s="19" t="n">
        <v>0.00969221399999999</v>
      </c>
      <c r="AQ40" s="19" t="n">
        <v>0.00692301</v>
      </c>
      <c r="AR40" s="19" t="n">
        <v>0.613740129304256</v>
      </c>
      <c r="AS40" s="19" t="n">
        <v>0.839186129304256</v>
      </c>
      <c r="AT40" s="19" t="n">
        <v>0.929739129304255</v>
      </c>
      <c r="AU40" s="19" t="n">
        <v>0.966083129304255</v>
      </c>
      <c r="AV40" s="19" t="n">
        <v>0.980660129304256</v>
      </c>
      <c r="AW40" s="19" t="n">
        <v>0.990403129304255</v>
      </c>
      <c r="AX40" s="20" t="n">
        <v>0</v>
      </c>
      <c r="AY40" s="20" t="n">
        <v>0</v>
      </c>
      <c r="AZ40" s="20" t="n">
        <v>0</v>
      </c>
      <c r="BA40" s="20" t="n">
        <v>0</v>
      </c>
      <c r="BB40" s="20" t="n">
        <v>0</v>
      </c>
      <c r="BC40" s="20" t="n">
        <v>0</v>
      </c>
      <c r="BD40" s="20" t="n">
        <v>0</v>
      </c>
      <c r="BE40" s="20" t="n">
        <v>0</v>
      </c>
      <c r="BF40" s="20" t="n">
        <v>0</v>
      </c>
      <c r="BG40" s="20" t="n">
        <v>0</v>
      </c>
      <c r="BH40" s="20" t="n">
        <v>0</v>
      </c>
      <c r="BI40" s="20" t="n">
        <v>0</v>
      </c>
      <c r="BJ40" s="20" t="n">
        <v>0</v>
      </c>
      <c r="BK40" s="20" t="n">
        <v>0</v>
      </c>
      <c r="BL40" s="20" t="n">
        <v>0</v>
      </c>
      <c r="BM40" s="20" t="n">
        <v>0</v>
      </c>
      <c r="BN40" s="20" t="n">
        <v>0</v>
      </c>
      <c r="BO40" s="20" t="n">
        <v>0</v>
      </c>
      <c r="BP40" s="20" t="n">
        <v>0</v>
      </c>
      <c r="BQ40" s="20" t="n">
        <v>0</v>
      </c>
      <c r="BR40" s="20" t="n">
        <v>0</v>
      </c>
      <c r="BS40" s="20" t="n">
        <v>0</v>
      </c>
      <c r="BT40" s="20" t="n">
        <v>0</v>
      </c>
      <c r="BU40" s="20" t="n">
        <v>0</v>
      </c>
      <c r="BV40" s="20" t="n">
        <v>0</v>
      </c>
      <c r="BW40" s="20" t="n">
        <v>0</v>
      </c>
      <c r="BX40" s="20" t="n">
        <v>0</v>
      </c>
      <c r="BY40" s="20" t="n">
        <v>0</v>
      </c>
      <c r="BZ40" s="20" t="n">
        <v>0</v>
      </c>
      <c r="CA40" s="2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0.97612420682538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17" t="n">
        <v>0</v>
      </c>
      <c r="I41" s="17" t="n">
        <v>0.979081600825381</v>
      </c>
      <c r="J41" s="17" t="n">
        <v>0</v>
      </c>
      <c r="K41" s="17" t="n">
        <v>0</v>
      </c>
      <c r="L41" s="17" t="n">
        <v>0</v>
      </c>
      <c r="M41" s="17" t="n">
        <v>0</v>
      </c>
      <c r="N41" s="9" t="n">
        <v>0</v>
      </c>
      <c r="O41" s="9" t="n">
        <v>0</v>
      </c>
      <c r="P41" s="9" t="n">
        <v>0.982038994825381</v>
      </c>
      <c r="Q41" s="9" t="n">
        <v>0</v>
      </c>
      <c r="R41" s="9" t="n">
        <v>0</v>
      </c>
      <c r="S41" s="9" t="n">
        <v>0</v>
      </c>
      <c r="T41" s="17" t="n">
        <v>0</v>
      </c>
      <c r="U41" s="17" t="n">
        <v>0</v>
      </c>
      <c r="V41" s="17" t="n">
        <v>0</v>
      </c>
      <c r="W41" s="17" t="n">
        <v>0.984996388825381</v>
      </c>
      <c r="X41" s="17" t="n">
        <v>0</v>
      </c>
      <c r="Y41" s="17" t="n">
        <v>0</v>
      </c>
      <c r="Z41" s="9" t="n">
        <v>0</v>
      </c>
      <c r="AA41" s="9" t="n">
        <v>0</v>
      </c>
      <c r="AB41" s="9" t="n">
        <v>0</v>
      </c>
      <c r="AC41" s="9" t="n">
        <v>0</v>
      </c>
      <c r="AD41" s="9" t="n">
        <v>0.987953782825381</v>
      </c>
      <c r="AE41" s="9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0.990911176825381</v>
      </c>
      <c r="AL41" s="19" t="n">
        <v>0.022180455</v>
      </c>
      <c r="AM41" s="19" t="n">
        <v>0.019223061</v>
      </c>
      <c r="AN41" s="19" t="n">
        <v>0.016265667</v>
      </c>
      <c r="AO41" s="19" t="n">
        <v>0.013308273</v>
      </c>
      <c r="AP41" s="19" t="n">
        <v>0.010350879</v>
      </c>
      <c r="AQ41" s="19" t="n">
        <v>0.007393485</v>
      </c>
      <c r="AR41" s="19" t="n">
        <v>0.624091661825381</v>
      </c>
      <c r="AS41" s="19" t="n">
        <v>0.843169661825381</v>
      </c>
      <c r="AT41" s="19" t="n">
        <v>0.931234661825381</v>
      </c>
      <c r="AU41" s="19" t="n">
        <v>0.966607661825381</v>
      </c>
      <c r="AV41" s="19" t="n">
        <v>0.980804661825381</v>
      </c>
      <c r="AW41" s="19" t="n">
        <v>0.990304661825381</v>
      </c>
      <c r="AX41" s="20" t="n">
        <v>0</v>
      </c>
      <c r="AY41" s="20" t="n">
        <v>0</v>
      </c>
      <c r="AZ41" s="20" t="n">
        <v>0</v>
      </c>
      <c r="BA41" s="20" t="n">
        <v>0</v>
      </c>
      <c r="BB41" s="20" t="n">
        <v>0</v>
      </c>
      <c r="BC41" s="20" t="n">
        <v>0</v>
      </c>
      <c r="BD41" s="20" t="n">
        <v>0</v>
      </c>
      <c r="BE41" s="20" t="n">
        <v>0</v>
      </c>
      <c r="BF41" s="20" t="n">
        <v>0</v>
      </c>
      <c r="BG41" s="20" t="n">
        <v>0</v>
      </c>
      <c r="BH41" s="20" t="n">
        <v>0</v>
      </c>
      <c r="BI41" s="20" t="n">
        <v>0</v>
      </c>
      <c r="BJ41" s="20" t="n">
        <v>0</v>
      </c>
      <c r="BK41" s="20" t="n">
        <v>0</v>
      </c>
      <c r="BL41" s="20" t="n">
        <v>0</v>
      </c>
      <c r="BM41" s="20" t="n">
        <v>0</v>
      </c>
      <c r="BN41" s="20" t="n">
        <v>0</v>
      </c>
      <c r="BO41" s="20" t="n">
        <v>0</v>
      </c>
      <c r="BP41" s="20" t="n">
        <v>0</v>
      </c>
      <c r="BQ41" s="20" t="n">
        <v>0</v>
      </c>
      <c r="BR41" s="20" t="n">
        <v>0</v>
      </c>
      <c r="BS41" s="20" t="n">
        <v>0</v>
      </c>
      <c r="BT41" s="20" t="n">
        <v>0</v>
      </c>
      <c r="BU41" s="20" t="n">
        <v>0</v>
      </c>
      <c r="BV41" s="20" t="n">
        <v>0</v>
      </c>
      <c r="BW41" s="20" t="n">
        <v>0</v>
      </c>
      <c r="BX41" s="20" t="n">
        <v>0</v>
      </c>
      <c r="BY41" s="20" t="n">
        <v>0</v>
      </c>
      <c r="BZ41" s="20" t="n">
        <v>0</v>
      </c>
      <c r="CA41" s="2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0.97455666303161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17" t="n">
        <v>0</v>
      </c>
      <c r="I42" s="17" t="n">
        <v>0.977708847031614</v>
      </c>
      <c r="J42" s="17" t="n">
        <v>0</v>
      </c>
      <c r="K42" s="17" t="n">
        <v>0</v>
      </c>
      <c r="L42" s="17" t="n">
        <v>0</v>
      </c>
      <c r="M42" s="17" t="n">
        <v>0</v>
      </c>
      <c r="N42" s="9" t="n">
        <v>0</v>
      </c>
      <c r="O42" s="9" t="n">
        <v>0</v>
      </c>
      <c r="P42" s="9" t="n">
        <v>0.980861031031614</v>
      </c>
      <c r="Q42" s="9" t="n">
        <v>0</v>
      </c>
      <c r="R42" s="9" t="n">
        <v>0</v>
      </c>
      <c r="S42" s="9" t="n">
        <v>0</v>
      </c>
      <c r="T42" s="17" t="n">
        <v>0</v>
      </c>
      <c r="U42" s="17" t="n">
        <v>0</v>
      </c>
      <c r="V42" s="17" t="n">
        <v>0</v>
      </c>
      <c r="W42" s="17" t="n">
        <v>0.984013215031614</v>
      </c>
      <c r="X42" s="17" t="n">
        <v>0</v>
      </c>
      <c r="Y42" s="17" t="n">
        <v>0</v>
      </c>
      <c r="Z42" s="9" t="n">
        <v>0</v>
      </c>
      <c r="AA42" s="9" t="n">
        <v>0</v>
      </c>
      <c r="AB42" s="9" t="n">
        <v>0</v>
      </c>
      <c r="AC42" s="9" t="n">
        <v>0</v>
      </c>
      <c r="AD42" s="9" t="n">
        <v>0.987165399031614</v>
      </c>
      <c r="AE42" s="9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17" t="n">
        <v>0.990317583031614</v>
      </c>
      <c r="AL42" s="19" t="n">
        <v>0.02364138</v>
      </c>
      <c r="AM42" s="19" t="n">
        <v>0.020489196</v>
      </c>
      <c r="AN42" s="19" t="n">
        <v>0.017337012</v>
      </c>
      <c r="AO42" s="19" t="n">
        <v>0.014184828</v>
      </c>
      <c r="AP42" s="19" t="n">
        <v>0.011032644</v>
      </c>
      <c r="AQ42" s="19" t="n">
        <v>0.00788046</v>
      </c>
      <c r="AR42" s="19" t="n">
        <v>0.634435043031614</v>
      </c>
      <c r="AS42" s="19" t="n">
        <v>0.847145043031614</v>
      </c>
      <c r="AT42" s="19" t="n">
        <v>0.932723043031614</v>
      </c>
      <c r="AU42" s="19" t="n">
        <v>0.967124043031614</v>
      </c>
      <c r="AV42" s="19" t="n">
        <v>0.980941043031614</v>
      </c>
      <c r="AW42" s="19" t="n">
        <v>0.990198043031614</v>
      </c>
      <c r="AX42" s="20" t="n">
        <v>0</v>
      </c>
      <c r="AY42" s="20" t="n">
        <v>0</v>
      </c>
      <c r="AZ42" s="20" t="n">
        <v>0</v>
      </c>
      <c r="BA42" s="20" t="n">
        <v>0</v>
      </c>
      <c r="BB42" s="20" t="n">
        <v>0</v>
      </c>
      <c r="BC42" s="20" t="n">
        <v>0</v>
      </c>
      <c r="BD42" s="20" t="n">
        <v>0</v>
      </c>
      <c r="BE42" s="20" t="n">
        <v>0</v>
      </c>
      <c r="BF42" s="20" t="n">
        <v>0</v>
      </c>
      <c r="BG42" s="20" t="n">
        <v>0</v>
      </c>
      <c r="BH42" s="20" t="n">
        <v>0</v>
      </c>
      <c r="BI42" s="20" t="n">
        <v>0</v>
      </c>
      <c r="BJ42" s="20" t="n">
        <v>0</v>
      </c>
      <c r="BK42" s="20" t="n">
        <v>0</v>
      </c>
      <c r="BL42" s="20" t="n">
        <v>0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0" t="n">
        <v>0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0</v>
      </c>
      <c r="CA42" s="2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0.97293070117487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17" t="n">
        <v>0</v>
      </c>
      <c r="I43" s="17" t="n">
        <v>0.976284275174872</v>
      </c>
      <c r="J43" s="17" t="n">
        <v>0</v>
      </c>
      <c r="K43" s="17" t="n">
        <v>0</v>
      </c>
      <c r="L43" s="17" t="n">
        <v>0</v>
      </c>
      <c r="M43" s="17" t="n">
        <v>0</v>
      </c>
      <c r="N43" s="9" t="n">
        <v>0</v>
      </c>
      <c r="O43" s="9" t="n">
        <v>0</v>
      </c>
      <c r="P43" s="9" t="n">
        <v>0.979637849174872</v>
      </c>
      <c r="Q43" s="9" t="n">
        <v>0</v>
      </c>
      <c r="R43" s="9" t="n">
        <v>0</v>
      </c>
      <c r="S43" s="9" t="n">
        <v>0</v>
      </c>
      <c r="T43" s="17" t="n">
        <v>0</v>
      </c>
      <c r="U43" s="17" t="n">
        <v>0</v>
      </c>
      <c r="V43" s="17" t="n">
        <v>0</v>
      </c>
      <c r="W43" s="17" t="n">
        <v>0.982991423174872</v>
      </c>
      <c r="X43" s="17" t="n">
        <v>0</v>
      </c>
      <c r="Y43" s="17" t="n">
        <v>0</v>
      </c>
      <c r="Z43" s="9" t="n">
        <v>0</v>
      </c>
      <c r="AA43" s="9" t="n">
        <v>0</v>
      </c>
      <c r="AB43" s="9" t="n">
        <v>0</v>
      </c>
      <c r="AC43" s="9" t="n">
        <v>0</v>
      </c>
      <c r="AD43" s="9" t="n">
        <v>0.986344997174872</v>
      </c>
      <c r="AE43" s="9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17" t="n">
        <v>0.989698571174872</v>
      </c>
      <c r="AL43" s="19" t="n">
        <v>0.025151805</v>
      </c>
      <c r="AM43" s="19" t="n">
        <v>0.021798231</v>
      </c>
      <c r="AN43" s="19" t="n">
        <v>0.018444657</v>
      </c>
      <c r="AO43" s="19" t="n">
        <v>0.015091083</v>
      </c>
      <c r="AP43" s="19" t="n">
        <v>0.011737509</v>
      </c>
      <c r="AQ43" s="19" t="n">
        <v>0.008383935</v>
      </c>
      <c r="AR43" s="19" t="n">
        <v>0.644769506174872</v>
      </c>
      <c r="AS43" s="19" t="n">
        <v>0.851111506174872</v>
      </c>
      <c r="AT43" s="19" t="n">
        <v>0.934202506174871</v>
      </c>
      <c r="AU43" s="19" t="n">
        <v>0.967631506174872</v>
      </c>
      <c r="AV43" s="19" t="n">
        <v>0.981069506174871</v>
      </c>
      <c r="AW43" s="19" t="n">
        <v>0.990082506174872</v>
      </c>
      <c r="AX43" s="20" t="n">
        <v>0</v>
      </c>
      <c r="AY43" s="20" t="n">
        <v>0</v>
      </c>
      <c r="AZ43" s="20" t="n">
        <v>0</v>
      </c>
      <c r="BA43" s="20" t="n">
        <v>0</v>
      </c>
      <c r="BB43" s="20" t="n">
        <v>0</v>
      </c>
      <c r="BC43" s="20" t="n">
        <v>0</v>
      </c>
      <c r="BD43" s="20" t="n">
        <v>0</v>
      </c>
      <c r="BE43" s="20" t="n">
        <v>0</v>
      </c>
      <c r="BF43" s="20" t="n">
        <v>0</v>
      </c>
      <c r="BG43" s="20" t="n">
        <v>0</v>
      </c>
      <c r="BH43" s="20" t="n">
        <v>0</v>
      </c>
      <c r="BI43" s="20" t="n">
        <v>0</v>
      </c>
      <c r="BJ43" s="20" t="n">
        <v>0</v>
      </c>
      <c r="BK43" s="20" t="n">
        <v>0</v>
      </c>
      <c r="BL43" s="20" t="n">
        <v>0</v>
      </c>
      <c r="BM43" s="20" t="n">
        <v>0</v>
      </c>
      <c r="BN43" s="20" t="n">
        <v>0</v>
      </c>
      <c r="BO43" s="20" t="n">
        <v>0</v>
      </c>
      <c r="BP43" s="20" t="n">
        <v>0</v>
      </c>
      <c r="BQ43" s="20" t="n">
        <v>0</v>
      </c>
      <c r="BR43" s="20" t="n">
        <v>0</v>
      </c>
      <c r="BS43" s="20" t="n">
        <v>0</v>
      </c>
      <c r="BT43" s="20" t="n">
        <v>0</v>
      </c>
      <c r="BU43" s="20" t="n">
        <v>0</v>
      </c>
      <c r="BV43" s="20" t="n">
        <v>0</v>
      </c>
      <c r="BW43" s="20" t="n">
        <v>0</v>
      </c>
      <c r="BX43" s="20" t="n">
        <v>0</v>
      </c>
      <c r="BY43" s="20" t="n">
        <v>0</v>
      </c>
      <c r="BZ43" s="20" t="n">
        <v>0</v>
      </c>
      <c r="CA43" s="2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0.971245473915654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17" t="n">
        <v>0</v>
      </c>
      <c r="I44" s="17" t="n">
        <v>0.974807037915654</v>
      </c>
      <c r="J44" s="17" t="n">
        <v>0</v>
      </c>
      <c r="K44" s="17" t="n">
        <v>0</v>
      </c>
      <c r="L44" s="17" t="n">
        <v>0</v>
      </c>
      <c r="M44" s="17" t="n">
        <v>0</v>
      </c>
      <c r="N44" s="9" t="n">
        <v>0</v>
      </c>
      <c r="O44" s="9" t="n">
        <v>0</v>
      </c>
      <c r="P44" s="9" t="n">
        <v>0.978368601915654</v>
      </c>
      <c r="Q44" s="9" t="n">
        <v>0</v>
      </c>
      <c r="R44" s="9" t="n">
        <v>0</v>
      </c>
      <c r="S44" s="9" t="n">
        <v>0</v>
      </c>
      <c r="T44" s="17" t="n">
        <v>0</v>
      </c>
      <c r="U44" s="17" t="n">
        <v>0</v>
      </c>
      <c r="V44" s="17" t="n">
        <v>0</v>
      </c>
      <c r="W44" s="17" t="n">
        <v>0.981930165915654</v>
      </c>
      <c r="X44" s="17" t="n">
        <v>0</v>
      </c>
      <c r="Y44" s="17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0.985491729915654</v>
      </c>
      <c r="AE44" s="9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.989053293915654</v>
      </c>
      <c r="AL44" s="19" t="n">
        <v>0.02671173</v>
      </c>
      <c r="AM44" s="19" t="n">
        <v>0.023150166</v>
      </c>
      <c r="AN44" s="19" t="n">
        <v>0.019588602</v>
      </c>
      <c r="AO44" s="19" t="n">
        <v>0.016027038</v>
      </c>
      <c r="AP44" s="19" t="n">
        <v>0.012465474</v>
      </c>
      <c r="AQ44" s="19" t="n">
        <v>0.00890391</v>
      </c>
      <c r="AR44" s="19" t="n">
        <v>0.655094203915654</v>
      </c>
      <c r="AS44" s="19" t="n">
        <v>0.855068203915654</v>
      </c>
      <c r="AT44" s="19" t="n">
        <v>0.935671203915654</v>
      </c>
      <c r="AU44" s="19" t="n">
        <v>0.968129203915654</v>
      </c>
      <c r="AV44" s="19" t="n">
        <v>0.981187203915654</v>
      </c>
      <c r="AW44" s="19" t="n">
        <v>0.989957203915654</v>
      </c>
      <c r="AX44" s="20" t="n">
        <v>0</v>
      </c>
      <c r="AY44" s="20" t="n">
        <v>0</v>
      </c>
      <c r="AZ44" s="20" t="n">
        <v>0</v>
      </c>
      <c r="BA44" s="20" t="n">
        <v>0</v>
      </c>
      <c r="BB44" s="20" t="n">
        <v>0</v>
      </c>
      <c r="BC44" s="20" t="n">
        <v>0</v>
      </c>
      <c r="BD44" s="20" t="n">
        <v>0</v>
      </c>
      <c r="BE44" s="20" t="n">
        <v>0</v>
      </c>
      <c r="BF44" s="20" t="n">
        <v>0</v>
      </c>
      <c r="BG44" s="20" t="n">
        <v>0</v>
      </c>
      <c r="BH44" s="20" t="n">
        <v>0</v>
      </c>
      <c r="BI44" s="20" t="n">
        <v>0</v>
      </c>
      <c r="BJ44" s="20" t="n">
        <v>0</v>
      </c>
      <c r="BK44" s="20" t="n">
        <v>0</v>
      </c>
      <c r="BL44" s="20" t="n">
        <v>0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0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0</v>
      </c>
      <c r="CA44" s="2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0.96950004411223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17" t="n">
        <v>0</v>
      </c>
      <c r="I45" s="17" t="n">
        <v>0.973276198112237</v>
      </c>
      <c r="J45" s="17" t="n">
        <v>0</v>
      </c>
      <c r="K45" s="17" t="n">
        <v>0</v>
      </c>
      <c r="L45" s="17" t="n">
        <v>0</v>
      </c>
      <c r="M45" s="17" t="n">
        <v>0</v>
      </c>
      <c r="N45" s="9" t="n">
        <v>0</v>
      </c>
      <c r="O45" s="9" t="n">
        <v>0</v>
      </c>
      <c r="P45" s="9" t="n">
        <v>0.977052352112237</v>
      </c>
      <c r="Q45" s="9" t="n">
        <v>0</v>
      </c>
      <c r="R45" s="9" t="n">
        <v>0</v>
      </c>
      <c r="S45" s="9" t="n">
        <v>0</v>
      </c>
      <c r="T45" s="17" t="n">
        <v>0</v>
      </c>
      <c r="U45" s="17" t="n">
        <v>0</v>
      </c>
      <c r="V45" s="17" t="n">
        <v>0</v>
      </c>
      <c r="W45" s="17" t="n">
        <v>0.980828506112238</v>
      </c>
      <c r="X45" s="17" t="n">
        <v>0</v>
      </c>
      <c r="Y45" s="17" t="n">
        <v>0</v>
      </c>
      <c r="Z45" s="9" t="n">
        <v>0</v>
      </c>
      <c r="AA45" s="9" t="n">
        <v>0</v>
      </c>
      <c r="AB45" s="9" t="n">
        <v>0</v>
      </c>
      <c r="AC45" s="9" t="n">
        <v>0</v>
      </c>
      <c r="AD45" s="9" t="n">
        <v>0.984604660112238</v>
      </c>
      <c r="AE45" s="9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.988380814112237</v>
      </c>
      <c r="AL45" s="19" t="n">
        <v>0.028321155</v>
      </c>
      <c r="AM45" s="19" t="n">
        <v>0.024545001</v>
      </c>
      <c r="AN45" s="19" t="n">
        <v>0.020768847</v>
      </c>
      <c r="AO45" s="19" t="n">
        <v>0.016992693</v>
      </c>
      <c r="AP45" s="19" t="n">
        <v>0.013216539</v>
      </c>
      <c r="AQ45" s="19" t="n">
        <v>0.009440385</v>
      </c>
      <c r="AR45" s="19" t="n">
        <v>0.665408199112237</v>
      </c>
      <c r="AS45" s="19" t="n">
        <v>0.859014199112237</v>
      </c>
      <c r="AT45" s="19" t="n">
        <v>0.937130199112237</v>
      </c>
      <c r="AU45" s="19" t="n">
        <v>0.968615199112238</v>
      </c>
      <c r="AV45" s="19" t="n">
        <v>0.981294199112238</v>
      </c>
      <c r="AW45" s="19" t="n">
        <v>0.989821199112237</v>
      </c>
      <c r="AX45" s="20" t="n">
        <v>0</v>
      </c>
      <c r="AY45" s="20" t="n">
        <v>0</v>
      </c>
      <c r="AZ45" s="20" t="n">
        <v>0</v>
      </c>
      <c r="BA45" s="20" t="n">
        <v>0</v>
      </c>
      <c r="BB45" s="20" t="n">
        <v>0</v>
      </c>
      <c r="BC45" s="20" t="n">
        <v>0</v>
      </c>
      <c r="BD45" s="20" t="n">
        <v>0</v>
      </c>
      <c r="BE45" s="20" t="n">
        <v>0</v>
      </c>
      <c r="BF45" s="20" t="n">
        <v>0</v>
      </c>
      <c r="BG45" s="20" t="n">
        <v>0</v>
      </c>
      <c r="BH45" s="20" t="n">
        <v>0</v>
      </c>
      <c r="BI45" s="20" t="n">
        <v>0</v>
      </c>
      <c r="BJ45" s="20" t="n">
        <v>0</v>
      </c>
      <c r="BK45" s="20" t="n">
        <v>0</v>
      </c>
      <c r="BL45" s="20" t="n">
        <v>0</v>
      </c>
      <c r="BM45" s="20" t="n">
        <v>0</v>
      </c>
      <c r="BN45" s="20" t="n">
        <v>0</v>
      </c>
      <c r="BO45" s="20" t="n">
        <v>0</v>
      </c>
      <c r="BP45" s="20" t="n">
        <v>0</v>
      </c>
      <c r="BQ45" s="20" t="n">
        <v>0</v>
      </c>
      <c r="BR45" s="20" t="n">
        <v>0</v>
      </c>
      <c r="BS45" s="20" t="n">
        <v>0</v>
      </c>
      <c r="BT45" s="20" t="n">
        <v>0</v>
      </c>
      <c r="BU45" s="20" t="n">
        <v>0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0</v>
      </c>
      <c r="CA45" s="2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0.96769337447767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17" t="n">
        <v>0</v>
      </c>
      <c r="I46" s="17" t="n">
        <v>0.971690718477675</v>
      </c>
      <c r="J46" s="17" t="n">
        <v>0</v>
      </c>
      <c r="K46" s="17" t="n">
        <v>0</v>
      </c>
      <c r="L46" s="17" t="n">
        <v>0</v>
      </c>
      <c r="M46" s="17" t="n">
        <v>0</v>
      </c>
      <c r="N46" s="9" t="n">
        <v>0</v>
      </c>
      <c r="O46" s="9" t="n">
        <v>0</v>
      </c>
      <c r="P46" s="9" t="n">
        <v>0.975688062477675</v>
      </c>
      <c r="Q46" s="9" t="n">
        <v>0</v>
      </c>
      <c r="R46" s="9" t="n">
        <v>0</v>
      </c>
      <c r="S46" s="9" t="n">
        <v>0</v>
      </c>
      <c r="T46" s="17" t="n">
        <v>0</v>
      </c>
      <c r="U46" s="17" t="n">
        <v>0</v>
      </c>
      <c r="V46" s="17" t="n">
        <v>0</v>
      </c>
      <c r="W46" s="17" t="n">
        <v>0.979685406477675</v>
      </c>
      <c r="X46" s="17" t="n">
        <v>0</v>
      </c>
      <c r="Y46" s="17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0.983682750477675</v>
      </c>
      <c r="AE46" s="9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0.987680094477675</v>
      </c>
      <c r="AL46" s="19" t="n">
        <v>0.02998008</v>
      </c>
      <c r="AM46" s="19" t="n">
        <v>0.025982736</v>
      </c>
      <c r="AN46" s="19" t="n">
        <v>0.021985392</v>
      </c>
      <c r="AO46" s="19" t="n">
        <v>0.017988048</v>
      </c>
      <c r="AP46" s="19" t="n">
        <v>0.013990704</v>
      </c>
      <c r="AQ46" s="19" t="n">
        <v>0.00999336</v>
      </c>
      <c r="AR46" s="19" t="n">
        <v>0.675710454477675</v>
      </c>
      <c r="AS46" s="19" t="n">
        <v>0.862948454477675</v>
      </c>
      <c r="AT46" s="19" t="n">
        <v>0.938576454477675</v>
      </c>
      <c r="AU46" s="19" t="n">
        <v>0.969090454477675</v>
      </c>
      <c r="AV46" s="19" t="n">
        <v>0.981390454477675</v>
      </c>
      <c r="AW46" s="19" t="n">
        <v>0.989673454477675</v>
      </c>
      <c r="AX46" s="20" t="n">
        <v>0</v>
      </c>
      <c r="AY46" s="20" t="n">
        <v>0</v>
      </c>
      <c r="AZ46" s="20" t="n">
        <v>0</v>
      </c>
      <c r="BA46" s="20" t="n">
        <v>0</v>
      </c>
      <c r="BB46" s="20" t="n">
        <v>0</v>
      </c>
      <c r="BC46" s="20" t="n">
        <v>0</v>
      </c>
      <c r="BD46" s="20" t="n">
        <v>0</v>
      </c>
      <c r="BE46" s="20" t="n">
        <v>0</v>
      </c>
      <c r="BF46" s="20" t="n">
        <v>0</v>
      </c>
      <c r="BG46" s="20" t="n">
        <v>0</v>
      </c>
      <c r="BH46" s="20" t="n">
        <v>0</v>
      </c>
      <c r="BI46" s="20" t="n">
        <v>0</v>
      </c>
      <c r="BJ46" s="20" t="n">
        <v>0</v>
      </c>
      <c r="BK46" s="20" t="n">
        <v>0</v>
      </c>
      <c r="BL46" s="20" t="n">
        <v>0</v>
      </c>
      <c r="BM46" s="20" t="n">
        <v>0</v>
      </c>
      <c r="BN46" s="20" t="n">
        <v>0</v>
      </c>
      <c r="BO46" s="20" t="n">
        <v>0</v>
      </c>
      <c r="BP46" s="20" t="n">
        <v>0</v>
      </c>
      <c r="BQ46" s="20" t="n">
        <v>0</v>
      </c>
      <c r="BR46" s="20" t="n">
        <v>0</v>
      </c>
      <c r="BS46" s="20" t="n">
        <v>0</v>
      </c>
      <c r="BT46" s="20" t="n">
        <v>0</v>
      </c>
      <c r="BU46" s="20" t="n">
        <v>0</v>
      </c>
      <c r="BV46" s="20" t="n">
        <v>0</v>
      </c>
      <c r="BW46" s="20" t="n">
        <v>0</v>
      </c>
      <c r="BX46" s="20" t="n">
        <v>0</v>
      </c>
      <c r="BY46" s="20" t="n">
        <v>0</v>
      </c>
      <c r="BZ46" s="20" t="n">
        <v>0</v>
      </c>
      <c r="CA46" s="2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0.965824315956512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17" t="n">
        <v>0</v>
      </c>
      <c r="I47" s="17" t="n">
        <v>0.970049449956512</v>
      </c>
      <c r="J47" s="17" t="n">
        <v>0</v>
      </c>
      <c r="K47" s="17" t="n">
        <v>0</v>
      </c>
      <c r="L47" s="17" t="n">
        <v>0</v>
      </c>
      <c r="M47" s="17" t="n">
        <v>0</v>
      </c>
      <c r="N47" s="9" t="n">
        <v>0</v>
      </c>
      <c r="O47" s="9" t="n">
        <v>0</v>
      </c>
      <c r="P47" s="9" t="n">
        <v>0.974274583956512</v>
      </c>
      <c r="Q47" s="9" t="n">
        <v>0</v>
      </c>
      <c r="R47" s="9" t="n">
        <v>0</v>
      </c>
      <c r="S47" s="9" t="n">
        <v>0</v>
      </c>
      <c r="T47" s="17" t="n">
        <v>0</v>
      </c>
      <c r="U47" s="17" t="n">
        <v>0</v>
      </c>
      <c r="V47" s="17" t="n">
        <v>0</v>
      </c>
      <c r="W47" s="17" t="n">
        <v>0.978499717956512</v>
      </c>
      <c r="X47" s="17" t="n">
        <v>0</v>
      </c>
      <c r="Y47" s="17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.982724851956512</v>
      </c>
      <c r="AE47" s="9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17" t="n">
        <v>0.986949985956512</v>
      </c>
      <c r="AL47" s="19" t="n">
        <v>0.031688505</v>
      </c>
      <c r="AM47" s="19" t="n">
        <v>0.027463371</v>
      </c>
      <c r="AN47" s="19" t="n">
        <v>0.023238237</v>
      </c>
      <c r="AO47" s="19" t="n">
        <v>0.019013103</v>
      </c>
      <c r="AP47" s="19" t="n">
        <v>0.014787969</v>
      </c>
      <c r="AQ47" s="19" t="n">
        <v>0.010562835</v>
      </c>
      <c r="AR47" s="19" t="n">
        <v>0.685999820956513</v>
      </c>
      <c r="AS47" s="19" t="n">
        <v>0.866869820956512</v>
      </c>
      <c r="AT47" s="19" t="n">
        <v>0.940010820956512</v>
      </c>
      <c r="AU47" s="19" t="n">
        <v>0.969552820956512</v>
      </c>
      <c r="AV47" s="19" t="n">
        <v>0.981472820956512</v>
      </c>
      <c r="AW47" s="19" t="n">
        <v>0.989512820956512</v>
      </c>
      <c r="AX47" s="20" t="n">
        <v>0</v>
      </c>
      <c r="AY47" s="20" t="n">
        <v>0</v>
      </c>
      <c r="AZ47" s="20" t="n">
        <v>0</v>
      </c>
      <c r="BA47" s="20" t="n">
        <v>0</v>
      </c>
      <c r="BB47" s="20" t="n">
        <v>0</v>
      </c>
      <c r="BC47" s="20" t="n">
        <v>0</v>
      </c>
      <c r="BD47" s="20" t="n">
        <v>0</v>
      </c>
      <c r="BE47" s="20" t="n">
        <v>0</v>
      </c>
      <c r="BF47" s="20" t="n">
        <v>0</v>
      </c>
      <c r="BG47" s="20" t="n">
        <v>0</v>
      </c>
      <c r="BH47" s="20" t="n">
        <v>0</v>
      </c>
      <c r="BI47" s="20" t="n">
        <v>0</v>
      </c>
      <c r="BJ47" s="20" t="n">
        <v>0</v>
      </c>
      <c r="BK47" s="20" t="n">
        <v>0</v>
      </c>
      <c r="BL47" s="20" t="n">
        <v>0</v>
      </c>
      <c r="BM47" s="20" t="n">
        <v>0</v>
      </c>
      <c r="BN47" s="20" t="n">
        <v>0</v>
      </c>
      <c r="BO47" s="20" t="n">
        <v>0</v>
      </c>
      <c r="BP47" s="20" t="n">
        <v>0</v>
      </c>
      <c r="BQ47" s="20" t="n">
        <v>0</v>
      </c>
      <c r="BR47" s="20" t="n">
        <v>0</v>
      </c>
      <c r="BS47" s="20" t="n">
        <v>0</v>
      </c>
      <c r="BT47" s="20" t="n">
        <v>0</v>
      </c>
      <c r="BU47" s="20" t="n">
        <v>0</v>
      </c>
      <c r="BV47" s="20" t="n">
        <v>0</v>
      </c>
      <c r="BW47" s="20" t="n">
        <v>0</v>
      </c>
      <c r="BX47" s="20" t="n">
        <v>0</v>
      </c>
      <c r="BY47" s="20" t="n">
        <v>0</v>
      </c>
      <c r="BZ47" s="20" t="n">
        <v>0</v>
      </c>
      <c r="CA47" s="2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0.963891594652643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17" t="n">
        <v>0</v>
      </c>
      <c r="I48" s="17" t="n">
        <v>0.968351118652643</v>
      </c>
      <c r="J48" s="17" t="n">
        <v>0</v>
      </c>
      <c r="K48" s="17" t="n">
        <v>0</v>
      </c>
      <c r="L48" s="17" t="n">
        <v>0</v>
      </c>
      <c r="M48" s="17" t="n">
        <v>0</v>
      </c>
      <c r="N48" s="9" t="n">
        <v>0</v>
      </c>
      <c r="O48" s="9" t="n">
        <v>0</v>
      </c>
      <c r="P48" s="9" t="n">
        <v>0.972810642652643</v>
      </c>
      <c r="Q48" s="9" t="n">
        <v>0</v>
      </c>
      <c r="R48" s="9" t="n">
        <v>0</v>
      </c>
      <c r="S48" s="9" t="n">
        <v>0</v>
      </c>
      <c r="T48" s="17" t="n">
        <v>0</v>
      </c>
      <c r="U48" s="17" t="n">
        <v>0</v>
      </c>
      <c r="V48" s="17" t="n">
        <v>0</v>
      </c>
      <c r="W48" s="17" t="n">
        <v>0.977270166652643</v>
      </c>
      <c r="X48" s="17" t="n">
        <v>0</v>
      </c>
      <c r="Y48" s="17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0.981729690652643</v>
      </c>
      <c r="AE48" s="9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.986189214652643</v>
      </c>
      <c r="AL48" s="19" t="n">
        <v>0.03344643</v>
      </c>
      <c r="AM48" s="19" t="n">
        <v>0.028986906</v>
      </c>
      <c r="AN48" s="19" t="n">
        <v>0.024527382</v>
      </c>
      <c r="AO48" s="19" t="n">
        <v>0.020067858</v>
      </c>
      <c r="AP48" s="19" t="n">
        <v>0.015608334</v>
      </c>
      <c r="AQ48" s="19" t="n">
        <v>0.01114881</v>
      </c>
      <c r="AR48" s="19" t="n">
        <v>0.696275024652643</v>
      </c>
      <c r="AS48" s="19" t="n">
        <v>0.870777024652643</v>
      </c>
      <c r="AT48" s="19" t="n">
        <v>0.941430024652643</v>
      </c>
      <c r="AU48" s="19" t="n">
        <v>0.970001024652643</v>
      </c>
      <c r="AV48" s="19" t="n">
        <v>0.981541024652643</v>
      </c>
      <c r="AW48" s="19" t="n">
        <v>0.989338024652643</v>
      </c>
      <c r="AX48" s="20" t="n">
        <v>0</v>
      </c>
      <c r="AY48" s="20" t="n">
        <v>0</v>
      </c>
      <c r="AZ48" s="20" t="n">
        <v>0</v>
      </c>
      <c r="BA48" s="20" t="n">
        <v>0</v>
      </c>
      <c r="BB48" s="20" t="n">
        <v>0</v>
      </c>
      <c r="BC48" s="20" t="n">
        <v>0</v>
      </c>
      <c r="BD48" s="20" t="n">
        <v>0</v>
      </c>
      <c r="BE48" s="20" t="n">
        <v>0</v>
      </c>
      <c r="BF48" s="20" t="n">
        <v>0</v>
      </c>
      <c r="BG48" s="20" t="n">
        <v>0</v>
      </c>
      <c r="BH48" s="20" t="n">
        <v>0</v>
      </c>
      <c r="BI48" s="20" t="n">
        <v>0</v>
      </c>
      <c r="BJ48" s="20" t="n">
        <v>0</v>
      </c>
      <c r="BK48" s="20" t="n">
        <v>0</v>
      </c>
      <c r="BL48" s="20" t="n">
        <v>0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0" t="n">
        <v>0</v>
      </c>
      <c r="BV48" s="20" t="n">
        <v>0</v>
      </c>
      <c r="BW48" s="20" t="n">
        <v>0</v>
      </c>
      <c r="BX48" s="20" t="n">
        <v>0</v>
      </c>
      <c r="BY48" s="20" t="n">
        <v>0</v>
      </c>
      <c r="BZ48" s="20" t="n">
        <v>0</v>
      </c>
      <c r="CA48" s="2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0.96189379711626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17" t="n">
        <v>0</v>
      </c>
      <c r="I49" s="17" t="n">
        <v>0.966594311116266</v>
      </c>
      <c r="J49" s="17" t="n">
        <v>0</v>
      </c>
      <c r="K49" s="17" t="n">
        <v>0</v>
      </c>
      <c r="L49" s="17" t="n">
        <v>0</v>
      </c>
      <c r="M49" s="17" t="n">
        <v>0</v>
      </c>
      <c r="N49" s="9" t="n">
        <v>0</v>
      </c>
      <c r="O49" s="9" t="n">
        <v>0</v>
      </c>
      <c r="P49" s="9" t="n">
        <v>0.971294825116266</v>
      </c>
      <c r="Q49" s="9" t="n">
        <v>0</v>
      </c>
      <c r="R49" s="9" t="n">
        <v>0</v>
      </c>
      <c r="S49" s="9" t="n">
        <v>0</v>
      </c>
      <c r="T49" s="17" t="n">
        <v>0</v>
      </c>
      <c r="U49" s="17" t="n">
        <v>0</v>
      </c>
      <c r="V49" s="17" t="n">
        <v>0</v>
      </c>
      <c r="W49" s="17" t="n">
        <v>0.975995339116266</v>
      </c>
      <c r="X49" s="17" t="n">
        <v>0</v>
      </c>
      <c r="Y49" s="17" t="n">
        <v>0</v>
      </c>
      <c r="Z49" s="9" t="n">
        <v>0</v>
      </c>
      <c r="AA49" s="9" t="n">
        <v>0</v>
      </c>
      <c r="AB49" s="9" t="n">
        <v>0</v>
      </c>
      <c r="AC49" s="9" t="n">
        <v>0</v>
      </c>
      <c r="AD49" s="9" t="n">
        <v>0.980695853116266</v>
      </c>
      <c r="AE49" s="9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.985396367116266</v>
      </c>
      <c r="AL49" s="19" t="n">
        <v>0.035253855</v>
      </c>
      <c r="AM49" s="19" t="n">
        <v>0.030553341</v>
      </c>
      <c r="AN49" s="19" t="n">
        <v>0.025852827</v>
      </c>
      <c r="AO49" s="19" t="n">
        <v>0.021152313</v>
      </c>
      <c r="AP49" s="19" t="n">
        <v>0.016451799</v>
      </c>
      <c r="AQ49" s="19" t="n">
        <v>0.011751285</v>
      </c>
      <c r="AR49" s="19" t="n">
        <v>0.706534652116266</v>
      </c>
      <c r="AS49" s="19" t="n">
        <v>0.874668652116266</v>
      </c>
      <c r="AT49" s="19" t="n">
        <v>0.942834652116266</v>
      </c>
      <c r="AU49" s="19" t="n">
        <v>0.970433652116266</v>
      </c>
      <c r="AV49" s="19" t="n">
        <v>0.981593652116266</v>
      </c>
      <c r="AW49" s="19" t="n">
        <v>0.989147652116266</v>
      </c>
      <c r="AX49" s="20" t="n">
        <v>0</v>
      </c>
      <c r="AY49" s="20" t="n">
        <v>0</v>
      </c>
      <c r="AZ49" s="20" t="n">
        <v>0</v>
      </c>
      <c r="BA49" s="20" t="n">
        <v>0</v>
      </c>
      <c r="BB49" s="20" t="n">
        <v>0</v>
      </c>
      <c r="BC49" s="20" t="n">
        <v>0</v>
      </c>
      <c r="BD49" s="20" t="n">
        <v>0</v>
      </c>
      <c r="BE49" s="20" t="n">
        <v>0</v>
      </c>
      <c r="BF49" s="20" t="n">
        <v>0</v>
      </c>
      <c r="BG49" s="20" t="n">
        <v>0</v>
      </c>
      <c r="BH49" s="20" t="n">
        <v>0</v>
      </c>
      <c r="BI49" s="20" t="n">
        <v>0</v>
      </c>
      <c r="BJ49" s="20" t="n">
        <v>0</v>
      </c>
      <c r="BK49" s="20" t="n">
        <v>0</v>
      </c>
      <c r="BL49" s="20" t="n">
        <v>0</v>
      </c>
      <c r="BM49" s="20" t="n">
        <v>0</v>
      </c>
      <c r="BN49" s="20" t="n">
        <v>0</v>
      </c>
      <c r="BO49" s="20" t="n">
        <v>0</v>
      </c>
      <c r="BP49" s="20" t="n">
        <v>0</v>
      </c>
      <c r="BQ49" s="20" t="n">
        <v>0</v>
      </c>
      <c r="BR49" s="20" t="n">
        <v>0</v>
      </c>
      <c r="BS49" s="20" t="n">
        <v>0</v>
      </c>
      <c r="BT49" s="20" t="n">
        <v>0</v>
      </c>
      <c r="BU49" s="20" t="n">
        <v>0</v>
      </c>
      <c r="BV49" s="20" t="n">
        <v>0</v>
      </c>
      <c r="BW49" s="20" t="n">
        <v>0</v>
      </c>
      <c r="BX49" s="20" t="n">
        <v>0</v>
      </c>
      <c r="BY49" s="20" t="n">
        <v>0</v>
      </c>
      <c r="BZ49" s="20" t="n">
        <v>0</v>
      </c>
      <c r="CA49" s="2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0.959829353771041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17" t="n">
        <v>0</v>
      </c>
      <c r="I50" s="17" t="n">
        <v>0.964777457771041</v>
      </c>
      <c r="J50" s="17" t="n">
        <v>0</v>
      </c>
      <c r="K50" s="17" t="n">
        <v>0</v>
      </c>
      <c r="L50" s="17" t="n">
        <v>0</v>
      </c>
      <c r="M50" s="17" t="n">
        <v>0</v>
      </c>
      <c r="N50" s="9" t="n">
        <v>0</v>
      </c>
      <c r="O50" s="9" t="n">
        <v>0</v>
      </c>
      <c r="P50" s="9" t="n">
        <v>0.969725561771041</v>
      </c>
      <c r="Q50" s="9" t="n">
        <v>0</v>
      </c>
      <c r="R50" s="9" t="n">
        <v>0</v>
      </c>
      <c r="S50" s="9" t="n">
        <v>0</v>
      </c>
      <c r="T50" s="17" t="n">
        <v>0</v>
      </c>
      <c r="U50" s="17" t="n">
        <v>0</v>
      </c>
      <c r="V50" s="17" t="n">
        <v>0</v>
      </c>
      <c r="W50" s="17" t="n">
        <v>0.974673665771041</v>
      </c>
      <c r="X50" s="17" t="n">
        <v>0</v>
      </c>
      <c r="Y50" s="17" t="n">
        <v>0</v>
      </c>
      <c r="Z50" s="9" t="n">
        <v>0</v>
      </c>
      <c r="AA50" s="9" t="n">
        <v>0</v>
      </c>
      <c r="AB50" s="9" t="n">
        <v>0</v>
      </c>
      <c r="AC50" s="9" t="n">
        <v>0</v>
      </c>
      <c r="AD50" s="9" t="n">
        <v>0.979621769771041</v>
      </c>
      <c r="AE50" s="9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.984569873771041</v>
      </c>
      <c r="AL50" s="19" t="n">
        <v>0.03711078</v>
      </c>
      <c r="AM50" s="19" t="n">
        <v>0.032162676</v>
      </c>
      <c r="AN50" s="19" t="n">
        <v>0.027214572</v>
      </c>
      <c r="AO50" s="19" t="n">
        <v>0.022266468</v>
      </c>
      <c r="AP50" s="19" t="n">
        <v>0.017318364</v>
      </c>
      <c r="AQ50" s="19" t="n">
        <v>0.01237026</v>
      </c>
      <c r="AR50" s="19" t="n">
        <v>0.716777133771041</v>
      </c>
      <c r="AS50" s="19" t="n">
        <v>0.878543133771041</v>
      </c>
      <c r="AT50" s="19" t="n">
        <v>0.944221133771041</v>
      </c>
      <c r="AU50" s="19" t="n">
        <v>0.970849133771041</v>
      </c>
      <c r="AV50" s="19" t="n">
        <v>0.981630133771041</v>
      </c>
      <c r="AW50" s="19" t="n">
        <v>0.988940133771041</v>
      </c>
      <c r="AX50" s="20" t="n">
        <v>0</v>
      </c>
      <c r="AY50" s="20" t="n">
        <v>0</v>
      </c>
      <c r="AZ50" s="20" t="n">
        <v>0</v>
      </c>
      <c r="BA50" s="20" t="n">
        <v>0</v>
      </c>
      <c r="BB50" s="20" t="n">
        <v>0</v>
      </c>
      <c r="BC50" s="20" t="n">
        <v>0</v>
      </c>
      <c r="BD50" s="20" t="n">
        <v>0</v>
      </c>
      <c r="BE50" s="20" t="n">
        <v>0</v>
      </c>
      <c r="BF50" s="20" t="n">
        <v>0</v>
      </c>
      <c r="BG50" s="20" t="n">
        <v>0</v>
      </c>
      <c r="BH50" s="20" t="n">
        <v>0</v>
      </c>
      <c r="BI50" s="20" t="n">
        <v>0</v>
      </c>
      <c r="BJ50" s="20" t="n">
        <v>0</v>
      </c>
      <c r="BK50" s="20" t="n">
        <v>0</v>
      </c>
      <c r="BL50" s="20" t="n">
        <v>0</v>
      </c>
      <c r="BM50" s="20" t="n">
        <v>0</v>
      </c>
      <c r="BN50" s="20" t="n">
        <v>0</v>
      </c>
      <c r="BO50" s="20" t="n">
        <v>0</v>
      </c>
      <c r="BP50" s="20" t="n">
        <v>0</v>
      </c>
      <c r="BQ50" s="20" t="n">
        <v>0</v>
      </c>
      <c r="BR50" s="20" t="n">
        <v>0</v>
      </c>
      <c r="BS50" s="20" t="n">
        <v>0</v>
      </c>
      <c r="BT50" s="20" t="n">
        <v>0</v>
      </c>
      <c r="BU50" s="20" t="n">
        <v>0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0</v>
      </c>
      <c r="CA50" s="2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0.957696520231703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17" t="n">
        <v>0</v>
      </c>
      <c r="I51" s="17" t="n">
        <v>0.962898814231703</v>
      </c>
      <c r="J51" s="17" t="n">
        <v>0</v>
      </c>
      <c r="K51" s="17" t="n">
        <v>0</v>
      </c>
      <c r="L51" s="17" t="n">
        <v>0</v>
      </c>
      <c r="M51" s="17" t="n">
        <v>0</v>
      </c>
      <c r="N51" s="9" t="n">
        <v>0</v>
      </c>
      <c r="O51" s="9" t="n">
        <v>0</v>
      </c>
      <c r="P51" s="9" t="n">
        <v>0.968101108231703</v>
      </c>
      <c r="Q51" s="9" t="n">
        <v>0</v>
      </c>
      <c r="R51" s="9" t="n">
        <v>0</v>
      </c>
      <c r="S51" s="9" t="n">
        <v>0</v>
      </c>
      <c r="T51" s="17" t="n">
        <v>0</v>
      </c>
      <c r="U51" s="17" t="n">
        <v>0</v>
      </c>
      <c r="V51" s="17" t="n">
        <v>0</v>
      </c>
      <c r="W51" s="17" t="n">
        <v>0.973303402231703</v>
      </c>
      <c r="X51" s="17" t="n">
        <v>0</v>
      </c>
      <c r="Y51" s="17" t="n">
        <v>0</v>
      </c>
      <c r="Z51" s="9" t="n">
        <v>0</v>
      </c>
      <c r="AA51" s="9" t="n">
        <v>0</v>
      </c>
      <c r="AB51" s="9" t="n">
        <v>0</v>
      </c>
      <c r="AC51" s="9" t="n">
        <v>0</v>
      </c>
      <c r="AD51" s="9" t="n">
        <v>0.978505696231703</v>
      </c>
      <c r="AE51" s="9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.983707990231703</v>
      </c>
      <c r="AL51" s="19" t="n">
        <v>0.039017205</v>
      </c>
      <c r="AM51" s="19" t="n">
        <v>0.033814911</v>
      </c>
      <c r="AN51" s="19" t="n">
        <v>0.028612617</v>
      </c>
      <c r="AO51" s="19" t="n">
        <v>0.023410323</v>
      </c>
      <c r="AP51" s="19" t="n">
        <v>0.018208029</v>
      </c>
      <c r="AQ51" s="19" t="n">
        <v>0.013005735</v>
      </c>
      <c r="AR51" s="19" t="n">
        <v>0.727000725231703</v>
      </c>
      <c r="AS51" s="19" t="n">
        <v>0.882399725231703</v>
      </c>
      <c r="AT51" s="19" t="n">
        <v>0.945589725231703</v>
      </c>
      <c r="AU51" s="19" t="n">
        <v>0.971245725231703</v>
      </c>
      <c r="AV51" s="19" t="n">
        <v>0.981646725231703</v>
      </c>
      <c r="AW51" s="19" t="n">
        <v>0.988713725231703</v>
      </c>
      <c r="AX51" s="20" t="n">
        <v>0</v>
      </c>
      <c r="AY51" s="20" t="n">
        <v>0</v>
      </c>
      <c r="AZ51" s="20" t="n">
        <v>0</v>
      </c>
      <c r="BA51" s="20" t="n">
        <v>0</v>
      </c>
      <c r="BB51" s="20" t="n">
        <v>0</v>
      </c>
      <c r="BC51" s="20" t="n">
        <v>0</v>
      </c>
      <c r="BD51" s="20" t="n">
        <v>0</v>
      </c>
      <c r="BE51" s="20" t="n">
        <v>0</v>
      </c>
      <c r="BF51" s="20" t="n">
        <v>0</v>
      </c>
      <c r="BG51" s="20" t="n">
        <v>0</v>
      </c>
      <c r="BH51" s="20" t="n">
        <v>0</v>
      </c>
      <c r="BI51" s="20" t="n">
        <v>0</v>
      </c>
      <c r="BJ51" s="20" t="n">
        <v>0</v>
      </c>
      <c r="BK51" s="20" t="n">
        <v>0</v>
      </c>
      <c r="BL51" s="20" t="n">
        <v>0</v>
      </c>
      <c r="BM51" s="20" t="n">
        <v>0</v>
      </c>
      <c r="BN51" s="20" t="n">
        <v>0</v>
      </c>
      <c r="BO51" s="20" t="n">
        <v>0</v>
      </c>
      <c r="BP51" s="20" t="n">
        <v>0</v>
      </c>
      <c r="BQ51" s="20" t="n">
        <v>0</v>
      </c>
      <c r="BR51" s="20" t="n">
        <v>0</v>
      </c>
      <c r="BS51" s="20" t="n">
        <v>0</v>
      </c>
      <c r="BT51" s="20" t="n">
        <v>0</v>
      </c>
      <c r="BU51" s="20" t="n">
        <v>0</v>
      </c>
      <c r="BV51" s="20" t="n">
        <v>0</v>
      </c>
      <c r="BW51" s="20" t="n">
        <v>0</v>
      </c>
      <c r="BX51" s="20" t="n">
        <v>0</v>
      </c>
      <c r="BY51" s="20" t="n">
        <v>0</v>
      </c>
      <c r="BZ51" s="20" t="n">
        <v>0</v>
      </c>
      <c r="CA51" s="2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0.955493356226979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17" t="n">
        <v>0</v>
      </c>
      <c r="I52" s="17" t="n">
        <v>0.960956440226979</v>
      </c>
      <c r="J52" s="17" t="n">
        <v>0</v>
      </c>
      <c r="K52" s="17" t="n">
        <v>0</v>
      </c>
      <c r="L52" s="17" t="n">
        <v>0</v>
      </c>
      <c r="M52" s="17" t="n">
        <v>0</v>
      </c>
      <c r="N52" s="9" t="n">
        <v>0</v>
      </c>
      <c r="O52" s="9" t="n">
        <v>0</v>
      </c>
      <c r="P52" s="9" t="n">
        <v>0.966419524226979</v>
      </c>
      <c r="Q52" s="9" t="n">
        <v>0</v>
      </c>
      <c r="R52" s="9" t="n">
        <v>0</v>
      </c>
      <c r="S52" s="9" t="n">
        <v>0</v>
      </c>
      <c r="T52" s="17" t="n">
        <v>0</v>
      </c>
      <c r="U52" s="17" t="n">
        <v>0</v>
      </c>
      <c r="V52" s="17" t="n">
        <v>0</v>
      </c>
      <c r="W52" s="17" t="n">
        <v>0.971882608226979</v>
      </c>
      <c r="X52" s="17" t="n">
        <v>0</v>
      </c>
      <c r="Y52" s="17" t="n">
        <v>0</v>
      </c>
      <c r="Z52" s="9" t="n">
        <v>0</v>
      </c>
      <c r="AA52" s="9" t="n">
        <v>0</v>
      </c>
      <c r="AB52" s="9" t="n">
        <v>0</v>
      </c>
      <c r="AC52" s="9" t="n">
        <v>0</v>
      </c>
      <c r="AD52" s="9" t="n">
        <v>0.977345692226979</v>
      </c>
      <c r="AE52" s="9" t="n">
        <v>0</v>
      </c>
      <c r="AF52" s="17" t="n">
        <v>0</v>
      </c>
      <c r="AG52" s="17" t="n">
        <v>0</v>
      </c>
      <c r="AH52" s="17" t="n">
        <v>0</v>
      </c>
      <c r="AI52" s="17" t="n">
        <v>0</v>
      </c>
      <c r="AJ52" s="17" t="n">
        <v>0</v>
      </c>
      <c r="AK52" s="17" t="n">
        <v>0.982808776226979</v>
      </c>
      <c r="AL52" s="19" t="n">
        <v>0.04097313</v>
      </c>
      <c r="AM52" s="19" t="n">
        <v>0.035510046</v>
      </c>
      <c r="AN52" s="19" t="n">
        <v>0.030046962</v>
      </c>
      <c r="AO52" s="19" t="n">
        <v>0.024583878</v>
      </c>
      <c r="AP52" s="19" t="n">
        <v>0.019120794</v>
      </c>
      <c r="AQ52" s="19" t="n">
        <v>0.01365771</v>
      </c>
      <c r="AR52" s="19" t="n">
        <v>0.737203486226979</v>
      </c>
      <c r="AS52" s="19" t="n">
        <v>0.886234486226979</v>
      </c>
      <c r="AT52" s="19" t="n">
        <v>0.946937486226979</v>
      </c>
      <c r="AU52" s="19" t="n">
        <v>0.971621486226979</v>
      </c>
      <c r="AV52" s="19" t="n">
        <v>0.981642486226979</v>
      </c>
      <c r="AW52" s="19" t="n">
        <v>0.988466486226979</v>
      </c>
      <c r="AX52" s="20" t="n">
        <v>0</v>
      </c>
      <c r="AY52" s="20" t="n">
        <v>0</v>
      </c>
      <c r="AZ52" s="20" t="n">
        <v>0</v>
      </c>
      <c r="BA52" s="20" t="n">
        <v>0</v>
      </c>
      <c r="BB52" s="20" t="n">
        <v>0</v>
      </c>
      <c r="BC52" s="20" t="n">
        <v>0</v>
      </c>
      <c r="BD52" s="20" t="n">
        <v>0</v>
      </c>
      <c r="BE52" s="20" t="n">
        <v>0</v>
      </c>
      <c r="BF52" s="20" t="n">
        <v>0</v>
      </c>
      <c r="BG52" s="20" t="n">
        <v>0</v>
      </c>
      <c r="BH52" s="20" t="n">
        <v>0</v>
      </c>
      <c r="BI52" s="20" t="n">
        <v>0</v>
      </c>
      <c r="BJ52" s="20" t="n">
        <v>0</v>
      </c>
      <c r="BK52" s="20" t="n">
        <v>0</v>
      </c>
      <c r="BL52" s="20" t="n">
        <v>0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0" t="n">
        <v>0</v>
      </c>
      <c r="BT52" s="20" t="n">
        <v>0</v>
      </c>
      <c r="BU52" s="20" t="n">
        <v>0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0.953217701802038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17" t="n">
        <v>0</v>
      </c>
      <c r="I53" s="17" t="n">
        <v>0.958948175802038</v>
      </c>
      <c r="J53" s="17" t="n">
        <v>0</v>
      </c>
      <c r="K53" s="17" t="n">
        <v>0</v>
      </c>
      <c r="L53" s="17" t="n">
        <v>0</v>
      </c>
      <c r="M53" s="17" t="n">
        <v>0</v>
      </c>
      <c r="N53" s="9" t="n">
        <v>0</v>
      </c>
      <c r="O53" s="9" t="n">
        <v>0</v>
      </c>
      <c r="P53" s="9" t="n">
        <v>0.964678649802038</v>
      </c>
      <c r="Q53" s="9" t="n">
        <v>0</v>
      </c>
      <c r="R53" s="9" t="n">
        <v>0</v>
      </c>
      <c r="S53" s="9" t="n">
        <v>0</v>
      </c>
      <c r="T53" s="17" t="n">
        <v>0</v>
      </c>
      <c r="U53" s="17" t="n">
        <v>0</v>
      </c>
      <c r="V53" s="17" t="n">
        <v>0</v>
      </c>
      <c r="W53" s="17" t="n">
        <v>0.970409123802038</v>
      </c>
      <c r="X53" s="17" t="n">
        <v>0</v>
      </c>
      <c r="Y53" s="17" t="n">
        <v>0</v>
      </c>
      <c r="Z53" s="9" t="n">
        <v>0</v>
      </c>
      <c r="AA53" s="9" t="n">
        <v>0</v>
      </c>
      <c r="AB53" s="9" t="n">
        <v>0</v>
      </c>
      <c r="AC53" s="9" t="n">
        <v>0</v>
      </c>
      <c r="AD53" s="9" t="n">
        <v>0.976139597802038</v>
      </c>
      <c r="AE53" s="9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0</v>
      </c>
      <c r="AK53" s="17" t="n">
        <v>0.981870071802038</v>
      </c>
      <c r="AL53" s="19" t="n">
        <v>0.042978555</v>
      </c>
      <c r="AM53" s="19" t="n">
        <v>0.037248081</v>
      </c>
      <c r="AN53" s="19" t="n">
        <v>0.031517607</v>
      </c>
      <c r="AO53" s="19" t="n">
        <v>0.025787133</v>
      </c>
      <c r="AP53" s="19" t="n">
        <v>0.020056659</v>
      </c>
      <c r="AQ53" s="19" t="n">
        <v>0.014326185</v>
      </c>
      <c r="AR53" s="19" t="n">
        <v>0.747383256802038</v>
      </c>
      <c r="AS53" s="19" t="n">
        <v>0.890046256802038</v>
      </c>
      <c r="AT53" s="19" t="n">
        <v>0.948261256802038</v>
      </c>
      <c r="AU53" s="19" t="n">
        <v>0.971973256802038</v>
      </c>
      <c r="AV53" s="19" t="n">
        <v>0.981616256802038</v>
      </c>
      <c r="AW53" s="19" t="n">
        <v>0.988196256802038</v>
      </c>
      <c r="AX53" s="20" t="n">
        <v>0</v>
      </c>
      <c r="AY53" s="20" t="n">
        <v>0</v>
      </c>
      <c r="AZ53" s="20" t="n">
        <v>0</v>
      </c>
      <c r="BA53" s="20" t="n">
        <v>0</v>
      </c>
      <c r="BB53" s="20" t="n">
        <v>0</v>
      </c>
      <c r="BC53" s="20" t="n">
        <v>0</v>
      </c>
      <c r="BD53" s="20" t="n">
        <v>0</v>
      </c>
      <c r="BE53" s="20" t="n">
        <v>0</v>
      </c>
      <c r="BF53" s="20" t="n">
        <v>0</v>
      </c>
      <c r="BG53" s="20" t="n">
        <v>0</v>
      </c>
      <c r="BH53" s="20" t="n">
        <v>0</v>
      </c>
      <c r="BI53" s="20" t="n">
        <v>0</v>
      </c>
      <c r="BJ53" s="20" t="n">
        <v>0</v>
      </c>
      <c r="BK53" s="20" t="n">
        <v>0</v>
      </c>
      <c r="BL53" s="20" t="n">
        <v>0</v>
      </c>
      <c r="BM53" s="20" t="n">
        <v>0</v>
      </c>
      <c r="BN53" s="20" t="n">
        <v>0</v>
      </c>
      <c r="BO53" s="20" t="n">
        <v>0</v>
      </c>
      <c r="BP53" s="20" t="n">
        <v>0</v>
      </c>
      <c r="BQ53" s="20" t="n">
        <v>0</v>
      </c>
      <c r="BR53" s="20" t="n">
        <v>0</v>
      </c>
      <c r="BS53" s="20" t="n">
        <v>0</v>
      </c>
      <c r="BT53" s="20" t="n">
        <v>0</v>
      </c>
      <c r="BU53" s="20" t="n">
        <v>0</v>
      </c>
      <c r="BV53" s="20" t="n">
        <v>0</v>
      </c>
      <c r="BW53" s="20" t="n">
        <v>0</v>
      </c>
      <c r="BX53" s="20" t="n">
        <v>0</v>
      </c>
      <c r="BY53" s="20" t="n">
        <v>0</v>
      </c>
      <c r="BZ53" s="20" t="n">
        <v>0</v>
      </c>
      <c r="CA53" s="2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0.950867150427912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17" t="n">
        <v>0</v>
      </c>
      <c r="I54" s="17" t="n">
        <v>0.956871614427912</v>
      </c>
      <c r="J54" s="17" t="n">
        <v>0</v>
      </c>
      <c r="K54" s="17" t="n">
        <v>0</v>
      </c>
      <c r="L54" s="17" t="n">
        <v>0</v>
      </c>
      <c r="M54" s="17" t="n">
        <v>0</v>
      </c>
      <c r="N54" s="9" t="n">
        <v>0</v>
      </c>
      <c r="O54" s="9" t="n">
        <v>0</v>
      </c>
      <c r="P54" s="9" t="n">
        <v>0.962876078427912</v>
      </c>
      <c r="Q54" s="9" t="n">
        <v>0</v>
      </c>
      <c r="R54" s="9" t="n">
        <v>0</v>
      </c>
      <c r="S54" s="9" t="n">
        <v>0</v>
      </c>
      <c r="T54" s="17" t="n">
        <v>0</v>
      </c>
      <c r="U54" s="17" t="n">
        <v>0</v>
      </c>
      <c r="V54" s="17" t="n">
        <v>0</v>
      </c>
      <c r="W54" s="17" t="n">
        <v>0.968880542427912</v>
      </c>
      <c r="X54" s="17" t="n">
        <v>0</v>
      </c>
      <c r="Y54" s="17" t="n">
        <v>0</v>
      </c>
      <c r="Z54" s="9" t="n">
        <v>0</v>
      </c>
      <c r="AA54" s="9" t="n">
        <v>0</v>
      </c>
      <c r="AB54" s="9" t="n">
        <v>0</v>
      </c>
      <c r="AC54" s="9" t="n">
        <v>0</v>
      </c>
      <c r="AD54" s="9" t="n">
        <v>0.974885006427912</v>
      </c>
      <c r="AE54" s="9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0.980889470427912</v>
      </c>
      <c r="AL54" s="19" t="n">
        <v>0.04503348</v>
      </c>
      <c r="AM54" s="19" t="n">
        <v>0.039029016</v>
      </c>
      <c r="AN54" s="19" t="n">
        <v>0.033024552</v>
      </c>
      <c r="AO54" s="19" t="n">
        <v>0.027020088</v>
      </c>
      <c r="AP54" s="19" t="n">
        <v>0.021015624</v>
      </c>
      <c r="AQ54" s="19" t="n">
        <v>0.01501116</v>
      </c>
      <c r="AR54" s="19" t="n">
        <v>0.757537630427912</v>
      </c>
      <c r="AS54" s="19" t="n">
        <v>0.893832630427912</v>
      </c>
      <c r="AT54" s="19" t="n">
        <v>0.949560630427912</v>
      </c>
      <c r="AU54" s="19" t="n">
        <v>0.972300630427912</v>
      </c>
      <c r="AV54" s="19" t="n">
        <v>0.981563630427912</v>
      </c>
      <c r="AW54" s="19" t="n">
        <v>0.987900630427912</v>
      </c>
      <c r="AX54" s="20" t="n">
        <v>0</v>
      </c>
      <c r="AY54" s="20" t="n">
        <v>0</v>
      </c>
      <c r="AZ54" s="20" t="n">
        <v>0</v>
      </c>
      <c r="BA54" s="20" t="n">
        <v>0</v>
      </c>
      <c r="BB54" s="20" t="n">
        <v>0</v>
      </c>
      <c r="BC54" s="20" t="n">
        <v>0</v>
      </c>
      <c r="BD54" s="20" t="n">
        <v>0</v>
      </c>
      <c r="BE54" s="20" t="n">
        <v>0</v>
      </c>
      <c r="BF54" s="20" t="n">
        <v>0</v>
      </c>
      <c r="BG54" s="20" t="n">
        <v>0</v>
      </c>
      <c r="BH54" s="20" t="n">
        <v>0</v>
      </c>
      <c r="BI54" s="20" t="n">
        <v>0</v>
      </c>
      <c r="BJ54" s="20" t="n">
        <v>0</v>
      </c>
      <c r="BK54" s="20" t="n">
        <v>0</v>
      </c>
      <c r="BL54" s="20" t="n">
        <v>0</v>
      </c>
      <c r="BM54" s="20" t="n">
        <v>0</v>
      </c>
      <c r="BN54" s="20" t="n">
        <v>0</v>
      </c>
      <c r="BO54" s="20" t="n">
        <v>0</v>
      </c>
      <c r="BP54" s="20" t="n">
        <v>0</v>
      </c>
      <c r="BQ54" s="20" t="n">
        <v>0</v>
      </c>
      <c r="BR54" s="20" t="n">
        <v>0</v>
      </c>
      <c r="BS54" s="20" t="n">
        <v>0</v>
      </c>
      <c r="BT54" s="20" t="n">
        <v>0</v>
      </c>
      <c r="BU54" s="20" t="n">
        <v>0</v>
      </c>
      <c r="BV54" s="20" t="n">
        <v>0</v>
      </c>
      <c r="BW54" s="20" t="n">
        <v>0</v>
      </c>
      <c r="BX54" s="20" t="n">
        <v>0</v>
      </c>
      <c r="BY54" s="20" t="n">
        <v>0</v>
      </c>
      <c r="BZ54" s="20" t="n">
        <v>0</v>
      </c>
      <c r="CA54" s="2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0.94843901859159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17" t="n">
        <v>0</v>
      </c>
      <c r="I55" s="17" t="n">
        <v>0.954724072591591</v>
      </c>
      <c r="J55" s="17" t="n">
        <v>0</v>
      </c>
      <c r="K55" s="17" t="n">
        <v>0</v>
      </c>
      <c r="L55" s="17" t="n">
        <v>0</v>
      </c>
      <c r="M55" s="17" t="n">
        <v>0</v>
      </c>
      <c r="N55" s="9" t="n">
        <v>0</v>
      </c>
      <c r="O55" s="9" t="n">
        <v>0</v>
      </c>
      <c r="P55" s="9" t="n">
        <v>0.961009126591591</v>
      </c>
      <c r="Q55" s="9" t="n">
        <v>0</v>
      </c>
      <c r="R55" s="9" t="n">
        <v>0</v>
      </c>
      <c r="S55" s="9" t="n">
        <v>0</v>
      </c>
      <c r="T55" s="17" t="n">
        <v>0</v>
      </c>
      <c r="U55" s="17" t="n">
        <v>0</v>
      </c>
      <c r="V55" s="17" t="n">
        <v>0</v>
      </c>
      <c r="W55" s="17" t="n">
        <v>0.967294180591591</v>
      </c>
      <c r="X55" s="17" t="n">
        <v>0</v>
      </c>
      <c r="Y55" s="17" t="n">
        <v>0</v>
      </c>
      <c r="Z55" s="9" t="n">
        <v>0</v>
      </c>
      <c r="AA55" s="9" t="n">
        <v>0</v>
      </c>
      <c r="AB55" s="9" t="n">
        <v>0</v>
      </c>
      <c r="AC55" s="9" t="n">
        <v>0</v>
      </c>
      <c r="AD55" s="9" t="n">
        <v>0.973579234591591</v>
      </c>
      <c r="AE55" s="9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.979864288591591</v>
      </c>
      <c r="AL55" s="19" t="n">
        <v>0.047137905</v>
      </c>
      <c r="AM55" s="19" t="n">
        <v>0.040852851</v>
      </c>
      <c r="AN55" s="19" t="n">
        <v>0.034567797</v>
      </c>
      <c r="AO55" s="19" t="n">
        <v>0.028282743</v>
      </c>
      <c r="AP55" s="19" t="n">
        <v>0.021997689</v>
      </c>
      <c r="AQ55" s="19" t="n">
        <v>0.015712635</v>
      </c>
      <c r="AR55" s="19" t="n">
        <v>0.767663923591591</v>
      </c>
      <c r="AS55" s="19" t="n">
        <v>0.897590923591591</v>
      </c>
      <c r="AT55" s="19" t="n">
        <v>0.950830923591591</v>
      </c>
      <c r="AU55" s="19" t="n">
        <v>0.972599923591591</v>
      </c>
      <c r="AV55" s="19" t="n">
        <v>0.981482923591591</v>
      </c>
      <c r="AW55" s="19" t="n">
        <v>0.987576923591591</v>
      </c>
      <c r="AX55" s="20" t="n">
        <v>0</v>
      </c>
      <c r="AY55" s="20" t="n">
        <v>0</v>
      </c>
      <c r="AZ55" s="20" t="n">
        <v>0</v>
      </c>
      <c r="BA55" s="20" t="n">
        <v>0</v>
      </c>
      <c r="BB55" s="20" t="n">
        <v>0</v>
      </c>
      <c r="BC55" s="20" t="n">
        <v>0</v>
      </c>
      <c r="BD55" s="20" t="n">
        <v>0</v>
      </c>
      <c r="BE55" s="20" t="n">
        <v>0</v>
      </c>
      <c r="BF55" s="20" t="n">
        <v>0</v>
      </c>
      <c r="BG55" s="20" t="n">
        <v>0</v>
      </c>
      <c r="BH55" s="20" t="n">
        <v>0</v>
      </c>
      <c r="BI55" s="20" t="n">
        <v>0</v>
      </c>
      <c r="BJ55" s="20" t="n">
        <v>0</v>
      </c>
      <c r="BK55" s="20" t="n">
        <v>0</v>
      </c>
      <c r="BL55" s="20" t="n">
        <v>0</v>
      </c>
      <c r="BM55" s="20" t="n">
        <v>0</v>
      </c>
      <c r="BN55" s="20" t="n">
        <v>0</v>
      </c>
      <c r="BO55" s="20" t="n">
        <v>0</v>
      </c>
      <c r="BP55" s="20" t="n">
        <v>0</v>
      </c>
      <c r="BQ55" s="20" t="n">
        <v>0</v>
      </c>
      <c r="BR55" s="20" t="n">
        <v>0</v>
      </c>
      <c r="BS55" s="20" t="n">
        <v>0</v>
      </c>
      <c r="BT55" s="20" t="n">
        <v>0</v>
      </c>
      <c r="BU55" s="20" t="n">
        <v>0</v>
      </c>
      <c r="BV55" s="20" t="n">
        <v>0</v>
      </c>
      <c r="BW55" s="20" t="n">
        <v>0</v>
      </c>
      <c r="BX55" s="20" t="n">
        <v>0</v>
      </c>
      <c r="BY55" s="20" t="n">
        <v>0</v>
      </c>
      <c r="BZ55" s="20" t="n">
        <v>0</v>
      </c>
      <c r="CA55" s="2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0.945930311378553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17" t="n">
        <v>0</v>
      </c>
      <c r="I56" s="17" t="n">
        <v>0.952502555378553</v>
      </c>
      <c r="J56" s="17" t="n">
        <v>0</v>
      </c>
      <c r="K56" s="17" t="n">
        <v>0</v>
      </c>
      <c r="L56" s="17" t="n">
        <v>0</v>
      </c>
      <c r="M56" s="17" t="n">
        <v>0</v>
      </c>
      <c r="N56" s="9" t="n">
        <v>0</v>
      </c>
      <c r="O56" s="9" t="n">
        <v>0</v>
      </c>
      <c r="P56" s="9" t="n">
        <v>0.959074799378553</v>
      </c>
      <c r="Q56" s="9" t="n">
        <v>0</v>
      </c>
      <c r="R56" s="9" t="n">
        <v>0</v>
      </c>
      <c r="S56" s="9" t="n">
        <v>0</v>
      </c>
      <c r="T56" s="17" t="n">
        <v>0</v>
      </c>
      <c r="U56" s="17" t="n">
        <v>0</v>
      </c>
      <c r="V56" s="17" t="n">
        <v>0</v>
      </c>
      <c r="W56" s="17" t="n">
        <v>0.965647043378553</v>
      </c>
      <c r="X56" s="17" t="n">
        <v>0</v>
      </c>
      <c r="Y56" s="17" t="n">
        <v>0</v>
      </c>
      <c r="Z56" s="9" t="n">
        <v>0</v>
      </c>
      <c r="AA56" s="9" t="n">
        <v>0</v>
      </c>
      <c r="AB56" s="9" t="n">
        <v>0</v>
      </c>
      <c r="AC56" s="9" t="n">
        <v>0</v>
      </c>
      <c r="AD56" s="9" t="n">
        <v>0.972219287378553</v>
      </c>
      <c r="AE56" s="9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0</v>
      </c>
      <c r="AK56" s="17" t="n">
        <v>0.978791531378553</v>
      </c>
      <c r="AL56" s="19" t="n">
        <v>0.04929183</v>
      </c>
      <c r="AM56" s="19" t="n">
        <v>0.042719586</v>
      </c>
      <c r="AN56" s="19" t="n">
        <v>0.036147342</v>
      </c>
      <c r="AO56" s="19" t="n">
        <v>0.029575098</v>
      </c>
      <c r="AP56" s="19" t="n">
        <v>0.023002854</v>
      </c>
      <c r="AQ56" s="19" t="n">
        <v>0.01643061</v>
      </c>
      <c r="AR56" s="19" t="n">
        <v>0.777759141378553</v>
      </c>
      <c r="AS56" s="19" t="n">
        <v>0.901318141378553</v>
      </c>
      <c r="AT56" s="19" t="n">
        <v>0.952071141378553</v>
      </c>
      <c r="AU56" s="19" t="n">
        <v>0.972868141378553</v>
      </c>
      <c r="AV56" s="19" t="n">
        <v>0.981372141378553</v>
      </c>
      <c r="AW56" s="19" t="n">
        <v>0.987222141378553</v>
      </c>
      <c r="AX56" s="20" t="n">
        <v>0</v>
      </c>
      <c r="AY56" s="20" t="n">
        <v>0</v>
      </c>
      <c r="AZ56" s="20" t="n">
        <v>0</v>
      </c>
      <c r="BA56" s="20" t="n">
        <v>0</v>
      </c>
      <c r="BB56" s="20" t="n">
        <v>0</v>
      </c>
      <c r="BC56" s="20" t="n">
        <v>0</v>
      </c>
      <c r="BD56" s="20" t="n">
        <v>0</v>
      </c>
      <c r="BE56" s="20" t="n">
        <v>0</v>
      </c>
      <c r="BF56" s="20" t="n">
        <v>0</v>
      </c>
      <c r="BG56" s="20" t="n">
        <v>0</v>
      </c>
      <c r="BH56" s="20" t="n">
        <v>0</v>
      </c>
      <c r="BI56" s="20" t="n">
        <v>0</v>
      </c>
      <c r="BJ56" s="20" t="n">
        <v>0</v>
      </c>
      <c r="BK56" s="20" t="n">
        <v>0</v>
      </c>
      <c r="BL56" s="20" t="n">
        <v>0</v>
      </c>
      <c r="BM56" s="20" t="n">
        <v>0</v>
      </c>
      <c r="BN56" s="20" t="n">
        <v>0</v>
      </c>
      <c r="BO56" s="20" t="n">
        <v>0</v>
      </c>
      <c r="BP56" s="20" t="n">
        <v>0</v>
      </c>
      <c r="BQ56" s="20" t="n">
        <v>0</v>
      </c>
      <c r="BR56" s="20" t="n">
        <v>0</v>
      </c>
      <c r="BS56" s="20" t="n">
        <v>0</v>
      </c>
      <c r="BT56" s="20" t="n">
        <v>0</v>
      </c>
      <c r="BU56" s="20" t="n">
        <v>0</v>
      </c>
      <c r="BV56" s="20" t="n">
        <v>0</v>
      </c>
      <c r="BW56" s="20" t="n">
        <v>0</v>
      </c>
      <c r="BX56" s="20" t="n">
        <v>0</v>
      </c>
      <c r="BY56" s="20" t="n">
        <v>0</v>
      </c>
      <c r="BZ56" s="20" t="n">
        <v>0</v>
      </c>
      <c r="CA56" s="2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0.943337683488167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17" t="n">
        <v>0</v>
      </c>
      <c r="I57" s="17" t="n">
        <v>0.950203717488167</v>
      </c>
      <c r="J57" s="17" t="n">
        <v>0</v>
      </c>
      <c r="K57" s="17" t="n">
        <v>0</v>
      </c>
      <c r="L57" s="17" t="n">
        <v>0</v>
      </c>
      <c r="M57" s="17" t="n">
        <v>0</v>
      </c>
      <c r="N57" s="9" t="n">
        <v>0</v>
      </c>
      <c r="O57" s="9" t="n">
        <v>0</v>
      </c>
      <c r="P57" s="9" t="n">
        <v>0.957069751488167</v>
      </c>
      <c r="Q57" s="9" t="n">
        <v>0</v>
      </c>
      <c r="R57" s="9" t="n">
        <v>0</v>
      </c>
      <c r="S57" s="9" t="n">
        <v>0</v>
      </c>
      <c r="T57" s="17" t="n">
        <v>0</v>
      </c>
      <c r="U57" s="17" t="n">
        <v>0</v>
      </c>
      <c r="V57" s="17" t="n">
        <v>0</v>
      </c>
      <c r="W57" s="17" t="n">
        <v>0.963935785488167</v>
      </c>
      <c r="X57" s="17" t="n">
        <v>0</v>
      </c>
      <c r="Y57" s="17" t="n">
        <v>0</v>
      </c>
      <c r="Z57" s="9" t="n">
        <v>0</v>
      </c>
      <c r="AA57" s="9" t="n">
        <v>0</v>
      </c>
      <c r="AB57" s="9" t="n">
        <v>0</v>
      </c>
      <c r="AC57" s="9" t="n">
        <v>0</v>
      </c>
      <c r="AD57" s="9" t="n">
        <v>0.970801819488167</v>
      </c>
      <c r="AE57" s="9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.977667853488167</v>
      </c>
      <c r="AL57" s="19" t="n">
        <v>0.051495255</v>
      </c>
      <c r="AM57" s="19" t="n">
        <v>0.044629221</v>
      </c>
      <c r="AN57" s="19" t="n">
        <v>0.037763187</v>
      </c>
      <c r="AO57" s="19" t="n">
        <v>0.030897153</v>
      </c>
      <c r="AP57" s="19" t="n">
        <v>0.024031119</v>
      </c>
      <c r="AQ57" s="19" t="n">
        <v>0.017165085</v>
      </c>
      <c r="AR57" s="19" t="n">
        <v>0.787819938488167</v>
      </c>
      <c r="AS57" s="19" t="n">
        <v>0.905010938488167</v>
      </c>
      <c r="AT57" s="19" t="n">
        <v>0.953275938488167</v>
      </c>
      <c r="AU57" s="19" t="n">
        <v>0.973101938488167</v>
      </c>
      <c r="AV57" s="19" t="n">
        <v>0.981225938488167</v>
      </c>
      <c r="AW57" s="19" t="n">
        <v>0.986832938488167</v>
      </c>
      <c r="AX57" s="20" t="n">
        <v>0</v>
      </c>
      <c r="AY57" s="20" t="n">
        <v>0</v>
      </c>
      <c r="AZ57" s="20" t="n">
        <v>0</v>
      </c>
      <c r="BA57" s="20" t="n">
        <v>0</v>
      </c>
      <c r="BB57" s="20" t="n">
        <v>0</v>
      </c>
      <c r="BC57" s="20" t="n">
        <v>0</v>
      </c>
      <c r="BD57" s="20" t="n">
        <v>0</v>
      </c>
      <c r="BE57" s="20" t="n">
        <v>0</v>
      </c>
      <c r="BF57" s="20" t="n">
        <v>0</v>
      </c>
      <c r="BG57" s="20" t="n">
        <v>0</v>
      </c>
      <c r="BH57" s="20" t="n">
        <v>0</v>
      </c>
      <c r="BI57" s="20" t="n">
        <v>0</v>
      </c>
      <c r="BJ57" s="20" t="n">
        <v>0</v>
      </c>
      <c r="BK57" s="20" t="n">
        <v>0</v>
      </c>
      <c r="BL57" s="20" t="n">
        <v>0</v>
      </c>
      <c r="BM57" s="20" t="n">
        <v>0</v>
      </c>
      <c r="BN57" s="20" t="n">
        <v>0</v>
      </c>
      <c r="BO57" s="20" t="n">
        <v>0</v>
      </c>
      <c r="BP57" s="20" t="n">
        <v>0</v>
      </c>
      <c r="BQ57" s="20" t="n">
        <v>0</v>
      </c>
      <c r="BR57" s="20" t="n">
        <v>0</v>
      </c>
      <c r="BS57" s="20" t="n">
        <v>0</v>
      </c>
      <c r="BT57" s="20" t="n">
        <v>0</v>
      </c>
      <c r="BU57" s="20" t="n">
        <v>0</v>
      </c>
      <c r="BV57" s="20" t="n">
        <v>0</v>
      </c>
      <c r="BW57" s="20" t="n">
        <v>0</v>
      </c>
      <c r="BX57" s="20" t="n">
        <v>0</v>
      </c>
      <c r="BY57" s="20" t="n">
        <v>0</v>
      </c>
      <c r="BZ57" s="20" t="n">
        <v>0</v>
      </c>
      <c r="CA57" s="2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0.940657395040111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17" t="n">
        <v>0</v>
      </c>
      <c r="I58" s="17" t="n">
        <v>0.947823819040111</v>
      </c>
      <c r="J58" s="17" t="n">
        <v>0</v>
      </c>
      <c r="K58" s="17" t="n">
        <v>0</v>
      </c>
      <c r="L58" s="17" t="n">
        <v>0</v>
      </c>
      <c r="M58" s="17" t="n">
        <v>0</v>
      </c>
      <c r="N58" s="9" t="n">
        <v>0</v>
      </c>
      <c r="O58" s="9" t="n">
        <v>0</v>
      </c>
      <c r="P58" s="9" t="n">
        <v>0.954990243040111</v>
      </c>
      <c r="Q58" s="9" t="n">
        <v>0</v>
      </c>
      <c r="R58" s="9" t="n">
        <v>0</v>
      </c>
      <c r="S58" s="9" t="n">
        <v>0</v>
      </c>
      <c r="T58" s="17" t="n">
        <v>0</v>
      </c>
      <c r="U58" s="17" t="n">
        <v>0</v>
      </c>
      <c r="V58" s="17" t="n">
        <v>0</v>
      </c>
      <c r="W58" s="17" t="n">
        <v>0.962156667040111</v>
      </c>
      <c r="X58" s="17" t="n">
        <v>0</v>
      </c>
      <c r="Y58" s="17" t="n">
        <v>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.969323091040111</v>
      </c>
      <c r="AE58" s="9" t="n">
        <v>0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0</v>
      </c>
      <c r="AK58" s="17" t="n">
        <v>0.976489515040111</v>
      </c>
      <c r="AL58" s="19" t="n">
        <v>0.05374818</v>
      </c>
      <c r="AM58" s="19" t="n">
        <v>0.046581756</v>
      </c>
      <c r="AN58" s="19" t="n">
        <v>0.039415332</v>
      </c>
      <c r="AO58" s="19" t="n">
        <v>0.032248908</v>
      </c>
      <c r="AP58" s="19" t="n">
        <v>0.025082484</v>
      </c>
      <c r="AQ58" s="19" t="n">
        <v>0.01791606</v>
      </c>
      <c r="AR58" s="19" t="n">
        <v>0.797842575040111</v>
      </c>
      <c r="AS58" s="19" t="n">
        <v>0.908665575040111</v>
      </c>
      <c r="AT58" s="19" t="n">
        <v>0.954443575040111</v>
      </c>
      <c r="AU58" s="19" t="n">
        <v>0.973297575040111</v>
      </c>
      <c r="AV58" s="19" t="n">
        <v>0.981041575040111</v>
      </c>
      <c r="AW58" s="19" t="n">
        <v>0.986405575040111</v>
      </c>
      <c r="AX58" s="20" t="n">
        <v>0</v>
      </c>
      <c r="AY58" s="20" t="n">
        <v>0</v>
      </c>
      <c r="AZ58" s="20" t="n">
        <v>0</v>
      </c>
      <c r="BA58" s="20" t="n">
        <v>0</v>
      </c>
      <c r="BB58" s="20" t="n">
        <v>0</v>
      </c>
      <c r="BC58" s="20" t="n">
        <v>0</v>
      </c>
      <c r="BD58" s="20" t="n">
        <v>0</v>
      </c>
      <c r="BE58" s="20" t="n">
        <v>0</v>
      </c>
      <c r="BF58" s="20" t="n">
        <v>0</v>
      </c>
      <c r="BG58" s="20" t="n">
        <v>0</v>
      </c>
      <c r="BH58" s="20" t="n">
        <v>0</v>
      </c>
      <c r="BI58" s="20" t="n">
        <v>0</v>
      </c>
      <c r="BJ58" s="20" t="n">
        <v>0</v>
      </c>
      <c r="BK58" s="20" t="n">
        <v>0</v>
      </c>
      <c r="BL58" s="20" t="n">
        <v>0</v>
      </c>
      <c r="BM58" s="20" t="n">
        <v>0</v>
      </c>
      <c r="BN58" s="20" t="n">
        <v>0</v>
      </c>
      <c r="BO58" s="20" t="n">
        <v>0</v>
      </c>
      <c r="BP58" s="20" t="n">
        <v>0</v>
      </c>
      <c r="BQ58" s="20" t="n">
        <v>0</v>
      </c>
      <c r="BR58" s="20" t="n">
        <v>0</v>
      </c>
      <c r="BS58" s="20" t="n">
        <v>0</v>
      </c>
      <c r="BT58" s="20" t="n">
        <v>0</v>
      </c>
      <c r="BU58" s="20" t="n">
        <v>0</v>
      </c>
      <c r="BV58" s="20" t="n">
        <v>0</v>
      </c>
      <c r="BW58" s="20" t="n">
        <v>0</v>
      </c>
      <c r="BX58" s="20" t="n">
        <v>0</v>
      </c>
      <c r="BY58" s="20" t="n">
        <v>0</v>
      </c>
      <c r="BZ58" s="20" t="n">
        <v>0</v>
      </c>
      <c r="CA58" s="2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0.937885261435036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17" t="n">
        <v>0</v>
      </c>
      <c r="I59" s="17" t="n">
        <v>0.945358675435036</v>
      </c>
      <c r="J59" s="17" t="n">
        <v>0</v>
      </c>
      <c r="K59" s="17" t="n">
        <v>0</v>
      </c>
      <c r="L59" s="17" t="n">
        <v>0</v>
      </c>
      <c r="M59" s="17" t="n">
        <v>0</v>
      </c>
      <c r="N59" s="9" t="n">
        <v>0</v>
      </c>
      <c r="O59" s="9" t="n">
        <v>0</v>
      </c>
      <c r="P59" s="9" t="n">
        <v>0.952832089435036</v>
      </c>
      <c r="Q59" s="9" t="n">
        <v>0</v>
      </c>
      <c r="R59" s="9" t="n">
        <v>0</v>
      </c>
      <c r="S59" s="9" t="n">
        <v>0</v>
      </c>
      <c r="T59" s="17" t="n">
        <v>0</v>
      </c>
      <c r="U59" s="17" t="n">
        <v>0</v>
      </c>
      <c r="V59" s="17" t="n">
        <v>0</v>
      </c>
      <c r="W59" s="17" t="n">
        <v>0.960305503435036</v>
      </c>
      <c r="X59" s="17" t="n">
        <v>0</v>
      </c>
      <c r="Y59" s="17" t="n">
        <v>0</v>
      </c>
      <c r="Z59" s="9" t="n">
        <v>0</v>
      </c>
      <c r="AA59" s="9" t="n">
        <v>0</v>
      </c>
      <c r="AB59" s="9" t="n">
        <v>0</v>
      </c>
      <c r="AC59" s="9" t="n">
        <v>0</v>
      </c>
      <c r="AD59" s="9" t="n">
        <v>0.967778917435036</v>
      </c>
      <c r="AE59" s="9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.975252331435036</v>
      </c>
      <c r="AL59" s="19" t="n">
        <v>0.056050605</v>
      </c>
      <c r="AM59" s="19" t="n">
        <v>0.048577191</v>
      </c>
      <c r="AN59" s="19" t="n">
        <v>0.041103777</v>
      </c>
      <c r="AO59" s="19" t="n">
        <v>0.033630363</v>
      </c>
      <c r="AP59" s="19" t="n">
        <v>0.026156949</v>
      </c>
      <c r="AQ59" s="19" t="n">
        <v>0.018683535</v>
      </c>
      <c r="AR59" s="19" t="n">
        <v>0.807822866435036</v>
      </c>
      <c r="AS59" s="19" t="n">
        <v>0.912277866435036</v>
      </c>
      <c r="AT59" s="19" t="n">
        <v>0.955568866435036</v>
      </c>
      <c r="AU59" s="19" t="n">
        <v>0.973450866435036</v>
      </c>
      <c r="AV59" s="19" t="n">
        <v>0.980815866435036</v>
      </c>
      <c r="AW59" s="19" t="n">
        <v>0.985935866435036</v>
      </c>
      <c r="AX59" s="20" t="n">
        <v>0</v>
      </c>
      <c r="AY59" s="20" t="n">
        <v>0</v>
      </c>
      <c r="AZ59" s="20" t="n">
        <v>0</v>
      </c>
      <c r="BA59" s="20" t="n">
        <v>0</v>
      </c>
      <c r="BB59" s="20" t="n">
        <v>0</v>
      </c>
      <c r="BC59" s="20" t="n">
        <v>0</v>
      </c>
      <c r="BD59" s="20" t="n">
        <v>0</v>
      </c>
      <c r="BE59" s="20" t="n">
        <v>0</v>
      </c>
      <c r="BF59" s="20" t="n">
        <v>0</v>
      </c>
      <c r="BG59" s="20" t="n">
        <v>0</v>
      </c>
      <c r="BH59" s="20" t="n">
        <v>0</v>
      </c>
      <c r="BI59" s="20" t="n">
        <v>0</v>
      </c>
      <c r="BJ59" s="20" t="n">
        <v>0</v>
      </c>
      <c r="BK59" s="20" t="n">
        <v>0</v>
      </c>
      <c r="BL59" s="20" t="n">
        <v>0</v>
      </c>
      <c r="BM59" s="20" t="n">
        <v>0</v>
      </c>
      <c r="BN59" s="20" t="n">
        <v>0</v>
      </c>
      <c r="BO59" s="20" t="n">
        <v>0</v>
      </c>
      <c r="BP59" s="20" t="n">
        <v>0</v>
      </c>
      <c r="BQ59" s="20" t="n">
        <v>0</v>
      </c>
      <c r="BR59" s="20" t="n">
        <v>0</v>
      </c>
      <c r="BS59" s="20" t="n">
        <v>0</v>
      </c>
      <c r="BT59" s="20" t="n">
        <v>0</v>
      </c>
      <c r="BU59" s="20" t="n">
        <v>0</v>
      </c>
      <c r="BV59" s="20" t="n">
        <v>0</v>
      </c>
      <c r="BW59" s="20" t="n">
        <v>0</v>
      </c>
      <c r="BX59" s="20" t="n">
        <v>0</v>
      </c>
      <c r="BY59" s="20" t="n">
        <v>0</v>
      </c>
      <c r="BZ59" s="20" t="n">
        <v>0</v>
      </c>
      <c r="CA59" s="2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0.935016596423033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17" t="n">
        <v>0</v>
      </c>
      <c r="I60" s="17" t="n">
        <v>0.942803600423033</v>
      </c>
      <c r="J60" s="17" t="n">
        <v>0</v>
      </c>
      <c r="K60" s="17" t="n">
        <v>0</v>
      </c>
      <c r="L60" s="17" t="n">
        <v>0</v>
      </c>
      <c r="M60" s="17" t="n">
        <v>0</v>
      </c>
      <c r="N60" s="9" t="n">
        <v>0</v>
      </c>
      <c r="O60" s="9" t="n">
        <v>0</v>
      </c>
      <c r="P60" s="9" t="n">
        <v>0.950590604423033</v>
      </c>
      <c r="Q60" s="9" t="n">
        <v>0</v>
      </c>
      <c r="R60" s="9" t="n">
        <v>0</v>
      </c>
      <c r="S60" s="9" t="n">
        <v>0</v>
      </c>
      <c r="T60" s="17" t="n">
        <v>0</v>
      </c>
      <c r="U60" s="17" t="n">
        <v>0</v>
      </c>
      <c r="V60" s="17" t="n">
        <v>0</v>
      </c>
      <c r="W60" s="17" t="n">
        <v>0.958377608423033</v>
      </c>
      <c r="X60" s="17" t="n">
        <v>0</v>
      </c>
      <c r="Y60" s="17" t="n">
        <v>0</v>
      </c>
      <c r="Z60" s="9" t="n">
        <v>0</v>
      </c>
      <c r="AA60" s="9" t="n">
        <v>0</v>
      </c>
      <c r="AB60" s="9" t="n">
        <v>0</v>
      </c>
      <c r="AC60" s="9" t="n">
        <v>0</v>
      </c>
      <c r="AD60" s="9" t="n">
        <v>0.966164612423033</v>
      </c>
      <c r="AE60" s="9" t="n">
        <v>0</v>
      </c>
      <c r="AF60" s="17" t="n">
        <v>0</v>
      </c>
      <c r="AG60" s="17" t="n">
        <v>0</v>
      </c>
      <c r="AH60" s="17" t="n">
        <v>0</v>
      </c>
      <c r="AI60" s="17" t="n">
        <v>0</v>
      </c>
      <c r="AJ60" s="17" t="n">
        <v>0</v>
      </c>
      <c r="AK60" s="17" t="n">
        <v>0.973951616423033</v>
      </c>
      <c r="AL60" s="19" t="n">
        <v>0.05840253</v>
      </c>
      <c r="AM60" s="19" t="n">
        <v>0.050615526</v>
      </c>
      <c r="AN60" s="19" t="n">
        <v>0.042828522</v>
      </c>
      <c r="AO60" s="19" t="n">
        <v>0.035041518</v>
      </c>
      <c r="AP60" s="19" t="n">
        <v>0.027254514</v>
      </c>
      <c r="AQ60" s="19" t="n">
        <v>0.01946751</v>
      </c>
      <c r="AR60" s="19" t="n">
        <v>0.817756126423033</v>
      </c>
      <c r="AS60" s="19" t="n">
        <v>0.915843126423033</v>
      </c>
      <c r="AT60" s="19" t="n">
        <v>0.956646126423033</v>
      </c>
      <c r="AU60" s="19" t="n">
        <v>0.973557126423033</v>
      </c>
      <c r="AV60" s="19" t="n">
        <v>0.980542126423033</v>
      </c>
      <c r="AW60" s="19" t="n">
        <v>0.985419126423033</v>
      </c>
      <c r="AX60" s="20" t="n">
        <v>0</v>
      </c>
      <c r="AY60" s="20" t="n">
        <v>0</v>
      </c>
      <c r="AZ60" s="20" t="n">
        <v>0</v>
      </c>
      <c r="BA60" s="20" t="n">
        <v>0</v>
      </c>
      <c r="BB60" s="20" t="n">
        <v>0</v>
      </c>
      <c r="BC60" s="20" t="n">
        <v>0</v>
      </c>
      <c r="BD60" s="20" t="n">
        <v>0</v>
      </c>
      <c r="BE60" s="20" t="n">
        <v>0</v>
      </c>
      <c r="BF60" s="20" t="n">
        <v>0</v>
      </c>
      <c r="BG60" s="20" t="n">
        <v>0</v>
      </c>
      <c r="BH60" s="20" t="n">
        <v>0</v>
      </c>
      <c r="BI60" s="20" t="n">
        <v>0</v>
      </c>
      <c r="BJ60" s="20" t="n">
        <v>0</v>
      </c>
      <c r="BK60" s="20" t="n">
        <v>0</v>
      </c>
      <c r="BL60" s="20" t="n">
        <v>0</v>
      </c>
      <c r="BM60" s="20" t="n">
        <v>0</v>
      </c>
      <c r="BN60" s="20" t="n">
        <v>0</v>
      </c>
      <c r="BO60" s="20" t="n">
        <v>0</v>
      </c>
      <c r="BP60" s="20" t="n">
        <v>0</v>
      </c>
      <c r="BQ60" s="20" t="n">
        <v>0</v>
      </c>
      <c r="BR60" s="20" t="n">
        <v>0</v>
      </c>
      <c r="BS60" s="20" t="n">
        <v>0</v>
      </c>
      <c r="BT60" s="20" t="n">
        <v>0</v>
      </c>
      <c r="BU60" s="20" t="n">
        <v>0</v>
      </c>
      <c r="BV60" s="20" t="n">
        <v>0</v>
      </c>
      <c r="BW60" s="20" t="n">
        <v>0</v>
      </c>
      <c r="BX60" s="20" t="n">
        <v>0</v>
      </c>
      <c r="BY60" s="20" t="n">
        <v>0</v>
      </c>
      <c r="BZ60" s="20" t="n">
        <v>0</v>
      </c>
      <c r="CA60" s="2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0.932046147406742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17" t="n">
        <v>0</v>
      </c>
      <c r="I61" s="17" t="n">
        <v>0.940153341406742</v>
      </c>
      <c r="J61" s="17" t="n">
        <v>0</v>
      </c>
      <c r="K61" s="17" t="n">
        <v>0</v>
      </c>
      <c r="L61" s="17" t="n">
        <v>0</v>
      </c>
      <c r="M61" s="17" t="n">
        <v>0</v>
      </c>
      <c r="N61" s="9" t="n">
        <v>0</v>
      </c>
      <c r="O61" s="9" t="n">
        <v>0</v>
      </c>
      <c r="P61" s="9" t="n">
        <v>0.948260535406742</v>
      </c>
      <c r="Q61" s="9" t="n">
        <v>0</v>
      </c>
      <c r="R61" s="9" t="n">
        <v>0</v>
      </c>
      <c r="S61" s="9" t="n">
        <v>0</v>
      </c>
      <c r="T61" s="17" t="n">
        <v>0</v>
      </c>
      <c r="U61" s="17" t="n">
        <v>0</v>
      </c>
      <c r="V61" s="17" t="n">
        <v>0</v>
      </c>
      <c r="W61" s="17" t="n">
        <v>0.956367729406742</v>
      </c>
      <c r="X61" s="17" t="n">
        <v>0</v>
      </c>
      <c r="Y61" s="17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.964474923406742</v>
      </c>
      <c r="AE61" s="9" t="n">
        <v>0</v>
      </c>
      <c r="AF61" s="17" t="n">
        <v>0</v>
      </c>
      <c r="AG61" s="17" t="n">
        <v>0</v>
      </c>
      <c r="AH61" s="17" t="n">
        <v>0</v>
      </c>
      <c r="AI61" s="17" t="n">
        <v>0</v>
      </c>
      <c r="AJ61" s="17" t="n">
        <v>0</v>
      </c>
      <c r="AK61" s="17" t="n">
        <v>0.972582117406742</v>
      </c>
      <c r="AL61" s="19" t="n">
        <v>0.060803955</v>
      </c>
      <c r="AM61" s="19" t="n">
        <v>0.052696761</v>
      </c>
      <c r="AN61" s="19" t="n">
        <v>0.044589567</v>
      </c>
      <c r="AO61" s="19" t="n">
        <v>0.036482373</v>
      </c>
      <c r="AP61" s="19" t="n">
        <v>0.028375179</v>
      </c>
      <c r="AQ61" s="19" t="n">
        <v>0.020267985</v>
      </c>
      <c r="AR61" s="19" t="n">
        <v>0.827637102406742</v>
      </c>
      <c r="AS61" s="19" t="n">
        <v>0.919356102406742</v>
      </c>
      <c r="AT61" s="19" t="n">
        <v>0.957672102406742</v>
      </c>
      <c r="AU61" s="19" t="n">
        <v>0.973611102406742</v>
      </c>
      <c r="AV61" s="19" t="n">
        <v>0.980216102406742</v>
      </c>
      <c r="AW61" s="19" t="n">
        <v>0.984850102406742</v>
      </c>
      <c r="AX61" s="20" t="n">
        <v>0</v>
      </c>
      <c r="AY61" s="20" t="n">
        <v>0</v>
      </c>
      <c r="AZ61" s="20" t="n">
        <v>0</v>
      </c>
      <c r="BA61" s="20" t="n">
        <v>0</v>
      </c>
      <c r="BB61" s="20" t="n">
        <v>0</v>
      </c>
      <c r="BC61" s="20" t="n">
        <v>0</v>
      </c>
      <c r="BD61" s="20" t="n">
        <v>0</v>
      </c>
      <c r="BE61" s="20" t="n">
        <v>0</v>
      </c>
      <c r="BF61" s="20" t="n">
        <v>0</v>
      </c>
      <c r="BG61" s="20" t="n">
        <v>0</v>
      </c>
      <c r="BH61" s="20" t="n">
        <v>0</v>
      </c>
      <c r="BI61" s="20" t="n">
        <v>0</v>
      </c>
      <c r="BJ61" s="20" t="n">
        <v>0</v>
      </c>
      <c r="BK61" s="20" t="n">
        <v>0</v>
      </c>
      <c r="BL61" s="20" t="n">
        <v>0</v>
      </c>
      <c r="BM61" s="20" t="n">
        <v>0</v>
      </c>
      <c r="BN61" s="20" t="n">
        <v>0</v>
      </c>
      <c r="BO61" s="20" t="n">
        <v>0</v>
      </c>
      <c r="BP61" s="20" t="n">
        <v>0</v>
      </c>
      <c r="BQ61" s="20" t="n">
        <v>0</v>
      </c>
      <c r="BR61" s="20" t="n">
        <v>0</v>
      </c>
      <c r="BS61" s="20" t="n">
        <v>0</v>
      </c>
      <c r="BT61" s="20" t="n">
        <v>0</v>
      </c>
      <c r="BU61" s="20" t="n">
        <v>0</v>
      </c>
      <c r="BV61" s="20" t="n">
        <v>0</v>
      </c>
      <c r="BW61" s="20" t="n">
        <v>0</v>
      </c>
      <c r="BX61" s="20" t="n">
        <v>0</v>
      </c>
      <c r="BY61" s="20" t="n">
        <v>0</v>
      </c>
      <c r="BZ61" s="20" t="n">
        <v>0</v>
      </c>
      <c r="CA61" s="2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0.928968021859323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17" t="n">
        <v>0</v>
      </c>
      <c r="I62" s="17" t="n">
        <v>0.937402005859323</v>
      </c>
      <c r="J62" s="17" t="n">
        <v>0</v>
      </c>
      <c r="K62" s="17" t="n">
        <v>0</v>
      </c>
      <c r="L62" s="17" t="n">
        <v>0</v>
      </c>
      <c r="M62" s="17" t="n">
        <v>0</v>
      </c>
      <c r="N62" s="9" t="n">
        <v>0</v>
      </c>
      <c r="O62" s="9" t="n">
        <v>0</v>
      </c>
      <c r="P62" s="9" t="n">
        <v>0.945835989859323</v>
      </c>
      <c r="Q62" s="9" t="n">
        <v>0</v>
      </c>
      <c r="R62" s="9" t="n">
        <v>0</v>
      </c>
      <c r="S62" s="9" t="n">
        <v>0</v>
      </c>
      <c r="T62" s="17" t="n">
        <v>0</v>
      </c>
      <c r="U62" s="17" t="n">
        <v>0</v>
      </c>
      <c r="V62" s="17" t="n">
        <v>0</v>
      </c>
      <c r="W62" s="17" t="n">
        <v>0.954269973859323</v>
      </c>
      <c r="X62" s="17" t="n">
        <v>0</v>
      </c>
      <c r="Y62" s="17" t="n">
        <v>0</v>
      </c>
      <c r="Z62" s="9" t="n">
        <v>0</v>
      </c>
      <c r="AA62" s="9" t="n">
        <v>0</v>
      </c>
      <c r="AB62" s="9" t="n">
        <v>0</v>
      </c>
      <c r="AC62" s="9" t="n">
        <v>0</v>
      </c>
      <c r="AD62" s="9" t="n">
        <v>0.962703957859323</v>
      </c>
      <c r="AE62" s="9" t="n">
        <v>0</v>
      </c>
      <c r="AF62" s="17" t="n">
        <v>0</v>
      </c>
      <c r="AG62" s="17" t="n">
        <v>0</v>
      </c>
      <c r="AH62" s="17" t="n">
        <v>0</v>
      </c>
      <c r="AI62" s="17" t="n">
        <v>0</v>
      </c>
      <c r="AJ62" s="17" t="n">
        <v>0</v>
      </c>
      <c r="AK62" s="17" t="n">
        <v>0.971137941859323</v>
      </c>
      <c r="AL62" s="19" t="n">
        <v>0.06325488</v>
      </c>
      <c r="AM62" s="19" t="n">
        <v>0.054820896</v>
      </c>
      <c r="AN62" s="19" t="n">
        <v>0.046386912</v>
      </c>
      <c r="AO62" s="19" t="n">
        <v>0.037952928</v>
      </c>
      <c r="AP62" s="19" t="n">
        <v>0.029518944</v>
      </c>
      <c r="AQ62" s="19" t="n">
        <v>0.02108496</v>
      </c>
      <c r="AR62" s="19" t="n">
        <v>0.837459901859323</v>
      </c>
      <c r="AS62" s="19" t="n">
        <v>0.922810901859323</v>
      </c>
      <c r="AT62" s="19" t="n">
        <v>0.958638901859323</v>
      </c>
      <c r="AU62" s="19" t="n">
        <v>0.973605901859323</v>
      </c>
      <c r="AV62" s="19" t="n">
        <v>0.979832901859323</v>
      </c>
      <c r="AW62" s="19" t="n">
        <v>0.984222901859323</v>
      </c>
      <c r="AX62" s="20" t="n">
        <v>0</v>
      </c>
      <c r="AY62" s="20" t="n">
        <v>0</v>
      </c>
      <c r="AZ62" s="20" t="n">
        <v>0</v>
      </c>
      <c r="BA62" s="20" t="n">
        <v>0</v>
      </c>
      <c r="BB62" s="20" t="n">
        <v>0</v>
      </c>
      <c r="BC62" s="20" t="n">
        <v>0</v>
      </c>
      <c r="BD62" s="20" t="n">
        <v>0</v>
      </c>
      <c r="BE62" s="20" t="n">
        <v>0</v>
      </c>
      <c r="BF62" s="20" t="n">
        <v>0</v>
      </c>
      <c r="BG62" s="20" t="n">
        <v>0</v>
      </c>
      <c r="BH62" s="20" t="n">
        <v>0</v>
      </c>
      <c r="BI62" s="20" t="n">
        <v>0</v>
      </c>
      <c r="BJ62" s="20" t="n">
        <v>0</v>
      </c>
      <c r="BK62" s="20" t="n">
        <v>0</v>
      </c>
      <c r="BL62" s="20" t="n">
        <v>0</v>
      </c>
      <c r="BM62" s="20" t="n">
        <v>0</v>
      </c>
      <c r="BN62" s="20" t="n">
        <v>0</v>
      </c>
      <c r="BO62" s="20" t="n">
        <v>0</v>
      </c>
      <c r="BP62" s="20" t="n">
        <v>0</v>
      </c>
      <c r="BQ62" s="20" t="n">
        <v>0</v>
      </c>
      <c r="BR62" s="20" t="n">
        <v>0</v>
      </c>
      <c r="BS62" s="20" t="n">
        <v>0</v>
      </c>
      <c r="BT62" s="20" t="n">
        <v>0</v>
      </c>
      <c r="BU62" s="20" t="n">
        <v>0</v>
      </c>
      <c r="BV62" s="20" t="n">
        <v>0</v>
      </c>
      <c r="BW62" s="20" t="n">
        <v>0</v>
      </c>
      <c r="BX62" s="20" t="n">
        <v>0</v>
      </c>
      <c r="BY62" s="20" t="n">
        <v>0</v>
      </c>
      <c r="BZ62" s="20" t="n">
        <v>0</v>
      </c>
      <c r="CA62" s="2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0.925775603567821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17" t="n">
        <v>0</v>
      </c>
      <c r="I63" s="17" t="n">
        <v>0.934542977567821</v>
      </c>
      <c r="J63" s="17" t="n">
        <v>0</v>
      </c>
      <c r="K63" s="17" t="n">
        <v>0</v>
      </c>
      <c r="L63" s="17" t="n">
        <v>0</v>
      </c>
      <c r="M63" s="17" t="n">
        <v>0</v>
      </c>
      <c r="N63" s="9" t="n">
        <v>0</v>
      </c>
      <c r="O63" s="9" t="n">
        <v>0</v>
      </c>
      <c r="P63" s="9" t="n">
        <v>0.943310351567821</v>
      </c>
      <c r="Q63" s="9" t="n">
        <v>0</v>
      </c>
      <c r="R63" s="9" t="n">
        <v>0</v>
      </c>
      <c r="S63" s="9" t="n">
        <v>0</v>
      </c>
      <c r="T63" s="17" t="n">
        <v>0</v>
      </c>
      <c r="U63" s="17" t="n">
        <v>0</v>
      </c>
      <c r="V63" s="17" t="n">
        <v>0</v>
      </c>
      <c r="W63" s="17" t="n">
        <v>0.952077725567821</v>
      </c>
      <c r="X63" s="17" t="n">
        <v>0</v>
      </c>
      <c r="Y63" s="17" t="n">
        <v>0</v>
      </c>
      <c r="Z63" s="9" t="n">
        <v>0</v>
      </c>
      <c r="AA63" s="9" t="n">
        <v>0</v>
      </c>
      <c r="AB63" s="9" t="n">
        <v>0</v>
      </c>
      <c r="AC63" s="9" t="n">
        <v>0</v>
      </c>
      <c r="AD63" s="9" t="n">
        <v>0.960845099567821</v>
      </c>
      <c r="AE63" s="9" t="n">
        <v>0</v>
      </c>
      <c r="AF63" s="17" t="n">
        <v>0</v>
      </c>
      <c r="AG63" s="17" t="n">
        <v>0</v>
      </c>
      <c r="AH63" s="17" t="n">
        <v>0</v>
      </c>
      <c r="AI63" s="17" t="n">
        <v>0</v>
      </c>
      <c r="AJ63" s="17" t="n">
        <v>0</v>
      </c>
      <c r="AK63" s="17" t="n">
        <v>0.969612473567821</v>
      </c>
      <c r="AL63" s="19" t="n">
        <v>0.065755305</v>
      </c>
      <c r="AM63" s="19" t="n">
        <v>0.056987931</v>
      </c>
      <c r="AN63" s="19" t="n">
        <v>0.048220557</v>
      </c>
      <c r="AO63" s="19" t="n">
        <v>0.039453183</v>
      </c>
      <c r="AP63" s="19" t="n">
        <v>0.030685809</v>
      </c>
      <c r="AQ63" s="19" t="n">
        <v>0.021918435</v>
      </c>
      <c r="AR63" s="19" t="n">
        <v>0.847217908567821</v>
      </c>
      <c r="AS63" s="19" t="n">
        <v>0.926200908567821</v>
      </c>
      <c r="AT63" s="19" t="n">
        <v>0.959541908567821</v>
      </c>
      <c r="AU63" s="19" t="n">
        <v>0.973536908567821</v>
      </c>
      <c r="AV63" s="19" t="n">
        <v>0.979383908567821</v>
      </c>
      <c r="AW63" s="19" t="n">
        <v>0.983530908567821</v>
      </c>
      <c r="AX63" s="20" t="n">
        <v>0</v>
      </c>
      <c r="AY63" s="20" t="n">
        <v>0</v>
      </c>
      <c r="AZ63" s="20" t="n">
        <v>0</v>
      </c>
      <c r="BA63" s="20" t="n">
        <v>0</v>
      </c>
      <c r="BB63" s="20" t="n">
        <v>0</v>
      </c>
      <c r="BC63" s="20" t="n">
        <v>0</v>
      </c>
      <c r="BD63" s="20" t="n">
        <v>0</v>
      </c>
      <c r="BE63" s="20" t="n">
        <v>0</v>
      </c>
      <c r="BF63" s="20" t="n">
        <v>0</v>
      </c>
      <c r="BG63" s="20" t="n">
        <v>0</v>
      </c>
      <c r="BH63" s="20" t="n">
        <v>0</v>
      </c>
      <c r="BI63" s="20" t="n">
        <v>0</v>
      </c>
      <c r="BJ63" s="20" t="n">
        <v>0</v>
      </c>
      <c r="BK63" s="20" t="n">
        <v>0</v>
      </c>
      <c r="BL63" s="20" t="n">
        <v>0</v>
      </c>
      <c r="BM63" s="20" t="n">
        <v>0</v>
      </c>
      <c r="BN63" s="20" t="n">
        <v>0</v>
      </c>
      <c r="BO63" s="20" t="n">
        <v>0</v>
      </c>
      <c r="BP63" s="20" t="n">
        <v>0</v>
      </c>
      <c r="BQ63" s="20" t="n">
        <v>0</v>
      </c>
      <c r="BR63" s="20" t="n">
        <v>0</v>
      </c>
      <c r="BS63" s="20" t="n">
        <v>0</v>
      </c>
      <c r="BT63" s="20" t="n">
        <v>0</v>
      </c>
      <c r="BU63" s="20" t="n">
        <v>0</v>
      </c>
      <c r="BV63" s="20" t="n">
        <v>0</v>
      </c>
      <c r="BW63" s="20" t="n">
        <v>0</v>
      </c>
      <c r="BX63" s="20" t="n">
        <v>0</v>
      </c>
      <c r="BY63" s="20" t="n">
        <v>0</v>
      </c>
      <c r="BZ63" s="20" t="n">
        <v>0</v>
      </c>
      <c r="CA63" s="2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0.922461457215825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17" t="n">
        <v>0</v>
      </c>
      <c r="I64" s="17" t="n">
        <v>0.931568821215825</v>
      </c>
      <c r="J64" s="17" t="n">
        <v>0</v>
      </c>
      <c r="K64" s="17" t="n">
        <v>0</v>
      </c>
      <c r="L64" s="17" t="n">
        <v>0</v>
      </c>
      <c r="M64" s="17" t="n">
        <v>0</v>
      </c>
      <c r="N64" s="9" t="n">
        <v>0</v>
      </c>
      <c r="O64" s="9" t="n">
        <v>0</v>
      </c>
      <c r="P64" s="9" t="n">
        <v>0.940676185215825</v>
      </c>
      <c r="Q64" s="9" t="n">
        <v>0</v>
      </c>
      <c r="R64" s="9" t="n">
        <v>0</v>
      </c>
      <c r="S64" s="9" t="n">
        <v>0</v>
      </c>
      <c r="T64" s="17" t="n">
        <v>0</v>
      </c>
      <c r="U64" s="17" t="n">
        <v>0</v>
      </c>
      <c r="V64" s="17" t="n">
        <v>0</v>
      </c>
      <c r="W64" s="17" t="n">
        <v>0.949783549215825</v>
      </c>
      <c r="X64" s="17" t="n">
        <v>0</v>
      </c>
      <c r="Y64" s="17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0.958890913215825</v>
      </c>
      <c r="AE64" s="9" t="n">
        <v>0</v>
      </c>
      <c r="AF64" s="17" t="n">
        <v>0</v>
      </c>
      <c r="AG64" s="17" t="n">
        <v>0</v>
      </c>
      <c r="AH64" s="17" t="n">
        <v>0</v>
      </c>
      <c r="AI64" s="17" t="n">
        <v>0</v>
      </c>
      <c r="AJ64" s="17" t="n">
        <v>0</v>
      </c>
      <c r="AK64" s="17" t="n">
        <v>0.967998277215825</v>
      </c>
      <c r="AL64" s="19" t="n">
        <v>0.06830523</v>
      </c>
      <c r="AM64" s="19" t="n">
        <v>0.059197866</v>
      </c>
      <c r="AN64" s="19" t="n">
        <v>0.050090502</v>
      </c>
      <c r="AO64" s="19" t="n">
        <v>0.040983138</v>
      </c>
      <c r="AP64" s="19" t="n">
        <v>0.031875774</v>
      </c>
      <c r="AQ64" s="19" t="n">
        <v>0.02276841</v>
      </c>
      <c r="AR64" s="19" t="n">
        <v>0.856903687215825</v>
      </c>
      <c r="AS64" s="19" t="n">
        <v>0.929518687215825</v>
      </c>
      <c r="AT64" s="19" t="n">
        <v>0.960371687215825</v>
      </c>
      <c r="AU64" s="19" t="n">
        <v>0.973395687215825</v>
      </c>
      <c r="AV64" s="19" t="n">
        <v>0.978862687215825</v>
      </c>
      <c r="AW64" s="19" t="n">
        <v>0.982766687215825</v>
      </c>
      <c r="AX64" s="20" t="n">
        <v>0</v>
      </c>
      <c r="AY64" s="20" t="n">
        <v>0</v>
      </c>
      <c r="AZ64" s="20" t="n">
        <v>0</v>
      </c>
      <c r="BA64" s="20" t="n">
        <v>0</v>
      </c>
      <c r="BB64" s="20" t="n">
        <v>0</v>
      </c>
      <c r="BC64" s="20" t="n">
        <v>0</v>
      </c>
      <c r="BD64" s="20" t="n">
        <v>0</v>
      </c>
      <c r="BE64" s="20" t="n">
        <v>0</v>
      </c>
      <c r="BF64" s="20" t="n">
        <v>0</v>
      </c>
      <c r="BG64" s="20" t="n">
        <v>0</v>
      </c>
      <c r="BH64" s="20" t="n">
        <v>0</v>
      </c>
      <c r="BI64" s="20" t="n">
        <v>0</v>
      </c>
      <c r="BJ64" s="20" t="n">
        <v>0</v>
      </c>
      <c r="BK64" s="20" t="n">
        <v>0</v>
      </c>
      <c r="BL64" s="20" t="n">
        <v>0</v>
      </c>
      <c r="BM64" s="20" t="n">
        <v>0</v>
      </c>
      <c r="BN64" s="20" t="n">
        <v>0</v>
      </c>
      <c r="BO64" s="20" t="n">
        <v>0</v>
      </c>
      <c r="BP64" s="20" t="n">
        <v>0</v>
      </c>
      <c r="BQ64" s="20" t="n">
        <v>0</v>
      </c>
      <c r="BR64" s="20" t="n">
        <v>0</v>
      </c>
      <c r="BS64" s="20" t="n">
        <v>0</v>
      </c>
      <c r="BT64" s="20" t="n">
        <v>0</v>
      </c>
      <c r="BU64" s="20" t="n">
        <v>0</v>
      </c>
      <c r="BV64" s="20" t="n">
        <v>0</v>
      </c>
      <c r="BW64" s="20" t="n">
        <v>0</v>
      </c>
      <c r="BX64" s="20" t="n">
        <v>0</v>
      </c>
      <c r="BY64" s="20" t="n">
        <v>0</v>
      </c>
      <c r="BZ64" s="20" t="n">
        <v>0</v>
      </c>
      <c r="CA64" s="2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0.919017219591372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17" t="n">
        <v>0</v>
      </c>
      <c r="I65" s="17" t="n">
        <v>0.928471173591372</v>
      </c>
      <c r="J65" s="17" t="n">
        <v>0</v>
      </c>
      <c r="K65" s="17" t="n">
        <v>0</v>
      </c>
      <c r="L65" s="17" t="n">
        <v>0</v>
      </c>
      <c r="M65" s="17" t="n">
        <v>0</v>
      </c>
      <c r="N65" s="9" t="n">
        <v>0</v>
      </c>
      <c r="O65" s="9" t="n">
        <v>0</v>
      </c>
      <c r="P65" s="9" t="n">
        <v>0.937925127591372</v>
      </c>
      <c r="Q65" s="9" t="n">
        <v>0</v>
      </c>
      <c r="R65" s="9" t="n">
        <v>0</v>
      </c>
      <c r="S65" s="9" t="n">
        <v>0</v>
      </c>
      <c r="T65" s="17" t="n">
        <v>0</v>
      </c>
      <c r="U65" s="17" t="n">
        <v>0</v>
      </c>
      <c r="V65" s="17" t="n">
        <v>0</v>
      </c>
      <c r="W65" s="17" t="n">
        <v>0.947379081591372</v>
      </c>
      <c r="X65" s="17" t="n">
        <v>0</v>
      </c>
      <c r="Y65" s="17" t="n">
        <v>0</v>
      </c>
      <c r="Z65" s="9" t="n">
        <v>0</v>
      </c>
      <c r="AA65" s="9" t="n">
        <v>0</v>
      </c>
      <c r="AB65" s="9" t="n">
        <v>0</v>
      </c>
      <c r="AC65" s="9" t="n">
        <v>0</v>
      </c>
      <c r="AD65" s="9" t="n">
        <v>0.956833035591372</v>
      </c>
      <c r="AE65" s="9" t="n">
        <v>0</v>
      </c>
      <c r="AF65" s="17" t="n">
        <v>0</v>
      </c>
      <c r="AG65" s="17" t="n">
        <v>0</v>
      </c>
      <c r="AH65" s="17" t="n">
        <v>0</v>
      </c>
      <c r="AI65" s="17" t="n">
        <v>0</v>
      </c>
      <c r="AJ65" s="17" t="n">
        <v>0</v>
      </c>
      <c r="AK65" s="17" t="n">
        <v>0.966286989591372</v>
      </c>
      <c r="AL65" s="19" t="n">
        <v>0.070904655</v>
      </c>
      <c r="AM65" s="19" t="n">
        <v>0.061450701</v>
      </c>
      <c r="AN65" s="19" t="n">
        <v>0.051996747</v>
      </c>
      <c r="AO65" s="19" t="n">
        <v>0.042542793</v>
      </c>
      <c r="AP65" s="19" t="n">
        <v>0.033088839</v>
      </c>
      <c r="AQ65" s="19" t="n">
        <v>0.023634885</v>
      </c>
      <c r="AR65" s="19" t="n">
        <v>0.866508874591372</v>
      </c>
      <c r="AS65" s="19" t="n">
        <v>0.932755874591372</v>
      </c>
      <c r="AT65" s="19" t="n">
        <v>0.961121874591372</v>
      </c>
      <c r="AU65" s="19" t="n">
        <v>0.973173874591372</v>
      </c>
      <c r="AV65" s="19" t="n">
        <v>0.978260874591372</v>
      </c>
      <c r="AW65" s="19" t="n">
        <v>0.981921874591372</v>
      </c>
      <c r="AX65" s="20" t="n">
        <v>0</v>
      </c>
      <c r="AY65" s="20" t="n">
        <v>0</v>
      </c>
      <c r="AZ65" s="20" t="n">
        <v>0</v>
      </c>
      <c r="BA65" s="20" t="n">
        <v>0</v>
      </c>
      <c r="BB65" s="20" t="n">
        <v>0</v>
      </c>
      <c r="BC65" s="20" t="n">
        <v>0</v>
      </c>
      <c r="BD65" s="20" t="n">
        <v>0</v>
      </c>
      <c r="BE65" s="20" t="n">
        <v>0</v>
      </c>
      <c r="BF65" s="20" t="n">
        <v>0</v>
      </c>
      <c r="BG65" s="20" t="n">
        <v>0</v>
      </c>
      <c r="BH65" s="20" t="n">
        <v>0</v>
      </c>
      <c r="BI65" s="20" t="n">
        <v>0</v>
      </c>
      <c r="BJ65" s="20" t="n">
        <v>0</v>
      </c>
      <c r="BK65" s="20" t="n">
        <v>0</v>
      </c>
      <c r="BL65" s="20" t="n">
        <v>0</v>
      </c>
      <c r="BM65" s="20" t="n">
        <v>0</v>
      </c>
      <c r="BN65" s="20" t="n">
        <v>0</v>
      </c>
      <c r="BO65" s="20" t="n">
        <v>0</v>
      </c>
      <c r="BP65" s="20" t="n">
        <v>0</v>
      </c>
      <c r="BQ65" s="20" t="n">
        <v>0</v>
      </c>
      <c r="BR65" s="20" t="n">
        <v>0</v>
      </c>
      <c r="BS65" s="20" t="n">
        <v>0</v>
      </c>
      <c r="BT65" s="20" t="n">
        <v>0</v>
      </c>
      <c r="BU65" s="20" t="n">
        <v>0</v>
      </c>
      <c r="BV65" s="20" t="n">
        <v>0</v>
      </c>
      <c r="BW65" s="20" t="n">
        <v>0</v>
      </c>
      <c r="BX65" s="20" t="n">
        <v>0</v>
      </c>
      <c r="BY65" s="20" t="n">
        <v>0</v>
      </c>
      <c r="BZ65" s="20" t="n">
        <v>0</v>
      </c>
      <c r="CA65" s="2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0.915433475441512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7" t="n">
        <v>0</v>
      </c>
      <c r="I66" s="17" t="n">
        <v>0.925240619441513</v>
      </c>
      <c r="J66" s="17" t="n">
        <v>0</v>
      </c>
      <c r="K66" s="17" t="n">
        <v>0</v>
      </c>
      <c r="L66" s="17" t="n">
        <v>0</v>
      </c>
      <c r="M66" s="17" t="n">
        <v>0</v>
      </c>
      <c r="N66" s="9" t="n">
        <v>0</v>
      </c>
      <c r="O66" s="9" t="n">
        <v>0</v>
      </c>
      <c r="P66" s="9" t="n">
        <v>0.935047763441512</v>
      </c>
      <c r="Q66" s="9" t="n">
        <v>0</v>
      </c>
      <c r="R66" s="9" t="n">
        <v>0</v>
      </c>
      <c r="S66" s="9" t="n">
        <v>0</v>
      </c>
      <c r="T66" s="17" t="n">
        <v>0</v>
      </c>
      <c r="U66" s="17" t="n">
        <v>0</v>
      </c>
      <c r="V66" s="17" t="n">
        <v>0</v>
      </c>
      <c r="W66" s="17" t="n">
        <v>0.944854907441513</v>
      </c>
      <c r="X66" s="17" t="n">
        <v>0</v>
      </c>
      <c r="Y66" s="17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.954662051441512</v>
      </c>
      <c r="AE66" s="9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.964469195441512</v>
      </c>
      <c r="AL66" s="19" t="n">
        <v>0.07355358</v>
      </c>
      <c r="AM66" s="19" t="n">
        <v>0.063746436</v>
      </c>
      <c r="AN66" s="19" t="n">
        <v>0.053939292</v>
      </c>
      <c r="AO66" s="19" t="n">
        <v>0.044132148</v>
      </c>
      <c r="AP66" s="19" t="n">
        <v>0.034325004</v>
      </c>
      <c r="AQ66" s="19" t="n">
        <v>0.02451786</v>
      </c>
      <c r="AR66" s="19" t="n">
        <v>0.876024055441512</v>
      </c>
      <c r="AS66" s="19" t="n">
        <v>0.935903055441512</v>
      </c>
      <c r="AT66" s="19" t="n">
        <v>0.961782055441512</v>
      </c>
      <c r="AU66" s="19" t="n">
        <v>0.972862055441512</v>
      </c>
      <c r="AV66" s="19" t="n">
        <v>0.977570055441512</v>
      </c>
      <c r="AW66" s="19" t="n">
        <v>0.980987055441512</v>
      </c>
      <c r="AX66" s="20" t="n">
        <v>0</v>
      </c>
      <c r="AY66" s="20" t="n">
        <v>0</v>
      </c>
      <c r="AZ66" s="20" t="n">
        <v>0</v>
      </c>
      <c r="BA66" s="20" t="n">
        <v>0</v>
      </c>
      <c r="BB66" s="20" t="n">
        <v>0</v>
      </c>
      <c r="BC66" s="20" t="n">
        <v>0</v>
      </c>
      <c r="BD66" s="20" t="n">
        <v>0</v>
      </c>
      <c r="BE66" s="20" t="n">
        <v>0</v>
      </c>
      <c r="BF66" s="20" t="n">
        <v>0</v>
      </c>
      <c r="BG66" s="20" t="n">
        <v>0</v>
      </c>
      <c r="BH66" s="20" t="n">
        <v>0</v>
      </c>
      <c r="BI66" s="20" t="n">
        <v>0</v>
      </c>
      <c r="BJ66" s="20" t="n">
        <v>0</v>
      </c>
      <c r="BK66" s="20" t="n">
        <v>0</v>
      </c>
      <c r="BL66" s="20" t="n">
        <v>0</v>
      </c>
      <c r="BM66" s="20" t="n">
        <v>0</v>
      </c>
      <c r="BN66" s="20" t="n">
        <v>0</v>
      </c>
      <c r="BO66" s="20" t="n">
        <v>0</v>
      </c>
      <c r="BP66" s="20" t="n">
        <v>0</v>
      </c>
      <c r="BQ66" s="20" t="n">
        <v>0</v>
      </c>
      <c r="BR66" s="20" t="n">
        <v>0</v>
      </c>
      <c r="BS66" s="20" t="n">
        <v>0</v>
      </c>
      <c r="BT66" s="20" t="n">
        <v>0</v>
      </c>
      <c r="BU66" s="20" t="n">
        <v>0</v>
      </c>
      <c r="BV66" s="20" t="n">
        <v>0</v>
      </c>
      <c r="BW66" s="20" t="n">
        <v>0</v>
      </c>
      <c r="BX66" s="20" t="n">
        <v>0</v>
      </c>
      <c r="BY66" s="20" t="n">
        <v>0</v>
      </c>
      <c r="BZ66" s="20" t="n">
        <v>0</v>
      </c>
      <c r="CA66" s="2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.911699615687754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7" t="n">
        <v>0</v>
      </c>
      <c r="I67" s="17" t="n">
        <v>0.921866549687754</v>
      </c>
      <c r="J67" s="17" t="n">
        <v>0</v>
      </c>
      <c r="K67" s="17" t="n">
        <v>0</v>
      </c>
      <c r="L67" s="17" t="n">
        <v>0</v>
      </c>
      <c r="M67" s="17" t="n">
        <v>0</v>
      </c>
      <c r="N67" s="9" t="n">
        <v>0</v>
      </c>
      <c r="O67" s="9" t="n">
        <v>0</v>
      </c>
      <c r="P67" s="9" t="n">
        <v>0.932033483687754</v>
      </c>
      <c r="Q67" s="9" t="n">
        <v>0</v>
      </c>
      <c r="R67" s="9" t="n">
        <v>0</v>
      </c>
      <c r="S67" s="9" t="n">
        <v>0</v>
      </c>
      <c r="T67" s="17" t="n">
        <v>0</v>
      </c>
      <c r="U67" s="17" t="n">
        <v>0</v>
      </c>
      <c r="V67" s="17" t="n">
        <v>0</v>
      </c>
      <c r="W67" s="17" t="n">
        <v>0.942200417687754</v>
      </c>
      <c r="X67" s="17" t="n">
        <v>0</v>
      </c>
      <c r="Y67" s="17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.952367351687754</v>
      </c>
      <c r="AE67" s="9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v>0</v>
      </c>
      <c r="AK67" s="17" t="n">
        <v>0.962534285687754</v>
      </c>
      <c r="AL67" s="19" t="n">
        <v>0.076252005</v>
      </c>
      <c r="AM67" s="19" t="n">
        <v>0.066085071</v>
      </c>
      <c r="AN67" s="19" t="n">
        <v>0.055918137</v>
      </c>
      <c r="AO67" s="19" t="n">
        <v>0.045751203</v>
      </c>
      <c r="AP67" s="19" t="n">
        <v>0.035584269</v>
      </c>
      <c r="AQ67" s="19" t="n">
        <v>0.025417335</v>
      </c>
      <c r="AR67" s="19" t="n">
        <v>0.885438620687754</v>
      </c>
      <c r="AS67" s="19" t="n">
        <v>0.938950620687754</v>
      </c>
      <c r="AT67" s="19" t="n">
        <v>0.962340620687754</v>
      </c>
      <c r="AU67" s="19" t="n">
        <v>0.972449620687754</v>
      </c>
      <c r="AV67" s="19" t="n">
        <v>0.976777620687754</v>
      </c>
      <c r="AW67" s="19" t="n">
        <v>0.979951620687754</v>
      </c>
      <c r="AX67" s="20" t="n">
        <v>0</v>
      </c>
      <c r="AY67" s="20" t="n">
        <v>0</v>
      </c>
      <c r="AZ67" s="20" t="n">
        <v>0</v>
      </c>
      <c r="BA67" s="20" t="n">
        <v>0</v>
      </c>
      <c r="BB67" s="20" t="n">
        <v>0</v>
      </c>
      <c r="BC67" s="20" t="n">
        <v>0</v>
      </c>
      <c r="BD67" s="20" t="n">
        <v>0</v>
      </c>
      <c r="BE67" s="20" t="n">
        <v>0</v>
      </c>
      <c r="BF67" s="20" t="n">
        <v>0</v>
      </c>
      <c r="BG67" s="20" t="n">
        <v>0</v>
      </c>
      <c r="BH67" s="20" t="n">
        <v>0</v>
      </c>
      <c r="BI67" s="20" t="n">
        <v>0</v>
      </c>
      <c r="BJ67" s="20" t="n">
        <v>0</v>
      </c>
      <c r="BK67" s="20" t="n">
        <v>0</v>
      </c>
      <c r="BL67" s="20" t="n">
        <v>0</v>
      </c>
      <c r="BM67" s="20" t="n">
        <v>0</v>
      </c>
      <c r="BN67" s="20" t="n">
        <v>0</v>
      </c>
      <c r="BO67" s="20" t="n">
        <v>0</v>
      </c>
      <c r="BP67" s="20" t="n">
        <v>0</v>
      </c>
      <c r="BQ67" s="20" t="n">
        <v>0</v>
      </c>
      <c r="BR67" s="20" t="n">
        <v>0</v>
      </c>
      <c r="BS67" s="20" t="n">
        <v>0</v>
      </c>
      <c r="BT67" s="20" t="n">
        <v>0</v>
      </c>
      <c r="BU67" s="20" t="n">
        <v>0</v>
      </c>
      <c r="BV67" s="20" t="n">
        <v>0</v>
      </c>
      <c r="BW67" s="20" t="n">
        <v>0</v>
      </c>
      <c r="BX67" s="20" t="n">
        <v>0</v>
      </c>
      <c r="BY67" s="20" t="n">
        <v>0</v>
      </c>
      <c r="BZ67" s="20" t="n">
        <v>0</v>
      </c>
      <c r="CA67" s="2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v>0</v>
      </c>
      <c r="AK68" s="17" t="n">
        <v>0</v>
      </c>
      <c r="AL68" s="19" t="n">
        <v>0</v>
      </c>
      <c r="AM68" s="19" t="n">
        <v>0</v>
      </c>
      <c r="AN68" s="19" t="n">
        <v>0</v>
      </c>
      <c r="AO68" s="19" t="n">
        <v>0</v>
      </c>
      <c r="AP68" s="19" t="n">
        <v>0</v>
      </c>
      <c r="AQ68" s="19" t="n">
        <v>0</v>
      </c>
      <c r="AR68" s="19" t="n">
        <v>0</v>
      </c>
      <c r="AS68" s="19" t="n">
        <v>0</v>
      </c>
      <c r="AT68" s="19" t="n">
        <v>0</v>
      </c>
      <c r="AU68" s="19" t="n">
        <v>0</v>
      </c>
      <c r="AV68" s="19" t="n">
        <v>0</v>
      </c>
      <c r="AW68" s="19" t="n">
        <v>0</v>
      </c>
      <c r="AX68" s="20" t="n">
        <v>0</v>
      </c>
      <c r="AY68" s="20" t="n">
        <v>0</v>
      </c>
      <c r="AZ68" s="20" t="n">
        <v>0</v>
      </c>
      <c r="BA68" s="20" t="n">
        <v>0</v>
      </c>
      <c r="BB68" s="20" t="n">
        <v>0</v>
      </c>
      <c r="BC68" s="20" t="n">
        <v>0</v>
      </c>
      <c r="BD68" s="20" t="n">
        <v>0</v>
      </c>
      <c r="BE68" s="20" t="n">
        <v>0</v>
      </c>
      <c r="BF68" s="20" t="n">
        <v>0</v>
      </c>
      <c r="BG68" s="20" t="n">
        <v>0</v>
      </c>
      <c r="BH68" s="20" t="n">
        <v>0</v>
      </c>
      <c r="BI68" s="20" t="n">
        <v>0</v>
      </c>
      <c r="BJ68" s="20" t="n">
        <v>0</v>
      </c>
      <c r="BK68" s="20" t="n">
        <v>0</v>
      </c>
      <c r="BL68" s="20" t="n">
        <v>0</v>
      </c>
      <c r="BM68" s="20" t="n">
        <v>0</v>
      </c>
      <c r="BN68" s="20" t="n">
        <v>0</v>
      </c>
      <c r="BO68" s="20" t="n">
        <v>0</v>
      </c>
      <c r="BP68" s="20" t="n">
        <v>0</v>
      </c>
      <c r="BQ68" s="20" t="n">
        <v>0</v>
      </c>
      <c r="BR68" s="20" t="n">
        <v>0</v>
      </c>
      <c r="BS68" s="20" t="n">
        <v>0</v>
      </c>
      <c r="BT68" s="20" t="n">
        <v>0</v>
      </c>
      <c r="BU68" s="20" t="n">
        <v>0</v>
      </c>
      <c r="BV68" s="20" t="n">
        <v>0</v>
      </c>
      <c r="BW68" s="20" t="n">
        <v>0</v>
      </c>
      <c r="BX68" s="20" t="n">
        <v>0</v>
      </c>
      <c r="BY68" s="20" t="n">
        <v>0</v>
      </c>
      <c r="BZ68" s="20" t="n">
        <v>0</v>
      </c>
      <c r="CA68" s="2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9" t="n">
        <v>0</v>
      </c>
      <c r="AM69" s="19" t="n">
        <v>0</v>
      </c>
      <c r="AN69" s="19" t="n">
        <v>0</v>
      </c>
      <c r="AO69" s="19" t="n">
        <v>0</v>
      </c>
      <c r="AP69" s="19" t="n">
        <v>0</v>
      </c>
      <c r="AQ69" s="19" t="n">
        <v>0</v>
      </c>
      <c r="AR69" s="19" t="n">
        <v>0</v>
      </c>
      <c r="AS69" s="19" t="n">
        <v>0</v>
      </c>
      <c r="AT69" s="19" t="n">
        <v>0</v>
      </c>
      <c r="AU69" s="19" t="n">
        <v>0</v>
      </c>
      <c r="AV69" s="19" t="n">
        <v>0</v>
      </c>
      <c r="AW69" s="19" t="n">
        <v>0</v>
      </c>
      <c r="AX69" s="20" t="n">
        <v>0</v>
      </c>
      <c r="AY69" s="20" t="n">
        <v>0</v>
      </c>
      <c r="AZ69" s="20" t="n">
        <v>0</v>
      </c>
      <c r="BA69" s="20" t="n">
        <v>0</v>
      </c>
      <c r="BB69" s="20" t="n">
        <v>0</v>
      </c>
      <c r="BC69" s="20" t="n">
        <v>0</v>
      </c>
      <c r="BD69" s="20" t="n">
        <v>0</v>
      </c>
      <c r="BE69" s="20" t="n">
        <v>0</v>
      </c>
      <c r="BF69" s="20" t="n">
        <v>0</v>
      </c>
      <c r="BG69" s="20" t="n">
        <v>0</v>
      </c>
      <c r="BH69" s="20" t="n">
        <v>0</v>
      </c>
      <c r="BI69" s="20" t="n">
        <v>0</v>
      </c>
      <c r="BJ69" s="20" t="n">
        <v>0</v>
      </c>
      <c r="BK69" s="20" t="n">
        <v>0</v>
      </c>
      <c r="BL69" s="20" t="n">
        <v>0</v>
      </c>
      <c r="BM69" s="20" t="n">
        <v>0</v>
      </c>
      <c r="BN69" s="20" t="n">
        <v>0</v>
      </c>
      <c r="BO69" s="20" t="n">
        <v>0</v>
      </c>
      <c r="BP69" s="20" t="n">
        <v>0</v>
      </c>
      <c r="BQ69" s="20" t="n">
        <v>0</v>
      </c>
      <c r="BR69" s="20" t="n">
        <v>0</v>
      </c>
      <c r="BS69" s="20" t="n">
        <v>0</v>
      </c>
      <c r="BT69" s="20" t="n">
        <v>0</v>
      </c>
      <c r="BU69" s="20" t="n">
        <v>0</v>
      </c>
      <c r="BV69" s="20" t="n">
        <v>0</v>
      </c>
      <c r="BW69" s="20" t="n">
        <v>0</v>
      </c>
      <c r="BX69" s="20" t="n">
        <v>0</v>
      </c>
      <c r="BY69" s="20" t="n">
        <v>0</v>
      </c>
      <c r="BZ69" s="20" t="n">
        <v>0</v>
      </c>
      <c r="CA69" s="2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9" t="n">
        <v>0</v>
      </c>
      <c r="AM70" s="19" t="n">
        <v>0</v>
      </c>
      <c r="AN70" s="19" t="n">
        <v>0</v>
      </c>
      <c r="AO70" s="19" t="n">
        <v>0</v>
      </c>
      <c r="AP70" s="19" t="n">
        <v>0</v>
      </c>
      <c r="AQ70" s="19" t="n">
        <v>0</v>
      </c>
      <c r="AR70" s="19" t="n">
        <v>0</v>
      </c>
      <c r="AS70" s="19" t="n">
        <v>0</v>
      </c>
      <c r="AT70" s="19" t="n">
        <v>0</v>
      </c>
      <c r="AU70" s="19" t="n">
        <v>0</v>
      </c>
      <c r="AV70" s="19" t="n">
        <v>0</v>
      </c>
      <c r="AW70" s="19" t="n">
        <v>0</v>
      </c>
      <c r="AX70" s="20" t="n">
        <v>0</v>
      </c>
      <c r="AY70" s="20" t="n">
        <v>0</v>
      </c>
      <c r="AZ70" s="20" t="n">
        <v>0</v>
      </c>
      <c r="BA70" s="20" t="n">
        <v>0</v>
      </c>
      <c r="BB70" s="20" t="n">
        <v>0</v>
      </c>
      <c r="BC70" s="20" t="n">
        <v>0</v>
      </c>
      <c r="BD70" s="20" t="n">
        <v>0</v>
      </c>
      <c r="BE70" s="20" t="n">
        <v>0</v>
      </c>
      <c r="BF70" s="20" t="n">
        <v>0</v>
      </c>
      <c r="BG70" s="20" t="n">
        <v>0</v>
      </c>
      <c r="BH70" s="20" t="n">
        <v>0</v>
      </c>
      <c r="BI70" s="20" t="n">
        <v>0</v>
      </c>
      <c r="BJ70" s="20" t="n">
        <v>0</v>
      </c>
      <c r="BK70" s="20" t="n">
        <v>0</v>
      </c>
      <c r="BL70" s="20" t="n">
        <v>0</v>
      </c>
      <c r="BM70" s="20" t="n">
        <v>0</v>
      </c>
      <c r="BN70" s="20" t="n">
        <v>0</v>
      </c>
      <c r="BO70" s="20" t="n">
        <v>0</v>
      </c>
      <c r="BP70" s="20" t="n">
        <v>0</v>
      </c>
      <c r="BQ70" s="20" t="n">
        <v>0</v>
      </c>
      <c r="BR70" s="20" t="n">
        <v>0</v>
      </c>
      <c r="BS70" s="20" t="n">
        <v>0</v>
      </c>
      <c r="BT70" s="20" t="n">
        <v>0</v>
      </c>
      <c r="BU70" s="20" t="n">
        <v>0</v>
      </c>
      <c r="BV70" s="20" t="n">
        <v>0</v>
      </c>
      <c r="BW70" s="20" t="n">
        <v>0</v>
      </c>
      <c r="BX70" s="20" t="n">
        <v>0</v>
      </c>
      <c r="BY70" s="20" t="n">
        <v>0</v>
      </c>
      <c r="BZ70" s="20" t="n">
        <v>0</v>
      </c>
      <c r="CA70" s="2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9" t="n">
        <v>0</v>
      </c>
      <c r="AM71" s="19" t="n">
        <v>0</v>
      </c>
      <c r="AN71" s="19" t="n">
        <v>0</v>
      </c>
      <c r="AO71" s="19" t="n">
        <v>0</v>
      </c>
      <c r="AP71" s="19" t="n">
        <v>0</v>
      </c>
      <c r="AQ71" s="19" t="n">
        <v>0</v>
      </c>
      <c r="AR71" s="19" t="n">
        <v>0</v>
      </c>
      <c r="AS71" s="19" t="n">
        <v>0</v>
      </c>
      <c r="AT71" s="19" t="n">
        <v>0</v>
      </c>
      <c r="AU71" s="19" t="n">
        <v>0</v>
      </c>
      <c r="AV71" s="19" t="n">
        <v>0</v>
      </c>
      <c r="AW71" s="19" t="n">
        <v>0</v>
      </c>
      <c r="AX71" s="20" t="n">
        <v>0</v>
      </c>
      <c r="AY71" s="20" t="n">
        <v>0</v>
      </c>
      <c r="AZ71" s="20" t="n">
        <v>0</v>
      </c>
      <c r="BA71" s="20" t="n">
        <v>0</v>
      </c>
      <c r="BB71" s="20" t="n">
        <v>0</v>
      </c>
      <c r="BC71" s="20" t="n">
        <v>0</v>
      </c>
      <c r="BD71" s="20" t="n">
        <v>0</v>
      </c>
      <c r="BE71" s="20" t="n">
        <v>0</v>
      </c>
      <c r="BF71" s="20" t="n">
        <v>0</v>
      </c>
      <c r="BG71" s="20" t="n">
        <v>0</v>
      </c>
      <c r="BH71" s="20" t="n">
        <v>0</v>
      </c>
      <c r="BI71" s="20" t="n">
        <v>0</v>
      </c>
      <c r="BJ71" s="20" t="n">
        <v>0</v>
      </c>
      <c r="BK71" s="20" t="n">
        <v>0</v>
      </c>
      <c r="BL71" s="20" t="n">
        <v>0</v>
      </c>
      <c r="BM71" s="20" t="n">
        <v>0</v>
      </c>
      <c r="BN71" s="20" t="n">
        <v>0</v>
      </c>
      <c r="BO71" s="20" t="n">
        <v>0</v>
      </c>
      <c r="BP71" s="20" t="n">
        <v>0</v>
      </c>
      <c r="BQ71" s="20" t="n">
        <v>0</v>
      </c>
      <c r="BR71" s="20" t="n">
        <v>0</v>
      </c>
      <c r="BS71" s="20" t="n">
        <v>0</v>
      </c>
      <c r="BT71" s="20" t="n">
        <v>0</v>
      </c>
      <c r="BU71" s="20" t="n">
        <v>0</v>
      </c>
      <c r="BV71" s="20" t="n">
        <v>0</v>
      </c>
      <c r="BW71" s="20" t="n">
        <v>0</v>
      </c>
      <c r="BX71" s="20" t="n">
        <v>0</v>
      </c>
      <c r="BY71" s="20" t="n">
        <v>0</v>
      </c>
      <c r="BZ71" s="20" t="n">
        <v>0</v>
      </c>
      <c r="CA71" s="2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v>0</v>
      </c>
      <c r="AK72" s="17" t="n">
        <v>0</v>
      </c>
      <c r="AL72" s="19" t="n">
        <v>0</v>
      </c>
      <c r="AM72" s="19" t="n">
        <v>0</v>
      </c>
      <c r="AN72" s="19" t="n">
        <v>0</v>
      </c>
      <c r="AO72" s="19" t="n">
        <v>0</v>
      </c>
      <c r="AP72" s="19" t="n">
        <v>0</v>
      </c>
      <c r="AQ72" s="19" t="n">
        <v>0</v>
      </c>
      <c r="AR72" s="19" t="n">
        <v>0</v>
      </c>
      <c r="AS72" s="19" t="n">
        <v>0</v>
      </c>
      <c r="AT72" s="19" t="n">
        <v>0</v>
      </c>
      <c r="AU72" s="19" t="n">
        <v>0</v>
      </c>
      <c r="AV72" s="19" t="n">
        <v>0</v>
      </c>
      <c r="AW72" s="19" t="n">
        <v>0</v>
      </c>
      <c r="AX72" s="20" t="n">
        <v>0</v>
      </c>
      <c r="AY72" s="20" t="n">
        <v>0</v>
      </c>
      <c r="AZ72" s="20" t="n">
        <v>0</v>
      </c>
      <c r="BA72" s="20" t="n">
        <v>0</v>
      </c>
      <c r="BB72" s="20" t="n">
        <v>0</v>
      </c>
      <c r="BC72" s="20" t="n">
        <v>0</v>
      </c>
      <c r="BD72" s="20" t="n">
        <v>0</v>
      </c>
      <c r="BE72" s="20" t="n">
        <v>0</v>
      </c>
      <c r="BF72" s="20" t="n">
        <v>0</v>
      </c>
      <c r="BG72" s="20" t="n">
        <v>0</v>
      </c>
      <c r="BH72" s="20" t="n">
        <v>0</v>
      </c>
      <c r="BI72" s="20" t="n">
        <v>0</v>
      </c>
      <c r="BJ72" s="20" t="n">
        <v>0</v>
      </c>
      <c r="BK72" s="20" t="n">
        <v>0</v>
      </c>
      <c r="BL72" s="20" t="n">
        <v>0</v>
      </c>
      <c r="BM72" s="20" t="n">
        <v>0</v>
      </c>
      <c r="BN72" s="20" t="n">
        <v>0</v>
      </c>
      <c r="BO72" s="20" t="n">
        <v>0</v>
      </c>
      <c r="BP72" s="20" t="n">
        <v>0</v>
      </c>
      <c r="BQ72" s="20" t="n">
        <v>0</v>
      </c>
      <c r="BR72" s="20" t="n">
        <v>0</v>
      </c>
      <c r="BS72" s="20" t="n">
        <v>0</v>
      </c>
      <c r="BT72" s="20" t="n">
        <v>0</v>
      </c>
      <c r="BU72" s="20" t="n">
        <v>0</v>
      </c>
      <c r="BV72" s="20" t="n">
        <v>0</v>
      </c>
      <c r="BW72" s="20" t="n">
        <v>0</v>
      </c>
      <c r="BX72" s="20" t="n">
        <v>0</v>
      </c>
      <c r="BY72" s="20" t="n">
        <v>0</v>
      </c>
      <c r="BZ72" s="20" t="n">
        <v>0</v>
      </c>
      <c r="CA72" s="2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f aca="false">A72+1</f>
        <v>70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7" t="n">
        <v>0</v>
      </c>
      <c r="AG73" s="17" t="n">
        <v>0</v>
      </c>
      <c r="AH73" s="17" t="n">
        <v>0</v>
      </c>
      <c r="AI73" s="17" t="n">
        <v>0</v>
      </c>
      <c r="AJ73" s="17" t="n">
        <v>0</v>
      </c>
      <c r="AK73" s="17" t="n">
        <v>0</v>
      </c>
      <c r="AL73" s="19" t="n">
        <v>0</v>
      </c>
      <c r="AM73" s="19" t="n">
        <v>0</v>
      </c>
      <c r="AN73" s="19" t="n">
        <v>0</v>
      </c>
      <c r="AO73" s="19" t="n">
        <v>0</v>
      </c>
      <c r="AP73" s="19" t="n">
        <v>0</v>
      </c>
      <c r="AQ73" s="19" t="n">
        <v>0</v>
      </c>
      <c r="AR73" s="19" t="n">
        <v>0</v>
      </c>
      <c r="AS73" s="19" t="n">
        <v>0</v>
      </c>
      <c r="AT73" s="19" t="n">
        <v>0</v>
      </c>
      <c r="AU73" s="19" t="n">
        <v>0</v>
      </c>
      <c r="AV73" s="19" t="n">
        <v>0</v>
      </c>
      <c r="AW73" s="19" t="n">
        <v>0</v>
      </c>
      <c r="AX73" s="20" t="n">
        <v>0</v>
      </c>
      <c r="AY73" s="20" t="n">
        <v>0</v>
      </c>
      <c r="AZ73" s="20" t="n">
        <v>0</v>
      </c>
      <c r="BA73" s="20" t="n">
        <v>0</v>
      </c>
      <c r="BB73" s="20" t="n">
        <v>0</v>
      </c>
      <c r="BC73" s="20" t="n">
        <v>0</v>
      </c>
      <c r="BD73" s="20" t="n">
        <v>0</v>
      </c>
      <c r="BE73" s="20" t="n">
        <v>0</v>
      </c>
      <c r="BF73" s="20" t="n">
        <v>0</v>
      </c>
      <c r="BG73" s="20" t="n">
        <v>0</v>
      </c>
      <c r="BH73" s="20" t="n">
        <v>0</v>
      </c>
      <c r="BI73" s="20" t="n">
        <v>0</v>
      </c>
      <c r="BJ73" s="20" t="n">
        <v>0</v>
      </c>
      <c r="BK73" s="20" t="n">
        <v>0</v>
      </c>
      <c r="BL73" s="20" t="n">
        <v>0</v>
      </c>
      <c r="BM73" s="20" t="n">
        <v>0</v>
      </c>
      <c r="BN73" s="20" t="n">
        <v>0</v>
      </c>
      <c r="BO73" s="20" t="n">
        <v>0</v>
      </c>
      <c r="BP73" s="20" t="n">
        <v>0</v>
      </c>
      <c r="BQ73" s="20" t="n">
        <v>0</v>
      </c>
      <c r="BR73" s="20" t="n">
        <v>0</v>
      </c>
      <c r="BS73" s="20" t="n">
        <v>0</v>
      </c>
      <c r="BT73" s="20" t="n">
        <v>0</v>
      </c>
      <c r="BU73" s="20" t="n">
        <v>0</v>
      </c>
      <c r="BV73" s="20" t="n">
        <v>0</v>
      </c>
      <c r="BW73" s="20" t="n">
        <v>0</v>
      </c>
      <c r="BX73" s="20" t="n">
        <v>0</v>
      </c>
      <c r="BY73" s="20" t="n">
        <v>0</v>
      </c>
      <c r="BZ73" s="20" t="n">
        <v>0</v>
      </c>
      <c r="CA73" s="2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A74" s="0" t="n">
        <f aca="false">A73+1</f>
        <v>71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7" t="n">
        <v>0</v>
      </c>
      <c r="AG74" s="17" t="n">
        <v>0</v>
      </c>
      <c r="AH74" s="17" t="n">
        <v>0</v>
      </c>
      <c r="AI74" s="17" t="n">
        <v>0</v>
      </c>
      <c r="AJ74" s="17" t="n">
        <v>0</v>
      </c>
      <c r="AK74" s="17" t="n">
        <v>0</v>
      </c>
      <c r="AL74" s="19" t="n">
        <v>0</v>
      </c>
      <c r="AM74" s="19" t="n">
        <v>0</v>
      </c>
      <c r="AN74" s="19" t="n">
        <v>0</v>
      </c>
      <c r="AO74" s="19" t="n">
        <v>0</v>
      </c>
      <c r="AP74" s="19" t="n">
        <v>0</v>
      </c>
      <c r="AQ74" s="19" t="n">
        <v>0</v>
      </c>
      <c r="AR74" s="19" t="n">
        <v>0</v>
      </c>
      <c r="AS74" s="19" t="n">
        <v>0</v>
      </c>
      <c r="AT74" s="19" t="n">
        <v>0</v>
      </c>
      <c r="AU74" s="19" t="n">
        <v>0</v>
      </c>
      <c r="AV74" s="19" t="n">
        <v>0</v>
      </c>
      <c r="AW74" s="19" t="n">
        <v>0</v>
      </c>
      <c r="AX74" s="20" t="n">
        <v>0</v>
      </c>
      <c r="AY74" s="20" t="n">
        <v>0</v>
      </c>
      <c r="AZ74" s="20" t="n">
        <v>0</v>
      </c>
      <c r="BA74" s="20" t="n">
        <v>0</v>
      </c>
      <c r="BB74" s="20" t="n">
        <v>0</v>
      </c>
      <c r="BC74" s="20" t="n">
        <v>0</v>
      </c>
      <c r="BD74" s="20" t="n">
        <v>0</v>
      </c>
      <c r="BE74" s="20" t="n">
        <v>0</v>
      </c>
      <c r="BF74" s="20" t="n">
        <v>0</v>
      </c>
      <c r="BG74" s="20" t="n">
        <v>0</v>
      </c>
      <c r="BH74" s="20" t="n">
        <v>0</v>
      </c>
      <c r="BI74" s="20" t="n">
        <v>0</v>
      </c>
      <c r="BJ74" s="20" t="n">
        <v>0</v>
      </c>
      <c r="BK74" s="20" t="n">
        <v>0</v>
      </c>
      <c r="BL74" s="20" t="n">
        <v>0</v>
      </c>
      <c r="BM74" s="20" t="n">
        <v>0</v>
      </c>
      <c r="BN74" s="20" t="n">
        <v>0</v>
      </c>
      <c r="BO74" s="20" t="n">
        <v>0</v>
      </c>
      <c r="BP74" s="20" t="n">
        <v>0</v>
      </c>
      <c r="BQ74" s="20" t="n">
        <v>0</v>
      </c>
      <c r="BR74" s="20" t="n">
        <v>0</v>
      </c>
      <c r="BS74" s="20" t="n">
        <v>0</v>
      </c>
      <c r="BT74" s="20" t="n">
        <v>0</v>
      </c>
      <c r="BU74" s="20" t="n">
        <v>0</v>
      </c>
      <c r="BV74" s="20" t="n">
        <v>0</v>
      </c>
      <c r="BW74" s="20" t="n">
        <v>0</v>
      </c>
      <c r="BX74" s="20" t="n">
        <v>0</v>
      </c>
      <c r="BY74" s="20" t="n">
        <v>0</v>
      </c>
      <c r="BZ74" s="20" t="n">
        <v>0</v>
      </c>
      <c r="CA74" s="2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A75" s="0" t="n">
        <f aca="false">A74+1</f>
        <v>72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v>0</v>
      </c>
      <c r="AK75" s="17" t="n">
        <v>0</v>
      </c>
      <c r="AL75" s="19" t="n">
        <v>0</v>
      </c>
      <c r="AM75" s="19" t="n">
        <v>0</v>
      </c>
      <c r="AN75" s="19" t="n">
        <v>0</v>
      </c>
      <c r="AO75" s="19" t="n">
        <v>0</v>
      </c>
      <c r="AP75" s="19" t="n">
        <v>0</v>
      </c>
      <c r="AQ75" s="19" t="n">
        <v>0</v>
      </c>
      <c r="AR75" s="19" t="n">
        <v>0</v>
      </c>
      <c r="AS75" s="19" t="n">
        <v>0</v>
      </c>
      <c r="AT75" s="19" t="n">
        <v>0</v>
      </c>
      <c r="AU75" s="19" t="n">
        <v>0</v>
      </c>
      <c r="AV75" s="19" t="n">
        <v>0</v>
      </c>
      <c r="AW75" s="19" t="n">
        <v>0</v>
      </c>
      <c r="AX75" s="20" t="n">
        <v>0</v>
      </c>
      <c r="AY75" s="20" t="n">
        <v>0</v>
      </c>
      <c r="AZ75" s="20" t="n">
        <v>0</v>
      </c>
      <c r="BA75" s="20" t="n">
        <v>0</v>
      </c>
      <c r="BB75" s="20" t="n">
        <v>0</v>
      </c>
      <c r="BC75" s="20" t="n">
        <v>0</v>
      </c>
      <c r="BD75" s="20" t="n">
        <v>0</v>
      </c>
      <c r="BE75" s="20" t="n">
        <v>0</v>
      </c>
      <c r="BF75" s="20" t="n">
        <v>0</v>
      </c>
      <c r="BG75" s="20" t="n">
        <v>0</v>
      </c>
      <c r="BH75" s="20" t="n">
        <v>0</v>
      </c>
      <c r="BI75" s="20" t="n">
        <v>0</v>
      </c>
      <c r="BJ75" s="20" t="n">
        <v>0</v>
      </c>
      <c r="BK75" s="20" t="n">
        <v>0</v>
      </c>
      <c r="BL75" s="20" t="n">
        <v>0</v>
      </c>
      <c r="BM75" s="20" t="n">
        <v>0</v>
      </c>
      <c r="BN75" s="20" t="n">
        <v>0</v>
      </c>
      <c r="BO75" s="20" t="n">
        <v>0</v>
      </c>
      <c r="BP75" s="20" t="n">
        <v>0</v>
      </c>
      <c r="BQ75" s="20" t="n">
        <v>0</v>
      </c>
      <c r="BR75" s="20" t="n">
        <v>0</v>
      </c>
      <c r="BS75" s="20" t="n">
        <v>0</v>
      </c>
      <c r="BT75" s="20" t="n">
        <v>0</v>
      </c>
      <c r="BU75" s="20" t="n">
        <v>0</v>
      </c>
      <c r="BV75" s="20" t="n">
        <v>0</v>
      </c>
      <c r="BW75" s="20" t="n">
        <v>0</v>
      </c>
      <c r="BX75" s="20" t="n">
        <v>0</v>
      </c>
      <c r="BY75" s="20" t="n">
        <v>0</v>
      </c>
      <c r="BZ75" s="20" t="n">
        <v>0</v>
      </c>
      <c r="CA75" s="2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A76" s="0" t="n">
        <f aca="false">A75+1</f>
        <v>73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7" t="n">
        <v>0</v>
      </c>
      <c r="AG76" s="17" t="n">
        <v>0</v>
      </c>
      <c r="AH76" s="17" t="n">
        <v>0</v>
      </c>
      <c r="AI76" s="17" t="n">
        <v>0</v>
      </c>
      <c r="AJ76" s="17" t="n">
        <v>0</v>
      </c>
      <c r="AK76" s="17" t="n">
        <v>0</v>
      </c>
      <c r="AL76" s="19" t="n">
        <v>0</v>
      </c>
      <c r="AM76" s="19" t="n">
        <v>0</v>
      </c>
      <c r="AN76" s="19" t="n">
        <v>0</v>
      </c>
      <c r="AO76" s="19" t="n">
        <v>0</v>
      </c>
      <c r="AP76" s="19" t="n">
        <v>0</v>
      </c>
      <c r="AQ76" s="19" t="n">
        <v>0</v>
      </c>
      <c r="AR76" s="19" t="n">
        <v>0</v>
      </c>
      <c r="AS76" s="19" t="n">
        <v>0</v>
      </c>
      <c r="AT76" s="19" t="n">
        <v>0</v>
      </c>
      <c r="AU76" s="19" t="n">
        <v>0</v>
      </c>
      <c r="AV76" s="19" t="n">
        <v>0</v>
      </c>
      <c r="AW76" s="19" t="n">
        <v>0</v>
      </c>
      <c r="AX76" s="20" t="n">
        <v>0</v>
      </c>
      <c r="AY76" s="20" t="n">
        <v>0</v>
      </c>
      <c r="AZ76" s="20" t="n">
        <v>0</v>
      </c>
      <c r="BA76" s="20" t="n">
        <v>0</v>
      </c>
      <c r="BB76" s="20" t="n">
        <v>0</v>
      </c>
      <c r="BC76" s="20" t="n">
        <v>0</v>
      </c>
      <c r="BD76" s="20" t="n">
        <v>0</v>
      </c>
      <c r="BE76" s="20" t="n">
        <v>0</v>
      </c>
      <c r="BF76" s="20" t="n">
        <v>0</v>
      </c>
      <c r="BG76" s="20" t="n">
        <v>0</v>
      </c>
      <c r="BH76" s="20" t="n">
        <v>0</v>
      </c>
      <c r="BI76" s="20" t="n">
        <v>0</v>
      </c>
      <c r="BJ76" s="20" t="n">
        <v>0</v>
      </c>
      <c r="BK76" s="20" t="n">
        <v>0</v>
      </c>
      <c r="BL76" s="20" t="n">
        <v>0</v>
      </c>
      <c r="BM76" s="20" t="n">
        <v>0</v>
      </c>
      <c r="BN76" s="20" t="n">
        <v>0</v>
      </c>
      <c r="BO76" s="20" t="n">
        <v>0</v>
      </c>
      <c r="BP76" s="20" t="n">
        <v>0</v>
      </c>
      <c r="BQ76" s="20" t="n">
        <v>0</v>
      </c>
      <c r="BR76" s="20" t="n">
        <v>0</v>
      </c>
      <c r="BS76" s="20" t="n">
        <v>0</v>
      </c>
      <c r="BT76" s="20" t="n">
        <v>0</v>
      </c>
      <c r="BU76" s="20" t="n">
        <v>0</v>
      </c>
      <c r="BV76" s="20" t="n">
        <v>0</v>
      </c>
      <c r="BW76" s="20" t="n">
        <v>0</v>
      </c>
      <c r="BX76" s="20" t="n">
        <v>0</v>
      </c>
      <c r="BY76" s="20" t="n">
        <v>0</v>
      </c>
      <c r="BZ76" s="20" t="n">
        <v>0</v>
      </c>
      <c r="CA76" s="2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A77" s="0" t="n">
        <f aca="false">A76+1</f>
        <v>74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v>0</v>
      </c>
      <c r="AK77" s="17" t="n">
        <v>0</v>
      </c>
      <c r="AL77" s="19" t="n">
        <v>0</v>
      </c>
      <c r="AM77" s="19" t="n">
        <v>0</v>
      </c>
      <c r="AN77" s="19" t="n">
        <v>0</v>
      </c>
      <c r="AO77" s="19" t="n">
        <v>0</v>
      </c>
      <c r="AP77" s="19" t="n">
        <v>0</v>
      </c>
      <c r="AQ77" s="19" t="n">
        <v>0</v>
      </c>
      <c r="AR77" s="19" t="n">
        <v>0</v>
      </c>
      <c r="AS77" s="19" t="n">
        <v>0</v>
      </c>
      <c r="AT77" s="19" t="n">
        <v>0</v>
      </c>
      <c r="AU77" s="19" t="n">
        <v>0</v>
      </c>
      <c r="AV77" s="19" t="n">
        <v>0</v>
      </c>
      <c r="AW77" s="19" t="n">
        <v>0</v>
      </c>
      <c r="AX77" s="20" t="n">
        <v>0</v>
      </c>
      <c r="AY77" s="20" t="n">
        <v>0</v>
      </c>
      <c r="AZ77" s="20" t="n">
        <v>0</v>
      </c>
      <c r="BA77" s="20" t="n">
        <v>0</v>
      </c>
      <c r="BB77" s="20" t="n">
        <v>0</v>
      </c>
      <c r="BC77" s="20" t="n">
        <v>0</v>
      </c>
      <c r="BD77" s="20" t="n">
        <v>0</v>
      </c>
      <c r="BE77" s="20" t="n">
        <v>0</v>
      </c>
      <c r="BF77" s="20" t="n">
        <v>0</v>
      </c>
      <c r="BG77" s="20" t="n">
        <v>0</v>
      </c>
      <c r="BH77" s="20" t="n">
        <v>0</v>
      </c>
      <c r="BI77" s="20" t="n">
        <v>0</v>
      </c>
      <c r="BJ77" s="20" t="n">
        <v>0</v>
      </c>
      <c r="BK77" s="20" t="n">
        <v>0</v>
      </c>
      <c r="BL77" s="20" t="n">
        <v>0</v>
      </c>
      <c r="BM77" s="20" t="n">
        <v>0</v>
      </c>
      <c r="BN77" s="20" t="n">
        <v>0</v>
      </c>
      <c r="BO77" s="20" t="n">
        <v>0</v>
      </c>
      <c r="BP77" s="20" t="n">
        <v>0</v>
      </c>
      <c r="BQ77" s="20" t="n">
        <v>0</v>
      </c>
      <c r="BR77" s="20" t="n">
        <v>0</v>
      </c>
      <c r="BS77" s="20" t="n">
        <v>0</v>
      </c>
      <c r="BT77" s="20" t="n">
        <v>0</v>
      </c>
      <c r="BU77" s="20" t="n">
        <v>0</v>
      </c>
      <c r="BV77" s="20" t="n">
        <v>0</v>
      </c>
      <c r="BW77" s="20" t="n">
        <v>0</v>
      </c>
      <c r="BX77" s="20" t="n">
        <v>0</v>
      </c>
      <c r="BY77" s="20" t="n">
        <v>0</v>
      </c>
      <c r="BZ77" s="20" t="n">
        <v>0</v>
      </c>
      <c r="CA77" s="2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A78" s="0" t="n">
        <f aca="false">A77+1</f>
        <v>75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17" t="n">
        <v>0</v>
      </c>
      <c r="AL78" s="19" t="n">
        <v>0</v>
      </c>
      <c r="AM78" s="19" t="n">
        <v>0</v>
      </c>
      <c r="AN78" s="19" t="n">
        <v>0</v>
      </c>
      <c r="AO78" s="19" t="n">
        <v>0</v>
      </c>
      <c r="AP78" s="19" t="n">
        <v>0</v>
      </c>
      <c r="AQ78" s="19" t="n">
        <v>0</v>
      </c>
      <c r="AR78" s="19" t="n">
        <v>0</v>
      </c>
      <c r="AS78" s="19" t="n">
        <v>0</v>
      </c>
      <c r="AT78" s="19" t="n">
        <v>0</v>
      </c>
      <c r="AU78" s="19" t="n">
        <v>0</v>
      </c>
      <c r="AV78" s="19" t="n">
        <v>0</v>
      </c>
      <c r="AW78" s="19" t="n">
        <v>0</v>
      </c>
      <c r="AX78" s="20" t="n">
        <v>0</v>
      </c>
      <c r="AY78" s="20" t="n">
        <v>0</v>
      </c>
      <c r="AZ78" s="20" t="n">
        <v>0</v>
      </c>
      <c r="BA78" s="20" t="n">
        <v>0</v>
      </c>
      <c r="BB78" s="20" t="n">
        <v>0</v>
      </c>
      <c r="BC78" s="20" t="n">
        <v>0</v>
      </c>
      <c r="BD78" s="20" t="n">
        <v>0</v>
      </c>
      <c r="BE78" s="20" t="n">
        <v>0</v>
      </c>
      <c r="BF78" s="20" t="n">
        <v>0</v>
      </c>
      <c r="BG78" s="20" t="n">
        <v>0</v>
      </c>
      <c r="BH78" s="20" t="n">
        <v>0</v>
      </c>
      <c r="BI78" s="20" t="n">
        <v>0</v>
      </c>
      <c r="BJ78" s="20" t="n">
        <v>0</v>
      </c>
      <c r="BK78" s="20" t="n">
        <v>0</v>
      </c>
      <c r="BL78" s="20" t="n">
        <v>0</v>
      </c>
      <c r="BM78" s="20" t="n">
        <v>0</v>
      </c>
      <c r="BN78" s="20" t="n">
        <v>0</v>
      </c>
      <c r="BO78" s="20" t="n">
        <v>0</v>
      </c>
      <c r="BP78" s="20" t="n">
        <v>0</v>
      </c>
      <c r="BQ78" s="20" t="n">
        <v>0</v>
      </c>
      <c r="BR78" s="20" t="n">
        <v>0</v>
      </c>
      <c r="BS78" s="20" t="n">
        <v>0</v>
      </c>
      <c r="BT78" s="20" t="n">
        <v>0</v>
      </c>
      <c r="BU78" s="20" t="n">
        <v>0</v>
      </c>
      <c r="BV78" s="20" t="n">
        <v>0</v>
      </c>
      <c r="BW78" s="20" t="n">
        <v>0</v>
      </c>
      <c r="BX78" s="20" t="n">
        <v>0</v>
      </c>
      <c r="BY78" s="20" t="n">
        <v>0</v>
      </c>
      <c r="BZ78" s="20" t="n">
        <v>0</v>
      </c>
      <c r="CA78" s="2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A79" s="0" t="n">
        <f aca="false">A78+1</f>
        <v>76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v>0</v>
      </c>
      <c r="AK79" s="17" t="n">
        <v>0</v>
      </c>
      <c r="AL79" s="19" t="n">
        <v>0</v>
      </c>
      <c r="AM79" s="19" t="n">
        <v>0</v>
      </c>
      <c r="AN79" s="19" t="n">
        <v>0</v>
      </c>
      <c r="AO79" s="19" t="n">
        <v>0</v>
      </c>
      <c r="AP79" s="19" t="n">
        <v>0</v>
      </c>
      <c r="AQ79" s="19" t="n">
        <v>0</v>
      </c>
      <c r="AR79" s="19" t="n">
        <v>0</v>
      </c>
      <c r="AS79" s="19" t="n">
        <v>0</v>
      </c>
      <c r="AT79" s="19" t="n">
        <v>0</v>
      </c>
      <c r="AU79" s="19" t="n">
        <v>0</v>
      </c>
      <c r="AV79" s="19" t="n">
        <v>0</v>
      </c>
      <c r="AW79" s="19" t="n">
        <v>0</v>
      </c>
      <c r="AX79" s="20" t="n">
        <v>0</v>
      </c>
      <c r="AY79" s="20" t="n">
        <v>0</v>
      </c>
      <c r="AZ79" s="20" t="n">
        <v>0</v>
      </c>
      <c r="BA79" s="20" t="n">
        <v>0</v>
      </c>
      <c r="BB79" s="20" t="n">
        <v>0</v>
      </c>
      <c r="BC79" s="20" t="n">
        <v>0</v>
      </c>
      <c r="BD79" s="20" t="n">
        <v>0</v>
      </c>
      <c r="BE79" s="20" t="n">
        <v>0</v>
      </c>
      <c r="BF79" s="20" t="n">
        <v>0</v>
      </c>
      <c r="BG79" s="20" t="n">
        <v>0</v>
      </c>
      <c r="BH79" s="20" t="n">
        <v>0</v>
      </c>
      <c r="BI79" s="20" t="n">
        <v>0</v>
      </c>
      <c r="BJ79" s="20" t="n">
        <v>0</v>
      </c>
      <c r="BK79" s="20" t="n">
        <v>0</v>
      </c>
      <c r="BL79" s="20" t="n">
        <v>0</v>
      </c>
      <c r="BM79" s="20" t="n">
        <v>0</v>
      </c>
      <c r="BN79" s="20" t="n">
        <v>0</v>
      </c>
      <c r="BO79" s="20" t="n">
        <v>0</v>
      </c>
      <c r="BP79" s="20" t="n">
        <v>0</v>
      </c>
      <c r="BQ79" s="20" t="n">
        <v>0</v>
      </c>
      <c r="BR79" s="20" t="n">
        <v>0</v>
      </c>
      <c r="BS79" s="20" t="n">
        <v>0</v>
      </c>
      <c r="BT79" s="20" t="n">
        <v>0</v>
      </c>
      <c r="BU79" s="20" t="n">
        <v>0</v>
      </c>
      <c r="BV79" s="20" t="n">
        <v>0</v>
      </c>
      <c r="BW79" s="20" t="n">
        <v>0</v>
      </c>
      <c r="BX79" s="20" t="n">
        <v>0</v>
      </c>
      <c r="BY79" s="20" t="n">
        <v>0</v>
      </c>
      <c r="BZ79" s="20" t="n">
        <v>0</v>
      </c>
      <c r="CA79" s="2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A80" s="0" t="n">
        <f aca="false">A79+1</f>
        <v>77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v>0</v>
      </c>
      <c r="AK80" s="17" t="n">
        <v>0</v>
      </c>
      <c r="AL80" s="19" t="n">
        <v>0</v>
      </c>
      <c r="AM80" s="19" t="n">
        <v>0</v>
      </c>
      <c r="AN80" s="19" t="n">
        <v>0</v>
      </c>
      <c r="AO80" s="19" t="n">
        <v>0</v>
      </c>
      <c r="AP80" s="19" t="n">
        <v>0</v>
      </c>
      <c r="AQ80" s="19" t="n">
        <v>0</v>
      </c>
      <c r="AR80" s="19" t="n">
        <v>0</v>
      </c>
      <c r="AS80" s="19" t="n">
        <v>0</v>
      </c>
      <c r="AT80" s="19" t="n">
        <v>0</v>
      </c>
      <c r="AU80" s="19" t="n">
        <v>0</v>
      </c>
      <c r="AV80" s="19" t="n">
        <v>0</v>
      </c>
      <c r="AW80" s="19" t="n">
        <v>0</v>
      </c>
      <c r="AX80" s="20" t="n">
        <v>0</v>
      </c>
      <c r="AY80" s="20" t="n">
        <v>0</v>
      </c>
      <c r="AZ80" s="20" t="n">
        <v>0</v>
      </c>
      <c r="BA80" s="20" t="n">
        <v>0</v>
      </c>
      <c r="BB80" s="20" t="n">
        <v>0</v>
      </c>
      <c r="BC80" s="20" t="n">
        <v>0</v>
      </c>
      <c r="BD80" s="20" t="n">
        <v>0</v>
      </c>
      <c r="BE80" s="20" t="n">
        <v>0</v>
      </c>
      <c r="BF80" s="20" t="n">
        <v>0</v>
      </c>
      <c r="BG80" s="20" t="n">
        <v>0</v>
      </c>
      <c r="BH80" s="20" t="n">
        <v>0</v>
      </c>
      <c r="BI80" s="20" t="n">
        <v>0</v>
      </c>
      <c r="BJ80" s="20" t="n">
        <v>0</v>
      </c>
      <c r="BK80" s="20" t="n">
        <v>0</v>
      </c>
      <c r="BL80" s="20" t="n">
        <v>0</v>
      </c>
      <c r="BM80" s="20" t="n">
        <v>0</v>
      </c>
      <c r="BN80" s="20" t="n">
        <v>0</v>
      </c>
      <c r="BO80" s="20" t="n">
        <v>0</v>
      </c>
      <c r="BP80" s="20" t="n">
        <v>0</v>
      </c>
      <c r="BQ80" s="20" t="n">
        <v>0</v>
      </c>
      <c r="BR80" s="20" t="n">
        <v>0</v>
      </c>
      <c r="BS80" s="20" t="n">
        <v>0</v>
      </c>
      <c r="BT80" s="20" t="n">
        <v>0</v>
      </c>
      <c r="BU80" s="20" t="n">
        <v>0</v>
      </c>
      <c r="BV80" s="20" t="n">
        <v>0</v>
      </c>
      <c r="BW80" s="20" t="n">
        <v>0</v>
      </c>
      <c r="BX80" s="20" t="n">
        <v>0</v>
      </c>
      <c r="BY80" s="20" t="n">
        <v>0</v>
      </c>
      <c r="BZ80" s="20" t="n">
        <v>0</v>
      </c>
      <c r="CA80" s="2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A81" s="0" t="n">
        <f aca="false">A80+1</f>
        <v>78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v>0</v>
      </c>
      <c r="AK81" s="17" t="n">
        <v>0</v>
      </c>
      <c r="AL81" s="19" t="n">
        <v>0</v>
      </c>
      <c r="AM81" s="19" t="n">
        <v>0</v>
      </c>
      <c r="AN81" s="19" t="n">
        <v>0</v>
      </c>
      <c r="AO81" s="19" t="n">
        <v>0</v>
      </c>
      <c r="AP81" s="19" t="n">
        <v>0</v>
      </c>
      <c r="AQ81" s="19" t="n">
        <v>0</v>
      </c>
      <c r="AR81" s="19" t="n">
        <v>0</v>
      </c>
      <c r="AS81" s="19" t="n">
        <v>0</v>
      </c>
      <c r="AT81" s="19" t="n">
        <v>0</v>
      </c>
      <c r="AU81" s="19" t="n">
        <v>0</v>
      </c>
      <c r="AV81" s="19" t="n">
        <v>0</v>
      </c>
      <c r="AW81" s="19" t="n">
        <v>0</v>
      </c>
      <c r="AX81" s="20" t="n">
        <v>0</v>
      </c>
      <c r="AY81" s="20" t="n">
        <v>0</v>
      </c>
      <c r="AZ81" s="20" t="n">
        <v>0</v>
      </c>
      <c r="BA81" s="20" t="n">
        <v>0</v>
      </c>
      <c r="BB81" s="20" t="n">
        <v>0</v>
      </c>
      <c r="BC81" s="20" t="n">
        <v>0</v>
      </c>
      <c r="BD81" s="20" t="n">
        <v>0</v>
      </c>
      <c r="BE81" s="20" t="n">
        <v>0</v>
      </c>
      <c r="BF81" s="20" t="n">
        <v>0</v>
      </c>
      <c r="BG81" s="20" t="n">
        <v>0</v>
      </c>
      <c r="BH81" s="20" t="n">
        <v>0</v>
      </c>
      <c r="BI81" s="20" t="n">
        <v>0</v>
      </c>
      <c r="BJ81" s="20" t="n">
        <v>0</v>
      </c>
      <c r="BK81" s="20" t="n">
        <v>0</v>
      </c>
      <c r="BL81" s="20" t="n">
        <v>0</v>
      </c>
      <c r="BM81" s="20" t="n">
        <v>0</v>
      </c>
      <c r="BN81" s="20" t="n">
        <v>0</v>
      </c>
      <c r="BO81" s="20" t="n">
        <v>0</v>
      </c>
      <c r="BP81" s="20" t="n">
        <v>0</v>
      </c>
      <c r="BQ81" s="20" t="n">
        <v>0</v>
      </c>
      <c r="BR81" s="20" t="n">
        <v>0</v>
      </c>
      <c r="BS81" s="20" t="n">
        <v>0</v>
      </c>
      <c r="BT81" s="20" t="n">
        <v>0</v>
      </c>
      <c r="BU81" s="20" t="n">
        <v>0</v>
      </c>
      <c r="BV81" s="20" t="n">
        <v>0</v>
      </c>
      <c r="BW81" s="20" t="n">
        <v>0</v>
      </c>
      <c r="BX81" s="20" t="n">
        <v>0</v>
      </c>
      <c r="BY81" s="20" t="n">
        <v>0</v>
      </c>
      <c r="BZ81" s="20" t="n">
        <v>0</v>
      </c>
      <c r="CA81" s="2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A82" s="0" t="n">
        <f aca="false">A81+1</f>
        <v>79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9" t="n">
        <v>0</v>
      </c>
      <c r="AM82" s="19" t="n">
        <v>0</v>
      </c>
      <c r="AN82" s="19" t="n">
        <v>0</v>
      </c>
      <c r="AO82" s="19" t="n">
        <v>0</v>
      </c>
      <c r="AP82" s="19" t="n">
        <v>0</v>
      </c>
      <c r="AQ82" s="19" t="n">
        <v>0</v>
      </c>
      <c r="AR82" s="19" t="n">
        <v>0</v>
      </c>
      <c r="AS82" s="19" t="n">
        <v>0</v>
      </c>
      <c r="AT82" s="19" t="n">
        <v>0</v>
      </c>
      <c r="AU82" s="19" t="n">
        <v>0</v>
      </c>
      <c r="AV82" s="19" t="n">
        <v>0</v>
      </c>
      <c r="AW82" s="19" t="n">
        <v>0</v>
      </c>
      <c r="AX82" s="20" t="n">
        <v>0</v>
      </c>
      <c r="AY82" s="20" t="n">
        <v>0</v>
      </c>
      <c r="AZ82" s="20" t="n">
        <v>0</v>
      </c>
      <c r="BA82" s="20" t="n">
        <v>0</v>
      </c>
      <c r="BB82" s="20" t="n">
        <v>0</v>
      </c>
      <c r="BC82" s="20" t="n">
        <v>0</v>
      </c>
      <c r="BD82" s="20" t="n">
        <v>0</v>
      </c>
      <c r="BE82" s="20" t="n">
        <v>0</v>
      </c>
      <c r="BF82" s="20" t="n">
        <v>0</v>
      </c>
      <c r="BG82" s="20" t="n">
        <v>0</v>
      </c>
      <c r="BH82" s="20" t="n">
        <v>0</v>
      </c>
      <c r="BI82" s="20" t="n">
        <v>0</v>
      </c>
      <c r="BJ82" s="20" t="n">
        <v>0</v>
      </c>
      <c r="BK82" s="20" t="n">
        <v>0</v>
      </c>
      <c r="BL82" s="20" t="n">
        <v>0</v>
      </c>
      <c r="BM82" s="20" t="n">
        <v>0</v>
      </c>
      <c r="BN82" s="20" t="n">
        <v>0</v>
      </c>
      <c r="BO82" s="20" t="n">
        <v>0</v>
      </c>
      <c r="BP82" s="20" t="n">
        <v>0</v>
      </c>
      <c r="BQ82" s="20" t="n">
        <v>0</v>
      </c>
      <c r="BR82" s="20" t="n">
        <v>0</v>
      </c>
      <c r="BS82" s="20" t="n">
        <v>0</v>
      </c>
      <c r="BT82" s="20" t="n">
        <v>0</v>
      </c>
      <c r="BU82" s="20" t="n">
        <v>0</v>
      </c>
      <c r="BV82" s="20" t="n">
        <v>0</v>
      </c>
      <c r="BW82" s="20" t="n">
        <v>0</v>
      </c>
      <c r="BX82" s="20" t="n">
        <v>0</v>
      </c>
      <c r="BY82" s="20" t="n">
        <v>0</v>
      </c>
      <c r="BZ82" s="20" t="n">
        <v>0</v>
      </c>
      <c r="CA82" s="2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A83" s="0" t="n">
        <f aca="false">A82+1</f>
        <v>80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9" t="n">
        <v>0</v>
      </c>
      <c r="AM83" s="19" t="n">
        <v>0</v>
      </c>
      <c r="AN83" s="19" t="n">
        <v>0</v>
      </c>
      <c r="AO83" s="19" t="n">
        <v>0</v>
      </c>
      <c r="AP83" s="19" t="n">
        <v>0</v>
      </c>
      <c r="AQ83" s="19" t="n">
        <v>0</v>
      </c>
      <c r="AR83" s="19" t="n">
        <v>0</v>
      </c>
      <c r="AS83" s="19" t="n">
        <v>0</v>
      </c>
      <c r="AT83" s="19" t="n">
        <v>0</v>
      </c>
      <c r="AU83" s="19" t="n">
        <v>0</v>
      </c>
      <c r="AV83" s="19" t="n">
        <v>0</v>
      </c>
      <c r="AW83" s="19" t="n">
        <v>0</v>
      </c>
      <c r="AX83" s="20" t="n">
        <v>0</v>
      </c>
      <c r="AY83" s="20" t="n">
        <v>0</v>
      </c>
      <c r="AZ83" s="20" t="n">
        <v>0</v>
      </c>
      <c r="BA83" s="20" t="n">
        <v>0</v>
      </c>
      <c r="BB83" s="20" t="n">
        <v>0</v>
      </c>
      <c r="BC83" s="20" t="n">
        <v>0</v>
      </c>
      <c r="BD83" s="20" t="n">
        <v>0</v>
      </c>
      <c r="BE83" s="20" t="n">
        <v>0</v>
      </c>
      <c r="BF83" s="20" t="n">
        <v>0</v>
      </c>
      <c r="BG83" s="20" t="n">
        <v>0</v>
      </c>
      <c r="BH83" s="20" t="n">
        <v>0</v>
      </c>
      <c r="BI83" s="20" t="n">
        <v>0</v>
      </c>
      <c r="BJ83" s="20" t="n">
        <v>0</v>
      </c>
      <c r="BK83" s="20" t="n">
        <v>0</v>
      </c>
      <c r="BL83" s="20" t="n">
        <v>0</v>
      </c>
      <c r="BM83" s="20" t="n">
        <v>0</v>
      </c>
      <c r="BN83" s="20" t="n">
        <v>0</v>
      </c>
      <c r="BO83" s="20" t="n">
        <v>0</v>
      </c>
      <c r="BP83" s="20" t="n">
        <v>0</v>
      </c>
      <c r="BQ83" s="20" t="n">
        <v>0</v>
      </c>
      <c r="BR83" s="20" t="n">
        <v>0</v>
      </c>
      <c r="BS83" s="20" t="n">
        <v>0</v>
      </c>
      <c r="BT83" s="20" t="n">
        <v>0</v>
      </c>
      <c r="BU83" s="20" t="n">
        <v>0</v>
      </c>
      <c r="BV83" s="20" t="n">
        <v>0</v>
      </c>
      <c r="BW83" s="20" t="n">
        <v>0</v>
      </c>
      <c r="BX83" s="20" t="n">
        <v>0</v>
      </c>
      <c r="BY83" s="20" t="n">
        <v>0</v>
      </c>
      <c r="BZ83" s="20" t="n">
        <v>0</v>
      </c>
      <c r="CA83" s="2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A84" s="0" t="n">
        <f aca="false">A83+1</f>
        <v>81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9" t="n">
        <v>0</v>
      </c>
      <c r="AM84" s="19" t="n">
        <v>0</v>
      </c>
      <c r="AN84" s="19" t="n">
        <v>0</v>
      </c>
      <c r="AO84" s="19" t="n">
        <v>0</v>
      </c>
      <c r="AP84" s="19" t="n">
        <v>0</v>
      </c>
      <c r="AQ84" s="19" t="n">
        <v>0</v>
      </c>
      <c r="AR84" s="19" t="n">
        <v>0</v>
      </c>
      <c r="AS84" s="19" t="n">
        <v>0</v>
      </c>
      <c r="AT84" s="19" t="n">
        <v>0</v>
      </c>
      <c r="AU84" s="19" t="n">
        <v>0</v>
      </c>
      <c r="AV84" s="19" t="n">
        <v>0</v>
      </c>
      <c r="AW84" s="19" t="n">
        <v>0</v>
      </c>
      <c r="AX84" s="20" t="n">
        <v>0</v>
      </c>
      <c r="AY84" s="20" t="n">
        <v>0</v>
      </c>
      <c r="AZ84" s="20" t="n">
        <v>0</v>
      </c>
      <c r="BA84" s="20" t="n">
        <v>0</v>
      </c>
      <c r="BB84" s="20" t="n">
        <v>0</v>
      </c>
      <c r="BC84" s="20" t="n">
        <v>0</v>
      </c>
      <c r="BD84" s="20" t="n">
        <v>0</v>
      </c>
      <c r="BE84" s="20" t="n">
        <v>0</v>
      </c>
      <c r="BF84" s="20" t="n">
        <v>0</v>
      </c>
      <c r="BG84" s="20" t="n">
        <v>0</v>
      </c>
      <c r="BH84" s="20" t="n">
        <v>0</v>
      </c>
      <c r="BI84" s="20" t="n">
        <v>0</v>
      </c>
      <c r="BJ84" s="20" t="n">
        <v>0</v>
      </c>
      <c r="BK84" s="20" t="n">
        <v>0</v>
      </c>
      <c r="BL84" s="20" t="n">
        <v>0</v>
      </c>
      <c r="BM84" s="20" t="n">
        <v>0</v>
      </c>
      <c r="BN84" s="20" t="n">
        <v>0</v>
      </c>
      <c r="BO84" s="20" t="n">
        <v>0</v>
      </c>
      <c r="BP84" s="20" t="n">
        <v>0</v>
      </c>
      <c r="BQ84" s="20" t="n">
        <v>0</v>
      </c>
      <c r="BR84" s="20" t="n">
        <v>0</v>
      </c>
      <c r="BS84" s="20" t="n">
        <v>0</v>
      </c>
      <c r="BT84" s="20" t="n">
        <v>0</v>
      </c>
      <c r="BU84" s="20" t="n">
        <v>0</v>
      </c>
      <c r="BV84" s="20" t="n">
        <v>0</v>
      </c>
      <c r="BW84" s="20" t="n">
        <v>0</v>
      </c>
      <c r="BX84" s="20" t="n">
        <v>0</v>
      </c>
      <c r="BY84" s="20" t="n">
        <v>0</v>
      </c>
      <c r="BZ84" s="20" t="n">
        <v>0</v>
      </c>
      <c r="CA84" s="2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A85" s="0" t="n">
        <f aca="false">A84+1</f>
        <v>82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9" t="n">
        <v>0</v>
      </c>
      <c r="AM85" s="19" t="n">
        <v>0</v>
      </c>
      <c r="AN85" s="19" t="n">
        <v>0</v>
      </c>
      <c r="AO85" s="19" t="n">
        <v>0</v>
      </c>
      <c r="AP85" s="19" t="n">
        <v>0</v>
      </c>
      <c r="AQ85" s="19" t="n">
        <v>0</v>
      </c>
      <c r="AR85" s="19" t="n">
        <v>0</v>
      </c>
      <c r="AS85" s="19" t="n">
        <v>0</v>
      </c>
      <c r="AT85" s="19" t="n">
        <v>0</v>
      </c>
      <c r="AU85" s="19" t="n">
        <v>0</v>
      </c>
      <c r="AV85" s="19" t="n">
        <v>0</v>
      </c>
      <c r="AW85" s="19" t="n">
        <v>0</v>
      </c>
      <c r="AX85" s="20" t="n">
        <v>0</v>
      </c>
      <c r="AY85" s="20" t="n">
        <v>0</v>
      </c>
      <c r="AZ85" s="20" t="n">
        <v>0</v>
      </c>
      <c r="BA85" s="20" t="n">
        <v>0</v>
      </c>
      <c r="BB85" s="20" t="n">
        <v>0</v>
      </c>
      <c r="BC85" s="20" t="n">
        <v>0</v>
      </c>
      <c r="BD85" s="20" t="n">
        <v>0</v>
      </c>
      <c r="BE85" s="20" t="n">
        <v>0</v>
      </c>
      <c r="BF85" s="20" t="n">
        <v>0</v>
      </c>
      <c r="BG85" s="20" t="n">
        <v>0</v>
      </c>
      <c r="BH85" s="20" t="n">
        <v>0</v>
      </c>
      <c r="BI85" s="20" t="n">
        <v>0</v>
      </c>
      <c r="BJ85" s="20" t="n">
        <v>0</v>
      </c>
      <c r="BK85" s="20" t="n">
        <v>0</v>
      </c>
      <c r="BL85" s="20" t="n">
        <v>0</v>
      </c>
      <c r="BM85" s="20" t="n">
        <v>0</v>
      </c>
      <c r="BN85" s="20" t="n">
        <v>0</v>
      </c>
      <c r="BO85" s="20" t="n">
        <v>0</v>
      </c>
      <c r="BP85" s="20" t="n">
        <v>0</v>
      </c>
      <c r="BQ85" s="20" t="n">
        <v>0</v>
      </c>
      <c r="BR85" s="20" t="n">
        <v>0</v>
      </c>
      <c r="BS85" s="20" t="n">
        <v>0</v>
      </c>
      <c r="BT85" s="20" t="n">
        <v>0</v>
      </c>
      <c r="BU85" s="20" t="n">
        <v>0</v>
      </c>
      <c r="BV85" s="20" t="n">
        <v>0</v>
      </c>
      <c r="BW85" s="20" t="n">
        <v>0</v>
      </c>
      <c r="BX85" s="20" t="n">
        <v>0</v>
      </c>
      <c r="BY85" s="20" t="n">
        <v>0</v>
      </c>
      <c r="BZ85" s="20" t="n">
        <v>0</v>
      </c>
      <c r="CA85" s="2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A86" s="0" t="n">
        <f aca="false">A85+1</f>
        <v>83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9" t="n">
        <v>0</v>
      </c>
      <c r="AM86" s="19" t="n">
        <v>0</v>
      </c>
      <c r="AN86" s="19" t="n">
        <v>0</v>
      </c>
      <c r="AO86" s="19" t="n">
        <v>0</v>
      </c>
      <c r="AP86" s="19" t="n">
        <v>0</v>
      </c>
      <c r="AQ86" s="19" t="n">
        <v>0</v>
      </c>
      <c r="AR86" s="19" t="n">
        <v>0</v>
      </c>
      <c r="AS86" s="19" t="n">
        <v>0</v>
      </c>
      <c r="AT86" s="19" t="n">
        <v>0</v>
      </c>
      <c r="AU86" s="19" t="n">
        <v>0</v>
      </c>
      <c r="AV86" s="19" t="n">
        <v>0</v>
      </c>
      <c r="AW86" s="19" t="n">
        <v>0</v>
      </c>
      <c r="AX86" s="20" t="n">
        <v>0</v>
      </c>
      <c r="AY86" s="20" t="n">
        <v>0</v>
      </c>
      <c r="AZ86" s="20" t="n">
        <v>0</v>
      </c>
      <c r="BA86" s="20" t="n">
        <v>0</v>
      </c>
      <c r="BB86" s="20" t="n">
        <v>0</v>
      </c>
      <c r="BC86" s="20" t="n">
        <v>0</v>
      </c>
      <c r="BD86" s="20" t="n">
        <v>0</v>
      </c>
      <c r="BE86" s="20" t="n">
        <v>0</v>
      </c>
      <c r="BF86" s="20" t="n">
        <v>0</v>
      </c>
      <c r="BG86" s="20" t="n">
        <v>0</v>
      </c>
      <c r="BH86" s="20" t="n">
        <v>0</v>
      </c>
      <c r="BI86" s="20" t="n">
        <v>0</v>
      </c>
      <c r="BJ86" s="20" t="n">
        <v>0</v>
      </c>
      <c r="BK86" s="20" t="n">
        <v>0</v>
      </c>
      <c r="BL86" s="20" t="n">
        <v>0</v>
      </c>
      <c r="BM86" s="20" t="n">
        <v>0</v>
      </c>
      <c r="BN86" s="20" t="n">
        <v>0</v>
      </c>
      <c r="BO86" s="20" t="n">
        <v>0</v>
      </c>
      <c r="BP86" s="20" t="n">
        <v>0</v>
      </c>
      <c r="BQ86" s="20" t="n">
        <v>0</v>
      </c>
      <c r="BR86" s="20" t="n">
        <v>0</v>
      </c>
      <c r="BS86" s="20" t="n">
        <v>0</v>
      </c>
      <c r="BT86" s="20" t="n">
        <v>0</v>
      </c>
      <c r="BU86" s="20" t="n">
        <v>0</v>
      </c>
      <c r="BV86" s="20" t="n">
        <v>0</v>
      </c>
      <c r="BW86" s="20" t="n">
        <v>0</v>
      </c>
      <c r="BX86" s="20" t="n">
        <v>0</v>
      </c>
      <c r="BY86" s="20" t="n">
        <v>0</v>
      </c>
      <c r="BZ86" s="20" t="n">
        <v>0</v>
      </c>
      <c r="CA86" s="2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A87" s="0" t="n">
        <f aca="false">A86+1</f>
        <v>84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9" t="n">
        <v>0</v>
      </c>
      <c r="AM87" s="19" t="n">
        <v>0</v>
      </c>
      <c r="AN87" s="19" t="n">
        <v>0</v>
      </c>
      <c r="AO87" s="19" t="n">
        <v>0</v>
      </c>
      <c r="AP87" s="19" t="n">
        <v>0</v>
      </c>
      <c r="AQ87" s="19" t="n">
        <v>0</v>
      </c>
      <c r="AR87" s="19" t="n">
        <v>0</v>
      </c>
      <c r="AS87" s="19" t="n">
        <v>0</v>
      </c>
      <c r="AT87" s="19" t="n">
        <v>0</v>
      </c>
      <c r="AU87" s="19" t="n">
        <v>0</v>
      </c>
      <c r="AV87" s="19" t="n">
        <v>0</v>
      </c>
      <c r="AW87" s="19" t="n">
        <v>0</v>
      </c>
      <c r="AX87" s="20" t="n">
        <v>0</v>
      </c>
      <c r="AY87" s="20" t="n">
        <v>0</v>
      </c>
      <c r="AZ87" s="20" t="n">
        <v>0</v>
      </c>
      <c r="BA87" s="20" t="n">
        <v>0</v>
      </c>
      <c r="BB87" s="20" t="n">
        <v>0</v>
      </c>
      <c r="BC87" s="20" t="n">
        <v>0</v>
      </c>
      <c r="BD87" s="20" t="n">
        <v>0</v>
      </c>
      <c r="BE87" s="20" t="n">
        <v>0</v>
      </c>
      <c r="BF87" s="20" t="n">
        <v>0</v>
      </c>
      <c r="BG87" s="20" t="n">
        <v>0</v>
      </c>
      <c r="BH87" s="20" t="n">
        <v>0</v>
      </c>
      <c r="BI87" s="20" t="n">
        <v>0</v>
      </c>
      <c r="BJ87" s="20" t="n">
        <v>0</v>
      </c>
      <c r="BK87" s="20" t="n">
        <v>0</v>
      </c>
      <c r="BL87" s="20" t="n">
        <v>0</v>
      </c>
      <c r="BM87" s="20" t="n">
        <v>0</v>
      </c>
      <c r="BN87" s="20" t="n">
        <v>0</v>
      </c>
      <c r="BO87" s="20" t="n">
        <v>0</v>
      </c>
      <c r="BP87" s="20" t="n">
        <v>0</v>
      </c>
      <c r="BQ87" s="20" t="n">
        <v>0</v>
      </c>
      <c r="BR87" s="20" t="n">
        <v>0</v>
      </c>
      <c r="BS87" s="20" t="n">
        <v>0</v>
      </c>
      <c r="BT87" s="20" t="n">
        <v>0</v>
      </c>
      <c r="BU87" s="20" t="n">
        <v>0</v>
      </c>
      <c r="BV87" s="20" t="n">
        <v>0</v>
      </c>
      <c r="BW87" s="20" t="n">
        <v>0</v>
      </c>
      <c r="BX87" s="20" t="n">
        <v>0</v>
      </c>
      <c r="BY87" s="20" t="n">
        <v>0</v>
      </c>
      <c r="BZ87" s="20" t="n">
        <v>0</v>
      </c>
      <c r="CA87" s="2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A88" s="0" t="n">
        <f aca="false">A87+1</f>
        <v>85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9" t="n">
        <v>0</v>
      </c>
      <c r="AM88" s="19" t="n">
        <v>0</v>
      </c>
      <c r="AN88" s="19" t="n">
        <v>0</v>
      </c>
      <c r="AO88" s="19" t="n">
        <v>0</v>
      </c>
      <c r="AP88" s="19" t="n">
        <v>0</v>
      </c>
      <c r="AQ88" s="19" t="n">
        <v>0</v>
      </c>
      <c r="AR88" s="19" t="n">
        <v>0</v>
      </c>
      <c r="AS88" s="19" t="n">
        <v>0</v>
      </c>
      <c r="AT88" s="19" t="n">
        <v>0</v>
      </c>
      <c r="AU88" s="19" t="n">
        <v>0</v>
      </c>
      <c r="AV88" s="19" t="n">
        <v>0</v>
      </c>
      <c r="AW88" s="19" t="n">
        <v>0</v>
      </c>
      <c r="AX88" s="20" t="n">
        <v>0</v>
      </c>
      <c r="AY88" s="20" t="n">
        <v>0</v>
      </c>
      <c r="AZ88" s="20" t="n">
        <v>0</v>
      </c>
      <c r="BA88" s="20" t="n">
        <v>0</v>
      </c>
      <c r="BB88" s="20" t="n">
        <v>0</v>
      </c>
      <c r="BC88" s="20" t="n">
        <v>0</v>
      </c>
      <c r="BD88" s="20" t="n">
        <v>0</v>
      </c>
      <c r="BE88" s="20" t="n">
        <v>0</v>
      </c>
      <c r="BF88" s="20" t="n">
        <v>0</v>
      </c>
      <c r="BG88" s="20" t="n">
        <v>0</v>
      </c>
      <c r="BH88" s="20" t="n">
        <v>0</v>
      </c>
      <c r="BI88" s="20" t="n">
        <v>0</v>
      </c>
      <c r="BJ88" s="20" t="n">
        <v>0</v>
      </c>
      <c r="BK88" s="20" t="n">
        <v>0</v>
      </c>
      <c r="BL88" s="20" t="n">
        <v>0</v>
      </c>
      <c r="BM88" s="20" t="n">
        <v>0</v>
      </c>
      <c r="BN88" s="20" t="n">
        <v>0</v>
      </c>
      <c r="BO88" s="20" t="n">
        <v>0</v>
      </c>
      <c r="BP88" s="20" t="n">
        <v>0</v>
      </c>
      <c r="BQ88" s="20" t="n">
        <v>0</v>
      </c>
      <c r="BR88" s="20" t="n">
        <v>0</v>
      </c>
      <c r="BS88" s="20" t="n">
        <v>0</v>
      </c>
      <c r="BT88" s="20" t="n">
        <v>0</v>
      </c>
      <c r="BU88" s="20" t="n">
        <v>0</v>
      </c>
      <c r="BV88" s="20" t="n">
        <v>0</v>
      </c>
      <c r="BW88" s="20" t="n">
        <v>0</v>
      </c>
      <c r="BX88" s="20" t="n">
        <v>0</v>
      </c>
      <c r="BY88" s="20" t="n">
        <v>0</v>
      </c>
      <c r="BZ88" s="20" t="n">
        <v>0</v>
      </c>
      <c r="CA88" s="2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A89" s="0" t="n">
        <f aca="false">A88+1</f>
        <v>86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0</v>
      </c>
      <c r="AL89" s="19" t="n">
        <v>0</v>
      </c>
      <c r="AM89" s="19" t="n">
        <v>0</v>
      </c>
      <c r="AN89" s="19" t="n">
        <v>0</v>
      </c>
      <c r="AO89" s="19" t="n">
        <v>0</v>
      </c>
      <c r="AP89" s="19" t="n">
        <v>0</v>
      </c>
      <c r="AQ89" s="19" t="n">
        <v>0</v>
      </c>
      <c r="AR89" s="19" t="n">
        <v>0</v>
      </c>
      <c r="AS89" s="19" t="n">
        <v>0</v>
      </c>
      <c r="AT89" s="19" t="n">
        <v>0</v>
      </c>
      <c r="AU89" s="19" t="n">
        <v>0</v>
      </c>
      <c r="AV89" s="19" t="n">
        <v>0</v>
      </c>
      <c r="AW89" s="19" t="n">
        <v>0</v>
      </c>
      <c r="AX89" s="20" t="n">
        <v>0</v>
      </c>
      <c r="AY89" s="20" t="n">
        <v>0</v>
      </c>
      <c r="AZ89" s="20" t="n">
        <v>0</v>
      </c>
      <c r="BA89" s="20" t="n">
        <v>0</v>
      </c>
      <c r="BB89" s="20" t="n">
        <v>0</v>
      </c>
      <c r="BC89" s="20" t="n">
        <v>0</v>
      </c>
      <c r="BD89" s="20" t="n">
        <v>0</v>
      </c>
      <c r="BE89" s="20" t="n">
        <v>0</v>
      </c>
      <c r="BF89" s="20" t="n">
        <v>0</v>
      </c>
      <c r="BG89" s="20" t="n">
        <v>0</v>
      </c>
      <c r="BH89" s="20" t="n">
        <v>0</v>
      </c>
      <c r="BI89" s="20" t="n">
        <v>0</v>
      </c>
      <c r="BJ89" s="20" t="n">
        <v>0</v>
      </c>
      <c r="BK89" s="20" t="n">
        <v>0</v>
      </c>
      <c r="BL89" s="20" t="n">
        <v>0</v>
      </c>
      <c r="BM89" s="20" t="n">
        <v>0</v>
      </c>
      <c r="BN89" s="20" t="n">
        <v>0</v>
      </c>
      <c r="BO89" s="20" t="n">
        <v>0</v>
      </c>
      <c r="BP89" s="20" t="n">
        <v>0</v>
      </c>
      <c r="BQ89" s="20" t="n">
        <v>0</v>
      </c>
      <c r="BR89" s="20" t="n">
        <v>0</v>
      </c>
      <c r="BS89" s="20" t="n">
        <v>0</v>
      </c>
      <c r="BT89" s="20" t="n">
        <v>0</v>
      </c>
      <c r="BU89" s="20" t="n">
        <v>0</v>
      </c>
      <c r="BV89" s="20" t="n">
        <v>0</v>
      </c>
      <c r="BW89" s="20" t="n">
        <v>0</v>
      </c>
      <c r="BX89" s="20" t="n">
        <v>0</v>
      </c>
      <c r="BY89" s="20" t="n">
        <v>0</v>
      </c>
      <c r="BZ89" s="20" t="n">
        <v>0</v>
      </c>
      <c r="CA89" s="2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A90" s="0" t="n">
        <f aca="false">A89+1</f>
        <v>87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9" t="n">
        <v>0</v>
      </c>
      <c r="AM90" s="19" t="n">
        <v>0</v>
      </c>
      <c r="AN90" s="19" t="n">
        <v>0</v>
      </c>
      <c r="AO90" s="19" t="n">
        <v>0</v>
      </c>
      <c r="AP90" s="19" t="n">
        <v>0</v>
      </c>
      <c r="AQ90" s="19" t="n">
        <v>0</v>
      </c>
      <c r="AR90" s="19" t="n">
        <v>0</v>
      </c>
      <c r="AS90" s="19" t="n">
        <v>0</v>
      </c>
      <c r="AT90" s="19" t="n">
        <v>0</v>
      </c>
      <c r="AU90" s="19" t="n">
        <v>0</v>
      </c>
      <c r="AV90" s="19" t="n">
        <v>0</v>
      </c>
      <c r="AW90" s="19" t="n">
        <v>0</v>
      </c>
      <c r="AX90" s="20" t="n">
        <v>0</v>
      </c>
      <c r="AY90" s="20" t="n">
        <v>0</v>
      </c>
      <c r="AZ90" s="20" t="n">
        <v>0</v>
      </c>
      <c r="BA90" s="20" t="n">
        <v>0</v>
      </c>
      <c r="BB90" s="20" t="n">
        <v>0</v>
      </c>
      <c r="BC90" s="20" t="n">
        <v>0</v>
      </c>
      <c r="BD90" s="20" t="n">
        <v>0</v>
      </c>
      <c r="BE90" s="20" t="n">
        <v>0</v>
      </c>
      <c r="BF90" s="20" t="n">
        <v>0</v>
      </c>
      <c r="BG90" s="20" t="n">
        <v>0</v>
      </c>
      <c r="BH90" s="20" t="n">
        <v>0</v>
      </c>
      <c r="BI90" s="20" t="n">
        <v>0</v>
      </c>
      <c r="BJ90" s="20" t="n">
        <v>0</v>
      </c>
      <c r="BK90" s="20" t="n">
        <v>0</v>
      </c>
      <c r="BL90" s="20" t="n">
        <v>0</v>
      </c>
      <c r="BM90" s="20" t="n">
        <v>0</v>
      </c>
      <c r="BN90" s="20" t="n">
        <v>0</v>
      </c>
      <c r="BO90" s="20" t="n">
        <v>0</v>
      </c>
      <c r="BP90" s="20" t="n">
        <v>0</v>
      </c>
      <c r="BQ90" s="20" t="n">
        <v>0</v>
      </c>
      <c r="BR90" s="20" t="n">
        <v>0</v>
      </c>
      <c r="BS90" s="20" t="n">
        <v>0</v>
      </c>
      <c r="BT90" s="20" t="n">
        <v>0</v>
      </c>
      <c r="BU90" s="20" t="n">
        <v>0</v>
      </c>
      <c r="BV90" s="20" t="n">
        <v>0</v>
      </c>
      <c r="BW90" s="20" t="n">
        <v>0</v>
      </c>
      <c r="BX90" s="20" t="n">
        <v>0</v>
      </c>
      <c r="BY90" s="20" t="n">
        <v>0</v>
      </c>
      <c r="BZ90" s="20" t="n">
        <v>0</v>
      </c>
      <c r="CA90" s="2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A91" s="0" t="n">
        <f aca="false">A90+1</f>
        <v>88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v>0</v>
      </c>
      <c r="AK91" s="17" t="n">
        <v>0</v>
      </c>
      <c r="AL91" s="19" t="n">
        <v>0</v>
      </c>
      <c r="AM91" s="19" t="n">
        <v>0</v>
      </c>
      <c r="AN91" s="19" t="n">
        <v>0</v>
      </c>
      <c r="AO91" s="19" t="n">
        <v>0</v>
      </c>
      <c r="AP91" s="19" t="n">
        <v>0</v>
      </c>
      <c r="AQ91" s="19" t="n">
        <v>0</v>
      </c>
      <c r="AR91" s="19" t="n">
        <v>0</v>
      </c>
      <c r="AS91" s="19" t="n">
        <v>0</v>
      </c>
      <c r="AT91" s="19" t="n">
        <v>0</v>
      </c>
      <c r="AU91" s="19" t="n">
        <v>0</v>
      </c>
      <c r="AV91" s="19" t="n">
        <v>0</v>
      </c>
      <c r="AW91" s="19" t="n">
        <v>0</v>
      </c>
      <c r="AX91" s="20" t="n">
        <v>0</v>
      </c>
      <c r="AY91" s="20" t="n">
        <v>0</v>
      </c>
      <c r="AZ91" s="20" t="n">
        <v>0</v>
      </c>
      <c r="BA91" s="20" t="n">
        <v>0</v>
      </c>
      <c r="BB91" s="20" t="n">
        <v>0</v>
      </c>
      <c r="BC91" s="20" t="n">
        <v>0</v>
      </c>
      <c r="BD91" s="20" t="n">
        <v>0</v>
      </c>
      <c r="BE91" s="20" t="n">
        <v>0</v>
      </c>
      <c r="BF91" s="20" t="n">
        <v>0</v>
      </c>
      <c r="BG91" s="20" t="n">
        <v>0</v>
      </c>
      <c r="BH91" s="20" t="n">
        <v>0</v>
      </c>
      <c r="BI91" s="20" t="n">
        <v>0</v>
      </c>
      <c r="BJ91" s="20" t="n">
        <v>0</v>
      </c>
      <c r="BK91" s="20" t="n">
        <v>0</v>
      </c>
      <c r="BL91" s="20" t="n">
        <v>0</v>
      </c>
      <c r="BM91" s="20" t="n">
        <v>0</v>
      </c>
      <c r="BN91" s="20" t="n">
        <v>0</v>
      </c>
      <c r="BO91" s="20" t="n">
        <v>0</v>
      </c>
      <c r="BP91" s="20" t="n">
        <v>0</v>
      </c>
      <c r="BQ91" s="20" t="n">
        <v>0</v>
      </c>
      <c r="BR91" s="20" t="n">
        <v>0</v>
      </c>
      <c r="BS91" s="20" t="n">
        <v>0</v>
      </c>
      <c r="BT91" s="20" t="n">
        <v>0</v>
      </c>
      <c r="BU91" s="20" t="n">
        <v>0</v>
      </c>
      <c r="BV91" s="20" t="n">
        <v>0</v>
      </c>
      <c r="BW91" s="20" t="n">
        <v>0</v>
      </c>
      <c r="BX91" s="20" t="n">
        <v>0</v>
      </c>
      <c r="BY91" s="20" t="n">
        <v>0</v>
      </c>
      <c r="BZ91" s="20" t="n">
        <v>0</v>
      </c>
      <c r="CA91" s="2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A92" s="0" t="n">
        <f aca="false">A91+1</f>
        <v>89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9" t="n">
        <v>0</v>
      </c>
      <c r="AM92" s="19" t="n">
        <v>0</v>
      </c>
      <c r="AN92" s="19" t="n">
        <v>0</v>
      </c>
      <c r="AO92" s="19" t="n">
        <v>0</v>
      </c>
      <c r="AP92" s="19" t="n">
        <v>0</v>
      </c>
      <c r="AQ92" s="19" t="n">
        <v>0</v>
      </c>
      <c r="AR92" s="19" t="n">
        <v>0</v>
      </c>
      <c r="AS92" s="19" t="n">
        <v>0</v>
      </c>
      <c r="AT92" s="19" t="n">
        <v>0</v>
      </c>
      <c r="AU92" s="19" t="n">
        <v>0</v>
      </c>
      <c r="AV92" s="19" t="n">
        <v>0</v>
      </c>
      <c r="AW92" s="19" t="n">
        <v>0</v>
      </c>
      <c r="AX92" s="20" t="n">
        <v>0</v>
      </c>
      <c r="AY92" s="20" t="n">
        <v>0</v>
      </c>
      <c r="AZ92" s="20" t="n">
        <v>0</v>
      </c>
      <c r="BA92" s="20" t="n">
        <v>0</v>
      </c>
      <c r="BB92" s="20" t="n">
        <v>0</v>
      </c>
      <c r="BC92" s="20" t="n">
        <v>0</v>
      </c>
      <c r="BD92" s="20" t="n">
        <v>0</v>
      </c>
      <c r="BE92" s="20" t="n">
        <v>0</v>
      </c>
      <c r="BF92" s="20" t="n">
        <v>0</v>
      </c>
      <c r="BG92" s="20" t="n">
        <v>0</v>
      </c>
      <c r="BH92" s="20" t="n">
        <v>0</v>
      </c>
      <c r="BI92" s="20" t="n">
        <v>0</v>
      </c>
      <c r="BJ92" s="20" t="n">
        <v>0</v>
      </c>
      <c r="BK92" s="20" t="n">
        <v>0</v>
      </c>
      <c r="BL92" s="20" t="n">
        <v>0</v>
      </c>
      <c r="BM92" s="20" t="n">
        <v>0</v>
      </c>
      <c r="BN92" s="20" t="n">
        <v>0</v>
      </c>
      <c r="BO92" s="20" t="n">
        <v>0</v>
      </c>
      <c r="BP92" s="20" t="n">
        <v>0</v>
      </c>
      <c r="BQ92" s="20" t="n">
        <v>0</v>
      </c>
      <c r="BR92" s="20" t="n">
        <v>0</v>
      </c>
      <c r="BS92" s="20" t="n">
        <v>0</v>
      </c>
      <c r="BT92" s="20" t="n">
        <v>0</v>
      </c>
      <c r="BU92" s="20" t="n">
        <v>0</v>
      </c>
      <c r="BV92" s="20" t="n">
        <v>0</v>
      </c>
      <c r="BW92" s="20" t="n">
        <v>0</v>
      </c>
      <c r="BX92" s="20" t="n">
        <v>0</v>
      </c>
      <c r="BY92" s="20" t="n">
        <v>0</v>
      </c>
      <c r="BZ92" s="20" t="n">
        <v>0</v>
      </c>
      <c r="CA92" s="2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A93" s="0" t="n">
        <f aca="false">A92+1</f>
        <v>90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v>0</v>
      </c>
      <c r="AK93" s="17" t="n">
        <v>0</v>
      </c>
      <c r="AL93" s="19" t="n">
        <v>0</v>
      </c>
      <c r="AM93" s="19" t="n">
        <v>0</v>
      </c>
      <c r="AN93" s="19" t="n">
        <v>0</v>
      </c>
      <c r="AO93" s="19" t="n">
        <v>0</v>
      </c>
      <c r="AP93" s="19" t="n">
        <v>0</v>
      </c>
      <c r="AQ93" s="19" t="n">
        <v>0</v>
      </c>
      <c r="AR93" s="19" t="n">
        <v>0</v>
      </c>
      <c r="AS93" s="19" t="n">
        <v>0</v>
      </c>
      <c r="AT93" s="19" t="n">
        <v>0</v>
      </c>
      <c r="AU93" s="19" t="n">
        <v>0</v>
      </c>
      <c r="AV93" s="19" t="n">
        <v>0</v>
      </c>
      <c r="AW93" s="19" t="n">
        <v>0</v>
      </c>
      <c r="AX93" s="20" t="n">
        <v>0</v>
      </c>
      <c r="AY93" s="20" t="n">
        <v>0</v>
      </c>
      <c r="AZ93" s="20" t="n">
        <v>0</v>
      </c>
      <c r="BA93" s="20" t="n">
        <v>0</v>
      </c>
      <c r="BB93" s="20" t="n">
        <v>0</v>
      </c>
      <c r="BC93" s="20" t="n">
        <v>0</v>
      </c>
      <c r="BD93" s="20" t="n">
        <v>0</v>
      </c>
      <c r="BE93" s="20" t="n">
        <v>0</v>
      </c>
      <c r="BF93" s="20" t="n">
        <v>0</v>
      </c>
      <c r="BG93" s="20" t="n">
        <v>0</v>
      </c>
      <c r="BH93" s="20" t="n">
        <v>0</v>
      </c>
      <c r="BI93" s="20" t="n">
        <v>0</v>
      </c>
      <c r="BJ93" s="20" t="n">
        <v>0</v>
      </c>
      <c r="BK93" s="20" t="n">
        <v>0</v>
      </c>
      <c r="BL93" s="20" t="n">
        <v>0</v>
      </c>
      <c r="BM93" s="20" t="n">
        <v>0</v>
      </c>
      <c r="BN93" s="20" t="n">
        <v>0</v>
      </c>
      <c r="BO93" s="20" t="n">
        <v>0</v>
      </c>
      <c r="BP93" s="20" t="n">
        <v>0</v>
      </c>
      <c r="BQ93" s="20" t="n">
        <v>0</v>
      </c>
      <c r="BR93" s="20" t="n">
        <v>0</v>
      </c>
      <c r="BS93" s="20" t="n">
        <v>0</v>
      </c>
      <c r="BT93" s="20" t="n">
        <v>0</v>
      </c>
      <c r="BU93" s="20" t="n">
        <v>0</v>
      </c>
      <c r="BV93" s="20" t="n">
        <v>0</v>
      </c>
      <c r="BW93" s="20" t="n">
        <v>0</v>
      </c>
      <c r="BX93" s="20" t="n">
        <v>0</v>
      </c>
      <c r="BY93" s="20" t="n">
        <v>0</v>
      </c>
      <c r="BZ93" s="20" t="n">
        <v>0</v>
      </c>
      <c r="CA93" s="2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A94" s="0" t="n">
        <f aca="false">A93+1</f>
        <v>91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9" t="n">
        <v>0</v>
      </c>
      <c r="AM94" s="19" t="n">
        <v>0</v>
      </c>
      <c r="AN94" s="19" t="n">
        <v>0</v>
      </c>
      <c r="AO94" s="19" t="n">
        <v>0</v>
      </c>
      <c r="AP94" s="19" t="n">
        <v>0</v>
      </c>
      <c r="AQ94" s="19" t="n">
        <v>0</v>
      </c>
      <c r="AR94" s="19" t="n">
        <v>0</v>
      </c>
      <c r="AS94" s="19" t="n">
        <v>0</v>
      </c>
      <c r="AT94" s="19" t="n">
        <v>0</v>
      </c>
      <c r="AU94" s="19" t="n">
        <v>0</v>
      </c>
      <c r="AV94" s="19" t="n">
        <v>0</v>
      </c>
      <c r="AW94" s="19" t="n">
        <v>0</v>
      </c>
      <c r="AX94" s="20" t="n">
        <v>0</v>
      </c>
      <c r="AY94" s="20" t="n">
        <v>0</v>
      </c>
      <c r="AZ94" s="20" t="n">
        <v>0</v>
      </c>
      <c r="BA94" s="20" t="n">
        <v>0</v>
      </c>
      <c r="BB94" s="20" t="n">
        <v>0</v>
      </c>
      <c r="BC94" s="20" t="n">
        <v>0</v>
      </c>
      <c r="BD94" s="20" t="n">
        <v>0</v>
      </c>
      <c r="BE94" s="20" t="n">
        <v>0</v>
      </c>
      <c r="BF94" s="20" t="n">
        <v>0</v>
      </c>
      <c r="BG94" s="20" t="n">
        <v>0</v>
      </c>
      <c r="BH94" s="20" t="n">
        <v>0</v>
      </c>
      <c r="BI94" s="20" t="n">
        <v>0</v>
      </c>
      <c r="BJ94" s="20" t="n">
        <v>0</v>
      </c>
      <c r="BK94" s="20" t="n">
        <v>0</v>
      </c>
      <c r="BL94" s="20" t="n">
        <v>0</v>
      </c>
      <c r="BM94" s="20" t="n">
        <v>0</v>
      </c>
      <c r="BN94" s="20" t="n">
        <v>0</v>
      </c>
      <c r="BO94" s="20" t="n">
        <v>0</v>
      </c>
      <c r="BP94" s="20" t="n">
        <v>0</v>
      </c>
      <c r="BQ94" s="20" t="n">
        <v>0</v>
      </c>
      <c r="BR94" s="20" t="n">
        <v>0</v>
      </c>
      <c r="BS94" s="20" t="n">
        <v>0</v>
      </c>
      <c r="BT94" s="20" t="n">
        <v>0</v>
      </c>
      <c r="BU94" s="20" t="n">
        <v>0</v>
      </c>
      <c r="BV94" s="20" t="n">
        <v>0</v>
      </c>
      <c r="BW94" s="20" t="n">
        <v>0</v>
      </c>
      <c r="BX94" s="20" t="n">
        <v>0</v>
      </c>
      <c r="BY94" s="20" t="n">
        <v>0</v>
      </c>
      <c r="BZ94" s="20" t="n">
        <v>0</v>
      </c>
      <c r="CA94" s="2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A95" s="0" t="n">
        <f aca="false">A94+1</f>
        <v>92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v>0</v>
      </c>
      <c r="AK95" s="17" t="n">
        <v>0</v>
      </c>
      <c r="AL95" s="19" t="n">
        <v>0</v>
      </c>
      <c r="AM95" s="19" t="n">
        <v>0</v>
      </c>
      <c r="AN95" s="19" t="n">
        <v>0</v>
      </c>
      <c r="AO95" s="19" t="n">
        <v>0</v>
      </c>
      <c r="AP95" s="19" t="n">
        <v>0</v>
      </c>
      <c r="AQ95" s="19" t="n">
        <v>0</v>
      </c>
      <c r="AR95" s="19" t="n">
        <v>0</v>
      </c>
      <c r="AS95" s="19" t="n">
        <v>0</v>
      </c>
      <c r="AT95" s="19" t="n">
        <v>0</v>
      </c>
      <c r="AU95" s="19" t="n">
        <v>0</v>
      </c>
      <c r="AV95" s="19" t="n">
        <v>0</v>
      </c>
      <c r="AW95" s="19" t="n">
        <v>0</v>
      </c>
      <c r="AX95" s="20" t="n">
        <v>0</v>
      </c>
      <c r="AY95" s="20" t="n">
        <v>0</v>
      </c>
      <c r="AZ95" s="20" t="n">
        <v>0</v>
      </c>
      <c r="BA95" s="20" t="n">
        <v>0</v>
      </c>
      <c r="BB95" s="20" t="n">
        <v>0</v>
      </c>
      <c r="BC95" s="20" t="n">
        <v>0</v>
      </c>
      <c r="BD95" s="20" t="n">
        <v>0</v>
      </c>
      <c r="BE95" s="20" t="n">
        <v>0</v>
      </c>
      <c r="BF95" s="20" t="n">
        <v>0</v>
      </c>
      <c r="BG95" s="20" t="n">
        <v>0</v>
      </c>
      <c r="BH95" s="20" t="n">
        <v>0</v>
      </c>
      <c r="BI95" s="20" t="n">
        <v>0</v>
      </c>
      <c r="BJ95" s="20" t="n">
        <v>0</v>
      </c>
      <c r="BK95" s="20" t="n">
        <v>0</v>
      </c>
      <c r="BL95" s="20" t="n">
        <v>0</v>
      </c>
      <c r="BM95" s="20" t="n">
        <v>0</v>
      </c>
      <c r="BN95" s="20" t="n">
        <v>0</v>
      </c>
      <c r="BO95" s="20" t="n">
        <v>0</v>
      </c>
      <c r="BP95" s="20" t="n">
        <v>0</v>
      </c>
      <c r="BQ95" s="20" t="n">
        <v>0</v>
      </c>
      <c r="BR95" s="20" t="n">
        <v>0</v>
      </c>
      <c r="BS95" s="20" t="n">
        <v>0</v>
      </c>
      <c r="BT95" s="20" t="n">
        <v>0</v>
      </c>
      <c r="BU95" s="20" t="n">
        <v>0</v>
      </c>
      <c r="BV95" s="20" t="n">
        <v>0</v>
      </c>
      <c r="BW95" s="20" t="n">
        <v>0</v>
      </c>
      <c r="BX95" s="20" t="n">
        <v>0</v>
      </c>
      <c r="BY95" s="20" t="n">
        <v>0</v>
      </c>
      <c r="BZ95" s="20" t="n">
        <v>0</v>
      </c>
      <c r="CA95" s="2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A96" s="0" t="n">
        <f aca="false">A95+1</f>
        <v>93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9" t="n">
        <v>0</v>
      </c>
      <c r="AM96" s="19" t="n">
        <v>0</v>
      </c>
      <c r="AN96" s="19" t="n">
        <v>0</v>
      </c>
      <c r="AO96" s="19" t="n">
        <v>0</v>
      </c>
      <c r="AP96" s="19" t="n">
        <v>0</v>
      </c>
      <c r="AQ96" s="19" t="n">
        <v>0</v>
      </c>
      <c r="AR96" s="19" t="n">
        <v>0</v>
      </c>
      <c r="AS96" s="19" t="n">
        <v>0</v>
      </c>
      <c r="AT96" s="19" t="n">
        <v>0</v>
      </c>
      <c r="AU96" s="19" t="n">
        <v>0</v>
      </c>
      <c r="AV96" s="19" t="n">
        <v>0</v>
      </c>
      <c r="AW96" s="19" t="n">
        <v>0</v>
      </c>
      <c r="AX96" s="20" t="n">
        <v>0</v>
      </c>
      <c r="AY96" s="20" t="n">
        <v>0</v>
      </c>
      <c r="AZ96" s="20" t="n">
        <v>0</v>
      </c>
      <c r="BA96" s="20" t="n">
        <v>0</v>
      </c>
      <c r="BB96" s="20" t="n">
        <v>0</v>
      </c>
      <c r="BC96" s="20" t="n">
        <v>0</v>
      </c>
      <c r="BD96" s="20" t="n">
        <v>0</v>
      </c>
      <c r="BE96" s="20" t="n">
        <v>0</v>
      </c>
      <c r="BF96" s="20" t="n">
        <v>0</v>
      </c>
      <c r="BG96" s="20" t="n">
        <v>0</v>
      </c>
      <c r="BH96" s="20" t="n">
        <v>0</v>
      </c>
      <c r="BI96" s="20" t="n">
        <v>0</v>
      </c>
      <c r="BJ96" s="20" t="n">
        <v>0</v>
      </c>
      <c r="BK96" s="20" t="n">
        <v>0</v>
      </c>
      <c r="BL96" s="20" t="n">
        <v>0</v>
      </c>
      <c r="BM96" s="20" t="n">
        <v>0</v>
      </c>
      <c r="BN96" s="20" t="n">
        <v>0</v>
      </c>
      <c r="BO96" s="20" t="n">
        <v>0</v>
      </c>
      <c r="BP96" s="20" t="n">
        <v>0</v>
      </c>
      <c r="BQ96" s="20" t="n">
        <v>0</v>
      </c>
      <c r="BR96" s="20" t="n">
        <v>0</v>
      </c>
      <c r="BS96" s="20" t="n">
        <v>0</v>
      </c>
      <c r="BT96" s="20" t="n">
        <v>0</v>
      </c>
      <c r="BU96" s="20" t="n">
        <v>0</v>
      </c>
      <c r="BV96" s="20" t="n">
        <v>0</v>
      </c>
      <c r="BW96" s="20" t="n">
        <v>0</v>
      </c>
      <c r="BX96" s="20" t="n">
        <v>0</v>
      </c>
      <c r="BY96" s="20" t="n">
        <v>0</v>
      </c>
      <c r="BZ96" s="20" t="n">
        <v>0</v>
      </c>
      <c r="CA96" s="2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A97" s="0" t="n">
        <f aca="false">A96+1</f>
        <v>94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9" t="n">
        <v>0</v>
      </c>
      <c r="AM97" s="19" t="n">
        <v>0</v>
      </c>
      <c r="AN97" s="19" t="n">
        <v>0</v>
      </c>
      <c r="AO97" s="19" t="n">
        <v>0</v>
      </c>
      <c r="AP97" s="19" t="n">
        <v>0</v>
      </c>
      <c r="AQ97" s="19" t="n">
        <v>0</v>
      </c>
      <c r="AR97" s="19" t="n">
        <v>0</v>
      </c>
      <c r="AS97" s="19" t="n">
        <v>0</v>
      </c>
      <c r="AT97" s="19" t="n">
        <v>0</v>
      </c>
      <c r="AU97" s="19" t="n">
        <v>0</v>
      </c>
      <c r="AV97" s="19" t="n">
        <v>0</v>
      </c>
      <c r="AW97" s="19" t="n">
        <v>0</v>
      </c>
      <c r="AX97" s="20" t="n">
        <v>0</v>
      </c>
      <c r="AY97" s="20" t="n">
        <v>0</v>
      </c>
      <c r="AZ97" s="20" t="n">
        <v>0</v>
      </c>
      <c r="BA97" s="20" t="n">
        <v>0</v>
      </c>
      <c r="BB97" s="20" t="n">
        <v>0</v>
      </c>
      <c r="BC97" s="20" t="n">
        <v>0</v>
      </c>
      <c r="BD97" s="20" t="n">
        <v>0</v>
      </c>
      <c r="BE97" s="20" t="n">
        <v>0</v>
      </c>
      <c r="BF97" s="20" t="n">
        <v>0</v>
      </c>
      <c r="BG97" s="20" t="n">
        <v>0</v>
      </c>
      <c r="BH97" s="20" t="n">
        <v>0</v>
      </c>
      <c r="BI97" s="20" t="n">
        <v>0</v>
      </c>
      <c r="BJ97" s="20" t="n">
        <v>0</v>
      </c>
      <c r="BK97" s="20" t="n">
        <v>0</v>
      </c>
      <c r="BL97" s="20" t="n">
        <v>0</v>
      </c>
      <c r="BM97" s="20" t="n">
        <v>0</v>
      </c>
      <c r="BN97" s="20" t="n">
        <v>0</v>
      </c>
      <c r="BO97" s="20" t="n">
        <v>0</v>
      </c>
      <c r="BP97" s="20" t="n">
        <v>0</v>
      </c>
      <c r="BQ97" s="20" t="n">
        <v>0</v>
      </c>
      <c r="BR97" s="20" t="n">
        <v>0</v>
      </c>
      <c r="BS97" s="20" t="n">
        <v>0</v>
      </c>
      <c r="BT97" s="20" t="n">
        <v>0</v>
      </c>
      <c r="BU97" s="20" t="n">
        <v>0</v>
      </c>
      <c r="BV97" s="20" t="n">
        <v>0</v>
      </c>
      <c r="BW97" s="20" t="n">
        <v>0</v>
      </c>
      <c r="BX97" s="20" t="n">
        <v>0</v>
      </c>
      <c r="BY97" s="20" t="n">
        <v>0</v>
      </c>
      <c r="BZ97" s="20" t="n">
        <v>0</v>
      </c>
      <c r="CA97" s="2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A98" s="0" t="n">
        <f aca="false">A97+1</f>
        <v>95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9" t="n">
        <v>0</v>
      </c>
      <c r="AM98" s="19" t="n">
        <v>0</v>
      </c>
      <c r="AN98" s="19" t="n">
        <v>0</v>
      </c>
      <c r="AO98" s="19" t="n">
        <v>0</v>
      </c>
      <c r="AP98" s="19" t="n">
        <v>0</v>
      </c>
      <c r="AQ98" s="19" t="n">
        <v>0</v>
      </c>
      <c r="AR98" s="19" t="n">
        <v>0</v>
      </c>
      <c r="AS98" s="19" t="n">
        <v>0</v>
      </c>
      <c r="AT98" s="19" t="n">
        <v>0</v>
      </c>
      <c r="AU98" s="19" t="n">
        <v>0</v>
      </c>
      <c r="AV98" s="19" t="n">
        <v>0</v>
      </c>
      <c r="AW98" s="19" t="n">
        <v>0</v>
      </c>
      <c r="AX98" s="20" t="n">
        <v>0</v>
      </c>
      <c r="AY98" s="20" t="n">
        <v>0</v>
      </c>
      <c r="AZ98" s="20" t="n">
        <v>0</v>
      </c>
      <c r="BA98" s="20" t="n">
        <v>0</v>
      </c>
      <c r="BB98" s="20" t="n">
        <v>0</v>
      </c>
      <c r="BC98" s="20" t="n">
        <v>0</v>
      </c>
      <c r="BD98" s="20" t="n">
        <v>0</v>
      </c>
      <c r="BE98" s="20" t="n">
        <v>0</v>
      </c>
      <c r="BF98" s="20" t="n">
        <v>0</v>
      </c>
      <c r="BG98" s="20" t="n">
        <v>0</v>
      </c>
      <c r="BH98" s="20" t="n">
        <v>0</v>
      </c>
      <c r="BI98" s="20" t="n">
        <v>0</v>
      </c>
      <c r="BJ98" s="20" t="n">
        <v>0</v>
      </c>
      <c r="BK98" s="20" t="n">
        <v>0</v>
      </c>
      <c r="BL98" s="20" t="n">
        <v>0</v>
      </c>
      <c r="BM98" s="20" t="n">
        <v>0</v>
      </c>
      <c r="BN98" s="20" t="n">
        <v>0</v>
      </c>
      <c r="BO98" s="20" t="n">
        <v>0</v>
      </c>
      <c r="BP98" s="20" t="n">
        <v>0</v>
      </c>
      <c r="BQ98" s="20" t="n">
        <v>0</v>
      </c>
      <c r="BR98" s="20" t="n">
        <v>0</v>
      </c>
      <c r="BS98" s="20" t="n">
        <v>0</v>
      </c>
      <c r="BT98" s="20" t="n">
        <v>0</v>
      </c>
      <c r="BU98" s="20" t="n">
        <v>0</v>
      </c>
      <c r="BV98" s="20" t="n">
        <v>0</v>
      </c>
      <c r="BW98" s="20" t="n">
        <v>0</v>
      </c>
      <c r="BX98" s="20" t="n">
        <v>0</v>
      </c>
      <c r="BY98" s="20" t="n">
        <v>0</v>
      </c>
      <c r="BZ98" s="20" t="n">
        <v>0</v>
      </c>
      <c r="CA98" s="2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A99" s="0" t="n">
        <f aca="false">A98+1</f>
        <v>96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7" t="n">
        <v>0</v>
      </c>
      <c r="AL99" s="19" t="n">
        <v>0</v>
      </c>
      <c r="AM99" s="19" t="n">
        <v>0</v>
      </c>
      <c r="AN99" s="19" t="n">
        <v>0</v>
      </c>
      <c r="AO99" s="19" t="n">
        <v>0</v>
      </c>
      <c r="AP99" s="19" t="n">
        <v>0</v>
      </c>
      <c r="AQ99" s="19" t="n">
        <v>0</v>
      </c>
      <c r="AR99" s="19" t="n">
        <v>0</v>
      </c>
      <c r="AS99" s="19" t="n">
        <v>0</v>
      </c>
      <c r="AT99" s="19" t="n">
        <v>0</v>
      </c>
      <c r="AU99" s="19" t="n">
        <v>0</v>
      </c>
      <c r="AV99" s="19" t="n">
        <v>0</v>
      </c>
      <c r="AW99" s="19" t="n">
        <v>0</v>
      </c>
      <c r="AX99" s="20" t="n">
        <v>0</v>
      </c>
      <c r="AY99" s="20" t="n">
        <v>0</v>
      </c>
      <c r="AZ99" s="20" t="n">
        <v>0</v>
      </c>
      <c r="BA99" s="20" t="n">
        <v>0</v>
      </c>
      <c r="BB99" s="20" t="n">
        <v>0</v>
      </c>
      <c r="BC99" s="20" t="n">
        <v>0</v>
      </c>
      <c r="BD99" s="20" t="n">
        <v>0</v>
      </c>
      <c r="BE99" s="20" t="n">
        <v>0</v>
      </c>
      <c r="BF99" s="20" t="n">
        <v>0</v>
      </c>
      <c r="BG99" s="20" t="n">
        <v>0</v>
      </c>
      <c r="BH99" s="20" t="n">
        <v>0</v>
      </c>
      <c r="BI99" s="20" t="n">
        <v>0</v>
      </c>
      <c r="BJ99" s="20" t="n">
        <v>0</v>
      </c>
      <c r="BK99" s="20" t="n">
        <v>0</v>
      </c>
      <c r="BL99" s="20" t="n">
        <v>0</v>
      </c>
      <c r="BM99" s="20" t="n">
        <v>0</v>
      </c>
      <c r="BN99" s="20" t="n">
        <v>0</v>
      </c>
      <c r="BO99" s="20" t="n">
        <v>0</v>
      </c>
      <c r="BP99" s="20" t="n">
        <v>0</v>
      </c>
      <c r="BQ99" s="20" t="n">
        <v>0</v>
      </c>
      <c r="BR99" s="20" t="n">
        <v>0</v>
      </c>
      <c r="BS99" s="20" t="n">
        <v>0</v>
      </c>
      <c r="BT99" s="20" t="n">
        <v>0</v>
      </c>
      <c r="BU99" s="20" t="n">
        <v>0</v>
      </c>
      <c r="BV99" s="20" t="n">
        <v>0</v>
      </c>
      <c r="BW99" s="20" t="n">
        <v>0</v>
      </c>
      <c r="BX99" s="20" t="n">
        <v>0</v>
      </c>
      <c r="BY99" s="20" t="n">
        <v>0</v>
      </c>
      <c r="BZ99" s="20" t="n">
        <v>0</v>
      </c>
      <c r="CA99" s="2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A100" s="0" t="n">
        <f aca="false">A99+1</f>
        <v>97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9" t="n">
        <v>0</v>
      </c>
      <c r="AM100" s="19" t="n">
        <v>0</v>
      </c>
      <c r="AN100" s="19" t="n">
        <v>0</v>
      </c>
      <c r="AO100" s="19" t="n">
        <v>0</v>
      </c>
      <c r="AP100" s="19" t="n">
        <v>0</v>
      </c>
      <c r="AQ100" s="19" t="n">
        <v>0</v>
      </c>
      <c r="AR100" s="19" t="n">
        <v>0</v>
      </c>
      <c r="AS100" s="19" t="n">
        <v>0</v>
      </c>
      <c r="AT100" s="19" t="n">
        <v>0</v>
      </c>
      <c r="AU100" s="19" t="n">
        <v>0</v>
      </c>
      <c r="AV100" s="19" t="n">
        <v>0</v>
      </c>
      <c r="AW100" s="19" t="n">
        <v>0</v>
      </c>
      <c r="AX100" s="20" t="n">
        <v>0</v>
      </c>
      <c r="AY100" s="20" t="n">
        <v>0</v>
      </c>
      <c r="AZ100" s="20" t="n">
        <v>0</v>
      </c>
      <c r="BA100" s="20" t="n">
        <v>0</v>
      </c>
      <c r="BB100" s="20" t="n">
        <v>0</v>
      </c>
      <c r="BC100" s="20" t="n">
        <v>0</v>
      </c>
      <c r="BD100" s="20" t="n">
        <v>0</v>
      </c>
      <c r="BE100" s="20" t="n">
        <v>0</v>
      </c>
      <c r="BF100" s="20" t="n">
        <v>0</v>
      </c>
      <c r="BG100" s="20" t="n">
        <v>0</v>
      </c>
      <c r="BH100" s="20" t="n">
        <v>0</v>
      </c>
      <c r="BI100" s="20" t="n">
        <v>0</v>
      </c>
      <c r="BJ100" s="20" t="n">
        <v>0</v>
      </c>
      <c r="BK100" s="20" t="n">
        <v>0</v>
      </c>
      <c r="BL100" s="20" t="n">
        <v>0</v>
      </c>
      <c r="BM100" s="20" t="n">
        <v>0</v>
      </c>
      <c r="BN100" s="20" t="n">
        <v>0</v>
      </c>
      <c r="BO100" s="20" t="n">
        <v>0</v>
      </c>
      <c r="BP100" s="20" t="n">
        <v>0</v>
      </c>
      <c r="BQ100" s="20" t="n">
        <v>0</v>
      </c>
      <c r="BR100" s="20" t="n">
        <v>0</v>
      </c>
      <c r="BS100" s="20" t="n">
        <v>0</v>
      </c>
      <c r="BT100" s="20" t="n">
        <v>0</v>
      </c>
      <c r="BU100" s="20" t="n">
        <v>0</v>
      </c>
      <c r="BV100" s="20" t="n">
        <v>0</v>
      </c>
      <c r="BW100" s="20" t="n">
        <v>0</v>
      </c>
      <c r="BX100" s="20" t="n">
        <v>0</v>
      </c>
      <c r="BY100" s="20" t="n">
        <v>0</v>
      </c>
      <c r="BZ100" s="20" t="n">
        <v>0</v>
      </c>
      <c r="CA100" s="2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A101" s="0" t="n">
        <f aca="false">A100+1</f>
        <v>98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0</v>
      </c>
      <c r="AL101" s="19" t="n">
        <v>0</v>
      </c>
      <c r="AM101" s="19" t="n">
        <v>0</v>
      </c>
      <c r="AN101" s="19" t="n">
        <v>0</v>
      </c>
      <c r="AO101" s="19" t="n">
        <v>0</v>
      </c>
      <c r="AP101" s="19" t="n">
        <v>0</v>
      </c>
      <c r="AQ101" s="19" t="n">
        <v>0</v>
      </c>
      <c r="AR101" s="19" t="n">
        <v>0</v>
      </c>
      <c r="AS101" s="19" t="n">
        <v>0</v>
      </c>
      <c r="AT101" s="19" t="n">
        <v>0</v>
      </c>
      <c r="AU101" s="19" t="n">
        <v>0</v>
      </c>
      <c r="AV101" s="19" t="n">
        <v>0</v>
      </c>
      <c r="AW101" s="19" t="n">
        <v>0</v>
      </c>
      <c r="AX101" s="20" t="n">
        <v>0</v>
      </c>
      <c r="AY101" s="20" t="n">
        <v>0</v>
      </c>
      <c r="AZ101" s="20" t="n">
        <v>0</v>
      </c>
      <c r="BA101" s="20" t="n">
        <v>0</v>
      </c>
      <c r="BB101" s="20" t="n">
        <v>0</v>
      </c>
      <c r="BC101" s="20" t="n">
        <v>0</v>
      </c>
      <c r="BD101" s="20" t="n">
        <v>0</v>
      </c>
      <c r="BE101" s="20" t="n">
        <v>0</v>
      </c>
      <c r="BF101" s="20" t="n">
        <v>0</v>
      </c>
      <c r="BG101" s="20" t="n">
        <v>0</v>
      </c>
      <c r="BH101" s="20" t="n">
        <v>0</v>
      </c>
      <c r="BI101" s="20" t="n">
        <v>0</v>
      </c>
      <c r="BJ101" s="20" t="n">
        <v>0</v>
      </c>
      <c r="BK101" s="20" t="n">
        <v>0</v>
      </c>
      <c r="BL101" s="20" t="n">
        <v>0</v>
      </c>
      <c r="BM101" s="20" t="n">
        <v>0</v>
      </c>
      <c r="BN101" s="20" t="n">
        <v>0</v>
      </c>
      <c r="BO101" s="20" t="n">
        <v>0</v>
      </c>
      <c r="BP101" s="20" t="n">
        <v>0</v>
      </c>
      <c r="BQ101" s="20" t="n">
        <v>0</v>
      </c>
      <c r="BR101" s="20" t="n">
        <v>0</v>
      </c>
      <c r="BS101" s="20" t="n">
        <v>0</v>
      </c>
      <c r="BT101" s="20" t="n">
        <v>0</v>
      </c>
      <c r="BU101" s="20" t="n">
        <v>0</v>
      </c>
      <c r="BV101" s="20" t="n">
        <v>0</v>
      </c>
      <c r="BW101" s="20" t="n">
        <v>0</v>
      </c>
      <c r="BX101" s="20" t="n">
        <v>0</v>
      </c>
      <c r="BY101" s="20" t="n">
        <v>0</v>
      </c>
      <c r="BZ101" s="20" t="n">
        <v>0</v>
      </c>
      <c r="CA101" s="2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A102" s="0" t="n">
        <f aca="false">A101+1</f>
        <v>99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9" t="n">
        <v>0</v>
      </c>
      <c r="AM102" s="19" t="n">
        <v>0</v>
      </c>
      <c r="AN102" s="19" t="n">
        <v>0</v>
      </c>
      <c r="AO102" s="19" t="n">
        <v>0</v>
      </c>
      <c r="AP102" s="19" t="n">
        <v>0</v>
      </c>
      <c r="AQ102" s="19" t="n">
        <v>0</v>
      </c>
      <c r="AR102" s="19" t="n">
        <v>0</v>
      </c>
      <c r="AS102" s="19" t="n">
        <v>0</v>
      </c>
      <c r="AT102" s="19" t="n">
        <v>0</v>
      </c>
      <c r="AU102" s="19" t="n">
        <v>0</v>
      </c>
      <c r="AV102" s="19" t="n">
        <v>0</v>
      </c>
      <c r="AW102" s="19" t="n">
        <v>0</v>
      </c>
      <c r="AX102" s="20" t="n">
        <v>0</v>
      </c>
      <c r="AY102" s="20" t="n">
        <v>0</v>
      </c>
      <c r="AZ102" s="20" t="n">
        <v>0</v>
      </c>
      <c r="BA102" s="20" t="n">
        <v>0</v>
      </c>
      <c r="BB102" s="20" t="n">
        <v>0</v>
      </c>
      <c r="BC102" s="20" t="n">
        <v>0</v>
      </c>
      <c r="BD102" s="20" t="n">
        <v>0</v>
      </c>
      <c r="BE102" s="20" t="n">
        <v>0</v>
      </c>
      <c r="BF102" s="20" t="n">
        <v>0</v>
      </c>
      <c r="BG102" s="20" t="n">
        <v>0</v>
      </c>
      <c r="BH102" s="20" t="n">
        <v>0</v>
      </c>
      <c r="BI102" s="20" t="n">
        <v>0</v>
      </c>
      <c r="BJ102" s="20" t="n">
        <v>0</v>
      </c>
      <c r="BK102" s="20" t="n">
        <v>0</v>
      </c>
      <c r="BL102" s="20" t="n">
        <v>0</v>
      </c>
      <c r="BM102" s="20" t="n">
        <v>0</v>
      </c>
      <c r="BN102" s="20" t="n">
        <v>0</v>
      </c>
      <c r="BO102" s="20" t="n">
        <v>0</v>
      </c>
      <c r="BP102" s="20" t="n">
        <v>0</v>
      </c>
      <c r="BQ102" s="20" t="n">
        <v>0</v>
      </c>
      <c r="BR102" s="20" t="n">
        <v>0</v>
      </c>
      <c r="BS102" s="20" t="n">
        <v>0</v>
      </c>
      <c r="BT102" s="20" t="n">
        <v>0</v>
      </c>
      <c r="BU102" s="20" t="n">
        <v>0</v>
      </c>
      <c r="BV102" s="20" t="n">
        <v>0</v>
      </c>
      <c r="BW102" s="20" t="n">
        <v>0</v>
      </c>
      <c r="BX102" s="20" t="n">
        <v>0</v>
      </c>
      <c r="BY102" s="20" t="n">
        <v>0</v>
      </c>
      <c r="BZ102" s="20" t="n">
        <v>0</v>
      </c>
      <c r="CA102" s="2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A103" s="0" t="n">
        <f aca="false">A102+1</f>
        <v>100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9" t="n">
        <v>0</v>
      </c>
      <c r="AM103" s="19" t="n">
        <v>0</v>
      </c>
      <c r="AN103" s="19" t="n">
        <v>0</v>
      </c>
      <c r="AO103" s="19" t="n">
        <v>0</v>
      </c>
      <c r="AP103" s="19" t="n">
        <v>0</v>
      </c>
      <c r="AQ103" s="19" t="n">
        <v>0</v>
      </c>
      <c r="AR103" s="19" t="n">
        <v>0</v>
      </c>
      <c r="AS103" s="19" t="n">
        <v>0</v>
      </c>
      <c r="AT103" s="19" t="n">
        <v>0</v>
      </c>
      <c r="AU103" s="19" t="n">
        <v>0</v>
      </c>
      <c r="AV103" s="19" t="n">
        <v>0</v>
      </c>
      <c r="AW103" s="19" t="n">
        <v>0</v>
      </c>
      <c r="AX103" s="20" t="n">
        <v>0</v>
      </c>
      <c r="AY103" s="20" t="n">
        <v>0</v>
      </c>
      <c r="AZ103" s="20" t="n">
        <v>0</v>
      </c>
      <c r="BA103" s="20" t="n">
        <v>0</v>
      </c>
      <c r="BB103" s="20" t="n">
        <v>0</v>
      </c>
      <c r="BC103" s="20" t="n">
        <v>0</v>
      </c>
      <c r="BD103" s="20" t="n">
        <v>0</v>
      </c>
      <c r="BE103" s="20" t="n">
        <v>0</v>
      </c>
      <c r="BF103" s="20" t="n">
        <v>0</v>
      </c>
      <c r="BG103" s="20" t="n">
        <v>0</v>
      </c>
      <c r="BH103" s="20" t="n">
        <v>0</v>
      </c>
      <c r="BI103" s="20" t="n">
        <v>0</v>
      </c>
      <c r="BJ103" s="20" t="n">
        <v>0</v>
      </c>
      <c r="BK103" s="20" t="n">
        <v>0</v>
      </c>
      <c r="BL103" s="20" t="n">
        <v>0</v>
      </c>
      <c r="BM103" s="20" t="n">
        <v>0</v>
      </c>
      <c r="BN103" s="20" t="n">
        <v>0</v>
      </c>
      <c r="BO103" s="20" t="n">
        <v>0</v>
      </c>
      <c r="BP103" s="20" t="n">
        <v>0</v>
      </c>
      <c r="BQ103" s="20" t="n">
        <v>0</v>
      </c>
      <c r="BR103" s="20" t="n">
        <v>0</v>
      </c>
      <c r="BS103" s="20" t="n">
        <v>0</v>
      </c>
      <c r="BT103" s="20" t="n">
        <v>0</v>
      </c>
      <c r="BU103" s="20" t="n">
        <v>0</v>
      </c>
      <c r="BV103" s="20" t="n">
        <v>0</v>
      </c>
      <c r="BW103" s="20" t="n">
        <v>0</v>
      </c>
      <c r="BX103" s="20" t="n">
        <v>0</v>
      </c>
      <c r="BY103" s="20" t="n">
        <v>0</v>
      </c>
      <c r="BZ103" s="20" t="n">
        <v>0</v>
      </c>
      <c r="CA103" s="2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A104" s="0" t="n">
        <f aca="false">A103+1</f>
        <v>101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9" t="n">
        <v>0</v>
      </c>
      <c r="AM104" s="19" t="n">
        <v>0</v>
      </c>
      <c r="AN104" s="19" t="n">
        <v>0</v>
      </c>
      <c r="AO104" s="19" t="n">
        <v>0</v>
      </c>
      <c r="AP104" s="19" t="n">
        <v>0</v>
      </c>
      <c r="AQ104" s="19" t="n">
        <v>0</v>
      </c>
      <c r="AR104" s="19" t="n">
        <v>0</v>
      </c>
      <c r="AS104" s="19" t="n">
        <v>0</v>
      </c>
      <c r="AT104" s="19" t="n">
        <v>0</v>
      </c>
      <c r="AU104" s="19" t="n">
        <v>0</v>
      </c>
      <c r="AV104" s="19" t="n">
        <v>0</v>
      </c>
      <c r="AW104" s="19" t="n">
        <v>0</v>
      </c>
      <c r="AX104" s="20" t="n">
        <v>0</v>
      </c>
      <c r="AY104" s="20" t="n">
        <v>0</v>
      </c>
      <c r="AZ104" s="20" t="n">
        <v>0</v>
      </c>
      <c r="BA104" s="20" t="n">
        <v>0</v>
      </c>
      <c r="BB104" s="20" t="n">
        <v>0</v>
      </c>
      <c r="BC104" s="20" t="n">
        <v>0</v>
      </c>
      <c r="BD104" s="20" t="n">
        <v>0</v>
      </c>
      <c r="BE104" s="20" t="n">
        <v>0</v>
      </c>
      <c r="BF104" s="20" t="n">
        <v>0</v>
      </c>
      <c r="BG104" s="20" t="n">
        <v>0</v>
      </c>
      <c r="BH104" s="20" t="n">
        <v>0</v>
      </c>
      <c r="BI104" s="20" t="n">
        <v>0</v>
      </c>
      <c r="BJ104" s="20" t="n">
        <v>0</v>
      </c>
      <c r="BK104" s="20" t="n">
        <v>0</v>
      </c>
      <c r="BL104" s="20" t="n">
        <v>0</v>
      </c>
      <c r="BM104" s="20" t="n">
        <v>0</v>
      </c>
      <c r="BN104" s="20" t="n">
        <v>0</v>
      </c>
      <c r="BO104" s="20" t="n">
        <v>0</v>
      </c>
      <c r="BP104" s="20" t="n">
        <v>0</v>
      </c>
      <c r="BQ104" s="20" t="n">
        <v>0</v>
      </c>
      <c r="BR104" s="20" t="n">
        <v>0</v>
      </c>
      <c r="BS104" s="20" t="n">
        <v>0</v>
      </c>
      <c r="BT104" s="20" t="n">
        <v>0</v>
      </c>
      <c r="BU104" s="20" t="n">
        <v>0</v>
      </c>
      <c r="BV104" s="20" t="n">
        <v>0</v>
      </c>
      <c r="BW104" s="20" t="n">
        <v>0</v>
      </c>
      <c r="BX104" s="20" t="n">
        <v>0</v>
      </c>
      <c r="BY104" s="20" t="n">
        <v>0</v>
      </c>
      <c r="BZ104" s="20" t="n">
        <v>0</v>
      </c>
      <c r="CA104" s="2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A105" s="0" t="n">
        <f aca="false">A104+1</f>
        <v>102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9" t="n">
        <v>0</v>
      </c>
      <c r="AM105" s="19" t="n">
        <v>0</v>
      </c>
      <c r="AN105" s="19" t="n">
        <v>0</v>
      </c>
      <c r="AO105" s="19" t="n">
        <v>0</v>
      </c>
      <c r="AP105" s="19" t="n">
        <v>0</v>
      </c>
      <c r="AQ105" s="19" t="n">
        <v>0</v>
      </c>
      <c r="AR105" s="19" t="n">
        <v>0</v>
      </c>
      <c r="AS105" s="19" t="n">
        <v>0</v>
      </c>
      <c r="AT105" s="19" t="n">
        <v>0</v>
      </c>
      <c r="AU105" s="19" t="n">
        <v>0</v>
      </c>
      <c r="AV105" s="19" t="n">
        <v>0</v>
      </c>
      <c r="AW105" s="19" t="n">
        <v>0</v>
      </c>
      <c r="AX105" s="20" t="n">
        <v>0</v>
      </c>
      <c r="AY105" s="20" t="n">
        <v>0</v>
      </c>
      <c r="AZ105" s="20" t="n">
        <v>0</v>
      </c>
      <c r="BA105" s="20" t="n">
        <v>0</v>
      </c>
      <c r="BB105" s="20" t="n">
        <v>0</v>
      </c>
      <c r="BC105" s="20" t="n">
        <v>0</v>
      </c>
      <c r="BD105" s="20" t="n">
        <v>0</v>
      </c>
      <c r="BE105" s="20" t="n">
        <v>0</v>
      </c>
      <c r="BF105" s="20" t="n">
        <v>0</v>
      </c>
      <c r="BG105" s="20" t="n">
        <v>0</v>
      </c>
      <c r="BH105" s="20" t="n">
        <v>0</v>
      </c>
      <c r="BI105" s="20" t="n">
        <v>0</v>
      </c>
      <c r="BJ105" s="20" t="n">
        <v>0</v>
      </c>
      <c r="BK105" s="20" t="n">
        <v>0</v>
      </c>
      <c r="BL105" s="20" t="n">
        <v>0</v>
      </c>
      <c r="BM105" s="20" t="n">
        <v>0</v>
      </c>
      <c r="BN105" s="20" t="n">
        <v>0</v>
      </c>
      <c r="BO105" s="20" t="n">
        <v>0</v>
      </c>
      <c r="BP105" s="20" t="n">
        <v>0</v>
      </c>
      <c r="BQ105" s="20" t="n">
        <v>0</v>
      </c>
      <c r="BR105" s="20" t="n">
        <v>0</v>
      </c>
      <c r="BS105" s="20" t="n">
        <v>0</v>
      </c>
      <c r="BT105" s="20" t="n">
        <v>0</v>
      </c>
      <c r="BU105" s="20" t="n">
        <v>0</v>
      </c>
      <c r="BV105" s="20" t="n">
        <v>0</v>
      </c>
      <c r="BW105" s="20" t="n">
        <v>0</v>
      </c>
      <c r="BX105" s="20" t="n">
        <v>0</v>
      </c>
      <c r="BY105" s="20" t="n">
        <v>0</v>
      </c>
      <c r="BZ105" s="20" t="n">
        <v>0</v>
      </c>
      <c r="CA105" s="2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A106" s="0" t="n">
        <f aca="false">A105+1</f>
        <v>103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9" t="n">
        <v>0</v>
      </c>
      <c r="AM106" s="19" t="n">
        <v>0</v>
      </c>
      <c r="AN106" s="19" t="n">
        <v>0</v>
      </c>
      <c r="AO106" s="19" t="n">
        <v>0</v>
      </c>
      <c r="AP106" s="19" t="n">
        <v>0</v>
      </c>
      <c r="AQ106" s="19" t="n">
        <v>0</v>
      </c>
      <c r="AR106" s="19" t="n">
        <v>0</v>
      </c>
      <c r="AS106" s="19" t="n">
        <v>0</v>
      </c>
      <c r="AT106" s="19" t="n">
        <v>0</v>
      </c>
      <c r="AU106" s="19" t="n">
        <v>0</v>
      </c>
      <c r="AV106" s="19" t="n">
        <v>0</v>
      </c>
      <c r="AW106" s="19" t="n">
        <v>0</v>
      </c>
      <c r="AX106" s="20" t="n">
        <v>0</v>
      </c>
      <c r="AY106" s="20" t="n">
        <v>0</v>
      </c>
      <c r="AZ106" s="20" t="n">
        <v>0</v>
      </c>
      <c r="BA106" s="20" t="n">
        <v>0</v>
      </c>
      <c r="BB106" s="20" t="n">
        <v>0</v>
      </c>
      <c r="BC106" s="20" t="n">
        <v>0</v>
      </c>
      <c r="BD106" s="20" t="n">
        <v>0</v>
      </c>
      <c r="BE106" s="20" t="n">
        <v>0</v>
      </c>
      <c r="BF106" s="20" t="n">
        <v>0</v>
      </c>
      <c r="BG106" s="20" t="n">
        <v>0</v>
      </c>
      <c r="BH106" s="20" t="n">
        <v>0</v>
      </c>
      <c r="BI106" s="20" t="n">
        <v>0</v>
      </c>
      <c r="BJ106" s="20" t="n">
        <v>0</v>
      </c>
      <c r="BK106" s="20" t="n">
        <v>0</v>
      </c>
      <c r="BL106" s="20" t="n">
        <v>0</v>
      </c>
      <c r="BM106" s="20" t="n">
        <v>0</v>
      </c>
      <c r="BN106" s="20" t="n">
        <v>0</v>
      </c>
      <c r="BO106" s="20" t="n">
        <v>0</v>
      </c>
      <c r="BP106" s="20" t="n">
        <v>0</v>
      </c>
      <c r="BQ106" s="20" t="n">
        <v>0</v>
      </c>
      <c r="BR106" s="20" t="n">
        <v>0</v>
      </c>
      <c r="BS106" s="20" t="n">
        <v>0</v>
      </c>
      <c r="BT106" s="20" t="n">
        <v>0</v>
      </c>
      <c r="BU106" s="20" t="n">
        <v>0</v>
      </c>
      <c r="BV106" s="20" t="n">
        <v>0</v>
      </c>
      <c r="BW106" s="20" t="n">
        <v>0</v>
      </c>
      <c r="BX106" s="20" t="n">
        <v>0</v>
      </c>
      <c r="BY106" s="20" t="n">
        <v>0</v>
      </c>
      <c r="BZ106" s="20" t="n">
        <v>0</v>
      </c>
      <c r="CA106" s="2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A107" s="0" t="n">
        <f aca="false">A106+1</f>
        <v>104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9" t="n">
        <v>0</v>
      </c>
      <c r="AM107" s="19" t="n">
        <v>0</v>
      </c>
      <c r="AN107" s="19" t="n">
        <v>0</v>
      </c>
      <c r="AO107" s="19" t="n">
        <v>0</v>
      </c>
      <c r="AP107" s="19" t="n">
        <v>0</v>
      </c>
      <c r="AQ107" s="19" t="n">
        <v>0</v>
      </c>
      <c r="AR107" s="19" t="n">
        <v>0</v>
      </c>
      <c r="AS107" s="19" t="n">
        <v>0</v>
      </c>
      <c r="AT107" s="19" t="n">
        <v>0</v>
      </c>
      <c r="AU107" s="19" t="n">
        <v>0</v>
      </c>
      <c r="AV107" s="19" t="n">
        <v>0</v>
      </c>
      <c r="AW107" s="19" t="n">
        <v>0</v>
      </c>
      <c r="AX107" s="20" t="n">
        <v>0</v>
      </c>
      <c r="AY107" s="20" t="n">
        <v>0</v>
      </c>
      <c r="AZ107" s="20" t="n">
        <v>0</v>
      </c>
      <c r="BA107" s="20" t="n">
        <v>0</v>
      </c>
      <c r="BB107" s="20" t="n">
        <v>0</v>
      </c>
      <c r="BC107" s="20" t="n">
        <v>0</v>
      </c>
      <c r="BD107" s="20" t="n">
        <v>0</v>
      </c>
      <c r="BE107" s="20" t="n">
        <v>0</v>
      </c>
      <c r="BF107" s="20" t="n">
        <v>0</v>
      </c>
      <c r="BG107" s="20" t="n">
        <v>0</v>
      </c>
      <c r="BH107" s="20" t="n">
        <v>0</v>
      </c>
      <c r="BI107" s="20" t="n">
        <v>0</v>
      </c>
      <c r="BJ107" s="20" t="n">
        <v>0</v>
      </c>
      <c r="BK107" s="20" t="n">
        <v>0</v>
      </c>
      <c r="BL107" s="20" t="n">
        <v>0</v>
      </c>
      <c r="BM107" s="20" t="n">
        <v>0</v>
      </c>
      <c r="BN107" s="20" t="n">
        <v>0</v>
      </c>
      <c r="BO107" s="20" t="n">
        <v>0</v>
      </c>
      <c r="BP107" s="20" t="n">
        <v>0</v>
      </c>
      <c r="BQ107" s="20" t="n">
        <v>0</v>
      </c>
      <c r="BR107" s="20" t="n">
        <v>0</v>
      </c>
      <c r="BS107" s="20" t="n">
        <v>0</v>
      </c>
      <c r="BT107" s="20" t="n">
        <v>0</v>
      </c>
      <c r="BU107" s="20" t="n">
        <v>0</v>
      </c>
      <c r="BV107" s="20" t="n">
        <v>0</v>
      </c>
      <c r="BW107" s="20" t="n">
        <v>0</v>
      </c>
      <c r="BX107" s="20" t="n">
        <v>0</v>
      </c>
      <c r="BY107" s="20" t="n">
        <v>0</v>
      </c>
      <c r="BZ107" s="20" t="n">
        <v>0</v>
      </c>
      <c r="CA107" s="2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A108" s="0" t="n">
        <f aca="false">A107+1</f>
        <v>105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9" t="n">
        <v>0</v>
      </c>
      <c r="AM108" s="19" t="n">
        <v>0</v>
      </c>
      <c r="AN108" s="19" t="n">
        <v>0</v>
      </c>
      <c r="AO108" s="19" t="n">
        <v>0</v>
      </c>
      <c r="AP108" s="19" t="n">
        <v>0</v>
      </c>
      <c r="AQ108" s="19" t="n">
        <v>0</v>
      </c>
      <c r="AR108" s="19" t="n">
        <v>0</v>
      </c>
      <c r="AS108" s="19" t="n">
        <v>0</v>
      </c>
      <c r="AT108" s="19" t="n">
        <v>0</v>
      </c>
      <c r="AU108" s="19" t="n">
        <v>0</v>
      </c>
      <c r="AV108" s="19" t="n">
        <v>0</v>
      </c>
      <c r="AW108" s="19" t="n">
        <v>0</v>
      </c>
      <c r="AX108" s="20" t="n">
        <v>0</v>
      </c>
      <c r="AY108" s="20" t="n">
        <v>0</v>
      </c>
      <c r="AZ108" s="20" t="n">
        <v>0</v>
      </c>
      <c r="BA108" s="20" t="n">
        <v>0</v>
      </c>
      <c r="BB108" s="20" t="n">
        <v>0</v>
      </c>
      <c r="BC108" s="20" t="n">
        <v>0</v>
      </c>
      <c r="BD108" s="20" t="n">
        <v>0</v>
      </c>
      <c r="BE108" s="20" t="n">
        <v>0</v>
      </c>
      <c r="BF108" s="20" t="n">
        <v>0</v>
      </c>
      <c r="BG108" s="20" t="n">
        <v>0</v>
      </c>
      <c r="BH108" s="20" t="n">
        <v>0</v>
      </c>
      <c r="BI108" s="20" t="n">
        <v>0</v>
      </c>
      <c r="BJ108" s="20" t="n">
        <v>0</v>
      </c>
      <c r="BK108" s="20" t="n">
        <v>0</v>
      </c>
      <c r="BL108" s="20" t="n">
        <v>0</v>
      </c>
      <c r="BM108" s="20" t="n">
        <v>0</v>
      </c>
      <c r="BN108" s="20" t="n">
        <v>0</v>
      </c>
      <c r="BO108" s="20" t="n">
        <v>0</v>
      </c>
      <c r="BP108" s="20" t="n">
        <v>0</v>
      </c>
      <c r="BQ108" s="20" t="n">
        <v>0</v>
      </c>
      <c r="BR108" s="20" t="n">
        <v>0</v>
      </c>
      <c r="BS108" s="20" t="n">
        <v>0</v>
      </c>
      <c r="BT108" s="20" t="n">
        <v>0</v>
      </c>
      <c r="BU108" s="20" t="n">
        <v>0</v>
      </c>
      <c r="BV108" s="20" t="n">
        <v>0</v>
      </c>
      <c r="BW108" s="20" t="n">
        <v>0</v>
      </c>
      <c r="BX108" s="20" t="n">
        <v>0</v>
      </c>
      <c r="BY108" s="20" t="n">
        <v>0</v>
      </c>
      <c r="BZ108" s="20" t="n">
        <v>0</v>
      </c>
      <c r="CA108" s="2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A109" s="0" t="n">
        <f aca="false">A108+1</f>
        <v>106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9" t="n">
        <v>0</v>
      </c>
      <c r="AM109" s="19" t="n">
        <v>0</v>
      </c>
      <c r="AN109" s="19" t="n">
        <v>0</v>
      </c>
      <c r="AO109" s="19" t="n">
        <v>0</v>
      </c>
      <c r="AP109" s="19" t="n">
        <v>0</v>
      </c>
      <c r="AQ109" s="19" t="n">
        <v>0</v>
      </c>
      <c r="AR109" s="19" t="n">
        <v>0</v>
      </c>
      <c r="AS109" s="19" t="n">
        <v>0</v>
      </c>
      <c r="AT109" s="19" t="n">
        <v>0</v>
      </c>
      <c r="AU109" s="19" t="n">
        <v>0</v>
      </c>
      <c r="AV109" s="19" t="n">
        <v>0</v>
      </c>
      <c r="AW109" s="19" t="n">
        <v>0</v>
      </c>
      <c r="AX109" s="20" t="n">
        <v>0</v>
      </c>
      <c r="AY109" s="20" t="n">
        <v>0</v>
      </c>
      <c r="AZ109" s="20" t="n">
        <v>0</v>
      </c>
      <c r="BA109" s="20" t="n">
        <v>0</v>
      </c>
      <c r="BB109" s="20" t="n">
        <v>0</v>
      </c>
      <c r="BC109" s="20" t="n">
        <v>0</v>
      </c>
      <c r="BD109" s="20" t="n">
        <v>0</v>
      </c>
      <c r="BE109" s="20" t="n">
        <v>0</v>
      </c>
      <c r="BF109" s="20" t="n">
        <v>0</v>
      </c>
      <c r="BG109" s="20" t="n">
        <v>0</v>
      </c>
      <c r="BH109" s="20" t="n">
        <v>0</v>
      </c>
      <c r="BI109" s="20" t="n">
        <v>0</v>
      </c>
      <c r="BJ109" s="20" t="n">
        <v>0</v>
      </c>
      <c r="BK109" s="20" t="n">
        <v>0</v>
      </c>
      <c r="BL109" s="20" t="n">
        <v>0</v>
      </c>
      <c r="BM109" s="20" t="n">
        <v>0</v>
      </c>
      <c r="BN109" s="20" t="n">
        <v>0</v>
      </c>
      <c r="BO109" s="20" t="n">
        <v>0</v>
      </c>
      <c r="BP109" s="20" t="n">
        <v>0</v>
      </c>
      <c r="BQ109" s="20" t="n">
        <v>0</v>
      </c>
      <c r="BR109" s="20" t="n">
        <v>0</v>
      </c>
      <c r="BS109" s="20" t="n">
        <v>0</v>
      </c>
      <c r="BT109" s="20" t="n">
        <v>0</v>
      </c>
      <c r="BU109" s="20" t="n">
        <v>0</v>
      </c>
      <c r="BV109" s="20" t="n">
        <v>0</v>
      </c>
      <c r="BW109" s="20" t="n">
        <v>0</v>
      </c>
      <c r="BX109" s="20" t="n">
        <v>0</v>
      </c>
      <c r="BY109" s="20" t="n">
        <v>0</v>
      </c>
      <c r="BZ109" s="20" t="n">
        <v>0</v>
      </c>
      <c r="CA109" s="2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A110" s="0" t="n">
        <f aca="false">A109+1</f>
        <v>107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9" t="n">
        <v>0</v>
      </c>
      <c r="AM110" s="19" t="n">
        <v>0</v>
      </c>
      <c r="AN110" s="19" t="n">
        <v>0</v>
      </c>
      <c r="AO110" s="19" t="n">
        <v>0</v>
      </c>
      <c r="AP110" s="19" t="n">
        <v>0</v>
      </c>
      <c r="AQ110" s="19" t="n">
        <v>0</v>
      </c>
      <c r="AR110" s="19" t="n">
        <v>0</v>
      </c>
      <c r="AS110" s="19" t="n">
        <v>0</v>
      </c>
      <c r="AT110" s="19" t="n">
        <v>0</v>
      </c>
      <c r="AU110" s="19" t="n">
        <v>0</v>
      </c>
      <c r="AV110" s="19" t="n">
        <v>0</v>
      </c>
      <c r="AW110" s="19" t="n">
        <v>0</v>
      </c>
      <c r="AX110" s="20" t="n">
        <v>0</v>
      </c>
      <c r="AY110" s="20" t="n">
        <v>0</v>
      </c>
      <c r="AZ110" s="20" t="n">
        <v>0</v>
      </c>
      <c r="BA110" s="20" t="n">
        <v>0</v>
      </c>
      <c r="BB110" s="20" t="n">
        <v>0</v>
      </c>
      <c r="BC110" s="20" t="n">
        <v>0</v>
      </c>
      <c r="BD110" s="20" t="n">
        <v>0</v>
      </c>
      <c r="BE110" s="20" t="n">
        <v>0</v>
      </c>
      <c r="BF110" s="20" t="n">
        <v>0</v>
      </c>
      <c r="BG110" s="20" t="n">
        <v>0</v>
      </c>
      <c r="BH110" s="20" t="n">
        <v>0</v>
      </c>
      <c r="BI110" s="20" t="n">
        <v>0</v>
      </c>
      <c r="BJ110" s="20" t="n">
        <v>0</v>
      </c>
      <c r="BK110" s="20" t="n">
        <v>0</v>
      </c>
      <c r="BL110" s="20" t="n">
        <v>0</v>
      </c>
      <c r="BM110" s="20" t="n">
        <v>0</v>
      </c>
      <c r="BN110" s="20" t="n">
        <v>0</v>
      </c>
      <c r="BO110" s="20" t="n">
        <v>0</v>
      </c>
      <c r="BP110" s="20" t="n">
        <v>0</v>
      </c>
      <c r="BQ110" s="20" t="n">
        <v>0</v>
      </c>
      <c r="BR110" s="20" t="n">
        <v>0</v>
      </c>
      <c r="BS110" s="20" t="n">
        <v>0</v>
      </c>
      <c r="BT110" s="20" t="n">
        <v>0</v>
      </c>
      <c r="BU110" s="20" t="n">
        <v>0</v>
      </c>
      <c r="BV110" s="20" t="n">
        <v>0</v>
      </c>
      <c r="BW110" s="20" t="n">
        <v>0</v>
      </c>
      <c r="BX110" s="20" t="n">
        <v>0</v>
      </c>
      <c r="BY110" s="20" t="n">
        <v>0</v>
      </c>
      <c r="BZ110" s="20" t="n">
        <v>0</v>
      </c>
      <c r="CA110" s="2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A111" s="0" t="n">
        <f aca="false">A110+1</f>
        <v>108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9" t="n">
        <v>0</v>
      </c>
      <c r="AM111" s="19" t="n">
        <v>0</v>
      </c>
      <c r="AN111" s="19" t="n">
        <v>0</v>
      </c>
      <c r="AO111" s="19" t="n">
        <v>0</v>
      </c>
      <c r="AP111" s="19" t="n">
        <v>0</v>
      </c>
      <c r="AQ111" s="19" t="n">
        <v>0</v>
      </c>
      <c r="AR111" s="19" t="n">
        <v>0</v>
      </c>
      <c r="AS111" s="19" t="n">
        <v>0</v>
      </c>
      <c r="AT111" s="19" t="n">
        <v>0</v>
      </c>
      <c r="AU111" s="19" t="n">
        <v>0</v>
      </c>
      <c r="AV111" s="19" t="n">
        <v>0</v>
      </c>
      <c r="AW111" s="19" t="n">
        <v>0</v>
      </c>
      <c r="AX111" s="20" t="n">
        <v>0</v>
      </c>
      <c r="AY111" s="20" t="n">
        <v>0</v>
      </c>
      <c r="AZ111" s="20" t="n">
        <v>0</v>
      </c>
      <c r="BA111" s="20" t="n">
        <v>0</v>
      </c>
      <c r="BB111" s="20" t="n">
        <v>0</v>
      </c>
      <c r="BC111" s="20" t="n">
        <v>0</v>
      </c>
      <c r="BD111" s="20" t="n">
        <v>0</v>
      </c>
      <c r="BE111" s="20" t="n">
        <v>0</v>
      </c>
      <c r="BF111" s="20" t="n">
        <v>0</v>
      </c>
      <c r="BG111" s="20" t="n">
        <v>0</v>
      </c>
      <c r="BH111" s="20" t="n">
        <v>0</v>
      </c>
      <c r="BI111" s="20" t="n">
        <v>0</v>
      </c>
      <c r="BJ111" s="20" t="n">
        <v>0</v>
      </c>
      <c r="BK111" s="20" t="n">
        <v>0</v>
      </c>
      <c r="BL111" s="20" t="n">
        <v>0</v>
      </c>
      <c r="BM111" s="20" t="n">
        <v>0</v>
      </c>
      <c r="BN111" s="20" t="n">
        <v>0</v>
      </c>
      <c r="BO111" s="20" t="n">
        <v>0</v>
      </c>
      <c r="BP111" s="20" t="n">
        <v>0</v>
      </c>
      <c r="BQ111" s="20" t="n">
        <v>0</v>
      </c>
      <c r="BR111" s="20" t="n">
        <v>0</v>
      </c>
      <c r="BS111" s="20" t="n">
        <v>0</v>
      </c>
      <c r="BT111" s="20" t="n">
        <v>0</v>
      </c>
      <c r="BU111" s="20" t="n">
        <v>0</v>
      </c>
      <c r="BV111" s="20" t="n">
        <v>0</v>
      </c>
      <c r="BW111" s="20" t="n">
        <v>0</v>
      </c>
      <c r="BX111" s="20" t="n">
        <v>0</v>
      </c>
      <c r="BY111" s="20" t="n">
        <v>0</v>
      </c>
      <c r="BZ111" s="20" t="n">
        <v>0</v>
      </c>
      <c r="CA111" s="2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A112" s="0" t="n">
        <f aca="false">A111+1</f>
        <v>109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9" t="n">
        <v>0</v>
      </c>
      <c r="AM112" s="19" t="n">
        <v>0</v>
      </c>
      <c r="AN112" s="19" t="n">
        <v>0</v>
      </c>
      <c r="AO112" s="19" t="n">
        <v>0</v>
      </c>
      <c r="AP112" s="19" t="n">
        <v>0</v>
      </c>
      <c r="AQ112" s="19" t="n">
        <v>0</v>
      </c>
      <c r="AR112" s="19" t="n">
        <v>0</v>
      </c>
      <c r="AS112" s="19" t="n">
        <v>0</v>
      </c>
      <c r="AT112" s="19" t="n">
        <v>0</v>
      </c>
      <c r="AU112" s="19" t="n">
        <v>0</v>
      </c>
      <c r="AV112" s="19" t="n">
        <v>0</v>
      </c>
      <c r="AW112" s="19" t="n">
        <v>0</v>
      </c>
      <c r="AX112" s="20" t="n">
        <v>0</v>
      </c>
      <c r="AY112" s="20" t="n">
        <v>0</v>
      </c>
      <c r="AZ112" s="20" t="n">
        <v>0</v>
      </c>
      <c r="BA112" s="20" t="n">
        <v>0</v>
      </c>
      <c r="BB112" s="20" t="n">
        <v>0</v>
      </c>
      <c r="BC112" s="20" t="n">
        <v>0</v>
      </c>
      <c r="BD112" s="20" t="n">
        <v>0</v>
      </c>
      <c r="BE112" s="20" t="n">
        <v>0</v>
      </c>
      <c r="BF112" s="20" t="n">
        <v>0</v>
      </c>
      <c r="BG112" s="20" t="n">
        <v>0</v>
      </c>
      <c r="BH112" s="20" t="n">
        <v>0</v>
      </c>
      <c r="BI112" s="20" t="n">
        <v>0</v>
      </c>
      <c r="BJ112" s="20" t="n">
        <v>0</v>
      </c>
      <c r="BK112" s="20" t="n">
        <v>0</v>
      </c>
      <c r="BL112" s="20" t="n">
        <v>0</v>
      </c>
      <c r="BM112" s="20" t="n">
        <v>0</v>
      </c>
      <c r="BN112" s="20" t="n">
        <v>0</v>
      </c>
      <c r="BO112" s="20" t="n">
        <v>0</v>
      </c>
      <c r="BP112" s="20" t="n">
        <v>0</v>
      </c>
      <c r="BQ112" s="20" t="n">
        <v>0</v>
      </c>
      <c r="BR112" s="20" t="n">
        <v>0</v>
      </c>
      <c r="BS112" s="20" t="n">
        <v>0</v>
      </c>
      <c r="BT112" s="20" t="n">
        <v>0</v>
      </c>
      <c r="BU112" s="20" t="n">
        <v>0</v>
      </c>
      <c r="BV112" s="20" t="n">
        <v>0</v>
      </c>
      <c r="BW112" s="20" t="n">
        <v>0</v>
      </c>
      <c r="BX112" s="20" t="n">
        <v>0</v>
      </c>
      <c r="BY112" s="20" t="n">
        <v>0</v>
      </c>
      <c r="BZ112" s="20" t="n">
        <v>0</v>
      </c>
      <c r="CA112" s="2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A113" s="0" t="n">
        <f aca="false">A112+1</f>
        <v>110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9" t="n">
        <v>0</v>
      </c>
      <c r="AM113" s="19" t="n">
        <v>0</v>
      </c>
      <c r="AN113" s="19" t="n">
        <v>0</v>
      </c>
      <c r="AO113" s="19" t="n">
        <v>0</v>
      </c>
      <c r="AP113" s="19" t="n">
        <v>0</v>
      </c>
      <c r="AQ113" s="19" t="n">
        <v>0</v>
      </c>
      <c r="AR113" s="19" t="n">
        <v>0</v>
      </c>
      <c r="AS113" s="19" t="n">
        <v>0</v>
      </c>
      <c r="AT113" s="19" t="n">
        <v>0</v>
      </c>
      <c r="AU113" s="19" t="n">
        <v>0</v>
      </c>
      <c r="AV113" s="19" t="n">
        <v>0</v>
      </c>
      <c r="AW113" s="19" t="n">
        <v>0</v>
      </c>
      <c r="AX113" s="20" t="n">
        <v>0</v>
      </c>
      <c r="AY113" s="20" t="n">
        <v>0</v>
      </c>
      <c r="AZ113" s="20" t="n">
        <v>0</v>
      </c>
      <c r="BA113" s="20" t="n">
        <v>0</v>
      </c>
      <c r="BB113" s="20" t="n">
        <v>0</v>
      </c>
      <c r="BC113" s="20" t="n">
        <v>0</v>
      </c>
      <c r="BD113" s="20" t="n">
        <v>0</v>
      </c>
      <c r="BE113" s="20" t="n">
        <v>0</v>
      </c>
      <c r="BF113" s="20" t="n">
        <v>0</v>
      </c>
      <c r="BG113" s="20" t="n">
        <v>0</v>
      </c>
      <c r="BH113" s="20" t="n">
        <v>0</v>
      </c>
      <c r="BI113" s="20" t="n">
        <v>0</v>
      </c>
      <c r="BJ113" s="20" t="n">
        <v>0</v>
      </c>
      <c r="BK113" s="20" t="n">
        <v>0</v>
      </c>
      <c r="BL113" s="20" t="n">
        <v>0</v>
      </c>
      <c r="BM113" s="20" t="n">
        <v>0</v>
      </c>
      <c r="BN113" s="20" t="n">
        <v>0</v>
      </c>
      <c r="BO113" s="20" t="n">
        <v>0</v>
      </c>
      <c r="BP113" s="20" t="n">
        <v>0</v>
      </c>
      <c r="BQ113" s="20" t="n">
        <v>0</v>
      </c>
      <c r="BR113" s="20" t="n">
        <v>0</v>
      </c>
      <c r="BS113" s="20" t="n">
        <v>0</v>
      </c>
      <c r="BT113" s="20" t="n">
        <v>0</v>
      </c>
      <c r="BU113" s="20" t="n">
        <v>0</v>
      </c>
      <c r="BV113" s="20" t="n">
        <v>0</v>
      </c>
      <c r="BW113" s="20" t="n">
        <v>0</v>
      </c>
      <c r="BX113" s="20" t="n">
        <v>0</v>
      </c>
      <c r="BY113" s="20" t="n">
        <v>0</v>
      </c>
      <c r="BZ113" s="20" t="n">
        <v>0</v>
      </c>
      <c r="CA113" s="2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A114" s="0" t="n">
        <f aca="false">A113+1</f>
        <v>111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9" t="n">
        <v>0</v>
      </c>
      <c r="AM114" s="19" t="n">
        <v>0</v>
      </c>
      <c r="AN114" s="19" t="n">
        <v>0</v>
      </c>
      <c r="AO114" s="19" t="n">
        <v>0</v>
      </c>
      <c r="AP114" s="19" t="n">
        <v>0</v>
      </c>
      <c r="AQ114" s="19" t="n">
        <v>0</v>
      </c>
      <c r="AR114" s="19" t="n">
        <v>0</v>
      </c>
      <c r="AS114" s="19" t="n">
        <v>0</v>
      </c>
      <c r="AT114" s="19" t="n">
        <v>0</v>
      </c>
      <c r="AU114" s="19" t="n">
        <v>0</v>
      </c>
      <c r="AV114" s="19" t="n">
        <v>0</v>
      </c>
      <c r="AW114" s="19" t="n">
        <v>0</v>
      </c>
      <c r="AX114" s="20" t="n">
        <v>0</v>
      </c>
      <c r="AY114" s="20" t="n">
        <v>0</v>
      </c>
      <c r="AZ114" s="20" t="n">
        <v>0</v>
      </c>
      <c r="BA114" s="20" t="n">
        <v>0</v>
      </c>
      <c r="BB114" s="20" t="n">
        <v>0</v>
      </c>
      <c r="BC114" s="20" t="n">
        <v>0</v>
      </c>
      <c r="BD114" s="20" t="n">
        <v>0</v>
      </c>
      <c r="BE114" s="20" t="n">
        <v>0</v>
      </c>
      <c r="BF114" s="20" t="n">
        <v>0</v>
      </c>
      <c r="BG114" s="20" t="n">
        <v>0</v>
      </c>
      <c r="BH114" s="20" t="n">
        <v>0</v>
      </c>
      <c r="BI114" s="20" t="n">
        <v>0</v>
      </c>
      <c r="BJ114" s="20" t="n">
        <v>0</v>
      </c>
      <c r="BK114" s="20" t="n">
        <v>0</v>
      </c>
      <c r="BL114" s="20" t="n">
        <v>0</v>
      </c>
      <c r="BM114" s="20" t="n">
        <v>0</v>
      </c>
      <c r="BN114" s="20" t="n">
        <v>0</v>
      </c>
      <c r="BO114" s="20" t="n">
        <v>0</v>
      </c>
      <c r="BP114" s="20" t="n">
        <v>0</v>
      </c>
      <c r="BQ114" s="20" t="n">
        <v>0</v>
      </c>
      <c r="BR114" s="20" t="n">
        <v>0</v>
      </c>
      <c r="BS114" s="20" t="n">
        <v>0</v>
      </c>
      <c r="BT114" s="20" t="n">
        <v>0</v>
      </c>
      <c r="BU114" s="20" t="n">
        <v>0</v>
      </c>
      <c r="BV114" s="20" t="n">
        <v>0</v>
      </c>
      <c r="BW114" s="20" t="n">
        <v>0</v>
      </c>
      <c r="BX114" s="20" t="n">
        <v>0</v>
      </c>
      <c r="BY114" s="20" t="n">
        <v>0</v>
      </c>
      <c r="BZ114" s="20" t="n">
        <v>0</v>
      </c>
      <c r="CA114" s="2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A115" s="0" t="n">
        <f aca="false">A114+1</f>
        <v>112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v>0</v>
      </c>
      <c r="AK115" s="17" t="n">
        <v>0</v>
      </c>
      <c r="AL115" s="19" t="n">
        <v>0</v>
      </c>
      <c r="AM115" s="19" t="n">
        <v>0</v>
      </c>
      <c r="AN115" s="19" t="n">
        <v>0</v>
      </c>
      <c r="AO115" s="19" t="n">
        <v>0</v>
      </c>
      <c r="AP115" s="19" t="n">
        <v>0</v>
      </c>
      <c r="AQ115" s="19" t="n">
        <v>0</v>
      </c>
      <c r="AR115" s="19" t="n">
        <v>0</v>
      </c>
      <c r="AS115" s="19" t="n">
        <v>0</v>
      </c>
      <c r="AT115" s="19" t="n">
        <v>0</v>
      </c>
      <c r="AU115" s="19" t="n">
        <v>0</v>
      </c>
      <c r="AV115" s="19" t="n">
        <v>0</v>
      </c>
      <c r="AW115" s="19" t="n">
        <v>0</v>
      </c>
      <c r="AX115" s="20" t="n">
        <v>0</v>
      </c>
      <c r="AY115" s="20" t="n">
        <v>0</v>
      </c>
      <c r="AZ115" s="20" t="n">
        <v>0</v>
      </c>
      <c r="BA115" s="20" t="n">
        <v>0</v>
      </c>
      <c r="BB115" s="20" t="n">
        <v>0</v>
      </c>
      <c r="BC115" s="20" t="n">
        <v>0</v>
      </c>
      <c r="BD115" s="20" t="n">
        <v>0</v>
      </c>
      <c r="BE115" s="20" t="n">
        <v>0</v>
      </c>
      <c r="BF115" s="20" t="n">
        <v>0</v>
      </c>
      <c r="BG115" s="20" t="n">
        <v>0</v>
      </c>
      <c r="BH115" s="20" t="n">
        <v>0</v>
      </c>
      <c r="BI115" s="20" t="n">
        <v>0</v>
      </c>
      <c r="BJ115" s="20" t="n">
        <v>0</v>
      </c>
      <c r="BK115" s="20" t="n">
        <v>0</v>
      </c>
      <c r="BL115" s="20" t="n">
        <v>0</v>
      </c>
      <c r="BM115" s="20" t="n">
        <v>0</v>
      </c>
      <c r="BN115" s="20" t="n">
        <v>0</v>
      </c>
      <c r="BO115" s="20" t="n">
        <v>0</v>
      </c>
      <c r="BP115" s="20" t="n">
        <v>0</v>
      </c>
      <c r="BQ115" s="20" t="n">
        <v>0</v>
      </c>
      <c r="BR115" s="20" t="n">
        <v>0</v>
      </c>
      <c r="BS115" s="20" t="n">
        <v>0</v>
      </c>
      <c r="BT115" s="20" t="n">
        <v>0</v>
      </c>
      <c r="BU115" s="20" t="n">
        <v>0</v>
      </c>
      <c r="BV115" s="20" t="n">
        <v>0</v>
      </c>
      <c r="BW115" s="20" t="n">
        <v>0</v>
      </c>
      <c r="BX115" s="20" t="n">
        <v>0</v>
      </c>
      <c r="BY115" s="20" t="n">
        <v>0</v>
      </c>
      <c r="BZ115" s="20" t="n">
        <v>0</v>
      </c>
      <c r="CA115" s="2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A116" s="0" t="n">
        <f aca="false">A115+1</f>
        <v>113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v>0</v>
      </c>
      <c r="AK116" s="17" t="n">
        <v>0</v>
      </c>
      <c r="AL116" s="19" t="n">
        <v>0</v>
      </c>
      <c r="AM116" s="19" t="n">
        <v>0</v>
      </c>
      <c r="AN116" s="19" t="n">
        <v>0</v>
      </c>
      <c r="AO116" s="19" t="n">
        <v>0</v>
      </c>
      <c r="AP116" s="19" t="n">
        <v>0</v>
      </c>
      <c r="AQ116" s="19" t="n">
        <v>0</v>
      </c>
      <c r="AR116" s="19" t="n">
        <v>0</v>
      </c>
      <c r="AS116" s="19" t="n">
        <v>0</v>
      </c>
      <c r="AT116" s="19" t="n">
        <v>0</v>
      </c>
      <c r="AU116" s="19" t="n">
        <v>0</v>
      </c>
      <c r="AV116" s="19" t="n">
        <v>0</v>
      </c>
      <c r="AW116" s="19" t="n">
        <v>0</v>
      </c>
      <c r="AX116" s="20" t="n">
        <v>0</v>
      </c>
      <c r="AY116" s="20" t="n">
        <v>0</v>
      </c>
      <c r="AZ116" s="20" t="n">
        <v>0</v>
      </c>
      <c r="BA116" s="20" t="n">
        <v>0</v>
      </c>
      <c r="BB116" s="20" t="n">
        <v>0</v>
      </c>
      <c r="BC116" s="20" t="n">
        <v>0</v>
      </c>
      <c r="BD116" s="20" t="n">
        <v>0</v>
      </c>
      <c r="BE116" s="20" t="n">
        <v>0</v>
      </c>
      <c r="BF116" s="20" t="n">
        <v>0</v>
      </c>
      <c r="BG116" s="20" t="n">
        <v>0</v>
      </c>
      <c r="BH116" s="20" t="n">
        <v>0</v>
      </c>
      <c r="BI116" s="20" t="n">
        <v>0</v>
      </c>
      <c r="BJ116" s="20" t="n">
        <v>0</v>
      </c>
      <c r="BK116" s="20" t="n">
        <v>0</v>
      </c>
      <c r="BL116" s="20" t="n">
        <v>0</v>
      </c>
      <c r="BM116" s="20" t="n">
        <v>0</v>
      </c>
      <c r="BN116" s="20" t="n">
        <v>0</v>
      </c>
      <c r="BO116" s="20" t="n">
        <v>0</v>
      </c>
      <c r="BP116" s="20" t="n">
        <v>0</v>
      </c>
      <c r="BQ116" s="20" t="n">
        <v>0</v>
      </c>
      <c r="BR116" s="20" t="n">
        <v>0</v>
      </c>
      <c r="BS116" s="20" t="n">
        <v>0</v>
      </c>
      <c r="BT116" s="20" t="n">
        <v>0</v>
      </c>
      <c r="BU116" s="20" t="n">
        <v>0</v>
      </c>
      <c r="BV116" s="20" t="n">
        <v>0</v>
      </c>
      <c r="BW116" s="20" t="n">
        <v>0</v>
      </c>
      <c r="BX116" s="20" t="n">
        <v>0</v>
      </c>
      <c r="BY116" s="20" t="n">
        <v>0</v>
      </c>
      <c r="BZ116" s="20" t="n">
        <v>0</v>
      </c>
      <c r="CA116" s="2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A117" s="0" t="n">
        <f aca="false">A116+1</f>
        <v>114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9" t="n">
        <v>0</v>
      </c>
      <c r="AM117" s="19" t="n">
        <v>0</v>
      </c>
      <c r="AN117" s="19" t="n">
        <v>0</v>
      </c>
      <c r="AO117" s="19" t="n">
        <v>0</v>
      </c>
      <c r="AP117" s="19" t="n">
        <v>0</v>
      </c>
      <c r="AQ117" s="19" t="n">
        <v>0</v>
      </c>
      <c r="AR117" s="19" t="n">
        <v>0</v>
      </c>
      <c r="AS117" s="19" t="n">
        <v>0</v>
      </c>
      <c r="AT117" s="19" t="n">
        <v>0</v>
      </c>
      <c r="AU117" s="19" t="n">
        <v>0</v>
      </c>
      <c r="AV117" s="19" t="n">
        <v>0</v>
      </c>
      <c r="AW117" s="19" t="n">
        <v>0</v>
      </c>
      <c r="AX117" s="20" t="n">
        <v>0</v>
      </c>
      <c r="AY117" s="20" t="n">
        <v>0</v>
      </c>
      <c r="AZ117" s="20" t="n">
        <v>0</v>
      </c>
      <c r="BA117" s="20" t="n">
        <v>0</v>
      </c>
      <c r="BB117" s="20" t="n">
        <v>0</v>
      </c>
      <c r="BC117" s="20" t="n">
        <v>0</v>
      </c>
      <c r="BD117" s="20" t="n">
        <v>0</v>
      </c>
      <c r="BE117" s="20" t="n">
        <v>0</v>
      </c>
      <c r="BF117" s="20" t="n">
        <v>0</v>
      </c>
      <c r="BG117" s="20" t="n">
        <v>0</v>
      </c>
      <c r="BH117" s="20" t="n">
        <v>0</v>
      </c>
      <c r="BI117" s="20" t="n">
        <v>0</v>
      </c>
      <c r="BJ117" s="20" t="n">
        <v>0</v>
      </c>
      <c r="BK117" s="20" t="n">
        <v>0</v>
      </c>
      <c r="BL117" s="20" t="n">
        <v>0</v>
      </c>
      <c r="BM117" s="20" t="n">
        <v>0</v>
      </c>
      <c r="BN117" s="20" t="n">
        <v>0</v>
      </c>
      <c r="BO117" s="20" t="n">
        <v>0</v>
      </c>
      <c r="BP117" s="20" t="n">
        <v>0</v>
      </c>
      <c r="BQ117" s="20" t="n">
        <v>0</v>
      </c>
      <c r="BR117" s="20" t="n">
        <v>0</v>
      </c>
      <c r="BS117" s="20" t="n">
        <v>0</v>
      </c>
      <c r="BT117" s="20" t="n">
        <v>0</v>
      </c>
      <c r="BU117" s="20" t="n">
        <v>0</v>
      </c>
      <c r="BV117" s="20" t="n">
        <v>0</v>
      </c>
      <c r="BW117" s="20" t="n">
        <v>0</v>
      </c>
      <c r="BX117" s="20" t="n">
        <v>0</v>
      </c>
      <c r="BY117" s="20" t="n">
        <v>0</v>
      </c>
      <c r="BZ117" s="20" t="n">
        <v>0</v>
      </c>
      <c r="CA117" s="2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A118" s="0" t="n">
        <f aca="false">A117+1</f>
        <v>115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9" t="n">
        <v>0</v>
      </c>
      <c r="AM118" s="19" t="n">
        <v>0</v>
      </c>
      <c r="AN118" s="19" t="n">
        <v>0</v>
      </c>
      <c r="AO118" s="19" t="n">
        <v>0</v>
      </c>
      <c r="AP118" s="19" t="n">
        <v>0</v>
      </c>
      <c r="AQ118" s="19" t="n">
        <v>0</v>
      </c>
      <c r="AR118" s="19" t="n">
        <v>0</v>
      </c>
      <c r="AS118" s="19" t="n">
        <v>0</v>
      </c>
      <c r="AT118" s="19" t="n">
        <v>0</v>
      </c>
      <c r="AU118" s="19" t="n">
        <v>0</v>
      </c>
      <c r="AV118" s="19" t="n">
        <v>0</v>
      </c>
      <c r="AW118" s="19" t="n">
        <v>0</v>
      </c>
      <c r="AX118" s="20" t="n">
        <v>0</v>
      </c>
      <c r="AY118" s="20" t="n">
        <v>0</v>
      </c>
      <c r="AZ118" s="20" t="n">
        <v>0</v>
      </c>
      <c r="BA118" s="20" t="n">
        <v>0</v>
      </c>
      <c r="BB118" s="20" t="n">
        <v>0</v>
      </c>
      <c r="BC118" s="20" t="n">
        <v>0</v>
      </c>
      <c r="BD118" s="20" t="n">
        <v>0</v>
      </c>
      <c r="BE118" s="20" t="n">
        <v>0</v>
      </c>
      <c r="BF118" s="20" t="n">
        <v>0</v>
      </c>
      <c r="BG118" s="20" t="n">
        <v>0</v>
      </c>
      <c r="BH118" s="20" t="n">
        <v>0</v>
      </c>
      <c r="BI118" s="20" t="n">
        <v>0</v>
      </c>
      <c r="BJ118" s="20" t="n">
        <v>0</v>
      </c>
      <c r="BK118" s="20" t="n">
        <v>0</v>
      </c>
      <c r="BL118" s="20" t="n">
        <v>0</v>
      </c>
      <c r="BM118" s="20" t="n">
        <v>0</v>
      </c>
      <c r="BN118" s="20" t="n">
        <v>0</v>
      </c>
      <c r="BO118" s="20" t="n">
        <v>0</v>
      </c>
      <c r="BP118" s="20" t="n">
        <v>0</v>
      </c>
      <c r="BQ118" s="20" t="n">
        <v>0</v>
      </c>
      <c r="BR118" s="20" t="n">
        <v>0</v>
      </c>
      <c r="BS118" s="20" t="n">
        <v>0</v>
      </c>
      <c r="BT118" s="20" t="n">
        <v>0</v>
      </c>
      <c r="BU118" s="20" t="n">
        <v>0</v>
      </c>
      <c r="BV118" s="20" t="n">
        <v>0</v>
      </c>
      <c r="BW118" s="20" t="n">
        <v>0</v>
      </c>
      <c r="BX118" s="20" t="n">
        <v>0</v>
      </c>
      <c r="BY118" s="20" t="n">
        <v>0</v>
      </c>
      <c r="BZ118" s="20" t="n">
        <v>0</v>
      </c>
      <c r="CA118" s="2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A119" s="0" t="n">
        <f aca="false">A118+1</f>
        <v>116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9" t="n">
        <v>0</v>
      </c>
      <c r="AM119" s="19" t="n">
        <v>0</v>
      </c>
      <c r="AN119" s="19" t="n">
        <v>0</v>
      </c>
      <c r="AO119" s="19" t="n">
        <v>0</v>
      </c>
      <c r="AP119" s="19" t="n">
        <v>0</v>
      </c>
      <c r="AQ119" s="19" t="n">
        <v>0</v>
      </c>
      <c r="AR119" s="19" t="n">
        <v>0</v>
      </c>
      <c r="AS119" s="19" t="n">
        <v>0</v>
      </c>
      <c r="AT119" s="19" t="n">
        <v>0</v>
      </c>
      <c r="AU119" s="19" t="n">
        <v>0</v>
      </c>
      <c r="AV119" s="19" t="n">
        <v>0</v>
      </c>
      <c r="AW119" s="19" t="n">
        <v>0</v>
      </c>
      <c r="AX119" s="20" t="n">
        <v>0</v>
      </c>
      <c r="AY119" s="20" t="n">
        <v>0</v>
      </c>
      <c r="AZ119" s="20" t="n">
        <v>0</v>
      </c>
      <c r="BA119" s="20" t="n">
        <v>0</v>
      </c>
      <c r="BB119" s="20" t="n">
        <v>0</v>
      </c>
      <c r="BC119" s="20" t="n">
        <v>0</v>
      </c>
      <c r="BD119" s="20" t="n">
        <v>0</v>
      </c>
      <c r="BE119" s="20" t="n">
        <v>0</v>
      </c>
      <c r="BF119" s="20" t="n">
        <v>0</v>
      </c>
      <c r="BG119" s="20" t="n">
        <v>0</v>
      </c>
      <c r="BH119" s="20" t="n">
        <v>0</v>
      </c>
      <c r="BI119" s="20" t="n">
        <v>0</v>
      </c>
      <c r="BJ119" s="20" t="n">
        <v>0</v>
      </c>
      <c r="BK119" s="20" t="n">
        <v>0</v>
      </c>
      <c r="BL119" s="20" t="n">
        <v>0</v>
      </c>
      <c r="BM119" s="20" t="n">
        <v>0</v>
      </c>
      <c r="BN119" s="20" t="n">
        <v>0</v>
      </c>
      <c r="BO119" s="20" t="n">
        <v>0</v>
      </c>
      <c r="BP119" s="20" t="n">
        <v>0</v>
      </c>
      <c r="BQ119" s="20" t="n">
        <v>0</v>
      </c>
      <c r="BR119" s="20" t="n">
        <v>0</v>
      </c>
      <c r="BS119" s="20" t="n">
        <v>0</v>
      </c>
      <c r="BT119" s="20" t="n">
        <v>0</v>
      </c>
      <c r="BU119" s="20" t="n">
        <v>0</v>
      </c>
      <c r="BV119" s="20" t="n">
        <v>0</v>
      </c>
      <c r="BW119" s="20" t="n">
        <v>0</v>
      </c>
      <c r="BX119" s="20" t="n">
        <v>0</v>
      </c>
      <c r="BY119" s="20" t="n">
        <v>0</v>
      </c>
      <c r="BZ119" s="20" t="n">
        <v>0</v>
      </c>
      <c r="CA119" s="2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A120" s="0" t="n">
        <f aca="false">A119+1</f>
        <v>117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9" t="n">
        <v>0</v>
      </c>
      <c r="AM120" s="19" t="n">
        <v>0</v>
      </c>
      <c r="AN120" s="19" t="n">
        <v>0</v>
      </c>
      <c r="AO120" s="19" t="n">
        <v>0</v>
      </c>
      <c r="AP120" s="19" t="n">
        <v>0</v>
      </c>
      <c r="AQ120" s="19" t="n">
        <v>0</v>
      </c>
      <c r="AR120" s="19" t="n">
        <v>0</v>
      </c>
      <c r="AS120" s="19" t="n">
        <v>0</v>
      </c>
      <c r="AT120" s="19" t="n">
        <v>0</v>
      </c>
      <c r="AU120" s="19" t="n">
        <v>0</v>
      </c>
      <c r="AV120" s="19" t="n">
        <v>0</v>
      </c>
      <c r="AW120" s="19" t="n">
        <v>0</v>
      </c>
      <c r="AX120" s="20" t="n">
        <v>0</v>
      </c>
      <c r="AY120" s="20" t="n">
        <v>0</v>
      </c>
      <c r="AZ120" s="20" t="n">
        <v>0</v>
      </c>
      <c r="BA120" s="20" t="n">
        <v>0</v>
      </c>
      <c r="BB120" s="20" t="n">
        <v>0</v>
      </c>
      <c r="BC120" s="20" t="n">
        <v>0</v>
      </c>
      <c r="BD120" s="20" t="n">
        <v>0</v>
      </c>
      <c r="BE120" s="20" t="n">
        <v>0</v>
      </c>
      <c r="BF120" s="20" t="n">
        <v>0</v>
      </c>
      <c r="BG120" s="20" t="n">
        <v>0</v>
      </c>
      <c r="BH120" s="20" t="n">
        <v>0</v>
      </c>
      <c r="BI120" s="20" t="n">
        <v>0</v>
      </c>
      <c r="BJ120" s="20" t="n">
        <v>0</v>
      </c>
      <c r="BK120" s="20" t="n">
        <v>0</v>
      </c>
      <c r="BL120" s="20" t="n">
        <v>0</v>
      </c>
      <c r="BM120" s="20" t="n">
        <v>0</v>
      </c>
      <c r="BN120" s="20" t="n">
        <v>0</v>
      </c>
      <c r="BO120" s="20" t="n">
        <v>0</v>
      </c>
      <c r="BP120" s="20" t="n">
        <v>0</v>
      </c>
      <c r="BQ120" s="20" t="n">
        <v>0</v>
      </c>
      <c r="BR120" s="20" t="n">
        <v>0</v>
      </c>
      <c r="BS120" s="20" t="n">
        <v>0</v>
      </c>
      <c r="BT120" s="20" t="n">
        <v>0</v>
      </c>
      <c r="BU120" s="20" t="n">
        <v>0</v>
      </c>
      <c r="BV120" s="20" t="n">
        <v>0</v>
      </c>
      <c r="BW120" s="20" t="n">
        <v>0</v>
      </c>
      <c r="BX120" s="20" t="n">
        <v>0</v>
      </c>
      <c r="BY120" s="20" t="n">
        <v>0</v>
      </c>
      <c r="BZ120" s="20" t="n">
        <v>0</v>
      </c>
      <c r="CA120" s="2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A121" s="0" t="n">
        <f aca="false">A120+1</f>
        <v>118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9" t="n">
        <v>0</v>
      </c>
      <c r="AM121" s="19" t="n">
        <v>0</v>
      </c>
      <c r="AN121" s="19" t="n">
        <v>0</v>
      </c>
      <c r="AO121" s="19" t="n">
        <v>0</v>
      </c>
      <c r="AP121" s="19" t="n">
        <v>0</v>
      </c>
      <c r="AQ121" s="19" t="n">
        <v>0</v>
      </c>
      <c r="AR121" s="19" t="n">
        <v>0</v>
      </c>
      <c r="AS121" s="19" t="n">
        <v>0</v>
      </c>
      <c r="AT121" s="19" t="n">
        <v>0</v>
      </c>
      <c r="AU121" s="19" t="n">
        <v>0</v>
      </c>
      <c r="AV121" s="19" t="n">
        <v>0</v>
      </c>
      <c r="AW121" s="19" t="n">
        <v>0</v>
      </c>
      <c r="AX121" s="20" t="n">
        <v>0</v>
      </c>
      <c r="AY121" s="20" t="n">
        <v>0</v>
      </c>
      <c r="AZ121" s="20" t="n">
        <v>0</v>
      </c>
      <c r="BA121" s="20" t="n">
        <v>0</v>
      </c>
      <c r="BB121" s="20" t="n">
        <v>0</v>
      </c>
      <c r="BC121" s="20" t="n">
        <v>0</v>
      </c>
      <c r="BD121" s="20" t="n">
        <v>0</v>
      </c>
      <c r="BE121" s="20" t="n">
        <v>0</v>
      </c>
      <c r="BF121" s="20" t="n">
        <v>0</v>
      </c>
      <c r="BG121" s="20" t="n">
        <v>0</v>
      </c>
      <c r="BH121" s="20" t="n">
        <v>0</v>
      </c>
      <c r="BI121" s="20" t="n">
        <v>0</v>
      </c>
      <c r="BJ121" s="20" t="n">
        <v>0</v>
      </c>
      <c r="BK121" s="20" t="n">
        <v>0</v>
      </c>
      <c r="BL121" s="20" t="n">
        <v>0</v>
      </c>
      <c r="BM121" s="20" t="n">
        <v>0</v>
      </c>
      <c r="BN121" s="20" t="n">
        <v>0</v>
      </c>
      <c r="BO121" s="20" t="n">
        <v>0</v>
      </c>
      <c r="BP121" s="20" t="n">
        <v>0</v>
      </c>
      <c r="BQ121" s="20" t="n">
        <v>0</v>
      </c>
      <c r="BR121" s="20" t="n">
        <v>0</v>
      </c>
      <c r="BS121" s="20" t="n">
        <v>0</v>
      </c>
      <c r="BT121" s="20" t="n">
        <v>0</v>
      </c>
      <c r="BU121" s="20" t="n">
        <v>0</v>
      </c>
      <c r="BV121" s="20" t="n">
        <v>0</v>
      </c>
      <c r="BW121" s="20" t="n">
        <v>0</v>
      </c>
      <c r="BX121" s="20" t="n">
        <v>0</v>
      </c>
      <c r="BY121" s="20" t="n">
        <v>0</v>
      </c>
      <c r="BZ121" s="20" t="n">
        <v>0</v>
      </c>
      <c r="CA121" s="2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A122" s="0" t="n">
        <f aca="false">A121+1</f>
        <v>119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9" t="n">
        <v>0</v>
      </c>
      <c r="AM122" s="19" t="n">
        <v>0</v>
      </c>
      <c r="AN122" s="19" t="n">
        <v>0</v>
      </c>
      <c r="AO122" s="19" t="n">
        <v>0</v>
      </c>
      <c r="AP122" s="19" t="n">
        <v>0</v>
      </c>
      <c r="AQ122" s="19" t="n">
        <v>0</v>
      </c>
      <c r="AR122" s="19" t="n">
        <v>0</v>
      </c>
      <c r="AS122" s="19" t="n">
        <v>0</v>
      </c>
      <c r="AT122" s="19" t="n">
        <v>0</v>
      </c>
      <c r="AU122" s="19" t="n">
        <v>0</v>
      </c>
      <c r="AV122" s="19" t="n">
        <v>0</v>
      </c>
      <c r="AW122" s="19" t="n">
        <v>0</v>
      </c>
      <c r="AX122" s="20" t="n">
        <v>0</v>
      </c>
      <c r="AY122" s="20" t="n">
        <v>0</v>
      </c>
      <c r="AZ122" s="20" t="n">
        <v>0</v>
      </c>
      <c r="BA122" s="20" t="n">
        <v>0</v>
      </c>
      <c r="BB122" s="20" t="n">
        <v>0</v>
      </c>
      <c r="BC122" s="20" t="n">
        <v>0</v>
      </c>
      <c r="BD122" s="20" t="n">
        <v>0</v>
      </c>
      <c r="BE122" s="20" t="n">
        <v>0</v>
      </c>
      <c r="BF122" s="20" t="n">
        <v>0</v>
      </c>
      <c r="BG122" s="20" t="n">
        <v>0</v>
      </c>
      <c r="BH122" s="20" t="n">
        <v>0</v>
      </c>
      <c r="BI122" s="20" t="n">
        <v>0</v>
      </c>
      <c r="BJ122" s="20" t="n">
        <v>0</v>
      </c>
      <c r="BK122" s="20" t="n">
        <v>0</v>
      </c>
      <c r="BL122" s="20" t="n">
        <v>0</v>
      </c>
      <c r="BM122" s="20" t="n">
        <v>0</v>
      </c>
      <c r="BN122" s="20" t="n">
        <v>0</v>
      </c>
      <c r="BO122" s="20" t="n">
        <v>0</v>
      </c>
      <c r="BP122" s="20" t="n">
        <v>0</v>
      </c>
      <c r="BQ122" s="20" t="n">
        <v>0</v>
      </c>
      <c r="BR122" s="20" t="n">
        <v>0</v>
      </c>
      <c r="BS122" s="20" t="n">
        <v>0</v>
      </c>
      <c r="BT122" s="20" t="n">
        <v>0</v>
      </c>
      <c r="BU122" s="20" t="n">
        <v>0</v>
      </c>
      <c r="BV122" s="20" t="n">
        <v>0</v>
      </c>
      <c r="BW122" s="20" t="n">
        <v>0</v>
      </c>
      <c r="BX122" s="20" t="n">
        <v>0</v>
      </c>
      <c r="BY122" s="20" t="n">
        <v>0</v>
      </c>
      <c r="BZ122" s="20" t="n">
        <v>0</v>
      </c>
      <c r="CA122" s="2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A123" s="0" t="n">
        <f aca="false">A122+1</f>
        <v>120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9" t="n">
        <v>0</v>
      </c>
      <c r="AM123" s="19" t="n">
        <v>0</v>
      </c>
      <c r="AN123" s="19" t="n">
        <v>0</v>
      </c>
      <c r="AO123" s="19" t="n">
        <v>0</v>
      </c>
      <c r="AP123" s="19" t="n">
        <v>0</v>
      </c>
      <c r="AQ123" s="19" t="n">
        <v>0</v>
      </c>
      <c r="AR123" s="19" t="n">
        <v>0</v>
      </c>
      <c r="AS123" s="19" t="n">
        <v>0</v>
      </c>
      <c r="AT123" s="19" t="n">
        <v>0</v>
      </c>
      <c r="AU123" s="19" t="n">
        <v>0</v>
      </c>
      <c r="AV123" s="19" t="n">
        <v>0</v>
      </c>
      <c r="AW123" s="19" t="n">
        <v>0</v>
      </c>
      <c r="AX123" s="20" t="n">
        <v>0</v>
      </c>
      <c r="AY123" s="20" t="n">
        <v>0</v>
      </c>
      <c r="AZ123" s="20" t="n">
        <v>0</v>
      </c>
      <c r="BA123" s="20" t="n">
        <v>0</v>
      </c>
      <c r="BB123" s="20" t="n">
        <v>0</v>
      </c>
      <c r="BC123" s="20" t="n">
        <v>0</v>
      </c>
      <c r="BD123" s="20" t="n">
        <v>0</v>
      </c>
      <c r="BE123" s="20" t="n">
        <v>0</v>
      </c>
      <c r="BF123" s="20" t="n">
        <v>0</v>
      </c>
      <c r="BG123" s="20" t="n">
        <v>0</v>
      </c>
      <c r="BH123" s="20" t="n">
        <v>0</v>
      </c>
      <c r="BI123" s="20" t="n">
        <v>0</v>
      </c>
      <c r="BJ123" s="20" t="n">
        <v>0</v>
      </c>
      <c r="BK123" s="20" t="n">
        <v>0</v>
      </c>
      <c r="BL123" s="20" t="n">
        <v>0</v>
      </c>
      <c r="BM123" s="20" t="n">
        <v>0</v>
      </c>
      <c r="BN123" s="20" t="n">
        <v>0</v>
      </c>
      <c r="BO123" s="20" t="n">
        <v>0</v>
      </c>
      <c r="BP123" s="20" t="n">
        <v>0</v>
      </c>
      <c r="BQ123" s="20" t="n">
        <v>0</v>
      </c>
      <c r="BR123" s="20" t="n">
        <v>0</v>
      </c>
      <c r="BS123" s="20" t="n">
        <v>0</v>
      </c>
      <c r="BT123" s="20" t="n">
        <v>0</v>
      </c>
      <c r="BU123" s="20" t="n">
        <v>0</v>
      </c>
      <c r="BV123" s="20" t="n">
        <v>0</v>
      </c>
      <c r="BW123" s="20" t="n">
        <v>0</v>
      </c>
      <c r="BX123" s="20" t="n">
        <v>0</v>
      </c>
      <c r="BY123" s="20" t="n">
        <v>0</v>
      </c>
      <c r="BZ123" s="20" t="n">
        <v>0</v>
      </c>
      <c r="CA123" s="2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A124" s="0" t="n">
        <f aca="false">A123+1</f>
        <v>121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7" t="n">
        <v>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7" t="n">
        <v>0</v>
      </c>
      <c r="AL124" s="19" t="n">
        <v>0</v>
      </c>
      <c r="AM124" s="19" t="n">
        <v>0</v>
      </c>
      <c r="AN124" s="19" t="n">
        <v>0</v>
      </c>
      <c r="AO124" s="19" t="n">
        <v>0</v>
      </c>
      <c r="AP124" s="19" t="n">
        <v>0</v>
      </c>
      <c r="AQ124" s="19" t="n">
        <v>0</v>
      </c>
      <c r="AR124" s="19" t="n">
        <v>0</v>
      </c>
      <c r="AS124" s="19" t="n">
        <v>0</v>
      </c>
      <c r="AT124" s="19" t="n">
        <v>0</v>
      </c>
      <c r="AU124" s="19" t="n">
        <v>0</v>
      </c>
      <c r="AV124" s="19" t="n">
        <v>0</v>
      </c>
      <c r="AW124" s="19" t="n">
        <v>0</v>
      </c>
      <c r="AX124" s="20" t="n">
        <v>0</v>
      </c>
      <c r="AY124" s="20" t="n">
        <v>0</v>
      </c>
      <c r="AZ124" s="20" t="n">
        <v>0</v>
      </c>
      <c r="BA124" s="20" t="n">
        <v>0</v>
      </c>
      <c r="BB124" s="20" t="n">
        <v>0</v>
      </c>
      <c r="BC124" s="20" t="n">
        <v>0</v>
      </c>
      <c r="BD124" s="20" t="n">
        <v>0</v>
      </c>
      <c r="BE124" s="20" t="n">
        <v>0</v>
      </c>
      <c r="BF124" s="20" t="n">
        <v>0</v>
      </c>
      <c r="BG124" s="20" t="n">
        <v>0</v>
      </c>
      <c r="BH124" s="20" t="n">
        <v>0</v>
      </c>
      <c r="BI124" s="20" t="n">
        <v>0</v>
      </c>
      <c r="BJ124" s="20" t="n">
        <v>0</v>
      </c>
      <c r="BK124" s="20" t="n">
        <v>0</v>
      </c>
      <c r="BL124" s="20" t="n">
        <v>0</v>
      </c>
      <c r="BM124" s="20" t="n">
        <v>0</v>
      </c>
      <c r="BN124" s="20" t="n">
        <v>0</v>
      </c>
      <c r="BO124" s="20" t="n">
        <v>0</v>
      </c>
      <c r="BP124" s="20" t="n">
        <v>0</v>
      </c>
      <c r="BQ124" s="20" t="n">
        <v>0</v>
      </c>
      <c r="BR124" s="20" t="n">
        <v>0</v>
      </c>
      <c r="BS124" s="20" t="n">
        <v>0</v>
      </c>
      <c r="BT124" s="20" t="n">
        <v>0</v>
      </c>
      <c r="BU124" s="20" t="n">
        <v>0</v>
      </c>
      <c r="BV124" s="20" t="n">
        <v>0</v>
      </c>
      <c r="BW124" s="20" t="n">
        <v>0</v>
      </c>
      <c r="BX124" s="20" t="n">
        <v>0</v>
      </c>
      <c r="BY124" s="20" t="n">
        <v>0</v>
      </c>
      <c r="BZ124" s="20" t="n">
        <v>0</v>
      </c>
      <c r="CA124" s="2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A125" s="0" t="n">
        <f aca="false">A124+1</f>
        <v>122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9" t="n">
        <v>0</v>
      </c>
      <c r="AM125" s="19" t="n">
        <v>0</v>
      </c>
      <c r="AN125" s="19" t="n">
        <v>0</v>
      </c>
      <c r="AO125" s="19" t="n">
        <v>0</v>
      </c>
      <c r="AP125" s="19" t="n">
        <v>0</v>
      </c>
      <c r="AQ125" s="19" t="n">
        <v>0</v>
      </c>
      <c r="AR125" s="19" t="n">
        <v>0</v>
      </c>
      <c r="AS125" s="19" t="n">
        <v>0</v>
      </c>
      <c r="AT125" s="19" t="n">
        <v>0</v>
      </c>
      <c r="AU125" s="19" t="n">
        <v>0</v>
      </c>
      <c r="AV125" s="19" t="n">
        <v>0</v>
      </c>
      <c r="AW125" s="19" t="n">
        <v>0</v>
      </c>
      <c r="AX125" s="20" t="n">
        <v>0</v>
      </c>
      <c r="AY125" s="20" t="n">
        <v>0</v>
      </c>
      <c r="AZ125" s="20" t="n">
        <v>0</v>
      </c>
      <c r="BA125" s="20" t="n">
        <v>0</v>
      </c>
      <c r="BB125" s="20" t="n">
        <v>0</v>
      </c>
      <c r="BC125" s="20" t="n">
        <v>0</v>
      </c>
      <c r="BD125" s="20" t="n">
        <v>0</v>
      </c>
      <c r="BE125" s="20" t="n">
        <v>0</v>
      </c>
      <c r="BF125" s="20" t="n">
        <v>0</v>
      </c>
      <c r="BG125" s="20" t="n">
        <v>0</v>
      </c>
      <c r="BH125" s="20" t="n">
        <v>0</v>
      </c>
      <c r="BI125" s="20" t="n">
        <v>0</v>
      </c>
      <c r="BJ125" s="20" t="n">
        <v>0</v>
      </c>
      <c r="BK125" s="20" t="n">
        <v>0</v>
      </c>
      <c r="BL125" s="20" t="n">
        <v>0</v>
      </c>
      <c r="BM125" s="20" t="n">
        <v>0</v>
      </c>
      <c r="BN125" s="20" t="n">
        <v>0</v>
      </c>
      <c r="BO125" s="20" t="n">
        <v>0</v>
      </c>
      <c r="BP125" s="20" t="n">
        <v>0</v>
      </c>
      <c r="BQ125" s="20" t="n">
        <v>0</v>
      </c>
      <c r="BR125" s="20" t="n">
        <v>0</v>
      </c>
      <c r="BS125" s="20" t="n">
        <v>0</v>
      </c>
      <c r="BT125" s="20" t="n">
        <v>0</v>
      </c>
      <c r="BU125" s="20" t="n">
        <v>0</v>
      </c>
      <c r="BV125" s="20" t="n">
        <v>0</v>
      </c>
      <c r="BW125" s="20" t="n">
        <v>0</v>
      </c>
      <c r="BX125" s="20" t="n">
        <v>0</v>
      </c>
      <c r="BY125" s="20" t="n">
        <v>0</v>
      </c>
      <c r="BZ125" s="20" t="n">
        <v>0</v>
      </c>
      <c r="CA125" s="2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A126" s="0" t="n">
        <f aca="false">A125+1</f>
        <v>123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9" t="n">
        <v>0</v>
      </c>
      <c r="AM126" s="19" t="n">
        <v>0</v>
      </c>
      <c r="AN126" s="19" t="n">
        <v>0</v>
      </c>
      <c r="AO126" s="19" t="n">
        <v>0</v>
      </c>
      <c r="AP126" s="19" t="n">
        <v>0</v>
      </c>
      <c r="AQ126" s="19" t="n">
        <v>0</v>
      </c>
      <c r="AR126" s="19" t="n">
        <v>0</v>
      </c>
      <c r="AS126" s="19" t="n">
        <v>0</v>
      </c>
      <c r="AT126" s="19" t="n">
        <v>0</v>
      </c>
      <c r="AU126" s="19" t="n">
        <v>0</v>
      </c>
      <c r="AV126" s="19" t="n">
        <v>0</v>
      </c>
      <c r="AW126" s="19" t="n">
        <v>0</v>
      </c>
      <c r="AX126" s="20" t="n">
        <v>0</v>
      </c>
      <c r="AY126" s="20" t="n">
        <v>0</v>
      </c>
      <c r="AZ126" s="20" t="n">
        <v>0</v>
      </c>
      <c r="BA126" s="20" t="n">
        <v>0</v>
      </c>
      <c r="BB126" s="20" t="n">
        <v>0</v>
      </c>
      <c r="BC126" s="20" t="n">
        <v>0</v>
      </c>
      <c r="BD126" s="20" t="n">
        <v>0</v>
      </c>
      <c r="BE126" s="20" t="n">
        <v>0</v>
      </c>
      <c r="BF126" s="20" t="n">
        <v>0</v>
      </c>
      <c r="BG126" s="20" t="n">
        <v>0</v>
      </c>
      <c r="BH126" s="20" t="n">
        <v>0</v>
      </c>
      <c r="BI126" s="20" t="n">
        <v>0</v>
      </c>
      <c r="BJ126" s="20" t="n">
        <v>0</v>
      </c>
      <c r="BK126" s="20" t="n">
        <v>0</v>
      </c>
      <c r="BL126" s="20" t="n">
        <v>0</v>
      </c>
      <c r="BM126" s="20" t="n">
        <v>0</v>
      </c>
      <c r="BN126" s="20" t="n">
        <v>0</v>
      </c>
      <c r="BO126" s="20" t="n">
        <v>0</v>
      </c>
      <c r="BP126" s="20" t="n">
        <v>0</v>
      </c>
      <c r="BQ126" s="20" t="n">
        <v>0</v>
      </c>
      <c r="BR126" s="20" t="n">
        <v>0</v>
      </c>
      <c r="BS126" s="20" t="n">
        <v>0</v>
      </c>
      <c r="BT126" s="20" t="n">
        <v>0</v>
      </c>
      <c r="BU126" s="20" t="n">
        <v>0</v>
      </c>
      <c r="BV126" s="20" t="n">
        <v>0</v>
      </c>
      <c r="BW126" s="20" t="n">
        <v>0</v>
      </c>
      <c r="BX126" s="20" t="n">
        <v>0</v>
      </c>
      <c r="BY126" s="20" t="n">
        <v>0</v>
      </c>
      <c r="BZ126" s="20" t="n">
        <v>0</v>
      </c>
      <c r="CA126" s="2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A127" s="0" t="n">
        <f aca="false">A126+1</f>
        <v>124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9" t="n">
        <v>0</v>
      </c>
      <c r="AM127" s="19" t="n">
        <v>0</v>
      </c>
      <c r="AN127" s="19" t="n">
        <v>0</v>
      </c>
      <c r="AO127" s="19" t="n">
        <v>0</v>
      </c>
      <c r="AP127" s="19" t="n">
        <v>0</v>
      </c>
      <c r="AQ127" s="19" t="n">
        <v>0</v>
      </c>
      <c r="AR127" s="19" t="n">
        <v>0</v>
      </c>
      <c r="AS127" s="19" t="n">
        <v>0</v>
      </c>
      <c r="AT127" s="19" t="n">
        <v>0</v>
      </c>
      <c r="AU127" s="19" t="n">
        <v>0</v>
      </c>
      <c r="AV127" s="19" t="n">
        <v>0</v>
      </c>
      <c r="AW127" s="19" t="n">
        <v>0</v>
      </c>
      <c r="AX127" s="20" t="n">
        <v>0</v>
      </c>
      <c r="AY127" s="20" t="n">
        <v>0</v>
      </c>
      <c r="AZ127" s="20" t="n">
        <v>0</v>
      </c>
      <c r="BA127" s="20" t="n">
        <v>0</v>
      </c>
      <c r="BB127" s="20" t="n">
        <v>0</v>
      </c>
      <c r="BC127" s="20" t="n">
        <v>0</v>
      </c>
      <c r="BD127" s="20" t="n">
        <v>0</v>
      </c>
      <c r="BE127" s="20" t="n">
        <v>0</v>
      </c>
      <c r="BF127" s="20" t="n">
        <v>0</v>
      </c>
      <c r="BG127" s="20" t="n">
        <v>0</v>
      </c>
      <c r="BH127" s="20" t="n">
        <v>0</v>
      </c>
      <c r="BI127" s="20" t="n">
        <v>0</v>
      </c>
      <c r="BJ127" s="20" t="n">
        <v>0</v>
      </c>
      <c r="BK127" s="20" t="n">
        <v>0</v>
      </c>
      <c r="BL127" s="20" t="n">
        <v>0</v>
      </c>
      <c r="BM127" s="20" t="n">
        <v>0</v>
      </c>
      <c r="BN127" s="20" t="n">
        <v>0</v>
      </c>
      <c r="BO127" s="20" t="n">
        <v>0</v>
      </c>
      <c r="BP127" s="20" t="n">
        <v>0</v>
      </c>
      <c r="BQ127" s="20" t="n">
        <v>0</v>
      </c>
      <c r="BR127" s="20" t="n">
        <v>0</v>
      </c>
      <c r="BS127" s="20" t="n">
        <v>0</v>
      </c>
      <c r="BT127" s="20" t="n">
        <v>0</v>
      </c>
      <c r="BU127" s="20" t="n">
        <v>0</v>
      </c>
      <c r="BV127" s="20" t="n">
        <v>0</v>
      </c>
      <c r="BW127" s="20" t="n">
        <v>0</v>
      </c>
      <c r="BX127" s="20" t="n">
        <v>0</v>
      </c>
      <c r="BY127" s="20" t="n">
        <v>0</v>
      </c>
      <c r="BZ127" s="20" t="n">
        <v>0</v>
      </c>
      <c r="CA127" s="2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A128" s="0" t="n">
        <f aca="false">A127+1</f>
        <v>125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9" t="n">
        <v>0</v>
      </c>
      <c r="AM128" s="19" t="n">
        <v>0</v>
      </c>
      <c r="AN128" s="19" t="n">
        <v>0</v>
      </c>
      <c r="AO128" s="19" t="n">
        <v>0</v>
      </c>
      <c r="AP128" s="19" t="n">
        <v>0</v>
      </c>
      <c r="AQ128" s="19" t="n">
        <v>0</v>
      </c>
      <c r="AR128" s="19" t="n">
        <v>0</v>
      </c>
      <c r="AS128" s="19" t="n">
        <v>0</v>
      </c>
      <c r="AT128" s="19" t="n">
        <v>0</v>
      </c>
      <c r="AU128" s="19" t="n">
        <v>0</v>
      </c>
      <c r="AV128" s="19" t="n">
        <v>0</v>
      </c>
      <c r="AW128" s="19" t="n">
        <v>0</v>
      </c>
      <c r="AX128" s="20" t="n">
        <v>0</v>
      </c>
      <c r="AY128" s="20" t="n">
        <v>0</v>
      </c>
      <c r="AZ128" s="20" t="n">
        <v>0</v>
      </c>
      <c r="BA128" s="20" t="n">
        <v>0</v>
      </c>
      <c r="BB128" s="20" t="n">
        <v>0</v>
      </c>
      <c r="BC128" s="20" t="n">
        <v>0</v>
      </c>
      <c r="BD128" s="20" t="n">
        <v>0</v>
      </c>
      <c r="BE128" s="20" t="n">
        <v>0</v>
      </c>
      <c r="BF128" s="20" t="n">
        <v>0</v>
      </c>
      <c r="BG128" s="20" t="n">
        <v>0</v>
      </c>
      <c r="BH128" s="20" t="n">
        <v>0</v>
      </c>
      <c r="BI128" s="20" t="n">
        <v>0</v>
      </c>
      <c r="BJ128" s="20" t="n">
        <v>0</v>
      </c>
      <c r="BK128" s="20" t="n">
        <v>0</v>
      </c>
      <c r="BL128" s="20" t="n">
        <v>0</v>
      </c>
      <c r="BM128" s="20" t="n">
        <v>0</v>
      </c>
      <c r="BN128" s="20" t="n">
        <v>0</v>
      </c>
      <c r="BO128" s="20" t="n">
        <v>0</v>
      </c>
      <c r="BP128" s="20" t="n">
        <v>0</v>
      </c>
      <c r="BQ128" s="20" t="n">
        <v>0</v>
      </c>
      <c r="BR128" s="20" t="n">
        <v>0</v>
      </c>
      <c r="BS128" s="20" t="n">
        <v>0</v>
      </c>
      <c r="BT128" s="20" t="n">
        <v>0</v>
      </c>
      <c r="BU128" s="20" t="n">
        <v>0</v>
      </c>
      <c r="BV128" s="20" t="n">
        <v>0</v>
      </c>
      <c r="BW128" s="20" t="n">
        <v>0</v>
      </c>
      <c r="BX128" s="20" t="n">
        <v>0</v>
      </c>
      <c r="BY128" s="20" t="n">
        <v>0</v>
      </c>
      <c r="BZ128" s="20" t="n">
        <v>0</v>
      </c>
      <c r="CA128" s="2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A129" s="0" t="n">
        <f aca="false">A128+1</f>
        <v>126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9" t="n">
        <v>0</v>
      </c>
      <c r="AM129" s="19" t="n">
        <v>0</v>
      </c>
      <c r="AN129" s="19" t="n">
        <v>0</v>
      </c>
      <c r="AO129" s="19" t="n">
        <v>0</v>
      </c>
      <c r="AP129" s="19" t="n">
        <v>0</v>
      </c>
      <c r="AQ129" s="19" t="n">
        <v>0</v>
      </c>
      <c r="AR129" s="19" t="n">
        <v>0</v>
      </c>
      <c r="AS129" s="19" t="n">
        <v>0</v>
      </c>
      <c r="AT129" s="19" t="n">
        <v>0</v>
      </c>
      <c r="AU129" s="19" t="n">
        <v>0</v>
      </c>
      <c r="AV129" s="19" t="n">
        <v>0</v>
      </c>
      <c r="AW129" s="19" t="n">
        <v>0</v>
      </c>
      <c r="AX129" s="20" t="n">
        <v>0</v>
      </c>
      <c r="AY129" s="20" t="n">
        <v>0</v>
      </c>
      <c r="AZ129" s="20" t="n">
        <v>0</v>
      </c>
      <c r="BA129" s="20" t="n">
        <v>0</v>
      </c>
      <c r="BB129" s="20" t="n">
        <v>0</v>
      </c>
      <c r="BC129" s="20" t="n">
        <v>0</v>
      </c>
      <c r="BD129" s="20" t="n">
        <v>0</v>
      </c>
      <c r="BE129" s="20" t="n">
        <v>0</v>
      </c>
      <c r="BF129" s="20" t="n">
        <v>0</v>
      </c>
      <c r="BG129" s="20" t="n">
        <v>0</v>
      </c>
      <c r="BH129" s="20" t="n">
        <v>0</v>
      </c>
      <c r="BI129" s="20" t="n">
        <v>0</v>
      </c>
      <c r="BJ129" s="20" t="n">
        <v>0</v>
      </c>
      <c r="BK129" s="20" t="n">
        <v>0</v>
      </c>
      <c r="BL129" s="20" t="n">
        <v>0</v>
      </c>
      <c r="BM129" s="20" t="n">
        <v>0</v>
      </c>
      <c r="BN129" s="20" t="n">
        <v>0</v>
      </c>
      <c r="BO129" s="20" t="n">
        <v>0</v>
      </c>
      <c r="BP129" s="20" t="n">
        <v>0</v>
      </c>
      <c r="BQ129" s="20" t="n">
        <v>0</v>
      </c>
      <c r="BR129" s="20" t="n">
        <v>0</v>
      </c>
      <c r="BS129" s="20" t="n">
        <v>0</v>
      </c>
      <c r="BT129" s="20" t="n">
        <v>0</v>
      </c>
      <c r="BU129" s="20" t="n">
        <v>0</v>
      </c>
      <c r="BV129" s="20" t="n">
        <v>0</v>
      </c>
      <c r="BW129" s="20" t="n">
        <v>0</v>
      </c>
      <c r="BX129" s="20" t="n">
        <v>0</v>
      </c>
      <c r="BY129" s="20" t="n">
        <v>0</v>
      </c>
      <c r="BZ129" s="20" t="n">
        <v>0</v>
      </c>
      <c r="CA129" s="2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A130" s="0" t="n">
        <f aca="false">A129+1</f>
        <v>127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9" t="n">
        <v>0</v>
      </c>
      <c r="AM130" s="19" t="n">
        <v>0</v>
      </c>
      <c r="AN130" s="19" t="n">
        <v>0</v>
      </c>
      <c r="AO130" s="19" t="n">
        <v>0</v>
      </c>
      <c r="AP130" s="19" t="n">
        <v>0</v>
      </c>
      <c r="AQ130" s="19" t="n">
        <v>0</v>
      </c>
      <c r="AR130" s="19" t="n">
        <v>0</v>
      </c>
      <c r="AS130" s="19" t="n">
        <v>0</v>
      </c>
      <c r="AT130" s="19" t="n">
        <v>0</v>
      </c>
      <c r="AU130" s="19" t="n">
        <v>0</v>
      </c>
      <c r="AV130" s="19" t="n">
        <v>0</v>
      </c>
      <c r="AW130" s="19" t="n">
        <v>0</v>
      </c>
      <c r="AX130" s="20" t="n">
        <v>0</v>
      </c>
      <c r="AY130" s="20" t="n">
        <v>0</v>
      </c>
      <c r="AZ130" s="20" t="n">
        <v>0</v>
      </c>
      <c r="BA130" s="20" t="n">
        <v>0</v>
      </c>
      <c r="BB130" s="20" t="n">
        <v>0</v>
      </c>
      <c r="BC130" s="20" t="n">
        <v>0</v>
      </c>
      <c r="BD130" s="20" t="n">
        <v>0</v>
      </c>
      <c r="BE130" s="20" t="n">
        <v>0</v>
      </c>
      <c r="BF130" s="20" t="n">
        <v>0</v>
      </c>
      <c r="BG130" s="20" t="n">
        <v>0</v>
      </c>
      <c r="BH130" s="20" t="n">
        <v>0</v>
      </c>
      <c r="BI130" s="20" t="n">
        <v>0</v>
      </c>
      <c r="BJ130" s="20" t="n">
        <v>0</v>
      </c>
      <c r="BK130" s="20" t="n">
        <v>0</v>
      </c>
      <c r="BL130" s="20" t="n">
        <v>0</v>
      </c>
      <c r="BM130" s="20" t="n">
        <v>0</v>
      </c>
      <c r="BN130" s="20" t="n">
        <v>0</v>
      </c>
      <c r="BO130" s="20" t="n">
        <v>0</v>
      </c>
      <c r="BP130" s="20" t="n">
        <v>0</v>
      </c>
      <c r="BQ130" s="20" t="n">
        <v>0</v>
      </c>
      <c r="BR130" s="20" t="n">
        <v>0</v>
      </c>
      <c r="BS130" s="20" t="n">
        <v>0</v>
      </c>
      <c r="BT130" s="20" t="n">
        <v>0</v>
      </c>
      <c r="BU130" s="20" t="n">
        <v>0</v>
      </c>
      <c r="BV130" s="20" t="n">
        <v>0</v>
      </c>
      <c r="BW130" s="20" t="n">
        <v>0</v>
      </c>
      <c r="BX130" s="20" t="n">
        <v>0</v>
      </c>
      <c r="BY130" s="20" t="n">
        <v>0</v>
      </c>
      <c r="BZ130" s="20" t="n">
        <v>0</v>
      </c>
      <c r="CA130" s="2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A131" s="0" t="n">
        <f aca="false">A130+1</f>
        <v>128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n">
        <v>0</v>
      </c>
      <c r="AL131" s="19" t="n">
        <v>0</v>
      </c>
      <c r="AM131" s="19" t="n">
        <v>0</v>
      </c>
      <c r="AN131" s="19" t="n">
        <v>0</v>
      </c>
      <c r="AO131" s="19" t="n">
        <v>0</v>
      </c>
      <c r="AP131" s="19" t="n">
        <v>0</v>
      </c>
      <c r="AQ131" s="19" t="n">
        <v>0</v>
      </c>
      <c r="AR131" s="19" t="n">
        <v>0</v>
      </c>
      <c r="AS131" s="19" t="n">
        <v>0</v>
      </c>
      <c r="AT131" s="19" t="n">
        <v>0</v>
      </c>
      <c r="AU131" s="19" t="n">
        <v>0</v>
      </c>
      <c r="AV131" s="19" t="n">
        <v>0</v>
      </c>
      <c r="AW131" s="19" t="n">
        <v>0</v>
      </c>
      <c r="AX131" s="20" t="n">
        <v>0</v>
      </c>
      <c r="AY131" s="20" t="n">
        <v>0</v>
      </c>
      <c r="AZ131" s="20" t="n">
        <v>0</v>
      </c>
      <c r="BA131" s="20" t="n">
        <v>0</v>
      </c>
      <c r="BB131" s="20" t="n">
        <v>0</v>
      </c>
      <c r="BC131" s="20" t="n">
        <v>0</v>
      </c>
      <c r="BD131" s="20" t="n">
        <v>0</v>
      </c>
      <c r="BE131" s="20" t="n">
        <v>0</v>
      </c>
      <c r="BF131" s="20" t="n">
        <v>0</v>
      </c>
      <c r="BG131" s="20" t="n">
        <v>0</v>
      </c>
      <c r="BH131" s="20" t="n">
        <v>0</v>
      </c>
      <c r="BI131" s="20" t="n">
        <v>0</v>
      </c>
      <c r="BJ131" s="20" t="n">
        <v>0</v>
      </c>
      <c r="BK131" s="20" t="n">
        <v>0</v>
      </c>
      <c r="BL131" s="20" t="n">
        <v>0</v>
      </c>
      <c r="BM131" s="20" t="n">
        <v>0</v>
      </c>
      <c r="BN131" s="20" t="n">
        <v>0</v>
      </c>
      <c r="BO131" s="20" t="n">
        <v>0</v>
      </c>
      <c r="BP131" s="20" t="n">
        <v>0</v>
      </c>
      <c r="BQ131" s="20" t="n">
        <v>0</v>
      </c>
      <c r="BR131" s="20" t="n">
        <v>0</v>
      </c>
      <c r="BS131" s="20" t="n">
        <v>0</v>
      </c>
      <c r="BT131" s="20" t="n">
        <v>0</v>
      </c>
      <c r="BU131" s="20" t="n">
        <v>0</v>
      </c>
      <c r="BV131" s="20" t="n">
        <v>0</v>
      </c>
      <c r="BW131" s="20" t="n">
        <v>0</v>
      </c>
      <c r="BX131" s="20" t="n">
        <v>0</v>
      </c>
      <c r="BY131" s="20" t="n">
        <v>0</v>
      </c>
      <c r="BZ131" s="20" t="n">
        <v>0</v>
      </c>
      <c r="CA131" s="2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A132" s="0" t="n">
        <f aca="false">A131+1</f>
        <v>129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n">
        <v>0</v>
      </c>
      <c r="AL132" s="19" t="n">
        <v>0</v>
      </c>
      <c r="AM132" s="19" t="n">
        <v>0</v>
      </c>
      <c r="AN132" s="19" t="n">
        <v>0</v>
      </c>
      <c r="AO132" s="19" t="n">
        <v>0</v>
      </c>
      <c r="AP132" s="19" t="n">
        <v>0</v>
      </c>
      <c r="AQ132" s="19" t="n">
        <v>0</v>
      </c>
      <c r="AR132" s="19" t="n">
        <v>0</v>
      </c>
      <c r="AS132" s="19" t="n">
        <v>0</v>
      </c>
      <c r="AT132" s="19" t="n">
        <v>0</v>
      </c>
      <c r="AU132" s="19" t="n">
        <v>0</v>
      </c>
      <c r="AV132" s="19" t="n">
        <v>0</v>
      </c>
      <c r="AW132" s="19" t="n">
        <v>0</v>
      </c>
      <c r="AX132" s="20" t="n">
        <v>0</v>
      </c>
      <c r="AY132" s="20" t="n">
        <v>0</v>
      </c>
      <c r="AZ132" s="20" t="n">
        <v>0</v>
      </c>
      <c r="BA132" s="20" t="n">
        <v>0</v>
      </c>
      <c r="BB132" s="20" t="n">
        <v>0</v>
      </c>
      <c r="BC132" s="20" t="n">
        <v>0</v>
      </c>
      <c r="BD132" s="20" t="n">
        <v>0</v>
      </c>
      <c r="BE132" s="20" t="n">
        <v>0</v>
      </c>
      <c r="BF132" s="20" t="n">
        <v>0</v>
      </c>
      <c r="BG132" s="20" t="n">
        <v>0</v>
      </c>
      <c r="BH132" s="20" t="n">
        <v>0</v>
      </c>
      <c r="BI132" s="20" t="n">
        <v>0</v>
      </c>
      <c r="BJ132" s="20" t="n">
        <v>0</v>
      </c>
      <c r="BK132" s="20" t="n">
        <v>0</v>
      </c>
      <c r="BL132" s="20" t="n">
        <v>0</v>
      </c>
      <c r="BM132" s="20" t="n">
        <v>0</v>
      </c>
      <c r="BN132" s="20" t="n">
        <v>0</v>
      </c>
      <c r="BO132" s="20" t="n">
        <v>0</v>
      </c>
      <c r="BP132" s="20" t="n">
        <v>0</v>
      </c>
      <c r="BQ132" s="20" t="n">
        <v>0</v>
      </c>
      <c r="BR132" s="20" t="n">
        <v>0</v>
      </c>
      <c r="BS132" s="20" t="n">
        <v>0</v>
      </c>
      <c r="BT132" s="20" t="n">
        <v>0</v>
      </c>
      <c r="BU132" s="20" t="n">
        <v>0</v>
      </c>
      <c r="BV132" s="20" t="n">
        <v>0</v>
      </c>
      <c r="BW132" s="20" t="n">
        <v>0</v>
      </c>
      <c r="BX132" s="20" t="n">
        <v>0</v>
      </c>
      <c r="BY132" s="20" t="n">
        <v>0</v>
      </c>
      <c r="BZ132" s="20" t="n">
        <v>0</v>
      </c>
      <c r="CA132" s="2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A133" s="0" t="n">
        <f aca="false">A132+1</f>
        <v>130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7" t="n">
        <v>0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7" t="n">
        <v>0</v>
      </c>
      <c r="AL133" s="19" t="n">
        <v>0</v>
      </c>
      <c r="AM133" s="19" t="n">
        <v>0</v>
      </c>
      <c r="AN133" s="19" t="n">
        <v>0</v>
      </c>
      <c r="AO133" s="19" t="n">
        <v>0</v>
      </c>
      <c r="AP133" s="19" t="n">
        <v>0</v>
      </c>
      <c r="AQ133" s="19" t="n">
        <v>0</v>
      </c>
      <c r="AR133" s="19" t="n">
        <v>0</v>
      </c>
      <c r="AS133" s="19" t="n">
        <v>0</v>
      </c>
      <c r="AT133" s="19" t="n">
        <v>0</v>
      </c>
      <c r="AU133" s="19" t="n">
        <v>0</v>
      </c>
      <c r="AV133" s="19" t="n">
        <v>0</v>
      </c>
      <c r="AW133" s="19" t="n">
        <v>0</v>
      </c>
      <c r="AX133" s="20" t="n">
        <v>0</v>
      </c>
      <c r="AY133" s="20" t="n">
        <v>0</v>
      </c>
      <c r="AZ133" s="20" t="n">
        <v>0</v>
      </c>
      <c r="BA133" s="20" t="n">
        <v>0</v>
      </c>
      <c r="BB133" s="20" t="n">
        <v>0</v>
      </c>
      <c r="BC133" s="20" t="n">
        <v>0</v>
      </c>
      <c r="BD133" s="20" t="n">
        <v>0</v>
      </c>
      <c r="BE133" s="20" t="n">
        <v>0</v>
      </c>
      <c r="BF133" s="20" t="n">
        <v>0</v>
      </c>
      <c r="BG133" s="20" t="n">
        <v>0</v>
      </c>
      <c r="BH133" s="20" t="n">
        <v>0</v>
      </c>
      <c r="BI133" s="20" t="n">
        <v>0</v>
      </c>
      <c r="BJ133" s="20" t="n">
        <v>0</v>
      </c>
      <c r="BK133" s="20" t="n">
        <v>0</v>
      </c>
      <c r="BL133" s="20" t="n">
        <v>0</v>
      </c>
      <c r="BM133" s="20" t="n">
        <v>0</v>
      </c>
      <c r="BN133" s="20" t="n">
        <v>0</v>
      </c>
      <c r="BO133" s="20" t="n">
        <v>0</v>
      </c>
      <c r="BP133" s="20" t="n">
        <v>0</v>
      </c>
      <c r="BQ133" s="20" t="n">
        <v>0</v>
      </c>
      <c r="BR133" s="20" t="n">
        <v>0</v>
      </c>
      <c r="BS133" s="20" t="n">
        <v>0</v>
      </c>
      <c r="BT133" s="20" t="n">
        <v>0</v>
      </c>
      <c r="BU133" s="20" t="n">
        <v>0</v>
      </c>
      <c r="BV133" s="20" t="n">
        <v>0</v>
      </c>
      <c r="BW133" s="20" t="n">
        <v>0</v>
      </c>
      <c r="BX133" s="20" t="n">
        <v>0</v>
      </c>
      <c r="BY133" s="20" t="n">
        <v>0</v>
      </c>
      <c r="BZ133" s="20" t="n">
        <v>0</v>
      </c>
      <c r="CA133" s="2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D200"/>
    </sheetView>
  </sheetViews>
  <sheetFormatPr defaultColWidth="11.0546875" defaultRowHeight="13.2" zeroHeight="false" outlineLevelRow="0" outlineLevelCol="0"/>
  <sheetData>
    <row r="1" s="15" customFormat="true" ht="13.2" hidden="false" customHeight="false" outlineLevel="0" collapsed="false">
      <c r="A1" s="14" t="s">
        <v>20</v>
      </c>
      <c r="B1" s="14" t="n">
        <f aca="false">Steuerdaten!B5+6</f>
        <v>12</v>
      </c>
    </row>
    <row r="2" s="15" customFormat="true" ht="13.2" hidden="false" customHeight="false" outlineLevel="0" collapsed="false">
      <c r="A2" s="14" t="s">
        <v>21</v>
      </c>
      <c r="B2" s="14" t="n">
        <f aca="false">Steuerdaten!B13</f>
        <v>65</v>
      </c>
    </row>
    <row r="3" s="15" customFormat="true" ht="13.2" hidden="false" customHeight="false" outlineLevel="0" collapsed="false">
      <c r="A3" s="14" t="s">
        <v>22</v>
      </c>
      <c r="B3" s="14" t="n">
        <f aca="false">Steuerdaten!B12</f>
        <v>30</v>
      </c>
    </row>
    <row r="4" s="15" customFormat="true" ht="13.2" hidden="false" customHeight="false" outlineLevel="0" collapsed="false">
      <c r="A4" s="14"/>
    </row>
    <row r="5" s="15" customFormat="true" ht="13.2" hidden="false" customHeight="false" outlineLevel="0" collapsed="false">
      <c r="A5" s="14"/>
    </row>
    <row r="6" s="2" customFormat="true" ht="13.2" hidden="false" customHeight="false" outlineLevel="0" collapsed="false">
      <c r="A6" s="2" t="s">
        <v>23</v>
      </c>
      <c r="B6" s="16" t="s">
        <v>24</v>
      </c>
      <c r="C6" s="16" t="s">
        <v>25</v>
      </c>
      <c r="D6" s="16" t="s">
        <v>26</v>
      </c>
      <c r="E6" s="2" t="s">
        <v>24</v>
      </c>
      <c r="F6" s="2" t="s">
        <v>25</v>
      </c>
      <c r="G6" s="2" t="s">
        <v>26</v>
      </c>
      <c r="H6" s="16" t="s">
        <v>24</v>
      </c>
      <c r="I6" s="16" t="s">
        <v>25</v>
      </c>
      <c r="J6" s="16" t="s">
        <v>26</v>
      </c>
      <c r="K6" s="2" t="s">
        <v>24</v>
      </c>
      <c r="L6" s="2" t="s">
        <v>25</v>
      </c>
      <c r="M6" s="2" t="s">
        <v>26</v>
      </c>
      <c r="N6" s="16" t="s">
        <v>24</v>
      </c>
      <c r="O6" s="16" t="s">
        <v>25</v>
      </c>
      <c r="P6" s="16" t="s">
        <v>26</v>
      </c>
      <c r="Q6" s="2" t="s">
        <v>24</v>
      </c>
      <c r="R6" s="2" t="s">
        <v>25</v>
      </c>
      <c r="S6" s="2" t="s">
        <v>26</v>
      </c>
      <c r="T6" s="16" t="s">
        <v>24</v>
      </c>
      <c r="U6" s="16" t="s">
        <v>25</v>
      </c>
      <c r="V6" s="16" t="s">
        <v>26</v>
      </c>
      <c r="W6" s="2" t="s">
        <v>24</v>
      </c>
      <c r="X6" s="2" t="s">
        <v>25</v>
      </c>
      <c r="Y6" s="2" t="s">
        <v>26</v>
      </c>
      <c r="Z6" s="16" t="s">
        <v>24</v>
      </c>
      <c r="AA6" s="16" t="s">
        <v>25</v>
      </c>
      <c r="AB6" s="16" t="s">
        <v>26</v>
      </c>
      <c r="AC6" s="2" t="s">
        <v>24</v>
      </c>
      <c r="AD6" s="2" t="s">
        <v>25</v>
      </c>
      <c r="AE6" s="2" t="s">
        <v>26</v>
      </c>
      <c r="AF6" s="2" t="s">
        <v>24</v>
      </c>
      <c r="AG6" s="2" t="s">
        <v>25</v>
      </c>
      <c r="AH6" s="2" t="s">
        <v>26</v>
      </c>
      <c r="AI6" s="2" t="s">
        <v>24</v>
      </c>
      <c r="AJ6" s="2" t="s">
        <v>25</v>
      </c>
      <c r="AK6" s="2" t="s">
        <v>26</v>
      </c>
    </row>
    <row r="7" s="2" customFormat="true" ht="13.2" hidden="false" customHeight="false" outlineLevel="0" collapsed="false">
      <c r="A7" s="2" t="s">
        <v>19</v>
      </c>
      <c r="B7" s="16" t="n">
        <v>0</v>
      </c>
      <c r="C7" s="16" t="n">
        <v>0</v>
      </c>
      <c r="D7" s="16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6" t="n">
        <f aca="false">E7+1</f>
        <v>2</v>
      </c>
      <c r="I7" s="16" t="n">
        <f aca="false">F7+1</f>
        <v>2</v>
      </c>
      <c r="J7" s="16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6" t="n">
        <f aca="false">K7+1</f>
        <v>4</v>
      </c>
      <c r="O7" s="16" t="n">
        <f aca="false">L7+1</f>
        <v>4</v>
      </c>
      <c r="P7" s="16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6" t="n">
        <f aca="false">Q7+1</f>
        <v>6</v>
      </c>
      <c r="U7" s="16" t="n">
        <f aca="false">R7+1</f>
        <v>6</v>
      </c>
      <c r="V7" s="16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6" t="n">
        <f aca="false">W7+1</f>
        <v>8</v>
      </c>
      <c r="AA7" s="16" t="n">
        <f aca="false">X7+1</f>
        <v>8</v>
      </c>
      <c r="AB7" s="16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  <c r="AF7" s="2" t="n">
        <f aca="false">AC7+1</f>
        <v>10</v>
      </c>
      <c r="AG7" s="2" t="n">
        <f aca="false">AD7+1</f>
        <v>10</v>
      </c>
      <c r="AH7" s="2" t="n">
        <f aca="false">AE7+1</f>
        <v>10</v>
      </c>
      <c r="AI7" s="2" t="n">
        <f aca="false">AF7+1</f>
        <v>11</v>
      </c>
      <c r="AJ7" s="2" t="n">
        <f aca="false">AG7+1</f>
        <v>11</v>
      </c>
      <c r="AK7" s="2" t="n">
        <f aca="false">AH7+1</f>
        <v>11</v>
      </c>
    </row>
    <row r="9" customFormat="false" ht="13.2" hidden="false" customHeight="false" outlineLevel="0" collapsed="false">
      <c r="A9" s="0" t="n">
        <v>0</v>
      </c>
      <c r="B9" s="7"/>
      <c r="C9" s="7"/>
      <c r="D9" s="7"/>
      <c r="H9" s="7"/>
      <c r="I9" s="7"/>
      <c r="J9" s="7"/>
      <c r="N9" s="7"/>
      <c r="O9" s="7"/>
      <c r="P9" s="7"/>
      <c r="T9" s="7"/>
      <c r="U9" s="7"/>
      <c r="V9" s="7"/>
      <c r="Z9" s="7"/>
      <c r="AA9" s="7"/>
      <c r="AB9" s="7"/>
      <c r="AF9" s="7"/>
      <c r="AG9" s="7"/>
      <c r="AH9" s="7"/>
    </row>
    <row r="10" customFormat="false" ht="13.2" hidden="false" customHeight="false" outlineLevel="0" collapsed="false">
      <c r="A10" s="0" t="n">
        <f aca="false">A9+1</f>
        <v>1</v>
      </c>
      <c r="B10" s="7"/>
      <c r="C10" s="7"/>
      <c r="D10" s="7"/>
      <c r="H10" s="7"/>
      <c r="I10" s="7"/>
      <c r="J10" s="7"/>
      <c r="N10" s="7"/>
      <c r="O10" s="7"/>
      <c r="P10" s="7"/>
      <c r="T10" s="7"/>
      <c r="U10" s="7"/>
      <c r="V10" s="7"/>
      <c r="Z10" s="7"/>
      <c r="AA10" s="7"/>
      <c r="AB10" s="7"/>
      <c r="AF10" s="7"/>
      <c r="AG10" s="7"/>
      <c r="AH10" s="7"/>
    </row>
    <row r="11" customFormat="false" ht="13.2" hidden="false" customHeight="false" outlineLevel="0" collapsed="false">
      <c r="A11" s="0" t="n">
        <f aca="false">A10+1</f>
        <v>2</v>
      </c>
      <c r="B11" s="7"/>
      <c r="C11" s="7"/>
      <c r="D11" s="7"/>
      <c r="H11" s="7"/>
      <c r="I11" s="7"/>
      <c r="J11" s="7"/>
      <c r="N11" s="7"/>
      <c r="O11" s="7"/>
      <c r="P11" s="7"/>
      <c r="T11" s="7"/>
      <c r="U11" s="7"/>
      <c r="V11" s="7"/>
      <c r="Z11" s="7"/>
      <c r="AA11" s="7"/>
      <c r="AB11" s="7"/>
      <c r="AF11" s="7"/>
      <c r="AG11" s="7"/>
      <c r="AH11" s="7"/>
    </row>
    <row r="12" customFormat="false" ht="13.2" hidden="false" customHeight="false" outlineLevel="0" collapsed="false">
      <c r="A12" s="0" t="n">
        <f aca="false">A11+1</f>
        <v>3</v>
      </c>
      <c r="B12" s="7"/>
      <c r="C12" s="7"/>
      <c r="D12" s="7"/>
      <c r="H12" s="7"/>
      <c r="I12" s="7"/>
      <c r="J12" s="7"/>
      <c r="N12" s="7"/>
      <c r="O12" s="7"/>
      <c r="P12" s="7"/>
      <c r="T12" s="7"/>
      <c r="U12" s="7"/>
      <c r="V12" s="7"/>
      <c r="Z12" s="7"/>
      <c r="AA12" s="7"/>
      <c r="AB12" s="7"/>
      <c r="AF12" s="7"/>
      <c r="AG12" s="7"/>
      <c r="AH12" s="7"/>
    </row>
    <row r="13" customFormat="false" ht="13.2" hidden="false" customHeight="false" outlineLevel="0" collapsed="false">
      <c r="A13" s="0" t="n">
        <f aca="false">A12+1</f>
        <v>4</v>
      </c>
      <c r="B13" s="7"/>
      <c r="C13" s="7"/>
      <c r="D13" s="7"/>
      <c r="H13" s="7"/>
      <c r="I13" s="7"/>
      <c r="J13" s="7"/>
      <c r="N13" s="7"/>
      <c r="O13" s="7"/>
      <c r="P13" s="7"/>
      <c r="T13" s="7"/>
      <c r="U13" s="7"/>
      <c r="V13" s="7"/>
      <c r="Z13" s="7"/>
      <c r="AA13" s="7"/>
      <c r="AB13" s="7"/>
      <c r="AF13" s="7"/>
      <c r="AG13" s="7"/>
      <c r="AH13" s="7"/>
    </row>
    <row r="14" customFormat="false" ht="13.2" hidden="false" customHeight="false" outlineLevel="0" collapsed="false">
      <c r="A14" s="0" t="n">
        <f aca="false">A13+1</f>
        <v>5</v>
      </c>
      <c r="B14" s="7"/>
      <c r="C14" s="7"/>
      <c r="D14" s="7"/>
      <c r="H14" s="7"/>
      <c r="I14" s="7"/>
      <c r="J14" s="7"/>
      <c r="N14" s="7"/>
      <c r="O14" s="7"/>
      <c r="P14" s="7"/>
      <c r="T14" s="7"/>
      <c r="U14" s="7"/>
      <c r="V14" s="7"/>
      <c r="Z14" s="7"/>
      <c r="AA14" s="7"/>
      <c r="AB14" s="7"/>
      <c r="AF14" s="7"/>
      <c r="AG14" s="7"/>
      <c r="AH14" s="7"/>
    </row>
    <row r="15" customFormat="false" ht="13.2" hidden="false" customHeight="false" outlineLevel="0" collapsed="false">
      <c r="A15" s="0" t="n">
        <f aca="false">A14+1</f>
        <v>6</v>
      </c>
      <c r="B15" s="7"/>
      <c r="C15" s="7"/>
      <c r="D15" s="7"/>
      <c r="H15" s="7"/>
      <c r="I15" s="7"/>
      <c r="J15" s="7"/>
      <c r="N15" s="7"/>
      <c r="O15" s="7"/>
      <c r="P15" s="7"/>
      <c r="T15" s="7"/>
      <c r="U15" s="7"/>
      <c r="V15" s="7"/>
      <c r="Z15" s="7"/>
      <c r="AA15" s="7"/>
      <c r="AB15" s="7"/>
      <c r="AF15" s="7"/>
      <c r="AG15" s="7"/>
      <c r="AH15" s="7"/>
    </row>
    <row r="16" customFormat="false" ht="13.2" hidden="false" customHeight="false" outlineLevel="0" collapsed="false">
      <c r="A16" s="0" t="n">
        <f aca="false">A15+1</f>
        <v>7</v>
      </c>
      <c r="B16" s="7"/>
      <c r="C16" s="7"/>
      <c r="D16" s="7"/>
      <c r="H16" s="7"/>
      <c r="I16" s="7"/>
      <c r="J16" s="7"/>
      <c r="N16" s="7"/>
      <c r="O16" s="7"/>
      <c r="P16" s="7"/>
      <c r="T16" s="7"/>
      <c r="U16" s="7"/>
      <c r="V16" s="7"/>
      <c r="Z16" s="7"/>
      <c r="AA16" s="7"/>
      <c r="AB16" s="7"/>
      <c r="AF16" s="7"/>
      <c r="AG16" s="7"/>
      <c r="AH16" s="7"/>
    </row>
    <row r="17" customFormat="false" ht="13.2" hidden="false" customHeight="false" outlineLevel="0" collapsed="false">
      <c r="A17" s="0" t="n">
        <f aca="false">A16+1</f>
        <v>8</v>
      </c>
      <c r="B17" s="7"/>
      <c r="C17" s="7"/>
      <c r="D17" s="7"/>
      <c r="H17" s="7"/>
      <c r="I17" s="7"/>
      <c r="J17" s="7"/>
      <c r="N17" s="7"/>
      <c r="O17" s="7"/>
      <c r="P17" s="7"/>
      <c r="T17" s="7"/>
      <c r="U17" s="7"/>
      <c r="V17" s="7"/>
      <c r="Z17" s="7"/>
      <c r="AA17" s="7"/>
      <c r="AB17" s="7"/>
      <c r="AF17" s="7"/>
      <c r="AG17" s="7"/>
      <c r="AH17" s="7"/>
    </row>
    <row r="18" customFormat="false" ht="13.2" hidden="false" customHeight="false" outlineLevel="0" collapsed="false">
      <c r="A18" s="0" t="n">
        <f aca="false">A17+1</f>
        <v>9</v>
      </c>
      <c r="B18" s="7"/>
      <c r="C18" s="7"/>
      <c r="D18" s="7"/>
      <c r="H18" s="7"/>
      <c r="I18" s="7"/>
      <c r="J18" s="7"/>
      <c r="N18" s="7"/>
      <c r="O18" s="7"/>
      <c r="P18" s="7"/>
      <c r="T18" s="7"/>
      <c r="U18" s="7"/>
      <c r="V18" s="7"/>
      <c r="Z18" s="7"/>
      <c r="AA18" s="7"/>
      <c r="AB18" s="7"/>
      <c r="AF18" s="7"/>
      <c r="AG18" s="7"/>
      <c r="AH18" s="7"/>
    </row>
    <row r="19" customFormat="false" ht="13.2" hidden="false" customHeight="false" outlineLevel="0" collapsed="false">
      <c r="A19" s="0" t="n">
        <f aca="false">A18+1</f>
        <v>10</v>
      </c>
      <c r="B19" s="7"/>
      <c r="C19" s="7"/>
      <c r="D19" s="7"/>
      <c r="H19" s="7"/>
      <c r="I19" s="7"/>
      <c r="J19" s="7"/>
      <c r="N19" s="7"/>
      <c r="O19" s="7"/>
      <c r="P19" s="7"/>
      <c r="T19" s="7"/>
      <c r="U19" s="7"/>
      <c r="V19" s="7"/>
      <c r="Z19" s="7"/>
      <c r="AA19" s="7"/>
      <c r="AB19" s="7"/>
      <c r="AF19" s="7"/>
      <c r="AG19" s="7"/>
      <c r="AH19" s="7"/>
    </row>
    <row r="20" customFormat="false" ht="13.2" hidden="false" customHeight="false" outlineLevel="0" collapsed="false">
      <c r="A20" s="0" t="n">
        <f aca="false">A19+1</f>
        <v>11</v>
      </c>
      <c r="B20" s="7"/>
      <c r="C20" s="7"/>
      <c r="D20" s="7"/>
      <c r="H20" s="7"/>
      <c r="I20" s="7"/>
      <c r="J20" s="7"/>
      <c r="N20" s="7"/>
      <c r="O20" s="7"/>
      <c r="P20" s="7"/>
      <c r="T20" s="7"/>
      <c r="U20" s="7"/>
      <c r="V20" s="7"/>
      <c r="Z20" s="7"/>
      <c r="AA20" s="7"/>
      <c r="AB20" s="7"/>
      <c r="AF20" s="7"/>
      <c r="AG20" s="7"/>
      <c r="AH20" s="7"/>
    </row>
    <row r="21" customFormat="false" ht="13.2" hidden="false" customHeight="false" outlineLevel="0" collapsed="false">
      <c r="A21" s="0" t="n">
        <f aca="false">A20+1</f>
        <v>12</v>
      </c>
      <c r="B21" s="7"/>
      <c r="C21" s="7"/>
      <c r="D21" s="7"/>
      <c r="H21" s="7"/>
      <c r="I21" s="7"/>
      <c r="J21" s="7"/>
      <c r="N21" s="7"/>
      <c r="O21" s="7"/>
      <c r="P21" s="7"/>
      <c r="T21" s="7"/>
      <c r="U21" s="7"/>
      <c r="V21" s="7"/>
      <c r="Z21" s="7"/>
      <c r="AA21" s="7"/>
      <c r="AB21" s="7"/>
      <c r="AF21" s="7"/>
      <c r="AG21" s="7"/>
      <c r="AH21" s="7"/>
    </row>
    <row r="22" customFormat="false" ht="13.2" hidden="false" customHeight="false" outlineLevel="0" collapsed="false">
      <c r="A22" s="0" t="n">
        <f aca="false">A21+1</f>
        <v>13</v>
      </c>
      <c r="B22" s="7"/>
      <c r="C22" s="7"/>
      <c r="D22" s="7"/>
      <c r="H22" s="7"/>
      <c r="I22" s="7"/>
      <c r="J22" s="7"/>
      <c r="N22" s="7"/>
      <c r="O22" s="7"/>
      <c r="P22" s="7"/>
      <c r="T22" s="7"/>
      <c r="U22" s="7"/>
      <c r="V22" s="7"/>
      <c r="Z22" s="7"/>
      <c r="AA22" s="7"/>
      <c r="AB22" s="7"/>
      <c r="AF22" s="7"/>
      <c r="AG22" s="7"/>
      <c r="AH22" s="7"/>
    </row>
    <row r="23" customFormat="false" ht="13.2" hidden="false" customHeight="false" outlineLevel="0" collapsed="false">
      <c r="A23" s="0" t="n">
        <f aca="false">A22+1</f>
        <v>14</v>
      </c>
      <c r="B23" s="7"/>
      <c r="C23" s="7"/>
      <c r="D23" s="7"/>
      <c r="H23" s="7"/>
      <c r="I23" s="7"/>
      <c r="J23" s="7"/>
      <c r="N23" s="7"/>
      <c r="O23" s="7"/>
      <c r="P23" s="7"/>
      <c r="T23" s="7"/>
      <c r="U23" s="7"/>
      <c r="V23" s="7"/>
      <c r="Z23" s="7"/>
      <c r="AA23" s="7"/>
      <c r="AB23" s="7"/>
      <c r="AF23" s="7"/>
      <c r="AG23" s="7"/>
      <c r="AH23" s="7"/>
    </row>
    <row r="24" customFormat="false" ht="13.2" hidden="false" customHeight="false" outlineLevel="0" collapsed="false">
      <c r="A24" s="0" t="n">
        <f aca="false">A23+1</f>
        <v>15</v>
      </c>
      <c r="B24" s="7"/>
      <c r="C24" s="7"/>
      <c r="D24" s="7"/>
      <c r="H24" s="7"/>
      <c r="I24" s="7"/>
      <c r="J24" s="7"/>
      <c r="N24" s="7"/>
      <c r="O24" s="7"/>
      <c r="P24" s="7"/>
      <c r="T24" s="7"/>
      <c r="U24" s="7"/>
      <c r="V24" s="7"/>
      <c r="Z24" s="7"/>
      <c r="AA24" s="7"/>
      <c r="AB24" s="7"/>
      <c r="AF24" s="7"/>
      <c r="AG24" s="7"/>
      <c r="AH24" s="7"/>
    </row>
    <row r="25" customFormat="false" ht="13.2" hidden="false" customHeight="false" outlineLevel="0" collapsed="false">
      <c r="A25" s="0" t="n">
        <f aca="false">A24+1</f>
        <v>16</v>
      </c>
      <c r="B25" s="7"/>
      <c r="C25" s="7"/>
      <c r="D25" s="7"/>
      <c r="H25" s="7"/>
      <c r="I25" s="7"/>
      <c r="J25" s="7"/>
      <c r="N25" s="7"/>
      <c r="O25" s="7"/>
      <c r="P25" s="7"/>
      <c r="T25" s="7"/>
      <c r="U25" s="7"/>
      <c r="V25" s="7"/>
      <c r="Z25" s="7"/>
      <c r="AA25" s="7"/>
      <c r="AB25" s="7"/>
      <c r="AF25" s="7"/>
      <c r="AG25" s="7"/>
      <c r="AH25" s="7"/>
    </row>
    <row r="26" customFormat="false" ht="13.2" hidden="false" customHeight="false" outlineLevel="0" collapsed="false">
      <c r="A26" s="0" t="n">
        <f aca="false">A25+1</f>
        <v>17</v>
      </c>
      <c r="B26" s="7"/>
      <c r="C26" s="7"/>
      <c r="D26" s="7"/>
      <c r="H26" s="7"/>
      <c r="I26" s="7"/>
      <c r="J26" s="7"/>
      <c r="N26" s="7"/>
      <c r="O26" s="7"/>
      <c r="P26" s="7"/>
      <c r="T26" s="7"/>
      <c r="U26" s="7"/>
      <c r="V26" s="7"/>
      <c r="Z26" s="7"/>
      <c r="AA26" s="7"/>
      <c r="AB26" s="7"/>
      <c r="AF26" s="7"/>
      <c r="AG26" s="7"/>
      <c r="AH26" s="7"/>
    </row>
    <row r="27" customFormat="false" ht="13.2" hidden="false" customHeight="false" outlineLevel="0" collapsed="false">
      <c r="A27" s="0" t="n">
        <f aca="false">A26+1</f>
        <v>18</v>
      </c>
      <c r="B27" s="7"/>
      <c r="C27" s="7"/>
      <c r="D27" s="7"/>
      <c r="H27" s="7"/>
      <c r="I27" s="7"/>
      <c r="J27" s="7"/>
      <c r="N27" s="7"/>
      <c r="O27" s="7"/>
      <c r="P27" s="7"/>
      <c r="T27" s="7"/>
      <c r="U27" s="7"/>
      <c r="V27" s="7"/>
      <c r="Z27" s="7"/>
      <c r="AA27" s="7"/>
      <c r="AB27" s="7"/>
      <c r="AF27" s="7"/>
      <c r="AG27" s="7"/>
      <c r="AH27" s="7"/>
    </row>
    <row r="28" customFormat="false" ht="13.2" hidden="false" customHeight="false" outlineLevel="0" collapsed="false">
      <c r="A28" s="0" t="n">
        <f aca="false">A27+1</f>
        <v>19</v>
      </c>
      <c r="B28" s="7"/>
      <c r="C28" s="7"/>
      <c r="D28" s="7"/>
      <c r="H28" s="7"/>
      <c r="I28" s="7"/>
      <c r="J28" s="7"/>
      <c r="N28" s="7"/>
      <c r="O28" s="7"/>
      <c r="P28" s="7"/>
      <c r="T28" s="7"/>
      <c r="U28" s="7"/>
      <c r="V28" s="7"/>
      <c r="Z28" s="7"/>
      <c r="AA28" s="7"/>
      <c r="AB28" s="7"/>
      <c r="AF28" s="7"/>
      <c r="AG28" s="7"/>
      <c r="AH28" s="7"/>
    </row>
    <row r="29" customFormat="false" ht="13.2" hidden="false" customHeight="false" outlineLevel="0" collapsed="false">
      <c r="A29" s="0" t="n">
        <f aca="false">A28+1</f>
        <v>20</v>
      </c>
      <c r="B29" s="7"/>
      <c r="C29" s="7"/>
      <c r="D29" s="7"/>
      <c r="H29" s="7"/>
      <c r="I29" s="7"/>
      <c r="J29" s="7"/>
      <c r="N29" s="7"/>
      <c r="O29" s="7"/>
      <c r="P29" s="7"/>
      <c r="T29" s="7"/>
      <c r="U29" s="7"/>
      <c r="V29" s="7"/>
      <c r="Z29" s="7"/>
      <c r="AA29" s="7"/>
      <c r="AB29" s="7"/>
      <c r="AF29" s="7"/>
      <c r="AG29" s="7"/>
      <c r="AH29" s="7"/>
    </row>
    <row r="30" customFormat="false" ht="13.2" hidden="false" customHeight="false" outlineLevel="0" collapsed="false">
      <c r="A30" s="0" t="n">
        <f aca="false">A29+1</f>
        <v>21</v>
      </c>
      <c r="B30" s="7"/>
      <c r="C30" s="7"/>
      <c r="D30" s="7"/>
      <c r="H30" s="7"/>
      <c r="I30" s="7"/>
      <c r="J30" s="7"/>
      <c r="N30" s="7"/>
      <c r="O30" s="7"/>
      <c r="P30" s="7"/>
      <c r="T30" s="7"/>
      <c r="U30" s="7"/>
      <c r="V30" s="7"/>
      <c r="Z30" s="7"/>
      <c r="AA30" s="7"/>
      <c r="AB30" s="7"/>
      <c r="AF30" s="7"/>
      <c r="AG30" s="7"/>
      <c r="AH30" s="7"/>
    </row>
    <row r="31" customFormat="false" ht="13.2" hidden="false" customHeight="false" outlineLevel="0" collapsed="false">
      <c r="A31" s="0" t="n">
        <f aca="false">A30+1</f>
        <v>22</v>
      </c>
      <c r="B31" s="7"/>
      <c r="C31" s="7"/>
      <c r="D31" s="7"/>
      <c r="H31" s="7"/>
      <c r="I31" s="7"/>
      <c r="J31" s="7"/>
      <c r="N31" s="7"/>
      <c r="O31" s="7"/>
      <c r="P31" s="7"/>
      <c r="T31" s="7"/>
      <c r="U31" s="7"/>
      <c r="V31" s="7"/>
      <c r="Z31" s="7"/>
      <c r="AA31" s="7"/>
      <c r="AB31" s="7"/>
      <c r="AF31" s="7"/>
      <c r="AG31" s="7"/>
      <c r="AH31" s="7"/>
    </row>
    <row r="32" customFormat="false" ht="13.2" hidden="false" customHeight="false" outlineLevel="0" collapsed="false">
      <c r="A32" s="0" t="n">
        <f aca="false">A31+1</f>
        <v>23</v>
      </c>
      <c r="B32" s="7"/>
      <c r="C32" s="7"/>
      <c r="D32" s="7"/>
      <c r="H32" s="7"/>
      <c r="I32" s="7"/>
      <c r="J32" s="7"/>
      <c r="N32" s="7"/>
      <c r="O32" s="7"/>
      <c r="P32" s="7"/>
      <c r="T32" s="7"/>
      <c r="U32" s="7"/>
      <c r="V32" s="7"/>
      <c r="Z32" s="7"/>
      <c r="AA32" s="7"/>
      <c r="AB32" s="7"/>
      <c r="AF32" s="7"/>
      <c r="AG32" s="7"/>
      <c r="AH32" s="7"/>
    </row>
    <row r="33" customFormat="false" ht="13.2" hidden="false" customHeight="false" outlineLevel="0" collapsed="false">
      <c r="A33" s="0" t="n">
        <f aca="false">A32+1</f>
        <v>24</v>
      </c>
      <c r="B33" s="7"/>
      <c r="C33" s="7"/>
      <c r="D33" s="7"/>
      <c r="H33" s="7"/>
      <c r="I33" s="7"/>
      <c r="J33" s="7"/>
      <c r="N33" s="7"/>
      <c r="O33" s="7"/>
      <c r="P33" s="7"/>
      <c r="T33" s="7"/>
      <c r="U33" s="7"/>
      <c r="V33" s="7"/>
      <c r="Z33" s="7"/>
      <c r="AA33" s="7"/>
      <c r="AB33" s="7"/>
      <c r="AF33" s="7"/>
      <c r="AG33" s="7"/>
      <c r="AH33" s="7"/>
    </row>
    <row r="34" customFormat="false" ht="13.2" hidden="false" customHeight="false" outlineLevel="0" collapsed="false">
      <c r="A34" s="0" t="n">
        <f aca="false">A33+1</f>
        <v>25</v>
      </c>
      <c r="B34" s="7"/>
      <c r="C34" s="7"/>
      <c r="D34" s="7"/>
      <c r="H34" s="7"/>
      <c r="I34" s="7"/>
      <c r="J34" s="7"/>
      <c r="N34" s="7"/>
      <c r="O34" s="7"/>
      <c r="P34" s="7"/>
      <c r="T34" s="7"/>
      <c r="U34" s="7"/>
      <c r="V34" s="7"/>
      <c r="Z34" s="7"/>
      <c r="AA34" s="7"/>
      <c r="AB34" s="7"/>
      <c r="AF34" s="7"/>
      <c r="AG34" s="7"/>
      <c r="AH34" s="7"/>
    </row>
    <row r="35" customFormat="false" ht="13.2" hidden="false" customHeight="false" outlineLevel="0" collapsed="false">
      <c r="A35" s="0" t="n">
        <f aca="false">A34+1</f>
        <v>26</v>
      </c>
      <c r="B35" s="7"/>
      <c r="C35" s="7"/>
      <c r="D35" s="7"/>
      <c r="H35" s="7"/>
      <c r="I35" s="7"/>
      <c r="J35" s="7"/>
      <c r="N35" s="7"/>
      <c r="O35" s="7"/>
      <c r="P35" s="7"/>
      <c r="T35" s="7"/>
      <c r="U35" s="7"/>
      <c r="V35" s="7"/>
      <c r="Z35" s="7"/>
      <c r="AA35" s="7"/>
      <c r="AB35" s="7"/>
      <c r="AF35" s="7"/>
      <c r="AG35" s="7"/>
      <c r="AH35" s="7"/>
    </row>
    <row r="36" customFormat="false" ht="13.2" hidden="false" customHeight="false" outlineLevel="0" collapsed="false">
      <c r="A36" s="0" t="n">
        <f aca="false">A35+1</f>
        <v>27</v>
      </c>
      <c r="B36" s="7"/>
      <c r="C36" s="7"/>
      <c r="D36" s="7"/>
      <c r="H36" s="7"/>
      <c r="I36" s="7"/>
      <c r="J36" s="7"/>
      <c r="N36" s="7"/>
      <c r="O36" s="7"/>
      <c r="P36" s="7"/>
      <c r="T36" s="7"/>
      <c r="U36" s="7"/>
      <c r="V36" s="7"/>
      <c r="Z36" s="7"/>
      <c r="AA36" s="7"/>
      <c r="AB36" s="7"/>
      <c r="AF36" s="7"/>
      <c r="AG36" s="7"/>
      <c r="AH36" s="7"/>
    </row>
    <row r="37" customFormat="false" ht="13.2" hidden="false" customHeight="false" outlineLevel="0" collapsed="false">
      <c r="A37" s="0" t="n">
        <f aca="false">A36+1</f>
        <v>28</v>
      </c>
      <c r="B37" s="7"/>
      <c r="C37" s="7"/>
      <c r="D37" s="7"/>
      <c r="H37" s="7"/>
      <c r="I37" s="7"/>
      <c r="J37" s="7"/>
      <c r="N37" s="7"/>
      <c r="O37" s="7"/>
      <c r="P37" s="7"/>
      <c r="T37" s="7"/>
      <c r="U37" s="7"/>
      <c r="V37" s="7"/>
      <c r="Z37" s="7"/>
      <c r="AA37" s="7"/>
      <c r="AB37" s="7"/>
      <c r="AF37" s="7"/>
      <c r="AG37" s="7"/>
      <c r="AH37" s="7"/>
    </row>
    <row r="38" customFormat="false" ht="13.2" hidden="false" customHeight="false" outlineLevel="0" collapsed="false">
      <c r="A38" s="0" t="n">
        <f aca="false">A37+1</f>
        <v>29</v>
      </c>
      <c r="B38" s="7"/>
      <c r="C38" s="7"/>
      <c r="D38" s="7"/>
      <c r="H38" s="7"/>
      <c r="I38" s="7"/>
      <c r="J38" s="7"/>
      <c r="N38" s="7"/>
      <c r="O38" s="7"/>
      <c r="P38" s="7"/>
      <c r="T38" s="7"/>
      <c r="U38" s="7"/>
      <c r="V38" s="7"/>
      <c r="Z38" s="7"/>
      <c r="AA38" s="7"/>
      <c r="AB38" s="7"/>
      <c r="AF38" s="7"/>
      <c r="AG38" s="7"/>
      <c r="AH38" s="7"/>
    </row>
    <row r="39" customFormat="false" ht="13.2" hidden="false" customHeight="false" outlineLevel="0" collapsed="false">
      <c r="A39" s="0" t="n">
        <f aca="false">A38+1</f>
        <v>30</v>
      </c>
      <c r="B39" s="7" t="n">
        <v>-8499.55748174257</v>
      </c>
      <c r="C39" s="7" t="n">
        <v>31289.2028935033</v>
      </c>
      <c r="D39" s="7" t="n">
        <v>-0.482704842317379</v>
      </c>
      <c r="E39" s="0" t="n">
        <v>-5184.79531942073</v>
      </c>
      <c r="F39" s="0" t="n">
        <v>31010.6743800814</v>
      </c>
      <c r="G39" s="0" t="n">
        <v>-0.58913553721055</v>
      </c>
      <c r="H39" s="7" t="n">
        <v>-1568.89033273907</v>
      </c>
      <c r="I39" s="7" t="n">
        <v>30416.7819773731</v>
      </c>
      <c r="J39" s="7" t="n">
        <v>-0.758039179814595</v>
      </c>
      <c r="K39" s="0" t="n">
        <v>2382.09151955196</v>
      </c>
      <c r="L39" s="0" t="n">
        <v>29385.8815238533</v>
      </c>
      <c r="M39" s="0" t="n">
        <v>-0.982371588458814</v>
      </c>
      <c r="N39" s="7" t="n">
        <v>6706.24588384738</v>
      </c>
      <c r="O39" s="7" t="n">
        <v>27731.2748105524</v>
      </c>
      <c r="P39" s="7" t="n">
        <v>-1.23795418405752</v>
      </c>
      <c r="Q39" s="0" t="n">
        <v>11446.3501685999</v>
      </c>
      <c r="R39" s="0" t="n">
        <v>25137.5656266401</v>
      </c>
      <c r="S39" s="0" t="n">
        <v>-1.42179854998548</v>
      </c>
      <c r="T39" s="7" t="n">
        <v>0</v>
      </c>
      <c r="U39" s="7" t="n">
        <v>0</v>
      </c>
      <c r="V39" s="7" t="n">
        <v>0</v>
      </c>
      <c r="W39" s="0" t="n">
        <v>0</v>
      </c>
      <c r="X39" s="0" t="n">
        <v>0</v>
      </c>
      <c r="Y39" s="0" t="n">
        <v>0</v>
      </c>
      <c r="Z39" s="7" t="n">
        <v>0</v>
      </c>
      <c r="AA39" s="7" t="n">
        <v>0</v>
      </c>
      <c r="AB39" s="7" t="n">
        <v>0</v>
      </c>
      <c r="AC39" s="0" t="n">
        <v>0</v>
      </c>
      <c r="AD39" s="0" t="n">
        <v>0</v>
      </c>
      <c r="AE39" s="0" t="n">
        <v>0</v>
      </c>
      <c r="AF39" s="7" t="n">
        <v>0</v>
      </c>
      <c r="AG39" s="7" t="n">
        <v>0</v>
      </c>
      <c r="AH39" s="7" t="n">
        <v>0</v>
      </c>
      <c r="AI39" s="0" t="n">
        <v>0</v>
      </c>
      <c r="AJ39" s="0" t="n">
        <v>0</v>
      </c>
      <c r="AK39" s="0" t="n">
        <v>0</v>
      </c>
    </row>
    <row r="40" customFormat="false" ht="13.2" hidden="false" customHeight="false" outlineLevel="0" collapsed="false">
      <c r="A40" s="0" t="n">
        <f aca="false">A39+1</f>
        <v>31</v>
      </c>
      <c r="B40" s="7" t="n">
        <v>-8584.45473790467</v>
      </c>
      <c r="C40" s="7" t="n">
        <v>31596.497360693</v>
      </c>
      <c r="D40" s="7" t="n">
        <v>-0.479715868661355</v>
      </c>
      <c r="E40" s="0" t="n">
        <v>-5239.81329599608</v>
      </c>
      <c r="F40" s="0" t="n">
        <v>31311.4053863698</v>
      </c>
      <c r="G40" s="0" t="n">
        <v>-0.586968256223635</v>
      </c>
      <c r="H40" s="7" t="n">
        <v>-1592.89360158075</v>
      </c>
      <c r="I40" s="7" t="n">
        <v>30706.7435350377</v>
      </c>
      <c r="J40" s="7" t="n">
        <v>-0.756636732470082</v>
      </c>
      <c r="K40" s="0" t="n">
        <v>2390.05708097796</v>
      </c>
      <c r="L40" s="0" t="n">
        <v>29659.9045290765</v>
      </c>
      <c r="M40" s="0" t="n">
        <v>-0.981786924792289</v>
      </c>
      <c r="N40" s="7" t="n">
        <v>6746.88509250266</v>
      </c>
      <c r="O40" s="7" t="n">
        <v>27982.8215428926</v>
      </c>
      <c r="P40" s="7" t="n">
        <v>-1.23855927439215</v>
      </c>
      <c r="Q40" s="0" t="n">
        <v>11520.0351962631</v>
      </c>
      <c r="R40" s="0" t="n">
        <v>25357.8836656772</v>
      </c>
      <c r="S40" s="0" t="n">
        <v>-1.42497041048942</v>
      </c>
      <c r="T40" s="7" t="n">
        <v>0</v>
      </c>
      <c r="U40" s="7" t="n">
        <v>0</v>
      </c>
      <c r="V40" s="7" t="n">
        <v>0</v>
      </c>
      <c r="W40" s="0" t="n">
        <v>0</v>
      </c>
      <c r="X40" s="0" t="n">
        <v>0</v>
      </c>
      <c r="Y40" s="0" t="n">
        <v>0</v>
      </c>
      <c r="Z40" s="7" t="n">
        <v>0</v>
      </c>
      <c r="AA40" s="7" t="n">
        <v>0</v>
      </c>
      <c r="AB40" s="7" t="n">
        <v>0</v>
      </c>
      <c r="AC40" s="0" t="n">
        <v>0</v>
      </c>
      <c r="AD40" s="0" t="n">
        <v>0</v>
      </c>
      <c r="AE40" s="0" t="n">
        <v>0</v>
      </c>
      <c r="AF40" s="7" t="n">
        <v>0</v>
      </c>
      <c r="AG40" s="7" t="n">
        <v>0</v>
      </c>
      <c r="AH40" s="7" t="n">
        <v>0</v>
      </c>
      <c r="AI40" s="0" t="n">
        <v>0</v>
      </c>
      <c r="AJ40" s="0" t="n">
        <v>0</v>
      </c>
      <c r="AK40" s="0" t="n">
        <v>0</v>
      </c>
    </row>
    <row r="41" customFormat="false" ht="13.2" hidden="false" customHeight="false" outlineLevel="0" collapsed="false">
      <c r="A41" s="0" t="n">
        <f aca="false">A40+1</f>
        <v>32</v>
      </c>
      <c r="B41" s="7" t="n">
        <v>-8655.48972371884</v>
      </c>
      <c r="C41" s="7" t="n">
        <v>31862.9558085317</v>
      </c>
      <c r="D41" s="7" t="n">
        <v>-0.477527017209149</v>
      </c>
      <c r="E41" s="0" t="n">
        <v>-5286.29120350188</v>
      </c>
      <c r="F41" s="0" t="n">
        <v>31570.2561102849</v>
      </c>
      <c r="G41" s="0" t="n">
        <v>-0.585664082087455</v>
      </c>
      <c r="H41" s="7" t="n">
        <v>-1614.42476291576</v>
      </c>
      <c r="I41" s="7" t="n">
        <v>30954.155670954</v>
      </c>
      <c r="J41" s="7" t="n">
        <v>-0.756133070260201</v>
      </c>
      <c r="K41" s="0" t="n">
        <v>2393.56596479604</v>
      </c>
      <c r="L41" s="0" t="n">
        <v>29891.3126114513</v>
      </c>
      <c r="M41" s="0" t="n">
        <v>-0.982135861652938</v>
      </c>
      <c r="N41" s="7" t="n">
        <v>6775.1451543938</v>
      </c>
      <c r="O41" s="7" t="n">
        <v>28192.6510121974</v>
      </c>
      <c r="P41" s="7" t="n">
        <v>-1.2401838598802</v>
      </c>
      <c r="Q41" s="0" t="n">
        <v>11572.2720745789</v>
      </c>
      <c r="R41" s="0" t="n">
        <v>25538.9560966539</v>
      </c>
      <c r="S41" s="0" t="n">
        <v>-1.42944151350179</v>
      </c>
      <c r="T41" s="7" t="n">
        <v>0</v>
      </c>
      <c r="U41" s="7" t="n">
        <v>0</v>
      </c>
      <c r="V41" s="7" t="n">
        <v>0</v>
      </c>
      <c r="W41" s="0" t="n">
        <v>0</v>
      </c>
      <c r="X41" s="0" t="n">
        <v>0</v>
      </c>
      <c r="Y41" s="0" t="n">
        <v>0</v>
      </c>
      <c r="Z41" s="7" t="n">
        <v>0</v>
      </c>
      <c r="AA41" s="7" t="n">
        <v>0</v>
      </c>
      <c r="AB41" s="7" t="n">
        <v>0</v>
      </c>
      <c r="AC41" s="0" t="n">
        <v>0</v>
      </c>
      <c r="AD41" s="0" t="n">
        <v>0</v>
      </c>
      <c r="AE41" s="0" t="n">
        <v>0</v>
      </c>
      <c r="AF41" s="7" t="n">
        <v>0</v>
      </c>
      <c r="AG41" s="7" t="n">
        <v>0</v>
      </c>
      <c r="AH41" s="7" t="n">
        <v>0</v>
      </c>
      <c r="AI41" s="0" t="n">
        <v>0</v>
      </c>
      <c r="AJ41" s="0" t="n">
        <v>0</v>
      </c>
      <c r="AK41" s="0" t="n">
        <v>0</v>
      </c>
    </row>
    <row r="42" customFormat="false" ht="13.2" hidden="false" customHeight="false" outlineLevel="0" collapsed="false">
      <c r="A42" s="0" t="n">
        <f aca="false">A41+1</f>
        <v>33</v>
      </c>
      <c r="B42" s="7" t="n">
        <v>-8711.42800707418</v>
      </c>
      <c r="C42" s="7" t="n">
        <v>32085.7503211446</v>
      </c>
      <c r="D42" s="7" t="n">
        <v>-0.476246506999683</v>
      </c>
      <c r="E42" s="0" t="n">
        <v>-5323.41168475144</v>
      </c>
      <c r="F42" s="0" t="n">
        <v>31784.262009039</v>
      </c>
      <c r="G42" s="0" t="n">
        <v>-0.585336141483562</v>
      </c>
      <c r="H42" s="7" t="n">
        <v>-1633.13855686967</v>
      </c>
      <c r="I42" s="7" t="n">
        <v>31155.9558306076</v>
      </c>
      <c r="J42" s="7" t="n">
        <v>-0.756643316843122</v>
      </c>
      <c r="K42" s="0" t="n">
        <v>2392.43018863238</v>
      </c>
      <c r="L42" s="0" t="n">
        <v>30077.0032140905</v>
      </c>
      <c r="M42" s="0" t="n">
        <v>-0.983535177505697</v>
      </c>
      <c r="N42" s="7" t="n">
        <v>6790.23771383541</v>
      </c>
      <c r="O42" s="7" t="n">
        <v>28357.7062313613</v>
      </c>
      <c r="P42" s="7" t="n">
        <v>-1.24295057521326</v>
      </c>
      <c r="Q42" s="0" t="n">
        <v>11601.5987302331</v>
      </c>
      <c r="R42" s="0" t="n">
        <v>25677.9018471179</v>
      </c>
      <c r="S42" s="0" t="n">
        <v>-1.43535618954495</v>
      </c>
      <c r="T42" s="7" t="n">
        <v>0</v>
      </c>
      <c r="U42" s="7" t="n">
        <v>0</v>
      </c>
      <c r="V42" s="7" t="n">
        <v>0</v>
      </c>
      <c r="W42" s="0" t="n">
        <v>0</v>
      </c>
      <c r="X42" s="0" t="n">
        <v>0</v>
      </c>
      <c r="Y42" s="0" t="n">
        <v>0</v>
      </c>
      <c r="Z42" s="7" t="n">
        <v>0</v>
      </c>
      <c r="AA42" s="7" t="n">
        <v>0</v>
      </c>
      <c r="AB42" s="7" t="n">
        <v>0</v>
      </c>
      <c r="AC42" s="0" t="n">
        <v>0</v>
      </c>
      <c r="AD42" s="0" t="n">
        <v>0</v>
      </c>
      <c r="AE42" s="0" t="n">
        <v>0</v>
      </c>
      <c r="AF42" s="7" t="n">
        <v>0</v>
      </c>
      <c r="AG42" s="7" t="n">
        <v>0</v>
      </c>
      <c r="AH42" s="7" t="n">
        <v>0</v>
      </c>
      <c r="AI42" s="0" t="n">
        <v>0</v>
      </c>
      <c r="AJ42" s="0" t="n">
        <v>0</v>
      </c>
      <c r="AK42" s="0" t="n">
        <v>0</v>
      </c>
    </row>
    <row r="43" customFormat="false" ht="13.2" hidden="false" customHeight="false" outlineLevel="0" collapsed="false">
      <c r="A43" s="0" t="n">
        <f aca="false">A42+1</f>
        <v>34</v>
      </c>
      <c r="B43" s="7" t="n">
        <v>-8751.015792814</v>
      </c>
      <c r="C43" s="7" t="n">
        <v>32261.988800832</v>
      </c>
      <c r="D43" s="7" t="n">
        <v>-0.475987245755047</v>
      </c>
      <c r="E43" s="0" t="n">
        <v>-5350.34410463175</v>
      </c>
      <c r="F43" s="0" t="n">
        <v>31950.3997584575</v>
      </c>
      <c r="G43" s="0" t="n">
        <v>-0.586102544735287</v>
      </c>
      <c r="H43" s="7" t="n">
        <v>-1648.68088711016</v>
      </c>
      <c r="I43" s="7" t="n">
        <v>31309.0307740875</v>
      </c>
      <c r="J43" s="7" t="n">
        <v>-0.758287914534088</v>
      </c>
      <c r="K43" s="0" t="n">
        <v>2386.46889904604</v>
      </c>
      <c r="L43" s="0" t="n">
        <v>30213.8348935642</v>
      </c>
      <c r="M43" s="0" t="n">
        <v>-0.986107412361375</v>
      </c>
      <c r="N43" s="7" t="n">
        <v>6791.38388964782</v>
      </c>
      <c r="O43" s="7" t="n">
        <v>28474.9042136978</v>
      </c>
      <c r="P43" s="7" t="n">
        <v>-1.24698861416163</v>
      </c>
      <c r="Q43" s="0" t="n">
        <v>11606.5703278772</v>
      </c>
      <c r="R43" s="0" t="n">
        <v>25771.8277373924</v>
      </c>
      <c r="S43" s="0" t="n">
        <v>-1.4428670870579</v>
      </c>
      <c r="T43" s="7" t="n">
        <v>0</v>
      </c>
      <c r="U43" s="7" t="n">
        <v>0</v>
      </c>
      <c r="V43" s="7" t="n">
        <v>0</v>
      </c>
      <c r="W43" s="0" t="n">
        <v>0</v>
      </c>
      <c r="X43" s="0" t="n">
        <v>0</v>
      </c>
      <c r="Y43" s="0" t="n">
        <v>0</v>
      </c>
      <c r="Z43" s="7" t="n">
        <v>0</v>
      </c>
      <c r="AA43" s="7" t="n">
        <v>0</v>
      </c>
      <c r="AB43" s="7" t="n">
        <v>0</v>
      </c>
      <c r="AC43" s="0" t="n">
        <v>0</v>
      </c>
      <c r="AD43" s="0" t="n">
        <v>0</v>
      </c>
      <c r="AE43" s="0" t="n">
        <v>0</v>
      </c>
      <c r="AF43" s="7" t="n">
        <v>0</v>
      </c>
      <c r="AG43" s="7" t="n">
        <v>0</v>
      </c>
      <c r="AH43" s="7" t="n">
        <v>0</v>
      </c>
      <c r="AI43" s="0" t="n">
        <v>0</v>
      </c>
      <c r="AJ43" s="0" t="n">
        <v>0</v>
      </c>
      <c r="AK43" s="0" t="n">
        <v>0</v>
      </c>
    </row>
    <row r="44" customFormat="false" ht="13.2" hidden="false" customHeight="false" outlineLevel="0" collapsed="false">
      <c r="A44" s="0" t="n">
        <f aca="false">A43+1</f>
        <v>35</v>
      </c>
      <c r="B44" s="7" t="n">
        <v>-8772.98130401863</v>
      </c>
      <c r="C44" s="7" t="n">
        <v>32388.704961905</v>
      </c>
      <c r="D44" s="7" t="n">
        <v>-0.476868684973118</v>
      </c>
      <c r="E44" s="0" t="n">
        <v>-5366.24561574284</v>
      </c>
      <c r="F44" s="0" t="n">
        <v>32065.5785328034</v>
      </c>
      <c r="G44" s="0" t="n">
        <v>-0.588088297236675</v>
      </c>
      <c r="H44" s="7" t="n">
        <v>-1660.68964544359</v>
      </c>
      <c r="I44" s="7" t="n">
        <v>31410.2121195945</v>
      </c>
      <c r="J44" s="7" t="n">
        <v>-0.761194477245582</v>
      </c>
      <c r="K44" s="0" t="n">
        <v>2375.50876378174</v>
      </c>
      <c r="L44" s="0" t="n">
        <v>30298.6232870246</v>
      </c>
      <c r="M44" s="0" t="n">
        <v>-0.989982762435522</v>
      </c>
      <c r="N44" s="7" t="n">
        <v>6777.81659553498</v>
      </c>
      <c r="O44" s="7" t="n">
        <v>28541.1369544517</v>
      </c>
      <c r="P44" s="7" t="n">
        <v>-1.25243562070122</v>
      </c>
      <c r="Q44" s="0" t="n">
        <v>11585.7653592925</v>
      </c>
      <c r="R44" s="0" t="n">
        <v>25817.8341776262</v>
      </c>
      <c r="S44" s="0" t="n">
        <v>-1.4521372691633</v>
      </c>
      <c r="T44" s="7" t="n">
        <v>0</v>
      </c>
      <c r="U44" s="7" t="n">
        <v>0</v>
      </c>
      <c r="V44" s="7" t="n">
        <v>0</v>
      </c>
      <c r="W44" s="0" t="n">
        <v>0</v>
      </c>
      <c r="X44" s="0" t="n">
        <v>0</v>
      </c>
      <c r="Y44" s="0" t="n">
        <v>0</v>
      </c>
      <c r="Z44" s="7" t="n">
        <v>0</v>
      </c>
      <c r="AA44" s="7" t="n">
        <v>0</v>
      </c>
      <c r="AB44" s="7" t="n">
        <v>0</v>
      </c>
      <c r="AC44" s="0" t="n">
        <v>0</v>
      </c>
      <c r="AD44" s="0" t="n">
        <v>0</v>
      </c>
      <c r="AE44" s="0" t="n">
        <v>0</v>
      </c>
      <c r="AF44" s="7" t="n">
        <v>0</v>
      </c>
      <c r="AG44" s="7" t="n">
        <v>0</v>
      </c>
      <c r="AH44" s="7" t="n">
        <v>0</v>
      </c>
      <c r="AI44" s="0" t="n">
        <v>0</v>
      </c>
      <c r="AJ44" s="0" t="n">
        <v>0</v>
      </c>
      <c r="AK44" s="0" t="n">
        <v>0</v>
      </c>
    </row>
    <row r="45" customFormat="false" ht="13.2" hidden="false" customHeight="false" outlineLevel="0" collapsed="false">
      <c r="A45" s="0" t="n">
        <f aca="false">A44+1</f>
        <v>36</v>
      </c>
      <c r="B45" s="7" t="n">
        <v>-8776.03689009841</v>
      </c>
      <c r="C45" s="7" t="n">
        <v>32462.8389349104</v>
      </c>
      <c r="D45" s="7" t="n">
        <v>-0.479017810448515</v>
      </c>
      <c r="E45" s="0" t="n">
        <v>-5370.26401850822</v>
      </c>
      <c r="F45" s="0" t="n">
        <v>32126.6280030832</v>
      </c>
      <c r="G45" s="0" t="n">
        <v>-0.591426165081485</v>
      </c>
      <c r="H45" s="7" t="n">
        <v>-1668.79595195046</v>
      </c>
      <c r="I45" s="7" t="n">
        <v>31456.2670786047</v>
      </c>
      <c r="J45" s="7" t="n">
        <v>-0.765498857209775</v>
      </c>
      <c r="K45" s="0" t="n">
        <v>2359.384993054</v>
      </c>
      <c r="L45" s="0" t="n">
        <v>30328.1408324591</v>
      </c>
      <c r="M45" s="0" t="n">
        <v>-0.995300252172622</v>
      </c>
      <c r="N45" s="7" t="n">
        <v>6748.7854797703</v>
      </c>
      <c r="O45" s="7" t="n">
        <v>28553.2732865175</v>
      </c>
      <c r="P45" s="7" t="n">
        <v>-1.25943914686278</v>
      </c>
      <c r="Q45" s="0" t="n">
        <v>11537.7945641868</v>
      </c>
      <c r="R45" s="0" t="n">
        <v>25813.019510971</v>
      </c>
      <c r="S45" s="0" t="n">
        <v>-1.46334199450619</v>
      </c>
      <c r="T45" s="7" t="n">
        <v>0</v>
      </c>
      <c r="U45" s="7" t="n">
        <v>0</v>
      </c>
      <c r="V45" s="7" t="n">
        <v>0</v>
      </c>
      <c r="W45" s="0" t="n">
        <v>0</v>
      </c>
      <c r="X45" s="0" t="n">
        <v>0</v>
      </c>
      <c r="Y45" s="0" t="n">
        <v>0</v>
      </c>
      <c r="Z45" s="7" t="n">
        <v>0</v>
      </c>
      <c r="AA45" s="7" t="n">
        <v>0</v>
      </c>
      <c r="AB45" s="7" t="n">
        <v>0</v>
      </c>
      <c r="AC45" s="0" t="n">
        <v>0</v>
      </c>
      <c r="AD45" s="0" t="n">
        <v>0</v>
      </c>
      <c r="AE45" s="0" t="n">
        <v>0</v>
      </c>
      <c r="AF45" s="7" t="n">
        <v>0</v>
      </c>
      <c r="AG45" s="7" t="n">
        <v>0</v>
      </c>
      <c r="AH45" s="7" t="n">
        <v>0</v>
      </c>
      <c r="AI45" s="0" t="n">
        <v>0</v>
      </c>
      <c r="AJ45" s="0" t="n">
        <v>0</v>
      </c>
      <c r="AK45" s="0" t="n">
        <v>0</v>
      </c>
    </row>
    <row r="46" customFormat="false" ht="13.2" hidden="false" customHeight="false" outlineLevel="0" collapsed="false">
      <c r="A46" s="0" t="n">
        <f aca="false">A45+1</f>
        <v>37</v>
      </c>
      <c r="B46" s="7" t="n">
        <v>-8758.88209773204</v>
      </c>
      <c r="C46" s="7" t="n">
        <v>32481.2177700278</v>
      </c>
      <c r="D46" s="7" t="n">
        <v>-0.482570801836681</v>
      </c>
      <c r="E46" s="0" t="n">
        <v>-5361.54101338378</v>
      </c>
      <c r="F46" s="0" t="n">
        <v>32130.2814455109</v>
      </c>
      <c r="G46" s="0" t="n">
        <v>-0.59625847857043</v>
      </c>
      <c r="H46" s="7" t="n">
        <v>-1672.62707678951</v>
      </c>
      <c r="I46" s="7" t="n">
        <v>31443.8870759506</v>
      </c>
      <c r="J46" s="7" t="n">
        <v>-0.771346943977778</v>
      </c>
      <c r="K46" s="0" t="n">
        <v>2337.93976822451</v>
      </c>
      <c r="L46" s="0" t="n">
        <v>30299.1073341165</v>
      </c>
      <c r="M46" s="0" t="n">
        <v>-1.00220965960377</v>
      </c>
      <c r="N46" s="7" t="n">
        <v>6703.55741512213</v>
      </c>
      <c r="O46" s="7" t="n">
        <v>28508.1560974073</v>
      </c>
      <c r="P46" s="7" t="n">
        <v>-1.26815867798671</v>
      </c>
      <c r="Q46" s="0" t="n">
        <v>11461.3067399969</v>
      </c>
      <c r="R46" s="0" t="n">
        <v>25754.4833228323</v>
      </c>
      <c r="S46" s="0" t="n">
        <v>-1.47667111695948</v>
      </c>
      <c r="T46" s="7" t="n">
        <v>0</v>
      </c>
      <c r="U46" s="7" t="n">
        <v>0</v>
      </c>
      <c r="V46" s="7" t="n">
        <v>0</v>
      </c>
      <c r="W46" s="0" t="n">
        <v>0</v>
      </c>
      <c r="X46" s="0" t="n">
        <v>0</v>
      </c>
      <c r="Y46" s="0" t="n">
        <v>0</v>
      </c>
      <c r="Z46" s="7" t="n">
        <v>0</v>
      </c>
      <c r="AA46" s="7" t="n">
        <v>0</v>
      </c>
      <c r="AB46" s="7" t="n">
        <v>0</v>
      </c>
      <c r="AC46" s="0" t="n">
        <v>0</v>
      </c>
      <c r="AD46" s="0" t="n">
        <v>0</v>
      </c>
      <c r="AE46" s="0" t="n">
        <v>0</v>
      </c>
      <c r="AF46" s="7" t="n">
        <v>0</v>
      </c>
      <c r="AG46" s="7" t="n">
        <v>0</v>
      </c>
      <c r="AH46" s="7" t="n">
        <v>0</v>
      </c>
      <c r="AI46" s="0" t="n">
        <v>0</v>
      </c>
      <c r="AJ46" s="0" t="n">
        <v>0</v>
      </c>
      <c r="AK46" s="0" t="n">
        <v>0</v>
      </c>
    </row>
    <row r="47" customFormat="false" ht="13.2" hidden="false" customHeight="false" outlineLevel="0" collapsed="false">
      <c r="A47" s="0" t="n">
        <f aca="false">A46+1</f>
        <v>38</v>
      </c>
      <c r="B47" s="7" t="n">
        <v>-8720.20901112663</v>
      </c>
      <c r="C47" s="7" t="n">
        <v>32440.5383612267</v>
      </c>
      <c r="D47" s="7" t="n">
        <v>-0.487674908405043</v>
      </c>
      <c r="E47" s="0" t="n">
        <v>-5339.21602769055</v>
      </c>
      <c r="F47" s="0" t="n">
        <v>32073.1636401663</v>
      </c>
      <c r="G47" s="0" t="n">
        <v>-0.60273903052215</v>
      </c>
      <c r="H47" s="7" t="n">
        <v>-1671.80888488372</v>
      </c>
      <c r="I47" s="7" t="n">
        <v>31369.6816293535</v>
      </c>
      <c r="J47" s="7" t="n">
        <v>-0.778896699909223</v>
      </c>
      <c r="K47" s="0" t="n">
        <v>2311.02347978386</v>
      </c>
      <c r="L47" s="0" t="n">
        <v>30208.1909385377</v>
      </c>
      <c r="M47" s="0" t="n">
        <v>-1.0108737387086</v>
      </c>
      <c r="N47" s="7" t="n">
        <v>6641.42314738915</v>
      </c>
      <c r="O47" s="7" t="n">
        <v>28402.6079505457</v>
      </c>
      <c r="P47" s="7" t="n">
        <v>-1.2787682072104</v>
      </c>
      <c r="Q47" s="0" t="n">
        <v>11354.9999977741</v>
      </c>
      <c r="R47" s="0" t="n">
        <v>25639.3344492271</v>
      </c>
      <c r="S47" s="0" t="n">
        <v>-1.49233215548262</v>
      </c>
      <c r="T47" s="7" t="n">
        <v>0</v>
      </c>
      <c r="U47" s="7" t="n">
        <v>0</v>
      </c>
      <c r="V47" s="7" t="n">
        <v>0</v>
      </c>
      <c r="W47" s="0" t="n">
        <v>0</v>
      </c>
      <c r="X47" s="0" t="n">
        <v>0</v>
      </c>
      <c r="Y47" s="0" t="n">
        <v>0</v>
      </c>
      <c r="Z47" s="7" t="n">
        <v>0</v>
      </c>
      <c r="AA47" s="7" t="n">
        <v>0</v>
      </c>
      <c r="AB47" s="7" t="n">
        <v>0</v>
      </c>
      <c r="AC47" s="0" t="n">
        <v>0</v>
      </c>
      <c r="AD47" s="0" t="n">
        <v>0</v>
      </c>
      <c r="AE47" s="0" t="n">
        <v>0</v>
      </c>
      <c r="AF47" s="7" t="n">
        <v>0</v>
      </c>
      <c r="AG47" s="7" t="n">
        <v>0</v>
      </c>
      <c r="AH47" s="7" t="n">
        <v>0</v>
      </c>
      <c r="AI47" s="0" t="n">
        <v>0</v>
      </c>
      <c r="AJ47" s="0" t="n">
        <v>0</v>
      </c>
      <c r="AK47" s="0" t="n">
        <v>0</v>
      </c>
    </row>
    <row r="48" customFormat="false" ht="13.2" hidden="false" customHeight="false" outlineLevel="0" collapsed="false">
      <c r="A48" s="0" t="n">
        <f aca="false">A47+1</f>
        <v>39</v>
      </c>
      <c r="B48" s="7" t="n">
        <v>-8658.70111606946</v>
      </c>
      <c r="C48" s="7" t="n">
        <v>32337.3339492753</v>
      </c>
      <c r="D48" s="7" t="n">
        <v>-0.494490059493248</v>
      </c>
      <c r="E48" s="0" t="n">
        <v>-5302.42716016149</v>
      </c>
      <c r="F48" s="0" t="n">
        <v>31951.766324937</v>
      </c>
      <c r="G48" s="0" t="n">
        <v>-0.611034713497156</v>
      </c>
      <c r="H48" s="7" t="n">
        <v>-1665.96542164385</v>
      </c>
      <c r="I48" s="7" t="n">
        <v>31230.1608072842</v>
      </c>
      <c r="J48" s="7" t="n">
        <v>-0.788319950617271</v>
      </c>
      <c r="K48" s="0" t="n">
        <v>2278.49651661927</v>
      </c>
      <c r="L48" s="0" t="n">
        <v>30051.995173621</v>
      </c>
      <c r="M48" s="0" t="n">
        <v>-1.02147026190266</v>
      </c>
      <c r="N48" s="7" t="n">
        <v>6561.70263569212</v>
      </c>
      <c r="O48" s="7" t="n">
        <v>28233.4258713712</v>
      </c>
      <c r="P48" s="7" t="n">
        <v>-1.2914584878876</v>
      </c>
      <c r="Q48" s="0" t="n">
        <v>11217.6344856307</v>
      </c>
      <c r="R48" s="0" t="n">
        <v>25464.693631339</v>
      </c>
      <c r="S48" s="0" t="n">
        <v>-1.51055293207274</v>
      </c>
      <c r="T48" s="7" t="n">
        <v>0</v>
      </c>
      <c r="U48" s="7" t="n">
        <v>0</v>
      </c>
      <c r="V48" s="7" t="n">
        <v>0</v>
      </c>
      <c r="W48" s="0" t="n">
        <v>0</v>
      </c>
      <c r="X48" s="0" t="n">
        <v>0</v>
      </c>
      <c r="Y48" s="0" t="n">
        <v>0</v>
      </c>
      <c r="Z48" s="7" t="n">
        <v>0</v>
      </c>
      <c r="AA48" s="7" t="n">
        <v>0</v>
      </c>
      <c r="AB48" s="7" t="n">
        <v>0</v>
      </c>
      <c r="AC48" s="0" t="n">
        <v>0</v>
      </c>
      <c r="AD48" s="0" t="n">
        <v>0</v>
      </c>
      <c r="AE48" s="0" t="n">
        <v>0</v>
      </c>
      <c r="AF48" s="7" t="n">
        <v>0</v>
      </c>
      <c r="AG48" s="7" t="n">
        <v>0</v>
      </c>
      <c r="AH48" s="7" t="n">
        <v>0</v>
      </c>
      <c r="AI48" s="0" t="n">
        <v>0</v>
      </c>
      <c r="AJ48" s="0" t="n">
        <v>0</v>
      </c>
      <c r="AK48" s="0" t="n">
        <v>0</v>
      </c>
    </row>
    <row r="49" customFormat="false" ht="13.2" hidden="false" customHeight="false" outlineLevel="0" collapsed="false">
      <c r="A49" s="0" t="n">
        <f aca="false">A48+1</f>
        <v>40</v>
      </c>
      <c r="B49" s="7" t="n">
        <v>-8573.04749407756</v>
      </c>
      <c r="C49" s="7" t="n">
        <v>32167.9650886437</v>
      </c>
      <c r="D49" s="7" t="n">
        <v>-0.503192369492621</v>
      </c>
      <c r="E49" s="0" t="n">
        <v>-5250.32088513179</v>
      </c>
      <c r="F49" s="0" t="n">
        <v>31762.4391518449</v>
      </c>
      <c r="G49" s="0" t="n">
        <v>-0.621329314312675</v>
      </c>
      <c r="H49" s="7" t="n">
        <v>-1654.72622190457</v>
      </c>
      <c r="I49" s="7" t="n">
        <v>31021.7315579925</v>
      </c>
      <c r="J49" s="7" t="n">
        <v>-0.799806288014071</v>
      </c>
      <c r="K49" s="0" t="n">
        <v>2240.22673538594</v>
      </c>
      <c r="L49" s="0" t="n">
        <v>29827.0645603214</v>
      </c>
      <c r="M49" s="0" t="n">
        <v>-1.03419605440779</v>
      </c>
      <c r="N49" s="7" t="n">
        <v>6463.74790336214</v>
      </c>
      <c r="O49" s="7" t="n">
        <v>27997.3908999739</v>
      </c>
      <c r="P49" s="7" t="n">
        <v>-1.30644151403952</v>
      </c>
      <c r="Q49" s="0" t="n">
        <v>11048.0430472146</v>
      </c>
      <c r="R49" s="0" t="n">
        <v>25227.707495578</v>
      </c>
      <c r="S49" s="0" t="n">
        <v>-1.53158698457636</v>
      </c>
      <c r="T49" s="7" t="n">
        <v>0</v>
      </c>
      <c r="U49" s="7" t="n">
        <v>0</v>
      </c>
      <c r="V49" s="7" t="n">
        <v>0</v>
      </c>
      <c r="W49" s="0" t="n">
        <v>0</v>
      </c>
      <c r="X49" s="0" t="n">
        <v>0</v>
      </c>
      <c r="Y49" s="0" t="n">
        <v>0</v>
      </c>
      <c r="Z49" s="7" t="n">
        <v>0</v>
      </c>
      <c r="AA49" s="7" t="n">
        <v>0</v>
      </c>
      <c r="AB49" s="7" t="n">
        <v>0</v>
      </c>
      <c r="AC49" s="0" t="n">
        <v>0</v>
      </c>
      <c r="AD49" s="0" t="n">
        <v>0</v>
      </c>
      <c r="AE49" s="0" t="n">
        <v>0</v>
      </c>
      <c r="AF49" s="7" t="n">
        <v>0</v>
      </c>
      <c r="AG49" s="7" t="n">
        <v>0</v>
      </c>
      <c r="AH49" s="7" t="n">
        <v>0</v>
      </c>
      <c r="AI49" s="0" t="n">
        <v>0</v>
      </c>
      <c r="AJ49" s="0" t="n">
        <v>0</v>
      </c>
      <c r="AK49" s="0" t="n">
        <v>0</v>
      </c>
    </row>
    <row r="50" customFormat="false" ht="13.2" hidden="false" customHeight="false" outlineLevel="0" collapsed="false">
      <c r="A50" s="0" t="n">
        <f aca="false">A49+1</f>
        <v>41</v>
      </c>
      <c r="B50" s="7" t="n">
        <v>-8461.94472197015</v>
      </c>
      <c r="C50" s="7" t="n">
        <v>31928.5801475442</v>
      </c>
      <c r="D50" s="7" t="n">
        <v>-0.513976348464518</v>
      </c>
      <c r="E50" s="0" t="n">
        <v>-5182.05604526488</v>
      </c>
      <c r="F50" s="0" t="n">
        <v>31501.3659484674</v>
      </c>
      <c r="G50" s="0" t="n">
        <v>-0.633825582817547</v>
      </c>
      <c r="H50" s="7" t="n">
        <v>-1637.72711229265</v>
      </c>
      <c r="I50" s="7" t="n">
        <v>30740.6798013961</v>
      </c>
      <c r="J50" s="7" t="n">
        <v>-0.813565587136184</v>
      </c>
      <c r="K50" s="0" t="n">
        <v>2196.09232544634</v>
      </c>
      <c r="L50" s="0" t="n">
        <v>29529.8735885262</v>
      </c>
      <c r="M50" s="0" t="n">
        <v>-1.04926993908383</v>
      </c>
      <c r="N50" s="7" t="n">
        <v>6346.95207333562</v>
      </c>
      <c r="O50" s="7" t="n">
        <v>27691.2654704681</v>
      </c>
      <c r="P50" s="7" t="n">
        <v>-1.3239539103666</v>
      </c>
      <c r="Q50" s="0" t="n">
        <v>10845.1465157632</v>
      </c>
      <c r="R50" s="0" t="n">
        <v>24925.5514635049</v>
      </c>
      <c r="S50" s="0" t="n">
        <v>-1.55571750974325</v>
      </c>
      <c r="T50" s="7" t="n">
        <v>0</v>
      </c>
      <c r="U50" s="7" t="n">
        <v>0</v>
      </c>
      <c r="V50" s="7" t="n">
        <v>0</v>
      </c>
      <c r="W50" s="0" t="n">
        <v>0</v>
      </c>
      <c r="X50" s="0" t="n">
        <v>0</v>
      </c>
      <c r="Y50" s="0" t="n">
        <v>0</v>
      </c>
      <c r="Z50" s="7" t="n">
        <v>0</v>
      </c>
      <c r="AA50" s="7" t="n">
        <v>0</v>
      </c>
      <c r="AB50" s="7" t="n">
        <v>0</v>
      </c>
      <c r="AC50" s="0" t="n">
        <v>0</v>
      </c>
      <c r="AD50" s="0" t="n">
        <v>0</v>
      </c>
      <c r="AE50" s="0" t="n">
        <v>0</v>
      </c>
      <c r="AF50" s="7" t="n">
        <v>0</v>
      </c>
      <c r="AG50" s="7" t="n">
        <v>0</v>
      </c>
      <c r="AH50" s="7" t="n">
        <v>0</v>
      </c>
      <c r="AI50" s="0" t="n">
        <v>0</v>
      </c>
      <c r="AJ50" s="0" t="n">
        <v>0</v>
      </c>
      <c r="AK50" s="0" t="n">
        <v>0</v>
      </c>
    </row>
    <row r="51" customFormat="false" ht="13.2" hidden="false" customHeight="false" outlineLevel="0" collapsed="false">
      <c r="A51" s="0" t="n">
        <f aca="false">A50+1</f>
        <v>42</v>
      </c>
      <c r="B51" s="7" t="n">
        <v>-8324.11298702357</v>
      </c>
      <c r="C51" s="7" t="n">
        <v>31615.1003288372</v>
      </c>
      <c r="D51" s="7" t="n">
        <v>-0.52705974384814</v>
      </c>
      <c r="E51" s="0" t="n">
        <v>-5096.81523906799</v>
      </c>
      <c r="F51" s="0" t="n">
        <v>31164.551437837</v>
      </c>
      <c r="G51" s="0" t="n">
        <v>-0.648750473655553</v>
      </c>
      <c r="H51" s="7" t="n">
        <v>-1614.61860413456</v>
      </c>
      <c r="I51" s="7" t="n">
        <v>30383.1714355058</v>
      </c>
      <c r="J51" s="7" t="n">
        <v>-0.829833188708856</v>
      </c>
      <c r="K51" s="0" t="n">
        <v>2145.97985877634</v>
      </c>
      <c r="L51" s="0" t="n">
        <v>29156.8329358797</v>
      </c>
      <c r="M51" s="0" t="n">
        <v>-1.06693834525469</v>
      </c>
      <c r="N51" s="7" t="n">
        <v>6210.75525425646</v>
      </c>
      <c r="O51" s="7" t="n">
        <v>27311.8064085602</v>
      </c>
      <c r="P51" s="7" t="n">
        <v>-1.34426315977912</v>
      </c>
      <c r="Q51" s="0" t="n">
        <v>10607.9709327334</v>
      </c>
      <c r="R51" s="0" t="n">
        <v>24555.4491291205</v>
      </c>
      <c r="S51" s="0" t="n">
        <v>-1.58326487678189</v>
      </c>
      <c r="T51" s="7" t="n">
        <v>0</v>
      </c>
      <c r="U51" s="7" t="n">
        <v>0</v>
      </c>
      <c r="V51" s="7" t="n">
        <v>0</v>
      </c>
      <c r="W51" s="0" t="n">
        <v>0</v>
      </c>
      <c r="X51" s="0" t="n">
        <v>0</v>
      </c>
      <c r="Y51" s="0" t="n">
        <v>0</v>
      </c>
      <c r="Z51" s="7" t="n">
        <v>0</v>
      </c>
      <c r="AA51" s="7" t="n">
        <v>0</v>
      </c>
      <c r="AB51" s="7" t="n">
        <v>0</v>
      </c>
      <c r="AC51" s="0" t="n">
        <v>0</v>
      </c>
      <c r="AD51" s="0" t="n">
        <v>0</v>
      </c>
      <c r="AE51" s="0" t="n">
        <v>0</v>
      </c>
      <c r="AF51" s="7" t="n">
        <v>0</v>
      </c>
      <c r="AG51" s="7" t="n">
        <v>0</v>
      </c>
      <c r="AH51" s="7" t="n">
        <v>0</v>
      </c>
      <c r="AI51" s="0" t="n">
        <v>0</v>
      </c>
      <c r="AJ51" s="0" t="n">
        <v>0</v>
      </c>
      <c r="AK51" s="0" t="n">
        <v>0</v>
      </c>
    </row>
    <row r="52" customFormat="false" ht="13.2" hidden="false" customHeight="false" outlineLevel="0" collapsed="false">
      <c r="A52" s="0" t="n">
        <f aca="false">A51+1</f>
        <v>43</v>
      </c>
      <c r="B52" s="7" t="n">
        <v>-8158.30939182798</v>
      </c>
      <c r="C52" s="7" t="n">
        <v>31223.1869783218</v>
      </c>
      <c r="D52" s="7" t="n">
        <v>-0.542688153798183</v>
      </c>
      <c r="E52" s="0" t="n">
        <v>-4993.81659914296</v>
      </c>
      <c r="F52" s="0" t="n">
        <v>30747.8028402982</v>
      </c>
      <c r="G52" s="0" t="n">
        <v>-0.666359768872749</v>
      </c>
      <c r="H52" s="7" t="n">
        <v>-1585.07203210183</v>
      </c>
      <c r="I52" s="7" t="n">
        <v>29945.2382892326</v>
      </c>
      <c r="J52" s="7" t="n">
        <v>-0.848875125044231</v>
      </c>
      <c r="K52" s="0" t="n">
        <v>2089.78423757969</v>
      </c>
      <c r="L52" s="0" t="n">
        <v>28704.2878810941</v>
      </c>
      <c r="M52" s="0" t="n">
        <v>-1.08748096259664</v>
      </c>
      <c r="N52" s="7" t="n">
        <v>6054.65404001823</v>
      </c>
      <c r="O52" s="7" t="n">
        <v>26855.7730113767</v>
      </c>
      <c r="P52" s="7" t="n">
        <v>-1.36767403319855</v>
      </c>
      <c r="Q52" s="0" t="n">
        <v>10335.6669196356</v>
      </c>
      <c r="R52" s="0" t="n">
        <v>24114.685037365</v>
      </c>
      <c r="S52" s="0" t="n">
        <v>-1.6145942743667</v>
      </c>
      <c r="T52" s="7" t="n">
        <v>0</v>
      </c>
      <c r="U52" s="7" t="n">
        <v>0</v>
      </c>
      <c r="V52" s="7" t="n">
        <v>0</v>
      </c>
      <c r="W52" s="0" t="n">
        <v>0</v>
      </c>
      <c r="X52" s="0" t="n">
        <v>0</v>
      </c>
      <c r="Y52" s="0" t="n">
        <v>0</v>
      </c>
      <c r="Z52" s="7" t="n">
        <v>0</v>
      </c>
      <c r="AA52" s="7" t="n">
        <v>0</v>
      </c>
      <c r="AB52" s="7" t="n">
        <v>0</v>
      </c>
      <c r="AC52" s="0" t="n">
        <v>0</v>
      </c>
      <c r="AD52" s="0" t="n">
        <v>0</v>
      </c>
      <c r="AE52" s="0" t="n">
        <v>0</v>
      </c>
      <c r="AF52" s="7" t="n">
        <v>0</v>
      </c>
      <c r="AG52" s="7" t="n">
        <v>0</v>
      </c>
      <c r="AH52" s="7" t="n">
        <v>0</v>
      </c>
      <c r="AI52" s="0" t="n">
        <v>0</v>
      </c>
      <c r="AJ52" s="0" t="n">
        <v>0</v>
      </c>
      <c r="AK52" s="0" t="n">
        <v>0</v>
      </c>
    </row>
    <row r="53" customFormat="false" ht="13.2" hidden="false" customHeight="false" outlineLevel="0" collapsed="false">
      <c r="A53" s="0" t="n">
        <f aca="false">A52+1</f>
        <v>44</v>
      </c>
      <c r="B53" s="7" t="n">
        <v>-7963.34475440204</v>
      </c>
      <c r="C53" s="7" t="n">
        <v>30748.2249091904</v>
      </c>
      <c r="D53" s="7" t="n">
        <v>-0.561141599517096</v>
      </c>
      <c r="E53" s="0" t="n">
        <v>-4872.3245012652</v>
      </c>
      <c r="F53" s="0" t="n">
        <v>30246.7214069858</v>
      </c>
      <c r="G53" s="0" t="n">
        <v>-0.686945122945893</v>
      </c>
      <c r="H53" s="7" t="n">
        <v>-1548.78351295291</v>
      </c>
      <c r="I53" s="7" t="n">
        <v>29422.7817361692</v>
      </c>
      <c r="J53" s="7" t="n">
        <v>-0.870995567973441</v>
      </c>
      <c r="K53" s="0" t="n">
        <v>2027.41453886205</v>
      </c>
      <c r="L53" s="0" t="n">
        <v>28168.5307299448</v>
      </c>
      <c r="M53" s="0" t="n">
        <v>-1.11121887168641</v>
      </c>
      <c r="N53" s="7" t="n">
        <v>5878.21672278378</v>
      </c>
      <c r="O53" s="7" t="n">
        <v>26319.9433114498</v>
      </c>
      <c r="P53" s="7" t="n">
        <v>-1.39453762029677</v>
      </c>
      <c r="Q53" s="0" t="n">
        <v>10027.5382590197</v>
      </c>
      <c r="R53" s="0" t="n">
        <v>23600.6270750255</v>
      </c>
      <c r="S53" s="0" t="n">
        <v>-1.65012611438429</v>
      </c>
      <c r="T53" s="7" t="n">
        <v>0</v>
      </c>
      <c r="U53" s="7" t="n">
        <v>0</v>
      </c>
      <c r="V53" s="7" t="n">
        <v>0</v>
      </c>
      <c r="W53" s="0" t="n">
        <v>0</v>
      </c>
      <c r="X53" s="0" t="n">
        <v>0</v>
      </c>
      <c r="Y53" s="0" t="n">
        <v>0</v>
      </c>
      <c r="Z53" s="7" t="n">
        <v>0</v>
      </c>
      <c r="AA53" s="7" t="n">
        <v>0</v>
      </c>
      <c r="AB53" s="7" t="n">
        <v>0</v>
      </c>
      <c r="AC53" s="0" t="n">
        <v>0</v>
      </c>
      <c r="AD53" s="0" t="n">
        <v>0</v>
      </c>
      <c r="AE53" s="0" t="n">
        <v>0</v>
      </c>
      <c r="AF53" s="7" t="n">
        <v>0</v>
      </c>
      <c r="AG53" s="7" t="n">
        <v>0</v>
      </c>
      <c r="AH53" s="7" t="n">
        <v>0</v>
      </c>
      <c r="AI53" s="0" t="n">
        <v>0</v>
      </c>
      <c r="AJ53" s="0" t="n">
        <v>0</v>
      </c>
      <c r="AK53" s="0" t="n">
        <v>0</v>
      </c>
    </row>
    <row r="54" customFormat="false" ht="13.2" hidden="false" customHeight="false" outlineLevel="0" collapsed="false">
      <c r="A54" s="0" t="n">
        <f aca="false">A53+1</f>
        <v>45</v>
      </c>
      <c r="B54" s="7" t="n">
        <v>-7738.11133476348</v>
      </c>
      <c r="C54" s="7" t="n">
        <v>30185.2852342134</v>
      </c>
      <c r="D54" s="7" t="n">
        <v>-0.582741356991103</v>
      </c>
      <c r="E54" s="0" t="n">
        <v>-4731.67188085251</v>
      </c>
      <c r="F54" s="0" t="n">
        <v>29656.6792139629</v>
      </c>
      <c r="G54" s="0" t="n">
        <v>-0.710841231969447</v>
      </c>
      <c r="H54" s="7" t="n">
        <v>-1505.48841206458</v>
      </c>
      <c r="I54" s="7" t="n">
        <v>28811.5619839277</v>
      </c>
      <c r="J54" s="7" t="n">
        <v>-0.896544624392828</v>
      </c>
      <c r="K54" s="0" t="n">
        <v>1958.78893195541</v>
      </c>
      <c r="L54" s="0" t="n">
        <v>27545.8010983562</v>
      </c>
      <c r="M54" s="0" t="n">
        <v>-1.13852324732876</v>
      </c>
      <c r="N54" s="7" t="n">
        <v>5681.09182457619</v>
      </c>
      <c r="O54" s="7" t="n">
        <v>25701.1269254163</v>
      </c>
      <c r="P54" s="7" t="n">
        <v>-1.4252613467549</v>
      </c>
      <c r="Q54" s="0" t="n">
        <v>9683.06489225694</v>
      </c>
      <c r="R54" s="0" t="n">
        <v>23010.7465787992</v>
      </c>
      <c r="S54" s="0" t="n">
        <v>-1.69034834046759</v>
      </c>
      <c r="T54" s="7" t="n">
        <v>0</v>
      </c>
      <c r="U54" s="7" t="n">
        <v>0</v>
      </c>
      <c r="V54" s="7" t="n">
        <v>0</v>
      </c>
      <c r="W54" s="0" t="n">
        <v>0</v>
      </c>
      <c r="X54" s="0" t="n">
        <v>0</v>
      </c>
      <c r="Y54" s="0" t="n">
        <v>0</v>
      </c>
      <c r="Z54" s="7" t="n">
        <v>0</v>
      </c>
      <c r="AA54" s="7" t="n">
        <v>0</v>
      </c>
      <c r="AB54" s="7" t="n">
        <v>0</v>
      </c>
      <c r="AC54" s="0" t="n">
        <v>0</v>
      </c>
      <c r="AD54" s="0" t="n">
        <v>0</v>
      </c>
      <c r="AE54" s="0" t="n">
        <v>0</v>
      </c>
      <c r="AF54" s="7" t="n">
        <v>0</v>
      </c>
      <c r="AG54" s="7" t="n">
        <v>0</v>
      </c>
      <c r="AH54" s="7" t="n">
        <v>0</v>
      </c>
      <c r="AI54" s="0" t="n">
        <v>0</v>
      </c>
      <c r="AJ54" s="0" t="n">
        <v>0</v>
      </c>
      <c r="AK54" s="0" t="n">
        <v>0</v>
      </c>
    </row>
    <row r="55" customFormat="false" ht="13.2" hidden="false" customHeight="false" outlineLevel="0" collapsed="false">
      <c r="A55" s="0" t="n">
        <f aca="false">A54+1</f>
        <v>46</v>
      </c>
      <c r="B55" s="7" t="n">
        <v>-7481.61569281351</v>
      </c>
      <c r="C55" s="7" t="n">
        <v>29529.1257065099</v>
      </c>
      <c r="D55" s="7" t="n">
        <v>-0.607862033738645</v>
      </c>
      <c r="E55" s="0" t="n">
        <v>-4571.28353671489</v>
      </c>
      <c r="F55" s="0" t="n">
        <v>28972.8326207211</v>
      </c>
      <c r="G55" s="0" t="n">
        <v>-0.738438375545028</v>
      </c>
      <c r="H55" s="7" t="n">
        <v>-1454.9722031667</v>
      </c>
      <c r="I55" s="7" t="n">
        <v>28107.2237746807</v>
      </c>
      <c r="J55" s="7" t="n">
        <v>-0.925931573965947</v>
      </c>
      <c r="K55" s="0" t="n">
        <v>1883.83862112917</v>
      </c>
      <c r="L55" s="0" t="n">
        <v>26832.3191388813</v>
      </c>
      <c r="M55" s="0" t="n">
        <v>-1.1698296975312</v>
      </c>
      <c r="N55" s="7" t="n">
        <v>5463.02878556778</v>
      </c>
      <c r="O55" s="7" t="n">
        <v>24996.2052338221</v>
      </c>
      <c r="P55" s="7" t="n">
        <v>-1.46032487407823</v>
      </c>
      <c r="Q55" s="0" t="n">
        <v>9301.94344144508</v>
      </c>
      <c r="R55" s="0" t="n">
        <v>22342.6616381947</v>
      </c>
      <c r="S55" s="0" t="n">
        <v>-1.73583495928126</v>
      </c>
      <c r="T55" s="7" t="n">
        <v>0</v>
      </c>
      <c r="U55" s="7" t="n">
        <v>0</v>
      </c>
      <c r="V55" s="7" t="n">
        <v>0</v>
      </c>
      <c r="W55" s="0" t="n">
        <v>0</v>
      </c>
      <c r="X55" s="0" t="n">
        <v>0</v>
      </c>
      <c r="Y55" s="0" t="n">
        <v>0</v>
      </c>
      <c r="Z55" s="7" t="n">
        <v>0</v>
      </c>
      <c r="AA55" s="7" t="n">
        <v>0</v>
      </c>
      <c r="AB55" s="7" t="n">
        <v>0</v>
      </c>
      <c r="AC55" s="0" t="n">
        <v>0</v>
      </c>
      <c r="AD55" s="0" t="n">
        <v>0</v>
      </c>
      <c r="AE55" s="0" t="n">
        <v>0</v>
      </c>
      <c r="AF55" s="7" t="n">
        <v>0</v>
      </c>
      <c r="AG55" s="7" t="n">
        <v>0</v>
      </c>
      <c r="AH55" s="7" t="n">
        <v>0</v>
      </c>
      <c r="AI55" s="0" t="n">
        <v>0</v>
      </c>
      <c r="AJ55" s="0" t="n">
        <v>0</v>
      </c>
      <c r="AK55" s="0" t="n">
        <v>0</v>
      </c>
    </row>
    <row r="56" customFormat="false" ht="13.2" hidden="false" customHeight="false" outlineLevel="0" collapsed="false">
      <c r="A56" s="0" t="n">
        <f aca="false">A55+1</f>
        <v>47</v>
      </c>
      <c r="B56" s="7" t="n">
        <v>-7193.01633479008</v>
      </c>
      <c r="C56" s="7" t="n">
        <v>28774.177099135</v>
      </c>
      <c r="D56" s="7" t="n">
        <v>-0.636944888735323</v>
      </c>
      <c r="E56" s="0" t="n">
        <v>-4390.70147876376</v>
      </c>
      <c r="F56" s="0" t="n">
        <v>28190.1247973121</v>
      </c>
      <c r="G56" s="0" t="n">
        <v>-0.770196479324192</v>
      </c>
      <c r="H56" s="7" t="n">
        <v>-1397.08127952552</v>
      </c>
      <c r="I56" s="7" t="n">
        <v>27305.311333206</v>
      </c>
      <c r="J56" s="7" t="n">
        <v>-0.959640102360042</v>
      </c>
      <c r="K56" s="0" t="n">
        <v>1802.51466365789</v>
      </c>
      <c r="L56" s="0" t="n">
        <v>26024.3150315079</v>
      </c>
      <c r="M56" s="0" t="n">
        <v>-1.20565491442861</v>
      </c>
      <c r="N56" s="7" t="n">
        <v>5223.90345839908</v>
      </c>
      <c r="O56" s="7" t="n">
        <v>24202.1678292647</v>
      </c>
      <c r="P56" s="7" t="n">
        <v>-1.50029887482644</v>
      </c>
      <c r="Q56" s="0" t="n">
        <v>8884.13155998147</v>
      </c>
      <c r="R56" s="0" t="n">
        <v>21594.1766387375</v>
      </c>
      <c r="S56" s="0" t="n">
        <v>-1.78726796883878</v>
      </c>
      <c r="T56" s="7" t="n">
        <v>0</v>
      </c>
      <c r="U56" s="7" t="n">
        <v>0</v>
      </c>
      <c r="V56" s="7" t="n">
        <v>0</v>
      </c>
      <c r="W56" s="0" t="n">
        <v>0</v>
      </c>
      <c r="X56" s="0" t="n">
        <v>0</v>
      </c>
      <c r="Y56" s="0" t="n">
        <v>0</v>
      </c>
      <c r="Z56" s="7" t="n">
        <v>0</v>
      </c>
      <c r="AA56" s="7" t="n">
        <v>0</v>
      </c>
      <c r="AB56" s="7" t="n">
        <v>0</v>
      </c>
      <c r="AC56" s="0" t="n">
        <v>0</v>
      </c>
      <c r="AD56" s="0" t="n">
        <v>0</v>
      </c>
      <c r="AE56" s="0" t="n">
        <v>0</v>
      </c>
      <c r="AF56" s="7" t="n">
        <v>0</v>
      </c>
      <c r="AG56" s="7" t="n">
        <v>0</v>
      </c>
      <c r="AH56" s="7" t="n">
        <v>0</v>
      </c>
      <c r="AI56" s="0" t="n">
        <v>0</v>
      </c>
      <c r="AJ56" s="0" t="n">
        <v>0</v>
      </c>
      <c r="AK56" s="0" t="n">
        <v>0</v>
      </c>
    </row>
    <row r="57" customFormat="false" ht="13.2" hidden="false" customHeight="false" outlineLevel="0" collapsed="false">
      <c r="A57" s="0" t="n">
        <f aca="false">A56+1</f>
        <v>48</v>
      </c>
      <c r="B57" s="7" t="n">
        <v>-6871.67703210578</v>
      </c>
      <c r="C57" s="7" t="n">
        <v>27914.5335879655</v>
      </c>
      <c r="D57" s="7" t="n">
        <v>-0.670514639460633</v>
      </c>
      <c r="E57" s="0" t="n">
        <v>-4189.62197547668</v>
      </c>
      <c r="F57" s="0" t="n">
        <v>27303.292585721</v>
      </c>
      <c r="G57" s="0" t="n">
        <v>-0.806663069018704</v>
      </c>
      <c r="H57" s="7" t="n">
        <v>-1331.74200698593</v>
      </c>
      <c r="I57" s="7" t="n">
        <v>26401.2920339822</v>
      </c>
      <c r="J57" s="7" t="n">
        <v>-0.998247706342398</v>
      </c>
      <c r="K57" s="0" t="n">
        <v>1714.78870364737</v>
      </c>
      <c r="L57" s="0" t="n">
        <v>25118.0635491712</v>
      </c>
      <c r="M57" s="0" t="n">
        <v>-1.24661817823876</v>
      </c>
      <c r="N57" s="7" t="n">
        <v>4963.74214018745</v>
      </c>
      <c r="O57" s="7" t="n">
        <v>23316.1558837303</v>
      </c>
      <c r="P57" s="7" t="n">
        <v>-1.54586941381174</v>
      </c>
      <c r="Q57" s="0" t="n">
        <v>8429.89939379863</v>
      </c>
      <c r="R57" s="0" t="n">
        <v>20763.331859636</v>
      </c>
      <c r="S57" s="0" t="n">
        <v>-1.8454663879821</v>
      </c>
      <c r="T57" s="7" t="n">
        <v>0</v>
      </c>
      <c r="U57" s="7" t="n">
        <v>0</v>
      </c>
      <c r="V57" s="7" t="n">
        <v>0</v>
      </c>
      <c r="W57" s="0" t="n">
        <v>0</v>
      </c>
      <c r="X57" s="0" t="n">
        <v>0</v>
      </c>
      <c r="Y57" s="0" t="n">
        <v>0</v>
      </c>
      <c r="Z57" s="7" t="n">
        <v>0</v>
      </c>
      <c r="AA57" s="7" t="n">
        <v>0</v>
      </c>
      <c r="AB57" s="7" t="n">
        <v>0</v>
      </c>
      <c r="AC57" s="0" t="n">
        <v>0</v>
      </c>
      <c r="AD57" s="0" t="n">
        <v>0</v>
      </c>
      <c r="AE57" s="0" t="n">
        <v>0</v>
      </c>
      <c r="AF57" s="7" t="n">
        <v>0</v>
      </c>
      <c r="AG57" s="7" t="n">
        <v>0</v>
      </c>
      <c r="AH57" s="7" t="n">
        <v>0</v>
      </c>
      <c r="AI57" s="0" t="n">
        <v>0</v>
      </c>
      <c r="AJ57" s="0" t="n">
        <v>0</v>
      </c>
      <c r="AK57" s="0" t="n">
        <v>0</v>
      </c>
    </row>
    <row r="58" customFormat="false" ht="13.2" hidden="false" customHeight="false" outlineLevel="0" collapsed="false">
      <c r="A58" s="0" t="n">
        <f aca="false">A57+1</f>
        <v>49</v>
      </c>
      <c r="B58" s="7" t="n">
        <v>-6517.23759866077</v>
      </c>
      <c r="C58" s="7" t="n">
        <v>26943.9986661239</v>
      </c>
      <c r="D58" s="7" t="n">
        <v>-0.709207319324632</v>
      </c>
      <c r="E58" s="0" t="n">
        <v>-3967.9442976966</v>
      </c>
      <c r="F58" s="0" t="n">
        <v>26306.931371873</v>
      </c>
      <c r="G58" s="0" t="n">
        <v>-0.848502308495761</v>
      </c>
      <c r="H58" s="7" t="n">
        <v>-1258.98242409092</v>
      </c>
      <c r="I58" s="7" t="n">
        <v>25390.6334732159</v>
      </c>
      <c r="J58" s="7" t="n">
        <v>-1.04245662182052</v>
      </c>
      <c r="K58" s="0" t="n">
        <v>1620.66057817268</v>
      </c>
      <c r="L58" s="0" t="n">
        <v>24109.9709905658</v>
      </c>
      <c r="M58" s="0" t="n">
        <v>-1.29347492420504</v>
      </c>
      <c r="N58" s="7" t="n">
        <v>4682.75937952092</v>
      </c>
      <c r="O58" s="7" t="n">
        <v>22335.5533935474</v>
      </c>
      <c r="P58" s="7" t="n">
        <v>-1.59787544493102</v>
      </c>
      <c r="Q58" s="0" t="n">
        <v>7939.89580264852</v>
      </c>
      <c r="R58" s="0" t="n">
        <v>19848.4885912723</v>
      </c>
      <c r="S58" s="0" t="n">
        <v>-1.91142999125326</v>
      </c>
      <c r="T58" s="7" t="n">
        <v>0</v>
      </c>
      <c r="U58" s="7" t="n">
        <v>0</v>
      </c>
      <c r="V58" s="7" t="n">
        <v>0</v>
      </c>
      <c r="W58" s="0" t="n">
        <v>0</v>
      </c>
      <c r="X58" s="0" t="n">
        <v>0</v>
      </c>
      <c r="Y58" s="0" t="n">
        <v>0</v>
      </c>
      <c r="Z58" s="7" t="n">
        <v>0</v>
      </c>
      <c r="AA58" s="7" t="n">
        <v>0</v>
      </c>
      <c r="AB58" s="7" t="n">
        <v>0</v>
      </c>
      <c r="AC58" s="0" t="n">
        <v>0</v>
      </c>
      <c r="AD58" s="0" t="n">
        <v>0</v>
      </c>
      <c r="AE58" s="0" t="n">
        <v>0</v>
      </c>
      <c r="AF58" s="7" t="n">
        <v>0</v>
      </c>
      <c r="AG58" s="7" t="n">
        <v>0</v>
      </c>
      <c r="AH58" s="7" t="n">
        <v>0</v>
      </c>
      <c r="AI58" s="0" t="n">
        <v>0</v>
      </c>
      <c r="AJ58" s="0" t="n">
        <v>0</v>
      </c>
      <c r="AK58" s="0" t="n">
        <v>0</v>
      </c>
    </row>
    <row r="59" customFormat="false" ht="13.2" hidden="false" customHeight="false" outlineLevel="0" collapsed="false">
      <c r="A59" s="0" t="n">
        <f aca="false">A58+1</f>
        <v>50</v>
      </c>
      <c r="B59" s="7" t="n">
        <v>-6129.69253091951</v>
      </c>
      <c r="C59" s="7" t="n">
        <v>25856.1139470872</v>
      </c>
      <c r="D59" s="7" t="n">
        <v>-0.753802858893045</v>
      </c>
      <c r="E59" s="0" t="n">
        <v>-3725.82011231454</v>
      </c>
      <c r="F59" s="0" t="n">
        <v>25195.5420553552</v>
      </c>
      <c r="G59" s="0" t="n">
        <v>-0.896529903626041</v>
      </c>
      <c r="H59" s="7" t="n">
        <v>-1178.95225042353</v>
      </c>
      <c r="I59" s="7" t="n">
        <v>24268.8690038392</v>
      </c>
      <c r="J59" s="7" t="n">
        <v>-1.09313155982134</v>
      </c>
      <c r="K59" s="0" t="n">
        <v>1520.17067716987</v>
      </c>
      <c r="L59" s="0" t="n">
        <v>22996.6506774556</v>
      </c>
      <c r="M59" s="0" t="n">
        <v>-1.34715840317412</v>
      </c>
      <c r="N59" s="7" t="n">
        <v>4381.40426507489</v>
      </c>
      <c r="O59" s="7" t="n">
        <v>21258.0680537083</v>
      </c>
      <c r="P59" s="7" t="n">
        <v>-1.65735580968512</v>
      </c>
      <c r="Q59" s="0" t="n">
        <v>7415.23170019882</v>
      </c>
      <c r="R59" s="0" t="n">
        <v>18848.4115205362</v>
      </c>
      <c r="S59" s="0" t="n">
        <v>-1.98639442966212</v>
      </c>
      <c r="T59" s="7" t="n">
        <v>0</v>
      </c>
      <c r="U59" s="7" t="n">
        <v>0</v>
      </c>
      <c r="V59" s="7" t="n">
        <v>0</v>
      </c>
      <c r="W59" s="0" t="n">
        <v>0</v>
      </c>
      <c r="X59" s="0" t="n">
        <v>0</v>
      </c>
      <c r="Y59" s="0" t="n">
        <v>0</v>
      </c>
      <c r="Z59" s="7" t="n">
        <v>0</v>
      </c>
      <c r="AA59" s="7" t="n">
        <v>0</v>
      </c>
      <c r="AB59" s="7" t="n">
        <v>0</v>
      </c>
      <c r="AC59" s="0" t="n">
        <v>0</v>
      </c>
      <c r="AD59" s="0" t="n">
        <v>0</v>
      </c>
      <c r="AE59" s="0" t="n">
        <v>0</v>
      </c>
      <c r="AF59" s="7" t="n">
        <v>0</v>
      </c>
      <c r="AG59" s="7" t="n">
        <v>0</v>
      </c>
      <c r="AH59" s="7" t="n">
        <v>0</v>
      </c>
      <c r="AI59" s="0" t="n">
        <v>0</v>
      </c>
      <c r="AJ59" s="0" t="n">
        <v>0</v>
      </c>
      <c r="AK59" s="0" t="n">
        <v>0</v>
      </c>
    </row>
    <row r="60" customFormat="false" ht="13.2" hidden="false" customHeight="false" outlineLevel="0" collapsed="false">
      <c r="A60" s="0" t="n">
        <f aca="false">A59+1</f>
        <v>51</v>
      </c>
      <c r="B60" s="7" t="n">
        <v>-5709.50293134342</v>
      </c>
      <c r="C60" s="7" t="n">
        <v>24644.2658650488</v>
      </c>
      <c r="D60" s="7" t="n">
        <v>-0.805276478215552</v>
      </c>
      <c r="E60" s="0" t="n">
        <v>-3463.72614886989</v>
      </c>
      <c r="F60" s="0" t="n">
        <v>23963.6592855029</v>
      </c>
      <c r="G60" s="0" t="n">
        <v>-0.951767218793907</v>
      </c>
      <c r="H60" s="7" t="n">
        <v>-1091.95276829111</v>
      </c>
      <c r="I60" s="7" t="n">
        <v>23031.7372249918</v>
      </c>
      <c r="J60" s="7" t="n">
        <v>-1.15135791168617</v>
      </c>
      <c r="K60" s="0" t="n">
        <v>1413.41404864973</v>
      </c>
      <c r="L60" s="0" t="n">
        <v>21775.069554719</v>
      </c>
      <c r="M60" s="0" t="n">
        <v>-1.40884334341008</v>
      </c>
      <c r="N60" s="7" t="n">
        <v>4060.42020640248</v>
      </c>
      <c r="O60" s="7" t="n">
        <v>20081.8762727645</v>
      </c>
      <c r="P60" s="7" t="n">
        <v>-1.72562076130498</v>
      </c>
      <c r="Q60" s="0" t="n">
        <v>6857.58348737796</v>
      </c>
      <c r="R60" s="0" t="n">
        <v>17762.4005702513</v>
      </c>
      <c r="S60" s="0" t="n">
        <v>-2.07191489170552</v>
      </c>
      <c r="T60" s="7" t="n">
        <v>0</v>
      </c>
      <c r="U60" s="7" t="n">
        <v>0</v>
      </c>
      <c r="V60" s="7" t="n">
        <v>0</v>
      </c>
      <c r="W60" s="0" t="n">
        <v>0</v>
      </c>
      <c r="X60" s="0" t="n">
        <v>0</v>
      </c>
      <c r="Y60" s="0" t="n">
        <v>0</v>
      </c>
      <c r="Z60" s="7" t="n">
        <v>0</v>
      </c>
      <c r="AA60" s="7" t="n">
        <v>0</v>
      </c>
      <c r="AB60" s="7" t="n">
        <v>0</v>
      </c>
      <c r="AC60" s="0" t="n">
        <v>0</v>
      </c>
      <c r="AD60" s="0" t="n">
        <v>0</v>
      </c>
      <c r="AE60" s="0" t="n">
        <v>0</v>
      </c>
      <c r="AF60" s="7" t="n">
        <v>0</v>
      </c>
      <c r="AG60" s="7" t="n">
        <v>0</v>
      </c>
      <c r="AH60" s="7" t="n">
        <v>0</v>
      </c>
      <c r="AI60" s="0" t="n">
        <v>0</v>
      </c>
      <c r="AJ60" s="0" t="n">
        <v>0</v>
      </c>
      <c r="AK60" s="0" t="n">
        <v>0</v>
      </c>
    </row>
    <row r="61" customFormat="false" ht="13.2" hidden="false" customHeight="false" outlineLevel="0" collapsed="false">
      <c r="A61" s="0" t="n">
        <f aca="false">A60+1</f>
        <v>52</v>
      </c>
      <c r="B61" s="7" t="n">
        <v>-5257.73284132108</v>
      </c>
      <c r="C61" s="7" t="n">
        <v>23301.8336920713</v>
      </c>
      <c r="D61" s="7" t="n">
        <v>-0.864871417953644</v>
      </c>
      <c r="E61" s="0" t="n">
        <v>-3182.55065253848</v>
      </c>
      <c r="F61" s="0" t="n">
        <v>22606.0186362286</v>
      </c>
      <c r="G61" s="0" t="n">
        <v>-1.01551852691578</v>
      </c>
      <c r="H61" s="7" t="n">
        <v>-998.469890792474</v>
      </c>
      <c r="I61" s="7" t="n">
        <v>21675.3606175884</v>
      </c>
      <c r="J61" s="7" t="n">
        <v>-1.21852494239593</v>
      </c>
      <c r="K61" s="0" t="n">
        <v>1300.56076430462</v>
      </c>
      <c r="L61" s="0" t="n">
        <v>20442.730540119</v>
      </c>
      <c r="M61" s="0" t="n">
        <v>-1.4800372206241</v>
      </c>
      <c r="N61" s="7" t="n">
        <v>3720.91833585224</v>
      </c>
      <c r="O61" s="7" t="n">
        <v>18805.7991699113</v>
      </c>
      <c r="P61" s="7" t="n">
        <v>-1.80435462860891</v>
      </c>
      <c r="Q61" s="0" t="n">
        <v>6269.31838266974</v>
      </c>
      <c r="R61" s="0" t="n">
        <v>16590.4509216511</v>
      </c>
      <c r="S61" s="0" t="n">
        <v>-2.16998614600276</v>
      </c>
      <c r="T61" s="7" t="n">
        <v>0</v>
      </c>
      <c r="U61" s="7" t="n">
        <v>0</v>
      </c>
      <c r="V61" s="7" t="n">
        <v>0</v>
      </c>
      <c r="W61" s="0" t="n">
        <v>0</v>
      </c>
      <c r="X61" s="0" t="n">
        <v>0</v>
      </c>
      <c r="Y61" s="0" t="n">
        <v>0</v>
      </c>
      <c r="Z61" s="7" t="n">
        <v>0</v>
      </c>
      <c r="AA61" s="7" t="n">
        <v>0</v>
      </c>
      <c r="AB61" s="7" t="n">
        <v>0</v>
      </c>
      <c r="AC61" s="0" t="n">
        <v>0</v>
      </c>
      <c r="AD61" s="0" t="n">
        <v>0</v>
      </c>
      <c r="AE61" s="0" t="n">
        <v>0</v>
      </c>
      <c r="AF61" s="7" t="n">
        <v>0</v>
      </c>
      <c r="AG61" s="7" t="n">
        <v>0</v>
      </c>
      <c r="AH61" s="7" t="n">
        <v>0</v>
      </c>
      <c r="AI61" s="0" t="n">
        <v>0</v>
      </c>
      <c r="AJ61" s="0" t="n">
        <v>0</v>
      </c>
      <c r="AK61" s="0" t="n">
        <v>0</v>
      </c>
    </row>
    <row r="62" customFormat="false" ht="13.2" hidden="false" customHeight="false" outlineLevel="0" collapsed="false">
      <c r="A62" s="0" t="n">
        <f aca="false">A61+1</f>
        <v>53</v>
      </c>
      <c r="B62" s="7" t="n">
        <v>-4776.22062066325</v>
      </c>
      <c r="C62" s="7" t="n">
        <v>21822.4363826838</v>
      </c>
      <c r="D62" s="7" t="n">
        <v>-0.934209426604644</v>
      </c>
      <c r="E62" s="0" t="n">
        <v>-2883.69575970058</v>
      </c>
      <c r="F62" s="0" t="n">
        <v>21117.8168843679</v>
      </c>
      <c r="G62" s="0" t="n">
        <v>-1.08948853477033</v>
      </c>
      <c r="H62" s="7" t="n">
        <v>-899.209217022369</v>
      </c>
      <c r="I62" s="7" t="n">
        <v>20196.5135593065</v>
      </c>
      <c r="J62" s="7" t="n">
        <v>-1.29645237565784</v>
      </c>
      <c r="K62" s="0" t="n">
        <v>1181.89063874094</v>
      </c>
      <c r="L62" s="0" t="n">
        <v>18997.9353884874</v>
      </c>
      <c r="M62" s="0" t="n">
        <v>-1.56271914316796</v>
      </c>
      <c r="N62" s="7" t="n">
        <v>3364.47873684282</v>
      </c>
      <c r="O62" s="7" t="n">
        <v>17429.5486483148</v>
      </c>
      <c r="P62" s="7" t="n">
        <v>-1.89577193033093</v>
      </c>
      <c r="Q62" s="0" t="n">
        <v>5653.66160621215</v>
      </c>
      <c r="R62" s="0" t="n">
        <v>15333.4719704197</v>
      </c>
      <c r="S62" s="0" t="n">
        <v>-2.2832247828796</v>
      </c>
      <c r="T62" s="7" t="n">
        <v>0</v>
      </c>
      <c r="U62" s="7" t="n">
        <v>0</v>
      </c>
      <c r="V62" s="7" t="n">
        <v>0</v>
      </c>
      <c r="W62" s="0" t="n">
        <v>0</v>
      </c>
      <c r="X62" s="0" t="n">
        <v>0</v>
      </c>
      <c r="Y62" s="0" t="n">
        <v>0</v>
      </c>
      <c r="Z62" s="7" t="n">
        <v>0</v>
      </c>
      <c r="AA62" s="7" t="n">
        <v>0</v>
      </c>
      <c r="AB62" s="7" t="n">
        <v>0</v>
      </c>
      <c r="AC62" s="0" t="n">
        <v>0</v>
      </c>
      <c r="AD62" s="0" t="n">
        <v>0</v>
      </c>
      <c r="AE62" s="0" t="n">
        <v>0</v>
      </c>
      <c r="AF62" s="7" t="n">
        <v>0</v>
      </c>
      <c r="AG62" s="7" t="n">
        <v>0</v>
      </c>
      <c r="AH62" s="7" t="n">
        <v>0</v>
      </c>
      <c r="AI62" s="0" t="n">
        <v>0</v>
      </c>
      <c r="AJ62" s="0" t="n">
        <v>0</v>
      </c>
      <c r="AK62" s="0" t="n">
        <v>0</v>
      </c>
    </row>
    <row r="63" customFormat="false" ht="13.2" hidden="false" customHeight="false" outlineLevel="0" collapsed="false">
      <c r="A63" s="0" t="n">
        <f aca="false">A62+1</f>
        <v>54</v>
      </c>
      <c r="B63" s="7" t="n">
        <v>-4267.79919708916</v>
      </c>
      <c r="C63" s="7" t="n">
        <v>20200.3011577163</v>
      </c>
      <c r="D63" s="7" t="n">
        <v>-1.01546363446356</v>
      </c>
      <c r="E63" s="0" t="n">
        <v>-2569.21074925988</v>
      </c>
      <c r="F63" s="0" t="n">
        <v>19495.0935844414</v>
      </c>
      <c r="G63" s="0" t="n">
        <v>-1.1759659289121</v>
      </c>
      <c r="H63" s="7" t="n">
        <v>-795.139917015634</v>
      </c>
      <c r="I63" s="7" t="n">
        <v>18593.0006837941</v>
      </c>
      <c r="J63" s="7" t="n">
        <v>-1.38758829841589</v>
      </c>
      <c r="K63" s="0" t="n">
        <v>1057.83412279399</v>
      </c>
      <c r="L63" s="0" t="n">
        <v>17440.1474666942</v>
      </c>
      <c r="M63" s="0" t="n">
        <v>-1.65955707493547</v>
      </c>
      <c r="N63" s="7" t="n">
        <v>2993.27555349048</v>
      </c>
      <c r="O63" s="7" t="n">
        <v>15954.0628183731</v>
      </c>
      <c r="P63" s="7" t="n">
        <v>-2.00286168363748</v>
      </c>
      <c r="Q63" s="0" t="n">
        <v>5014.89704893125</v>
      </c>
      <c r="R63" s="0" t="n">
        <v>13993.5764374551</v>
      </c>
      <c r="S63" s="0" t="n">
        <v>-2.41515467590863</v>
      </c>
      <c r="T63" s="7" t="n">
        <v>0</v>
      </c>
      <c r="U63" s="7" t="n">
        <v>0</v>
      </c>
      <c r="V63" s="7" t="n">
        <v>0</v>
      </c>
      <c r="W63" s="0" t="n">
        <v>0</v>
      </c>
      <c r="X63" s="0" t="n">
        <v>0</v>
      </c>
      <c r="Y63" s="0" t="n">
        <v>0</v>
      </c>
      <c r="Z63" s="7" t="n">
        <v>0</v>
      </c>
      <c r="AA63" s="7" t="n">
        <v>0</v>
      </c>
      <c r="AB63" s="7" t="n">
        <v>0</v>
      </c>
      <c r="AC63" s="0" t="n">
        <v>0</v>
      </c>
      <c r="AD63" s="0" t="n">
        <v>0</v>
      </c>
      <c r="AE63" s="0" t="n">
        <v>0</v>
      </c>
      <c r="AF63" s="7" t="n">
        <v>0</v>
      </c>
      <c r="AG63" s="7" t="n">
        <v>0</v>
      </c>
      <c r="AH63" s="7" t="n">
        <v>0</v>
      </c>
      <c r="AI63" s="0" t="n">
        <v>0</v>
      </c>
      <c r="AJ63" s="0" t="n">
        <v>0</v>
      </c>
      <c r="AK63" s="0" t="n">
        <v>0</v>
      </c>
    </row>
    <row r="64" customFormat="false" ht="13.2" hidden="false" customHeight="false" outlineLevel="0" collapsed="false">
      <c r="A64" s="0" t="n">
        <f aca="false">A63+1</f>
        <v>55</v>
      </c>
      <c r="B64" s="7" t="n">
        <v>-3736.57458988913</v>
      </c>
      <c r="C64" s="7" t="n">
        <v>18430.8257212134</v>
      </c>
      <c r="D64" s="7" t="n">
        <v>-1.11163910365578</v>
      </c>
      <c r="E64" s="0" t="n">
        <v>-2241.95335620642</v>
      </c>
      <c r="F64" s="0" t="n">
        <v>17735.2893710666</v>
      </c>
      <c r="G64" s="0" t="n">
        <v>-1.27812223009199</v>
      </c>
      <c r="H64" s="7" t="n">
        <v>-687.542744761494</v>
      </c>
      <c r="I64" s="7" t="n">
        <v>16864.1973961648</v>
      </c>
      <c r="J64" s="7" t="n">
        <v>-1.49533169503261</v>
      </c>
      <c r="K64" s="0" t="n">
        <v>929.034988350438</v>
      </c>
      <c r="L64" s="0" t="n">
        <v>15770.5006199596</v>
      </c>
      <c r="M64" s="0" t="n">
        <v>-1.77426193915141</v>
      </c>
      <c r="N64" s="7" t="n">
        <v>2610.24213508219</v>
      </c>
      <c r="O64" s="7" t="n">
        <v>14381.964003114</v>
      </c>
      <c r="P64" s="7" t="n">
        <v>-2.12978590016685</v>
      </c>
      <c r="Q64" s="0" t="n">
        <v>4358.62854202332</v>
      </c>
      <c r="R64" s="0" t="n">
        <v>12574.4714665163</v>
      </c>
      <c r="S64" s="0" t="n">
        <v>-2.57067261751378</v>
      </c>
      <c r="T64" s="7" t="n">
        <v>0</v>
      </c>
      <c r="U64" s="7" t="n">
        <v>0</v>
      </c>
      <c r="V64" s="7" t="n">
        <v>0</v>
      </c>
      <c r="W64" s="0" t="n">
        <v>0</v>
      </c>
      <c r="X64" s="0" t="n">
        <v>0</v>
      </c>
      <c r="Y64" s="0" t="n">
        <v>0</v>
      </c>
      <c r="Z64" s="7" t="n">
        <v>0</v>
      </c>
      <c r="AA64" s="7" t="n">
        <v>0</v>
      </c>
      <c r="AB64" s="7" t="n">
        <v>0</v>
      </c>
      <c r="AC64" s="0" t="n">
        <v>0</v>
      </c>
      <c r="AD64" s="0" t="n">
        <v>0</v>
      </c>
      <c r="AE64" s="0" t="n">
        <v>0</v>
      </c>
      <c r="AF64" s="7" t="n">
        <v>0</v>
      </c>
      <c r="AG64" s="7" t="n">
        <v>0</v>
      </c>
      <c r="AH64" s="7" t="n">
        <v>0</v>
      </c>
      <c r="AI64" s="0" t="n">
        <v>0</v>
      </c>
      <c r="AJ64" s="0" t="n">
        <v>0</v>
      </c>
      <c r="AK64" s="0" t="n">
        <v>0</v>
      </c>
    </row>
    <row r="65" customFormat="false" ht="13.2" hidden="false" customHeight="false" outlineLevel="0" collapsed="false">
      <c r="A65" s="0" t="n">
        <f aca="false">A64+1</f>
        <v>56</v>
      </c>
      <c r="B65" s="7" t="n">
        <v>-3188.27554298864</v>
      </c>
      <c r="C65" s="7" t="n">
        <v>16511.4072085905</v>
      </c>
      <c r="D65" s="7" t="n">
        <v>-1.22705068105443</v>
      </c>
      <c r="E65" s="0" t="n">
        <v>-1905.78647934215</v>
      </c>
      <c r="F65" s="0" t="n">
        <v>15838.0533912518</v>
      </c>
      <c r="G65" s="0" t="n">
        <v>-1.40052116934212</v>
      </c>
      <c r="H65" s="7" t="n">
        <v>-578.060007454084</v>
      </c>
      <c r="I65" s="7" t="n">
        <v>15011.8176360907</v>
      </c>
      <c r="J65" s="7" t="n">
        <v>-1.62458263002712</v>
      </c>
      <c r="K65" s="0" t="n">
        <v>796.438425982204</v>
      </c>
      <c r="L65" s="0" t="n">
        <v>13992.5071778887</v>
      </c>
      <c r="M65" s="0" t="n">
        <v>-1.91219233717516</v>
      </c>
      <c r="N65" s="7" t="n">
        <v>2219.28798675675</v>
      </c>
      <c r="O65" s="7" t="n">
        <v>12718.1884063047</v>
      </c>
      <c r="P65" s="7" t="n">
        <v>-2.28256051769785</v>
      </c>
      <c r="Q65" s="0" t="n">
        <v>3692.11351036638</v>
      </c>
      <c r="R65" s="0" t="n">
        <v>11081.9877258252</v>
      </c>
      <c r="S65" s="0" t="n">
        <v>-2.75684463420225</v>
      </c>
      <c r="T65" s="7" t="n">
        <v>0</v>
      </c>
      <c r="U65" s="7" t="n">
        <v>0</v>
      </c>
      <c r="V65" s="7" t="n">
        <v>0</v>
      </c>
      <c r="W65" s="0" t="n">
        <v>0</v>
      </c>
      <c r="X65" s="0" t="n">
        <v>0</v>
      </c>
      <c r="Y65" s="0" t="n">
        <v>0</v>
      </c>
      <c r="Z65" s="7" t="n">
        <v>0</v>
      </c>
      <c r="AA65" s="7" t="n">
        <v>0</v>
      </c>
      <c r="AB65" s="7" t="n">
        <v>0</v>
      </c>
      <c r="AC65" s="0" t="n">
        <v>0</v>
      </c>
      <c r="AD65" s="0" t="n">
        <v>0</v>
      </c>
      <c r="AE65" s="0" t="n">
        <v>0</v>
      </c>
      <c r="AF65" s="7" t="n">
        <v>0</v>
      </c>
      <c r="AG65" s="7" t="n">
        <v>0</v>
      </c>
      <c r="AH65" s="7" t="n">
        <v>0</v>
      </c>
      <c r="AI65" s="0" t="n">
        <v>0</v>
      </c>
      <c r="AJ65" s="0" t="n">
        <v>0</v>
      </c>
      <c r="AK65" s="0" t="n">
        <v>0</v>
      </c>
    </row>
    <row r="66" customFormat="false" ht="13.2" hidden="false" customHeight="false" outlineLevel="0" collapsed="false">
      <c r="A66" s="0" t="n">
        <f aca="false">A65+1</f>
        <v>57</v>
      </c>
      <c r="B66" s="7" t="n">
        <v>-2630.70006080166</v>
      </c>
      <c r="C66" s="7" t="n">
        <v>14442.6527100685</v>
      </c>
      <c r="D66" s="7" t="n">
        <v>-1.36817866174779</v>
      </c>
      <c r="E66" s="0" t="n">
        <v>-1565.82446612398</v>
      </c>
      <c r="F66" s="0" t="n">
        <v>13806.401321685</v>
      </c>
      <c r="G66" s="0" t="n">
        <v>-1.55003232511557</v>
      </c>
      <c r="H66" s="7" t="n">
        <v>-468.752024710858</v>
      </c>
      <c r="I66" s="7" t="n">
        <v>13040.9961310728</v>
      </c>
      <c r="J66" s="7" t="n">
        <v>-1.78273057328767</v>
      </c>
      <c r="K66" s="0" t="n">
        <v>661.411321793519</v>
      </c>
      <c r="L66" s="0" t="n">
        <v>12113.0397595595</v>
      </c>
      <c r="M66" s="0" t="n">
        <v>-2.08144237291073</v>
      </c>
      <c r="N66" s="7" t="n">
        <v>1825.57957872654</v>
      </c>
      <c r="O66" s="7" t="n">
        <v>10970.8475125332</v>
      </c>
      <c r="P66" s="7" t="n">
        <v>-2.47028198822929</v>
      </c>
      <c r="Q66" s="0" t="n">
        <v>3024.6871328033</v>
      </c>
      <c r="R66" s="0" t="n">
        <v>9524.79501539725</v>
      </c>
      <c r="S66" s="0" t="n">
        <v>-2.98434284811064</v>
      </c>
      <c r="T66" s="7" t="n">
        <v>0</v>
      </c>
      <c r="U66" s="7" t="n">
        <v>0</v>
      </c>
      <c r="V66" s="7" t="n">
        <v>0</v>
      </c>
      <c r="W66" s="0" t="n">
        <v>0</v>
      </c>
      <c r="X66" s="0" t="n">
        <v>0</v>
      </c>
      <c r="Y66" s="0" t="n">
        <v>0</v>
      </c>
      <c r="Z66" s="7" t="n">
        <v>0</v>
      </c>
      <c r="AA66" s="7" t="n">
        <v>0</v>
      </c>
      <c r="AB66" s="7" t="n">
        <v>0</v>
      </c>
      <c r="AC66" s="0" t="n">
        <v>0</v>
      </c>
      <c r="AD66" s="0" t="n">
        <v>0</v>
      </c>
      <c r="AE66" s="0" t="n">
        <v>0</v>
      </c>
      <c r="AF66" s="7" t="n">
        <v>0</v>
      </c>
      <c r="AG66" s="7" t="n">
        <v>0</v>
      </c>
      <c r="AH66" s="7" t="n">
        <v>0</v>
      </c>
      <c r="AI66" s="0" t="n">
        <v>0</v>
      </c>
      <c r="AJ66" s="0" t="n">
        <v>0</v>
      </c>
      <c r="AK66" s="0" t="n">
        <v>0</v>
      </c>
    </row>
    <row r="67" customFormat="false" ht="13.2" hidden="false" customHeight="false" outlineLevel="0" collapsed="false">
      <c r="A67" s="0" t="n">
        <f aca="false">A66+1</f>
        <v>58</v>
      </c>
      <c r="B67" s="7" t="n">
        <v>-2074.28165137005</v>
      </c>
      <c r="C67" s="7" t="n">
        <v>12230.1273722708</v>
      </c>
      <c r="D67" s="7" t="n">
        <v>-1.54528574833642</v>
      </c>
      <c r="E67" s="0" t="n">
        <v>-1228.73285321786</v>
      </c>
      <c r="F67" s="0" t="n">
        <v>11648.3576118641</v>
      </c>
      <c r="G67" s="0" t="n">
        <v>-1.73756261519554</v>
      </c>
      <c r="H67" s="7" t="n">
        <v>-362.15064079545</v>
      </c>
      <c r="I67" s="7" t="n">
        <v>10961.8001473028</v>
      </c>
      <c r="J67" s="7" t="n">
        <v>-1.9815320747182</v>
      </c>
      <c r="K67" s="0" t="n">
        <v>525.913188098791</v>
      </c>
      <c r="L67" s="0" t="n">
        <v>10143.6913831884</v>
      </c>
      <c r="M67" s="0" t="n">
        <v>-2.29491234832636</v>
      </c>
      <c r="N67" s="7" t="n">
        <v>1435.91362236457</v>
      </c>
      <c r="O67" s="7" t="n">
        <v>9152.40573356983</v>
      </c>
      <c r="P67" s="7" t="n">
        <v>-2.70746740055911</v>
      </c>
      <c r="Q67" s="0" t="n">
        <v>2368.31241077208</v>
      </c>
      <c r="R67" s="0" t="n">
        <v>7915.36933482159</v>
      </c>
      <c r="S67" s="0" t="n">
        <v>-3.27019329356929</v>
      </c>
      <c r="T67" s="7" t="n">
        <v>0</v>
      </c>
      <c r="U67" s="7" t="n">
        <v>0</v>
      </c>
      <c r="V67" s="7" t="n">
        <v>0</v>
      </c>
      <c r="W67" s="0" t="n">
        <v>0</v>
      </c>
      <c r="X67" s="0" t="n">
        <v>0</v>
      </c>
      <c r="Y67" s="0" t="n">
        <v>0</v>
      </c>
      <c r="Z67" s="7" t="n">
        <v>0</v>
      </c>
      <c r="AA67" s="7" t="n">
        <v>0</v>
      </c>
      <c r="AB67" s="7" t="n">
        <v>0</v>
      </c>
      <c r="AC67" s="0" t="n">
        <v>0</v>
      </c>
      <c r="AD67" s="0" t="n">
        <v>0</v>
      </c>
      <c r="AE67" s="0" t="n">
        <v>0</v>
      </c>
      <c r="AF67" s="7" t="n">
        <v>0</v>
      </c>
      <c r="AG67" s="7" t="n">
        <v>0</v>
      </c>
      <c r="AH67" s="7" t="n">
        <v>0</v>
      </c>
      <c r="AI67" s="0" t="n">
        <v>0</v>
      </c>
      <c r="AJ67" s="0" t="n">
        <v>0</v>
      </c>
      <c r="AK67" s="0" t="n">
        <v>0</v>
      </c>
    </row>
    <row r="68" customFormat="false" ht="13.2" hidden="false" customHeight="false" outlineLevel="0" collapsed="false">
      <c r="A68" s="0" t="n">
        <f aca="false">A67+1</f>
        <v>59</v>
      </c>
      <c r="B68" s="7" t="n">
        <v>-1532.80196703014</v>
      </c>
      <c r="C68" s="7" t="n">
        <v>9886.5887356134</v>
      </c>
      <c r="D68" s="7" t="n">
        <v>-1.77549502875984</v>
      </c>
      <c r="E68" s="0" t="n">
        <v>-903.095267588236</v>
      </c>
      <c r="F68" s="0" t="n">
        <v>9379.03364745099</v>
      </c>
      <c r="G68" s="0" t="n">
        <v>-1.98137345091633</v>
      </c>
      <c r="H68" s="7" t="n">
        <v>-261.309483792856</v>
      </c>
      <c r="I68" s="7" t="n">
        <v>8791.12043822742</v>
      </c>
      <c r="J68" s="7" t="n">
        <v>-2.24073065436275</v>
      </c>
      <c r="K68" s="0" t="n">
        <v>392.730774867011</v>
      </c>
      <c r="L68" s="0" t="n">
        <v>8102.4499074268</v>
      </c>
      <c r="M68" s="0" t="n">
        <v>-2.57432563573297</v>
      </c>
      <c r="N68" s="7" t="n">
        <v>1059.2026486311</v>
      </c>
      <c r="O68" s="7" t="n">
        <v>7281.11493188778</v>
      </c>
      <c r="P68" s="7" t="n">
        <v>-3.01861970364913</v>
      </c>
      <c r="Q68" s="0" t="n">
        <v>1738.28413449744</v>
      </c>
      <c r="R68" s="0" t="n">
        <v>6271.15803385206</v>
      </c>
      <c r="S68" s="0" t="n">
        <v>-3.64316626697606</v>
      </c>
      <c r="T68" s="7" t="n">
        <v>0</v>
      </c>
      <c r="U68" s="7" t="n">
        <v>0</v>
      </c>
      <c r="V68" s="7" t="n">
        <v>0</v>
      </c>
      <c r="W68" s="0" t="n">
        <v>0</v>
      </c>
      <c r="X68" s="0" t="n">
        <v>0</v>
      </c>
      <c r="Y68" s="0" t="n">
        <v>0</v>
      </c>
      <c r="Z68" s="7" t="n">
        <v>0</v>
      </c>
      <c r="AA68" s="7" t="n">
        <v>0</v>
      </c>
      <c r="AB68" s="7" t="n">
        <v>0</v>
      </c>
      <c r="AC68" s="0" t="n">
        <v>0</v>
      </c>
      <c r="AD68" s="0" t="n">
        <v>0</v>
      </c>
      <c r="AE68" s="0" t="n">
        <v>0</v>
      </c>
      <c r="AF68" s="7" t="n">
        <v>0</v>
      </c>
      <c r="AG68" s="7" t="n">
        <v>0</v>
      </c>
      <c r="AH68" s="7" t="n">
        <v>0</v>
      </c>
      <c r="AI68" s="0" t="n">
        <v>0</v>
      </c>
      <c r="AJ68" s="0" t="n">
        <v>0</v>
      </c>
      <c r="AK68" s="0" t="n">
        <v>0</v>
      </c>
    </row>
    <row r="69" customFormat="false" ht="13.2" hidden="false" customHeight="false" outlineLevel="0" collapsed="false">
      <c r="A69" s="0" t="n">
        <f aca="false">A68+1</f>
        <v>60</v>
      </c>
      <c r="B69" s="7" t="n">
        <v>-1024.7587230315</v>
      </c>
      <c r="C69" s="7" t="n">
        <v>7439.6523858846</v>
      </c>
      <c r="D69" s="7" t="n">
        <v>-2.0909448967767</v>
      </c>
      <c r="E69" s="0" t="n">
        <v>-600.119871228119</v>
      </c>
      <c r="F69" s="0" t="n">
        <v>7027.68350240799</v>
      </c>
      <c r="G69" s="0" t="n">
        <v>-2.31582478211911</v>
      </c>
      <c r="H69" s="7" t="n">
        <v>-169.900082695841</v>
      </c>
      <c r="I69" s="7" t="n">
        <v>6559.07078020609</v>
      </c>
      <c r="J69" s="7" t="n">
        <v>-2.59754774148904</v>
      </c>
      <c r="K69" s="0" t="n">
        <v>265.942075678179</v>
      </c>
      <c r="L69" s="0" t="n">
        <v>6019.38778456797</v>
      </c>
      <c r="M69" s="0" t="n">
        <v>-2.96070617566071</v>
      </c>
      <c r="N69" s="7" t="n">
        <v>707.448074717799</v>
      </c>
      <c r="O69" s="7" t="n">
        <v>5385.93080775594</v>
      </c>
      <c r="P69" s="7" t="n">
        <v>-3.45008636346735</v>
      </c>
      <c r="Q69" s="0" t="n">
        <v>1154.65943120103</v>
      </c>
      <c r="R69" s="0" t="n">
        <v>4618.63470822234</v>
      </c>
      <c r="S69" s="0" t="n">
        <v>-4.15775613770024</v>
      </c>
      <c r="T69" s="7" t="n">
        <v>0</v>
      </c>
      <c r="U69" s="7" t="n">
        <v>0</v>
      </c>
      <c r="V69" s="7" t="n">
        <v>0</v>
      </c>
      <c r="W69" s="0" t="n">
        <v>0</v>
      </c>
      <c r="X69" s="0" t="n">
        <v>0</v>
      </c>
      <c r="Y69" s="0" t="n">
        <v>0</v>
      </c>
      <c r="Z69" s="7" t="n">
        <v>0</v>
      </c>
      <c r="AA69" s="7" t="n">
        <v>0</v>
      </c>
      <c r="AB69" s="7" t="n">
        <v>0</v>
      </c>
      <c r="AC69" s="0" t="n">
        <v>0</v>
      </c>
      <c r="AD69" s="0" t="n">
        <v>0</v>
      </c>
      <c r="AE69" s="0" t="n">
        <v>0</v>
      </c>
      <c r="AF69" s="7" t="n">
        <v>0</v>
      </c>
      <c r="AG69" s="7" t="n">
        <v>0</v>
      </c>
      <c r="AH69" s="7" t="n">
        <v>0</v>
      </c>
      <c r="AI69" s="0" t="n">
        <v>0</v>
      </c>
      <c r="AJ69" s="0" t="n">
        <v>0</v>
      </c>
      <c r="AK69" s="0" t="n">
        <v>0</v>
      </c>
    </row>
    <row r="70" customFormat="false" ht="13.2" hidden="false" customHeight="false" outlineLevel="0" collapsed="false">
      <c r="A70" s="0" t="n">
        <f aca="false">A69+1</f>
        <v>61</v>
      </c>
      <c r="B70" s="7" t="n">
        <v>-574.906698865081</v>
      </c>
      <c r="C70" s="7" t="n">
        <v>4941.36412713505</v>
      </c>
      <c r="D70" s="7" t="n">
        <v>-2.55944981532037</v>
      </c>
      <c r="E70" s="0" t="n">
        <v>-334.397577671241</v>
      </c>
      <c r="F70" s="0" t="n">
        <v>4646.40517103666</v>
      </c>
      <c r="G70" s="0" t="n">
        <v>-2.81365960822812</v>
      </c>
      <c r="H70" s="7" t="n">
        <v>-92.2653120721567</v>
      </c>
      <c r="I70" s="7" t="n">
        <v>4316.77754185423</v>
      </c>
      <c r="J70" s="7" t="n">
        <v>-3.13101217804147</v>
      </c>
      <c r="K70" s="0" t="n">
        <v>151.490101615646</v>
      </c>
      <c r="L70" s="0" t="n">
        <v>3943.4985565535</v>
      </c>
      <c r="M70" s="0" t="n">
        <v>-3.54138895940629</v>
      </c>
      <c r="N70" s="7" t="n">
        <v>396.868638419405</v>
      </c>
      <c r="O70" s="7" t="n">
        <v>3512.3420848868</v>
      </c>
      <c r="P70" s="7" t="n">
        <v>-4.10079843869708</v>
      </c>
      <c r="Q70" s="0" t="n">
        <v>643.870371292684</v>
      </c>
      <c r="R70" s="0" t="n">
        <v>2998.04516966537</v>
      </c>
      <c r="S70" s="0" t="n">
        <v>-4.93061700053533</v>
      </c>
      <c r="T70" s="7" t="n">
        <v>0</v>
      </c>
      <c r="U70" s="7" t="n">
        <v>0</v>
      </c>
      <c r="V70" s="7" t="n">
        <v>0</v>
      </c>
      <c r="W70" s="0" t="n">
        <v>0</v>
      </c>
      <c r="X70" s="0" t="n">
        <v>0</v>
      </c>
      <c r="Y70" s="0" t="n">
        <v>0</v>
      </c>
      <c r="Z70" s="7" t="n">
        <v>0</v>
      </c>
      <c r="AA70" s="7" t="n">
        <v>0</v>
      </c>
      <c r="AB70" s="7" t="n">
        <v>0</v>
      </c>
      <c r="AC70" s="0" t="n">
        <v>0</v>
      </c>
      <c r="AD70" s="0" t="n">
        <v>0</v>
      </c>
      <c r="AE70" s="0" t="n">
        <v>0</v>
      </c>
      <c r="AF70" s="7" t="n">
        <v>0</v>
      </c>
      <c r="AG70" s="7" t="n">
        <v>0</v>
      </c>
      <c r="AH70" s="7" t="n">
        <v>0</v>
      </c>
      <c r="AI70" s="0" t="n">
        <v>0</v>
      </c>
      <c r="AJ70" s="0" t="n">
        <v>0</v>
      </c>
      <c r="AK70" s="0" t="n">
        <v>0</v>
      </c>
    </row>
    <row r="71" customFormat="false" ht="13.2" hidden="false" customHeight="false" outlineLevel="0" collapsed="false">
      <c r="A71" s="0" t="n">
        <f aca="false">A70+1</f>
        <v>62</v>
      </c>
      <c r="B71" s="7" t="n">
        <v>-217.117706830912</v>
      </c>
      <c r="C71" s="7" t="n">
        <v>2491.02622202402</v>
      </c>
      <c r="D71" s="7" t="n">
        <v>-3.3435418424206</v>
      </c>
      <c r="E71" s="0" t="n">
        <v>-125.331730874366</v>
      </c>
      <c r="F71" s="0" t="n">
        <v>2330.86072894827</v>
      </c>
      <c r="G71" s="0" t="n">
        <v>-3.65016796723377</v>
      </c>
      <c r="H71" s="7" t="n">
        <v>-33.5457549178192</v>
      </c>
      <c r="I71" s="7" t="n">
        <v>2154.939095643</v>
      </c>
      <c r="J71" s="7" t="n">
        <v>-4.03252254943382</v>
      </c>
      <c r="K71" s="0" t="n">
        <v>58.2401866443789</v>
      </c>
      <c r="L71" s="0" t="n">
        <v>1959.02125177375</v>
      </c>
      <c r="M71" s="0" t="n">
        <v>-4.5289153014151</v>
      </c>
      <c r="N71" s="7" t="n">
        <v>150.026156582855</v>
      </c>
      <c r="O71" s="7" t="n">
        <v>1736.35155159594</v>
      </c>
      <c r="P71" s="7" t="n">
        <v>-5.21269759860817</v>
      </c>
      <c r="Q71" s="0" t="n">
        <v>241.812132539402</v>
      </c>
      <c r="R71" s="0" t="n">
        <v>1474.86253394405</v>
      </c>
      <c r="S71" s="0" t="n">
        <v>-6.24857330183915</v>
      </c>
      <c r="T71" s="7" t="n">
        <v>0</v>
      </c>
      <c r="U71" s="7" t="n">
        <v>0</v>
      </c>
      <c r="V71" s="7" t="n">
        <v>0</v>
      </c>
      <c r="W71" s="0" t="n">
        <v>0</v>
      </c>
      <c r="X71" s="0" t="n">
        <v>0</v>
      </c>
      <c r="Y71" s="0" t="n">
        <v>0</v>
      </c>
      <c r="Z71" s="7" t="n">
        <v>0</v>
      </c>
      <c r="AA71" s="7" t="n">
        <v>0</v>
      </c>
      <c r="AB71" s="7" t="n">
        <v>0</v>
      </c>
      <c r="AC71" s="0" t="n">
        <v>0</v>
      </c>
      <c r="AD71" s="0" t="n">
        <v>0</v>
      </c>
      <c r="AE71" s="0" t="n">
        <v>0</v>
      </c>
      <c r="AF71" s="7" t="n">
        <v>0</v>
      </c>
      <c r="AG71" s="7" t="n">
        <v>0</v>
      </c>
      <c r="AH71" s="7" t="n">
        <v>0</v>
      </c>
      <c r="AI71" s="0" t="n">
        <v>0</v>
      </c>
      <c r="AJ71" s="0" t="n">
        <v>0</v>
      </c>
      <c r="AK71" s="0" t="n">
        <v>0</v>
      </c>
    </row>
    <row r="72" customFormat="false" ht="13.2" hidden="false" customHeight="false" outlineLevel="0" collapsed="false">
      <c r="A72" s="0" t="n">
        <f aca="false">A71+1</f>
        <v>63</v>
      </c>
      <c r="B72" s="7" t="n">
        <v>0</v>
      </c>
      <c r="C72" s="7" t="n">
        <v>0</v>
      </c>
      <c r="D72" s="7" t="n">
        <v>0</v>
      </c>
      <c r="E72" s="0" t="n">
        <v>0</v>
      </c>
      <c r="F72" s="0" t="n">
        <v>0</v>
      </c>
      <c r="G72" s="0" t="n">
        <v>0</v>
      </c>
      <c r="H72" s="7" t="n">
        <v>0</v>
      </c>
      <c r="I72" s="7" t="n">
        <v>0</v>
      </c>
      <c r="J72" s="7" t="n">
        <v>0</v>
      </c>
      <c r="K72" s="0" t="n">
        <v>0</v>
      </c>
      <c r="L72" s="0" t="n">
        <v>0</v>
      </c>
      <c r="M72" s="0" t="n">
        <v>0</v>
      </c>
      <c r="N72" s="7" t="n">
        <v>0</v>
      </c>
      <c r="O72" s="7" t="n">
        <v>0</v>
      </c>
      <c r="P72" s="7" t="n">
        <v>0</v>
      </c>
      <c r="Q72" s="0" t="n">
        <v>0</v>
      </c>
      <c r="R72" s="0" t="n">
        <v>0</v>
      </c>
      <c r="S72" s="0" t="n">
        <v>0</v>
      </c>
      <c r="T72" s="7" t="n">
        <v>0</v>
      </c>
      <c r="U72" s="7" t="n">
        <v>0</v>
      </c>
      <c r="V72" s="7" t="n">
        <v>0</v>
      </c>
      <c r="W72" s="0" t="n">
        <v>0</v>
      </c>
      <c r="X72" s="0" t="n">
        <v>0</v>
      </c>
      <c r="Y72" s="0" t="n">
        <v>0</v>
      </c>
      <c r="Z72" s="7" t="n">
        <v>0</v>
      </c>
      <c r="AA72" s="7" t="n">
        <v>0</v>
      </c>
      <c r="AB72" s="7" t="n">
        <v>0</v>
      </c>
      <c r="AC72" s="0" t="n">
        <v>0</v>
      </c>
      <c r="AD72" s="0" t="n">
        <v>0</v>
      </c>
      <c r="AE72" s="0" t="n">
        <v>0</v>
      </c>
      <c r="AF72" s="7" t="n">
        <v>0</v>
      </c>
      <c r="AG72" s="7" t="n">
        <v>0</v>
      </c>
      <c r="AH72" s="7" t="n">
        <v>0</v>
      </c>
      <c r="AI72" s="0" t="n">
        <v>0</v>
      </c>
      <c r="AJ72" s="0" t="n">
        <v>0</v>
      </c>
      <c r="AK72" s="0" t="n">
        <v>0</v>
      </c>
    </row>
    <row r="73" customFormat="false" ht="13.2" hidden="false" customHeight="false" outlineLevel="0" collapsed="false">
      <c r="A73" s="0" t="n">
        <f aca="false">A72+1</f>
        <v>64</v>
      </c>
      <c r="B73" s="7" t="n">
        <v>0</v>
      </c>
      <c r="C73" s="7" t="n">
        <v>0</v>
      </c>
      <c r="D73" s="7" t="n">
        <v>0</v>
      </c>
      <c r="E73" s="0" t="n">
        <v>0</v>
      </c>
      <c r="F73" s="0" t="n">
        <v>0</v>
      </c>
      <c r="G73" s="0" t="n">
        <v>0</v>
      </c>
      <c r="H73" s="7" t="n">
        <v>0</v>
      </c>
      <c r="I73" s="7" t="n">
        <v>0</v>
      </c>
      <c r="J73" s="7" t="n">
        <v>0</v>
      </c>
      <c r="K73" s="0" t="n">
        <v>0</v>
      </c>
      <c r="L73" s="0" t="n">
        <v>0</v>
      </c>
      <c r="M73" s="0" t="n">
        <v>0</v>
      </c>
      <c r="N73" s="7" t="n">
        <v>0</v>
      </c>
      <c r="O73" s="7" t="n">
        <v>0</v>
      </c>
      <c r="P73" s="7" t="n">
        <v>0</v>
      </c>
      <c r="Q73" s="0" t="n">
        <v>0</v>
      </c>
      <c r="R73" s="0" t="n">
        <v>0</v>
      </c>
      <c r="S73" s="0" t="n">
        <v>0</v>
      </c>
      <c r="T73" s="7" t="n">
        <v>0</v>
      </c>
      <c r="U73" s="7" t="n">
        <v>0</v>
      </c>
      <c r="V73" s="7" t="n">
        <v>0</v>
      </c>
      <c r="W73" s="0" t="n">
        <v>0</v>
      </c>
      <c r="X73" s="0" t="n">
        <v>0</v>
      </c>
      <c r="Y73" s="0" t="n">
        <v>0</v>
      </c>
      <c r="Z73" s="7" t="n">
        <v>0</v>
      </c>
      <c r="AA73" s="7" t="n">
        <v>0</v>
      </c>
      <c r="AB73" s="7" t="n">
        <v>0</v>
      </c>
      <c r="AC73" s="0" t="n">
        <v>0</v>
      </c>
      <c r="AD73" s="0" t="n">
        <v>0</v>
      </c>
      <c r="AE73" s="0" t="n">
        <v>0</v>
      </c>
      <c r="AF73" s="7" t="n">
        <v>0</v>
      </c>
      <c r="AG73" s="7" t="n">
        <v>0</v>
      </c>
      <c r="AH73" s="7" t="n">
        <v>0</v>
      </c>
      <c r="AI73" s="0" t="n">
        <v>0</v>
      </c>
      <c r="AJ73" s="0" t="n">
        <v>0</v>
      </c>
      <c r="AK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  <c r="Z74" s="7" t="n">
        <v>0</v>
      </c>
      <c r="AA74" s="7" t="n">
        <v>0</v>
      </c>
      <c r="AB74" s="7" t="n">
        <v>0</v>
      </c>
      <c r="AC74" s="0" t="n">
        <v>0</v>
      </c>
      <c r="AD74" s="0" t="n">
        <v>0</v>
      </c>
      <c r="AE74" s="0" t="n">
        <v>0</v>
      </c>
      <c r="AF74" s="7" t="n">
        <v>0</v>
      </c>
      <c r="AG74" s="7" t="n">
        <v>0</v>
      </c>
      <c r="AH74" s="7" t="n">
        <v>0</v>
      </c>
      <c r="AI74" s="0" t="n">
        <v>0</v>
      </c>
      <c r="AJ74" s="0" t="n">
        <v>0</v>
      </c>
      <c r="AK74" s="0" t="n">
        <v>0</v>
      </c>
    </row>
    <row r="75" customFormat="false" ht="13.2" hidden="false" customHeight="false" outlineLevel="0" collapsed="false">
      <c r="A75" s="0" t="n">
        <f aca="false">A74+1</f>
        <v>66</v>
      </c>
      <c r="B75" s="7"/>
      <c r="C75" s="7"/>
      <c r="D75" s="7"/>
      <c r="H75" s="7"/>
      <c r="I75" s="7"/>
      <c r="J75" s="7"/>
      <c r="N75" s="7"/>
      <c r="O75" s="7"/>
      <c r="P75" s="7"/>
      <c r="T75" s="7"/>
      <c r="U75" s="7"/>
      <c r="V75" s="7"/>
      <c r="Z75" s="7"/>
      <c r="AA75" s="7"/>
      <c r="AB75" s="7"/>
      <c r="AF75" s="7"/>
      <c r="AG75" s="7"/>
      <c r="AH75" s="7"/>
    </row>
    <row r="76" customFormat="false" ht="13.2" hidden="false" customHeight="false" outlineLevel="0" collapsed="false">
      <c r="A76" s="0" t="n">
        <f aca="false">A75+1</f>
        <v>67</v>
      </c>
      <c r="B76" s="7"/>
      <c r="C76" s="7"/>
      <c r="D76" s="7"/>
      <c r="H76" s="7"/>
      <c r="I76" s="7"/>
      <c r="J76" s="7"/>
      <c r="N76" s="7"/>
      <c r="O76" s="7"/>
      <c r="P76" s="7"/>
      <c r="T76" s="7"/>
      <c r="U76" s="7"/>
      <c r="V76" s="7"/>
      <c r="Z76" s="7"/>
      <c r="AA76" s="7"/>
      <c r="AB76" s="7"/>
      <c r="AF76" s="7"/>
      <c r="AG76" s="7"/>
      <c r="AH76" s="7"/>
    </row>
    <row r="77" customFormat="false" ht="13.2" hidden="false" customHeight="false" outlineLevel="0" collapsed="false">
      <c r="A77" s="0" t="n">
        <f aca="false">A76+1</f>
        <v>68</v>
      </c>
      <c r="B77" s="7"/>
      <c r="C77" s="7"/>
      <c r="D77" s="7"/>
      <c r="H77" s="7"/>
      <c r="I77" s="7"/>
      <c r="J77" s="7"/>
      <c r="N77" s="7"/>
      <c r="O77" s="7"/>
      <c r="P77" s="7"/>
      <c r="T77" s="7"/>
      <c r="U77" s="7"/>
      <c r="V77" s="7"/>
      <c r="Z77" s="7"/>
      <c r="AA77" s="7"/>
      <c r="AB77" s="7"/>
      <c r="AF77" s="7"/>
      <c r="AG77" s="7"/>
      <c r="AH77" s="7"/>
    </row>
    <row r="78" customFormat="false" ht="13.2" hidden="false" customHeight="false" outlineLevel="0" collapsed="false">
      <c r="A78" s="0" t="n">
        <f aca="false">A77+1</f>
        <v>69</v>
      </c>
      <c r="B78" s="7"/>
      <c r="C78" s="7"/>
      <c r="D78" s="7"/>
      <c r="H78" s="7"/>
      <c r="I78" s="7"/>
      <c r="J78" s="7"/>
      <c r="N78" s="7"/>
      <c r="O78" s="7"/>
      <c r="P78" s="7"/>
      <c r="T78" s="7"/>
      <c r="U78" s="7"/>
      <c r="V78" s="7"/>
      <c r="Z78" s="7"/>
      <c r="AA78" s="7"/>
      <c r="AB78" s="7"/>
      <c r="AF78" s="7"/>
      <c r="AG78" s="7"/>
      <c r="AH78" s="7"/>
    </row>
    <row r="79" customFormat="false" ht="13.2" hidden="false" customHeight="false" outlineLevel="0" collapsed="false">
      <c r="A79" s="0" t="n">
        <f aca="false">A78+1</f>
        <v>70</v>
      </c>
      <c r="B79" s="7"/>
      <c r="C79" s="7"/>
      <c r="D79" s="7"/>
      <c r="H79" s="7"/>
      <c r="I79" s="7"/>
      <c r="J79" s="7"/>
      <c r="N79" s="7"/>
      <c r="O79" s="7"/>
      <c r="P79" s="7"/>
      <c r="T79" s="7"/>
      <c r="U79" s="7"/>
      <c r="V79" s="7"/>
      <c r="Z79" s="7"/>
      <c r="AA79" s="7"/>
      <c r="AB79" s="7"/>
      <c r="AF79" s="7"/>
      <c r="AG79" s="7"/>
      <c r="AH79" s="7"/>
    </row>
    <row r="80" customFormat="false" ht="13.2" hidden="false" customHeight="false" outlineLevel="0" collapsed="false">
      <c r="A80" s="0" t="n">
        <f aca="false">A79+1</f>
        <v>71</v>
      </c>
      <c r="B80" s="7"/>
      <c r="C80" s="7"/>
      <c r="D80" s="7"/>
      <c r="H80" s="7"/>
      <c r="I80" s="7"/>
      <c r="J80" s="7"/>
      <c r="N80" s="7"/>
      <c r="O80" s="7"/>
      <c r="P80" s="7"/>
      <c r="T80" s="7"/>
      <c r="U80" s="7"/>
      <c r="V80" s="7"/>
      <c r="Z80" s="7"/>
      <c r="AA80" s="7"/>
      <c r="AB80" s="7"/>
      <c r="AF80" s="7"/>
      <c r="AG80" s="7"/>
      <c r="AH80" s="7"/>
    </row>
    <row r="81" customFormat="false" ht="13.2" hidden="false" customHeight="false" outlineLevel="0" collapsed="false">
      <c r="A81" s="0" t="n">
        <f aca="false">A80+1</f>
        <v>72</v>
      </c>
      <c r="B81" s="7"/>
      <c r="C81" s="7"/>
      <c r="D81" s="7"/>
      <c r="H81" s="7"/>
      <c r="I81" s="7"/>
      <c r="J81" s="7"/>
      <c r="N81" s="7"/>
      <c r="O81" s="7"/>
      <c r="P81" s="7"/>
      <c r="T81" s="7"/>
      <c r="U81" s="7"/>
      <c r="V81" s="7"/>
      <c r="Z81" s="7"/>
      <c r="AA81" s="7"/>
      <c r="AB81" s="7"/>
      <c r="AF81" s="7"/>
      <c r="AG81" s="7"/>
      <c r="AH81" s="7"/>
    </row>
    <row r="82" customFormat="false" ht="13.2" hidden="false" customHeight="false" outlineLevel="0" collapsed="false">
      <c r="A82" s="0" t="n">
        <f aca="false">A81+1</f>
        <v>73</v>
      </c>
      <c r="B82" s="7"/>
      <c r="C82" s="7"/>
      <c r="D82" s="7"/>
      <c r="H82" s="7"/>
      <c r="I82" s="7"/>
      <c r="J82" s="7"/>
      <c r="N82" s="7"/>
      <c r="O82" s="7"/>
      <c r="P82" s="7"/>
      <c r="T82" s="7"/>
      <c r="U82" s="7"/>
      <c r="V82" s="7"/>
      <c r="Z82" s="7"/>
      <c r="AA82" s="7"/>
      <c r="AB82" s="7"/>
      <c r="AF82" s="7"/>
      <c r="AG82" s="7"/>
      <c r="AH82" s="7"/>
    </row>
    <row r="83" customFormat="false" ht="13.2" hidden="false" customHeight="false" outlineLevel="0" collapsed="false">
      <c r="A83" s="0" t="n">
        <f aca="false">A82+1</f>
        <v>74</v>
      </c>
      <c r="B83" s="7"/>
      <c r="C83" s="7"/>
      <c r="D83" s="7"/>
      <c r="H83" s="7"/>
      <c r="I83" s="7"/>
      <c r="J83" s="7"/>
      <c r="N83" s="7"/>
      <c r="O83" s="7"/>
      <c r="P83" s="7"/>
      <c r="T83" s="7"/>
      <c r="U83" s="7"/>
      <c r="V83" s="7"/>
      <c r="Z83" s="7"/>
      <c r="AA83" s="7"/>
      <c r="AB83" s="7"/>
      <c r="AF83" s="7"/>
      <c r="AG83" s="7"/>
      <c r="AH83" s="7"/>
    </row>
    <row r="84" customFormat="false" ht="13.2" hidden="false" customHeight="false" outlineLevel="0" collapsed="false">
      <c r="A84" s="0" t="n">
        <f aca="false">A83+1</f>
        <v>75</v>
      </c>
      <c r="B84" s="7"/>
      <c r="C84" s="7"/>
      <c r="D84" s="7"/>
      <c r="H84" s="7"/>
      <c r="I84" s="7"/>
      <c r="J84" s="7"/>
      <c r="N84" s="7"/>
      <c r="O84" s="7"/>
      <c r="P84" s="7"/>
      <c r="T84" s="7"/>
      <c r="U84" s="7"/>
      <c r="V84" s="7"/>
      <c r="Z84" s="7"/>
      <c r="AA84" s="7"/>
      <c r="AB84" s="7"/>
      <c r="AF84" s="7"/>
      <c r="AG84" s="7"/>
      <c r="AH84" s="7"/>
    </row>
    <row r="85" customFormat="false" ht="13.2" hidden="false" customHeight="false" outlineLevel="0" collapsed="false">
      <c r="A85" s="0" t="n">
        <f aca="false">A84+1</f>
        <v>76</v>
      </c>
      <c r="B85" s="7"/>
      <c r="C85" s="7"/>
      <c r="D85" s="7"/>
      <c r="H85" s="7"/>
      <c r="I85" s="7"/>
      <c r="J85" s="7"/>
      <c r="N85" s="7"/>
      <c r="O85" s="7"/>
      <c r="P85" s="7"/>
      <c r="T85" s="7"/>
      <c r="U85" s="7"/>
      <c r="V85" s="7"/>
      <c r="Z85" s="7"/>
      <c r="AA85" s="7"/>
      <c r="AB85" s="7"/>
      <c r="AF85" s="7"/>
      <c r="AG85" s="7"/>
      <c r="AH85" s="7"/>
    </row>
    <row r="86" customFormat="false" ht="13.2" hidden="false" customHeight="false" outlineLevel="0" collapsed="false">
      <c r="A86" s="0" t="n">
        <f aca="false">A85+1</f>
        <v>77</v>
      </c>
      <c r="B86" s="7"/>
      <c r="C86" s="7"/>
      <c r="D86" s="7"/>
      <c r="H86" s="7"/>
      <c r="I86" s="7"/>
      <c r="J86" s="7"/>
      <c r="N86" s="7"/>
      <c r="O86" s="7"/>
      <c r="P86" s="7"/>
      <c r="T86" s="7"/>
      <c r="U86" s="7"/>
      <c r="V86" s="7"/>
      <c r="Z86" s="7"/>
      <c r="AA86" s="7"/>
      <c r="AB86" s="7"/>
      <c r="AF86" s="7"/>
      <c r="AG86" s="7"/>
      <c r="AH86" s="7"/>
    </row>
    <row r="87" customFormat="false" ht="13.2" hidden="false" customHeight="false" outlineLevel="0" collapsed="false">
      <c r="A87" s="0" t="n">
        <f aca="false">A86+1</f>
        <v>78</v>
      </c>
      <c r="B87" s="7"/>
      <c r="C87" s="7"/>
      <c r="D87" s="7"/>
      <c r="H87" s="7"/>
      <c r="I87" s="7"/>
      <c r="J87" s="7"/>
      <c r="N87" s="7"/>
      <c r="O87" s="7"/>
      <c r="P87" s="7"/>
      <c r="T87" s="7"/>
      <c r="U87" s="7"/>
      <c r="V87" s="7"/>
      <c r="Z87" s="7"/>
      <c r="AA87" s="7"/>
      <c r="AB87" s="7"/>
      <c r="AF87" s="7"/>
      <c r="AG87" s="7"/>
      <c r="AH87" s="7"/>
    </row>
    <row r="88" customFormat="false" ht="13.2" hidden="false" customHeight="false" outlineLevel="0" collapsed="false">
      <c r="A88" s="0" t="n">
        <f aca="false">A87+1</f>
        <v>79</v>
      </c>
      <c r="B88" s="7"/>
      <c r="C88" s="7"/>
      <c r="D88" s="7"/>
      <c r="H88" s="7"/>
      <c r="I88" s="7"/>
      <c r="J88" s="7"/>
      <c r="N88" s="7"/>
      <c r="O88" s="7"/>
      <c r="P88" s="7"/>
      <c r="T88" s="7"/>
      <c r="U88" s="7"/>
      <c r="V88" s="7"/>
      <c r="Z88" s="7"/>
      <c r="AA88" s="7"/>
      <c r="AB88" s="7"/>
      <c r="AF88" s="7"/>
      <c r="AG88" s="7"/>
      <c r="AH88" s="7"/>
    </row>
    <row r="89" customFormat="false" ht="13.2" hidden="false" customHeight="false" outlineLevel="0" collapsed="false">
      <c r="A89" s="0" t="n">
        <f aca="false">A88+1</f>
        <v>80</v>
      </c>
      <c r="B89" s="7"/>
      <c r="C89" s="7"/>
      <c r="D89" s="7"/>
      <c r="H89" s="7"/>
      <c r="I89" s="7"/>
      <c r="J89" s="7"/>
      <c r="N89" s="7"/>
      <c r="O89" s="7"/>
      <c r="P89" s="7"/>
      <c r="T89" s="7"/>
      <c r="U89" s="7"/>
      <c r="V89" s="7"/>
      <c r="Z89" s="7"/>
      <c r="AA89" s="7"/>
      <c r="AB89" s="7"/>
      <c r="AF89" s="7"/>
      <c r="AG89" s="7"/>
      <c r="AH89" s="7"/>
    </row>
    <row r="90" customFormat="false" ht="13.2" hidden="false" customHeight="false" outlineLevel="0" collapsed="false">
      <c r="A90" s="0" t="n">
        <f aca="false">A89+1</f>
        <v>81</v>
      </c>
      <c r="B90" s="7"/>
      <c r="C90" s="7"/>
      <c r="D90" s="7"/>
      <c r="H90" s="7"/>
      <c r="I90" s="7"/>
      <c r="J90" s="7"/>
      <c r="N90" s="7"/>
      <c r="O90" s="7"/>
      <c r="P90" s="7"/>
      <c r="T90" s="7"/>
      <c r="U90" s="7"/>
      <c r="V90" s="7"/>
      <c r="Z90" s="7"/>
      <c r="AA90" s="7"/>
      <c r="AB90" s="7"/>
      <c r="AF90" s="7"/>
      <c r="AG90" s="7"/>
      <c r="AH90" s="7"/>
    </row>
    <row r="91" customFormat="false" ht="13.2" hidden="false" customHeight="false" outlineLevel="0" collapsed="false">
      <c r="A91" s="0" t="n">
        <f aca="false">A90+1</f>
        <v>82</v>
      </c>
      <c r="B91" s="7"/>
      <c r="C91" s="7"/>
      <c r="D91" s="7"/>
      <c r="H91" s="7"/>
      <c r="I91" s="7"/>
      <c r="J91" s="7"/>
      <c r="N91" s="7"/>
      <c r="O91" s="7"/>
      <c r="P91" s="7"/>
      <c r="T91" s="7"/>
      <c r="U91" s="7"/>
      <c r="V91" s="7"/>
      <c r="Z91" s="7"/>
      <c r="AA91" s="7"/>
      <c r="AB91" s="7"/>
      <c r="AF91" s="7"/>
      <c r="AG91" s="7"/>
      <c r="AH91" s="7"/>
    </row>
    <row r="92" customFormat="false" ht="13.2" hidden="false" customHeight="false" outlineLevel="0" collapsed="false">
      <c r="A92" s="0" t="n">
        <f aca="false">A91+1</f>
        <v>83</v>
      </c>
      <c r="B92" s="7"/>
      <c r="C92" s="7"/>
      <c r="D92" s="7"/>
      <c r="H92" s="7"/>
      <c r="I92" s="7"/>
      <c r="J92" s="7"/>
      <c r="N92" s="7"/>
      <c r="O92" s="7"/>
      <c r="P92" s="7"/>
      <c r="T92" s="7"/>
      <c r="U92" s="7"/>
      <c r="V92" s="7"/>
      <c r="Z92" s="7"/>
      <c r="AA92" s="7"/>
      <c r="AB92" s="7"/>
      <c r="AF92" s="7"/>
      <c r="AG92" s="7"/>
      <c r="AH92" s="7"/>
    </row>
    <row r="93" customFormat="false" ht="13.2" hidden="false" customHeight="false" outlineLevel="0" collapsed="false">
      <c r="A93" s="0" t="n">
        <f aca="false">A92+1</f>
        <v>84</v>
      </c>
      <c r="B93" s="7"/>
      <c r="C93" s="7"/>
      <c r="D93" s="7"/>
      <c r="H93" s="7"/>
      <c r="I93" s="7"/>
      <c r="J93" s="7"/>
      <c r="N93" s="7"/>
      <c r="O93" s="7"/>
      <c r="P93" s="7"/>
      <c r="T93" s="7"/>
      <c r="U93" s="7"/>
      <c r="V93" s="7"/>
      <c r="Z93" s="7"/>
      <c r="AA93" s="7"/>
      <c r="AB93" s="7"/>
      <c r="AF93" s="7"/>
      <c r="AG93" s="7"/>
      <c r="AH93" s="7"/>
    </row>
    <row r="94" customFormat="false" ht="13.2" hidden="false" customHeight="false" outlineLevel="0" collapsed="false">
      <c r="A94" s="0" t="n">
        <f aca="false">A93+1</f>
        <v>85</v>
      </c>
      <c r="B94" s="7"/>
      <c r="C94" s="7"/>
      <c r="D94" s="7"/>
      <c r="H94" s="7"/>
      <c r="I94" s="7"/>
      <c r="J94" s="7"/>
      <c r="N94" s="7"/>
      <c r="O94" s="7"/>
      <c r="P94" s="7"/>
      <c r="T94" s="7"/>
      <c r="U94" s="7"/>
      <c r="V94" s="7"/>
      <c r="Z94" s="7"/>
      <c r="AA94" s="7"/>
      <c r="AB94" s="7"/>
      <c r="AF94" s="7"/>
      <c r="AG94" s="7"/>
      <c r="AH94" s="7"/>
    </row>
    <row r="95" customFormat="false" ht="13.2" hidden="false" customHeight="false" outlineLevel="0" collapsed="false">
      <c r="A95" s="0" t="n">
        <f aca="false">A94+1</f>
        <v>86</v>
      </c>
      <c r="B95" s="7"/>
      <c r="C95" s="7"/>
      <c r="D95" s="7"/>
      <c r="H95" s="7"/>
      <c r="I95" s="7"/>
      <c r="J95" s="7"/>
      <c r="N95" s="7"/>
      <c r="O95" s="7"/>
      <c r="P95" s="7"/>
      <c r="T95" s="7"/>
      <c r="U95" s="7"/>
      <c r="V95" s="7"/>
      <c r="Z95" s="7"/>
      <c r="AA95" s="7"/>
      <c r="AB95" s="7"/>
      <c r="AF95" s="7"/>
      <c r="AG95" s="7"/>
      <c r="AH95" s="7"/>
    </row>
    <row r="96" customFormat="false" ht="13.2" hidden="false" customHeight="false" outlineLevel="0" collapsed="false">
      <c r="A96" s="0" t="n">
        <f aca="false">A95+1</f>
        <v>87</v>
      </c>
      <c r="B96" s="7"/>
      <c r="C96" s="7"/>
      <c r="D96" s="7"/>
      <c r="H96" s="7"/>
      <c r="I96" s="7"/>
      <c r="J96" s="7"/>
      <c r="N96" s="7"/>
      <c r="O96" s="7"/>
      <c r="P96" s="7"/>
      <c r="T96" s="7"/>
      <c r="U96" s="7"/>
      <c r="V96" s="7"/>
      <c r="Z96" s="7"/>
      <c r="AA96" s="7"/>
      <c r="AB96" s="7"/>
      <c r="AF96" s="7"/>
      <c r="AG96" s="7"/>
      <c r="AH96" s="7"/>
    </row>
    <row r="97" customFormat="false" ht="13.2" hidden="false" customHeight="false" outlineLevel="0" collapsed="false">
      <c r="A97" s="0" t="n">
        <f aca="false">A96+1</f>
        <v>88</v>
      </c>
      <c r="B97" s="7"/>
      <c r="C97" s="7"/>
      <c r="D97" s="7"/>
      <c r="H97" s="7"/>
      <c r="I97" s="7"/>
      <c r="J97" s="7"/>
      <c r="N97" s="7"/>
      <c r="O97" s="7"/>
      <c r="P97" s="7"/>
      <c r="T97" s="7"/>
      <c r="U97" s="7"/>
      <c r="V97" s="7"/>
      <c r="Z97" s="7"/>
      <c r="AA97" s="7"/>
      <c r="AB97" s="7"/>
      <c r="AF97" s="7"/>
      <c r="AG97" s="7"/>
      <c r="AH97" s="7"/>
    </row>
    <row r="98" customFormat="false" ht="13.2" hidden="false" customHeight="false" outlineLevel="0" collapsed="false">
      <c r="A98" s="0" t="n">
        <f aca="false">A97+1</f>
        <v>89</v>
      </c>
      <c r="B98" s="7"/>
      <c r="C98" s="7"/>
      <c r="D98" s="7"/>
      <c r="H98" s="7"/>
      <c r="I98" s="7"/>
      <c r="J98" s="7"/>
      <c r="N98" s="7"/>
      <c r="O98" s="7"/>
      <c r="P98" s="7"/>
      <c r="T98" s="7"/>
      <c r="U98" s="7"/>
      <c r="V98" s="7"/>
      <c r="Z98" s="7"/>
      <c r="AA98" s="7"/>
      <c r="AB98" s="7"/>
      <c r="AF98" s="7"/>
      <c r="AG98" s="7"/>
      <c r="AH98" s="7"/>
    </row>
    <row r="99" customFormat="false" ht="13.2" hidden="false" customHeight="false" outlineLevel="0" collapsed="false">
      <c r="A99" s="0" t="n">
        <f aca="false">A98+1</f>
        <v>90</v>
      </c>
      <c r="B99" s="7"/>
      <c r="C99" s="7"/>
      <c r="D99" s="7"/>
      <c r="H99" s="7"/>
      <c r="I99" s="7"/>
      <c r="J99" s="7"/>
      <c r="N99" s="7"/>
      <c r="O99" s="7"/>
      <c r="P99" s="7"/>
      <c r="T99" s="7"/>
      <c r="U99" s="7"/>
      <c r="V99" s="7"/>
      <c r="Z99" s="7"/>
      <c r="AA99" s="7"/>
      <c r="AB99" s="7"/>
      <c r="AF99" s="7"/>
      <c r="AG99" s="7"/>
      <c r="AH99" s="7"/>
    </row>
    <row r="100" customFormat="false" ht="13.2" hidden="false" customHeight="false" outlineLevel="0" collapsed="false">
      <c r="A100" s="0" t="n">
        <f aca="false">A99+1</f>
        <v>91</v>
      </c>
      <c r="B100" s="7"/>
      <c r="C100" s="7"/>
      <c r="D100" s="7"/>
      <c r="H100" s="7"/>
      <c r="I100" s="7"/>
      <c r="J100" s="7"/>
      <c r="N100" s="7"/>
      <c r="O100" s="7"/>
      <c r="P100" s="7"/>
      <c r="T100" s="7"/>
      <c r="U100" s="7"/>
      <c r="V100" s="7"/>
      <c r="Z100" s="7"/>
      <c r="AA100" s="7"/>
      <c r="AB100" s="7"/>
      <c r="AF100" s="7"/>
      <c r="AG100" s="7"/>
      <c r="AH100" s="7"/>
    </row>
    <row r="101" customFormat="false" ht="13.2" hidden="false" customHeight="false" outlineLevel="0" collapsed="false">
      <c r="A101" s="0" t="n">
        <f aca="false">A100+1</f>
        <v>92</v>
      </c>
      <c r="B101" s="7"/>
      <c r="C101" s="7"/>
      <c r="D101" s="7"/>
      <c r="H101" s="7"/>
      <c r="I101" s="7"/>
      <c r="J101" s="7"/>
      <c r="N101" s="7"/>
      <c r="O101" s="7"/>
      <c r="P101" s="7"/>
      <c r="T101" s="7"/>
      <c r="U101" s="7"/>
      <c r="V101" s="7"/>
      <c r="Z101" s="7"/>
      <c r="AA101" s="7"/>
      <c r="AB101" s="7"/>
      <c r="AF101" s="7"/>
      <c r="AG101" s="7"/>
      <c r="AH101" s="7"/>
    </row>
    <row r="102" customFormat="false" ht="13.2" hidden="false" customHeight="false" outlineLevel="0" collapsed="false">
      <c r="A102" s="0" t="n">
        <f aca="false">A101+1</f>
        <v>93</v>
      </c>
      <c r="B102" s="7"/>
      <c r="C102" s="7"/>
      <c r="D102" s="7"/>
      <c r="H102" s="7"/>
      <c r="I102" s="7"/>
      <c r="J102" s="7"/>
      <c r="N102" s="7"/>
      <c r="O102" s="7"/>
      <c r="P102" s="7"/>
      <c r="T102" s="7"/>
      <c r="U102" s="7"/>
      <c r="V102" s="7"/>
      <c r="Z102" s="7"/>
      <c r="AA102" s="7"/>
      <c r="AB102" s="7"/>
      <c r="AF102" s="7"/>
      <c r="AG102" s="7"/>
      <c r="AH102" s="7"/>
    </row>
    <row r="103" customFormat="false" ht="13.2" hidden="false" customHeight="false" outlineLevel="0" collapsed="false">
      <c r="A103" s="0" t="n">
        <f aca="false">A102+1</f>
        <v>94</v>
      </c>
      <c r="B103" s="7"/>
      <c r="C103" s="7"/>
      <c r="D103" s="7"/>
      <c r="H103" s="7"/>
      <c r="I103" s="7"/>
      <c r="J103" s="7"/>
      <c r="N103" s="7"/>
      <c r="O103" s="7"/>
      <c r="P103" s="7"/>
      <c r="T103" s="7"/>
      <c r="U103" s="7"/>
      <c r="V103" s="7"/>
      <c r="Z103" s="7"/>
      <c r="AA103" s="7"/>
      <c r="AB103" s="7"/>
      <c r="AF103" s="7"/>
      <c r="AG103" s="7"/>
      <c r="AH103" s="7"/>
    </row>
    <row r="104" customFormat="false" ht="13.2" hidden="false" customHeight="false" outlineLevel="0" collapsed="false">
      <c r="A104" s="0" t="n">
        <f aca="false">A103+1</f>
        <v>95</v>
      </c>
      <c r="B104" s="7"/>
      <c r="C104" s="7"/>
      <c r="D104" s="7"/>
      <c r="H104" s="7"/>
      <c r="I104" s="7"/>
      <c r="J104" s="7"/>
      <c r="N104" s="7"/>
      <c r="O104" s="7"/>
      <c r="P104" s="7"/>
      <c r="T104" s="7"/>
      <c r="U104" s="7"/>
      <c r="V104" s="7"/>
      <c r="Z104" s="7"/>
      <c r="AA104" s="7"/>
      <c r="AB104" s="7"/>
      <c r="AF104" s="7"/>
      <c r="AG104" s="7"/>
      <c r="AH104" s="7"/>
    </row>
    <row r="105" customFormat="false" ht="13.2" hidden="false" customHeight="false" outlineLevel="0" collapsed="false">
      <c r="A105" s="0" t="n">
        <f aca="false">A104+1</f>
        <v>96</v>
      </c>
      <c r="B105" s="7"/>
      <c r="C105" s="7"/>
      <c r="D105" s="7"/>
      <c r="H105" s="7"/>
      <c r="I105" s="7"/>
      <c r="J105" s="7"/>
      <c r="N105" s="7"/>
      <c r="O105" s="7"/>
      <c r="P105" s="7"/>
      <c r="T105" s="7"/>
      <c r="U105" s="7"/>
      <c r="V105" s="7"/>
      <c r="Z105" s="7"/>
      <c r="AA105" s="7"/>
      <c r="AB105" s="7"/>
      <c r="AF105" s="7"/>
      <c r="AG105" s="7"/>
      <c r="AH105" s="7"/>
    </row>
    <row r="106" customFormat="false" ht="13.2" hidden="false" customHeight="false" outlineLevel="0" collapsed="false">
      <c r="A106" s="0" t="n">
        <f aca="false">A105+1</f>
        <v>97</v>
      </c>
      <c r="B106" s="7"/>
      <c r="C106" s="7"/>
      <c r="D106" s="7"/>
      <c r="H106" s="7"/>
      <c r="I106" s="7"/>
      <c r="J106" s="7"/>
      <c r="N106" s="7"/>
      <c r="O106" s="7"/>
      <c r="P106" s="7"/>
      <c r="T106" s="7"/>
      <c r="U106" s="7"/>
      <c r="V106" s="7"/>
      <c r="Z106" s="7"/>
      <c r="AA106" s="7"/>
      <c r="AB106" s="7"/>
      <c r="AF106" s="7"/>
      <c r="AG106" s="7"/>
      <c r="AH106" s="7"/>
    </row>
    <row r="107" customFormat="false" ht="13.2" hidden="false" customHeight="false" outlineLevel="0" collapsed="false">
      <c r="A107" s="0" t="n">
        <f aca="false">A106+1</f>
        <v>98</v>
      </c>
      <c r="B107" s="7"/>
      <c r="C107" s="7"/>
      <c r="D107" s="7"/>
      <c r="H107" s="7"/>
      <c r="I107" s="7"/>
      <c r="J107" s="7"/>
      <c r="N107" s="7"/>
      <c r="O107" s="7"/>
      <c r="P107" s="7"/>
      <c r="T107" s="7"/>
      <c r="U107" s="7"/>
      <c r="V107" s="7"/>
      <c r="Z107" s="7"/>
      <c r="AA107" s="7"/>
      <c r="AB107" s="7"/>
      <c r="AF107" s="7"/>
      <c r="AG107" s="7"/>
      <c r="AH107" s="7"/>
    </row>
    <row r="108" customFormat="false" ht="13.2" hidden="false" customHeight="false" outlineLevel="0" collapsed="false">
      <c r="A108" s="0" t="n">
        <f aca="false">A107+1</f>
        <v>99</v>
      </c>
      <c r="B108" s="7"/>
      <c r="C108" s="7"/>
      <c r="D108" s="7"/>
      <c r="H108" s="7"/>
      <c r="I108" s="7"/>
      <c r="J108" s="7"/>
      <c r="N108" s="7"/>
      <c r="O108" s="7"/>
      <c r="P108" s="7"/>
      <c r="T108" s="7"/>
      <c r="U108" s="7"/>
      <c r="V108" s="7"/>
      <c r="Z108" s="7"/>
      <c r="AA108" s="7"/>
      <c r="AB108" s="7"/>
      <c r="AF108" s="7"/>
      <c r="AG108" s="7"/>
      <c r="AH108" s="7"/>
    </row>
    <row r="109" customFormat="false" ht="13.2" hidden="false" customHeight="false" outlineLevel="0" collapsed="false">
      <c r="A109" s="0" t="n">
        <f aca="false">A108+1</f>
        <v>100</v>
      </c>
      <c r="B109" s="7"/>
      <c r="C109" s="7"/>
      <c r="D109" s="7"/>
      <c r="H109" s="7"/>
      <c r="I109" s="7"/>
      <c r="J109" s="7"/>
      <c r="N109" s="7"/>
      <c r="O109" s="7"/>
      <c r="P109" s="7"/>
      <c r="T109" s="7"/>
      <c r="U109" s="7"/>
      <c r="V109" s="7"/>
      <c r="Z109" s="7"/>
      <c r="AA109" s="7"/>
      <c r="AB109" s="7"/>
      <c r="AF109" s="7"/>
      <c r="AG109" s="7"/>
      <c r="AH109" s="7"/>
    </row>
    <row r="110" customFormat="false" ht="13.2" hidden="false" customHeight="false" outlineLevel="0" collapsed="false">
      <c r="A110" s="0" t="n">
        <f aca="false">A109+1</f>
        <v>101</v>
      </c>
      <c r="B110" s="7"/>
      <c r="C110" s="7"/>
      <c r="D110" s="7"/>
      <c r="H110" s="7"/>
      <c r="I110" s="7"/>
      <c r="J110" s="7"/>
      <c r="N110" s="7"/>
      <c r="O110" s="7"/>
      <c r="P110" s="7"/>
      <c r="T110" s="7"/>
      <c r="U110" s="7"/>
      <c r="V110" s="7"/>
      <c r="Z110" s="7"/>
      <c r="AA110" s="7"/>
      <c r="AB110" s="7"/>
      <c r="AF110" s="7"/>
      <c r="AG110" s="7"/>
      <c r="AH110" s="7"/>
    </row>
    <row r="111" customFormat="false" ht="13.2" hidden="false" customHeight="false" outlineLevel="0" collapsed="false">
      <c r="A111" s="0" t="n">
        <f aca="false">A110+1</f>
        <v>102</v>
      </c>
      <c r="B111" s="7"/>
      <c r="C111" s="7"/>
      <c r="D111" s="7"/>
      <c r="H111" s="7"/>
      <c r="I111" s="7"/>
      <c r="J111" s="7"/>
      <c r="N111" s="7"/>
      <c r="O111" s="7"/>
      <c r="P111" s="7"/>
      <c r="T111" s="7"/>
      <c r="U111" s="7"/>
      <c r="V111" s="7"/>
      <c r="Z111" s="7"/>
      <c r="AA111" s="7"/>
      <c r="AB111" s="7"/>
      <c r="AF111" s="7"/>
      <c r="AG111" s="7"/>
      <c r="AH111" s="7"/>
    </row>
    <row r="112" customFormat="false" ht="13.2" hidden="false" customHeight="false" outlineLevel="0" collapsed="false">
      <c r="A112" s="0" t="n">
        <f aca="false">A111+1</f>
        <v>103</v>
      </c>
      <c r="B112" s="7"/>
      <c r="C112" s="7"/>
      <c r="D112" s="7"/>
      <c r="H112" s="7"/>
      <c r="I112" s="7"/>
      <c r="J112" s="7"/>
      <c r="N112" s="7"/>
      <c r="O112" s="7"/>
      <c r="P112" s="7"/>
      <c r="T112" s="7"/>
      <c r="U112" s="7"/>
      <c r="V112" s="7"/>
      <c r="Z112" s="7"/>
      <c r="AA112" s="7"/>
      <c r="AB112" s="7"/>
      <c r="AF112" s="7"/>
      <c r="AG112" s="7"/>
      <c r="AH112" s="7"/>
    </row>
    <row r="113" customFormat="false" ht="13.2" hidden="false" customHeight="false" outlineLevel="0" collapsed="false">
      <c r="A113" s="0" t="n">
        <f aca="false">A112+1</f>
        <v>104</v>
      </c>
      <c r="B113" s="7"/>
      <c r="C113" s="7"/>
      <c r="D113" s="7"/>
      <c r="H113" s="7"/>
      <c r="I113" s="7"/>
      <c r="J113" s="7"/>
      <c r="N113" s="7"/>
      <c r="O113" s="7"/>
      <c r="P113" s="7"/>
      <c r="T113" s="7"/>
      <c r="U113" s="7"/>
      <c r="V113" s="7"/>
      <c r="Z113" s="7"/>
      <c r="AA113" s="7"/>
      <c r="AB113" s="7"/>
      <c r="AF113" s="7"/>
      <c r="AG113" s="7"/>
      <c r="AH113" s="7"/>
    </row>
    <row r="114" customFormat="false" ht="13.2" hidden="false" customHeight="false" outlineLevel="0" collapsed="false">
      <c r="A114" s="0" t="n">
        <f aca="false">A113+1</f>
        <v>105</v>
      </c>
      <c r="B114" s="7"/>
      <c r="C114" s="7"/>
      <c r="D114" s="7"/>
      <c r="H114" s="7"/>
      <c r="I114" s="7"/>
      <c r="J114" s="7"/>
      <c r="N114" s="7"/>
      <c r="O114" s="7"/>
      <c r="P114" s="7"/>
      <c r="T114" s="7"/>
      <c r="U114" s="7"/>
      <c r="V114" s="7"/>
      <c r="Z114" s="7"/>
      <c r="AA114" s="7"/>
      <c r="AB114" s="7"/>
      <c r="AF114" s="7"/>
      <c r="AG114" s="7"/>
      <c r="AH114" s="7"/>
    </row>
    <row r="115" customFormat="false" ht="13.2" hidden="false" customHeight="false" outlineLevel="0" collapsed="false">
      <c r="A115" s="0" t="n">
        <f aca="false">A114+1</f>
        <v>106</v>
      </c>
      <c r="B115" s="7"/>
      <c r="C115" s="7"/>
      <c r="D115" s="7"/>
      <c r="H115" s="7"/>
      <c r="I115" s="7"/>
      <c r="J115" s="7"/>
      <c r="N115" s="7"/>
      <c r="O115" s="7"/>
      <c r="P115" s="7"/>
      <c r="T115" s="7"/>
      <c r="U115" s="7"/>
      <c r="V115" s="7"/>
      <c r="Z115" s="7"/>
      <c r="AA115" s="7"/>
      <c r="AB115" s="7"/>
      <c r="AF115" s="7"/>
      <c r="AG115" s="7"/>
      <c r="AH115" s="7"/>
    </row>
    <row r="116" customFormat="false" ht="13.2" hidden="false" customHeight="false" outlineLevel="0" collapsed="false">
      <c r="A116" s="0" t="n">
        <f aca="false">A115+1</f>
        <v>107</v>
      </c>
      <c r="B116" s="7"/>
      <c r="C116" s="7"/>
      <c r="D116" s="7"/>
      <c r="H116" s="7"/>
      <c r="I116" s="7"/>
      <c r="J116" s="7"/>
      <c r="N116" s="7"/>
      <c r="O116" s="7"/>
      <c r="P116" s="7"/>
      <c r="T116" s="7"/>
      <c r="U116" s="7"/>
      <c r="V116" s="7"/>
      <c r="Z116" s="7"/>
      <c r="AA116" s="7"/>
      <c r="AB116" s="7"/>
      <c r="AF116" s="7"/>
      <c r="AG116" s="7"/>
      <c r="AH116" s="7"/>
    </row>
    <row r="117" customFormat="false" ht="13.2" hidden="false" customHeight="false" outlineLevel="0" collapsed="false">
      <c r="A117" s="0" t="n">
        <f aca="false">A116+1</f>
        <v>108</v>
      </c>
      <c r="B117" s="7"/>
      <c r="C117" s="7"/>
      <c r="D117" s="7"/>
      <c r="H117" s="7"/>
      <c r="I117" s="7"/>
      <c r="J117" s="7"/>
      <c r="N117" s="7"/>
      <c r="O117" s="7"/>
      <c r="P117" s="7"/>
      <c r="T117" s="7"/>
      <c r="U117" s="7"/>
      <c r="V117" s="7"/>
      <c r="Z117" s="7"/>
      <c r="AA117" s="7"/>
      <c r="AB117" s="7"/>
      <c r="AF117" s="7"/>
      <c r="AG117" s="7"/>
      <c r="AH117" s="7"/>
    </row>
    <row r="118" customFormat="false" ht="13.2" hidden="false" customHeight="false" outlineLevel="0" collapsed="false">
      <c r="A118" s="0" t="n">
        <f aca="false">A117+1</f>
        <v>109</v>
      </c>
      <c r="B118" s="7"/>
      <c r="C118" s="7"/>
      <c r="D118" s="7"/>
      <c r="H118" s="7"/>
      <c r="I118" s="7"/>
      <c r="J118" s="7"/>
      <c r="N118" s="7"/>
      <c r="O118" s="7"/>
      <c r="P118" s="7"/>
      <c r="T118" s="7"/>
      <c r="U118" s="7"/>
      <c r="V118" s="7"/>
      <c r="Z118" s="7"/>
      <c r="AA118" s="7"/>
      <c r="AB118" s="7"/>
      <c r="AF118" s="7"/>
      <c r="AG118" s="7"/>
      <c r="AH118" s="7"/>
    </row>
    <row r="119" customFormat="false" ht="13.2" hidden="false" customHeight="false" outlineLevel="0" collapsed="false">
      <c r="A119" s="0" t="n">
        <f aca="false">A118+1</f>
        <v>110</v>
      </c>
      <c r="B119" s="7"/>
      <c r="C119" s="7"/>
      <c r="D119" s="7"/>
      <c r="H119" s="7"/>
      <c r="I119" s="7"/>
      <c r="J119" s="7"/>
      <c r="N119" s="7"/>
      <c r="O119" s="7"/>
      <c r="P119" s="7"/>
      <c r="T119" s="7"/>
      <c r="U119" s="7"/>
      <c r="V119" s="7"/>
      <c r="Z119" s="7"/>
      <c r="AA119" s="7"/>
      <c r="AB119" s="7"/>
      <c r="AF119" s="7"/>
      <c r="AG119" s="7"/>
      <c r="AH119" s="7"/>
    </row>
    <row r="120" customFormat="false" ht="13.2" hidden="false" customHeight="false" outlineLevel="0" collapsed="false">
      <c r="A120" s="0" t="n">
        <f aca="false">A119+1</f>
        <v>111</v>
      </c>
      <c r="B120" s="7"/>
      <c r="C120" s="7"/>
      <c r="D120" s="7"/>
      <c r="H120" s="7"/>
      <c r="I120" s="7"/>
      <c r="J120" s="7"/>
      <c r="N120" s="7"/>
      <c r="O120" s="7"/>
      <c r="P120" s="7"/>
      <c r="T120" s="7"/>
      <c r="U120" s="7"/>
      <c r="V120" s="7"/>
      <c r="Z120" s="7"/>
      <c r="AA120" s="7"/>
      <c r="AB120" s="7"/>
      <c r="AF120" s="7"/>
      <c r="AG120" s="7"/>
      <c r="AH120" s="7"/>
    </row>
    <row r="121" customFormat="false" ht="13.2" hidden="false" customHeight="false" outlineLevel="0" collapsed="false">
      <c r="A121" s="0" t="n">
        <f aca="false">A120+1</f>
        <v>112</v>
      </c>
      <c r="B121" s="7"/>
      <c r="C121" s="7"/>
      <c r="D121" s="7"/>
      <c r="H121" s="7"/>
      <c r="I121" s="7"/>
      <c r="J121" s="7"/>
      <c r="N121" s="7"/>
      <c r="O121" s="7"/>
      <c r="P121" s="7"/>
      <c r="T121" s="7"/>
      <c r="U121" s="7"/>
      <c r="V121" s="7"/>
      <c r="Z121" s="7"/>
      <c r="AA121" s="7"/>
      <c r="AB121" s="7"/>
      <c r="AF121" s="7"/>
      <c r="AG121" s="7"/>
      <c r="AH121" s="7"/>
    </row>
    <row r="122" customFormat="false" ht="13.2" hidden="false" customHeight="false" outlineLevel="0" collapsed="false">
      <c r="A122" s="0" t="n">
        <f aca="false">A121+1</f>
        <v>113</v>
      </c>
      <c r="B122" s="7"/>
      <c r="C122" s="7"/>
      <c r="D122" s="7"/>
      <c r="H122" s="7"/>
      <c r="I122" s="7"/>
      <c r="J122" s="7"/>
      <c r="N122" s="7"/>
      <c r="O122" s="7"/>
      <c r="P122" s="7"/>
      <c r="T122" s="7"/>
      <c r="U122" s="7"/>
      <c r="V122" s="7"/>
      <c r="Z122" s="7"/>
      <c r="AA122" s="7"/>
      <c r="AB122" s="7"/>
      <c r="AF122" s="7"/>
      <c r="AG122" s="7"/>
      <c r="AH122" s="7"/>
    </row>
    <row r="123" customFormat="false" ht="13.2" hidden="false" customHeight="false" outlineLevel="0" collapsed="false">
      <c r="A123" s="0" t="n">
        <f aca="false">A122+1</f>
        <v>114</v>
      </c>
      <c r="B123" s="7"/>
      <c r="C123" s="7"/>
      <c r="D123" s="7"/>
      <c r="H123" s="7"/>
      <c r="I123" s="7"/>
      <c r="J123" s="7"/>
      <c r="N123" s="7"/>
      <c r="O123" s="7"/>
      <c r="P123" s="7"/>
      <c r="T123" s="7"/>
      <c r="U123" s="7"/>
      <c r="V123" s="7"/>
      <c r="Z123" s="7"/>
      <c r="AA123" s="7"/>
      <c r="AB123" s="7"/>
      <c r="AF123" s="7"/>
      <c r="AG123" s="7"/>
      <c r="AH123" s="7"/>
    </row>
    <row r="124" customFormat="false" ht="13.2" hidden="false" customHeight="false" outlineLevel="0" collapsed="false">
      <c r="A124" s="0" t="n">
        <f aca="false">A123+1</f>
        <v>115</v>
      </c>
      <c r="B124" s="7"/>
      <c r="C124" s="7"/>
      <c r="D124" s="7"/>
      <c r="H124" s="7"/>
      <c r="I124" s="7"/>
      <c r="J124" s="7"/>
      <c r="N124" s="7"/>
      <c r="O124" s="7"/>
      <c r="P124" s="7"/>
      <c r="T124" s="7"/>
      <c r="U124" s="7"/>
      <c r="V124" s="7"/>
      <c r="Z124" s="7"/>
      <c r="AA124" s="7"/>
      <c r="AB124" s="7"/>
      <c r="AF124" s="7"/>
      <c r="AG124" s="7"/>
      <c r="AH124" s="7"/>
    </row>
    <row r="125" customFormat="false" ht="13.2" hidden="false" customHeight="false" outlineLevel="0" collapsed="false">
      <c r="A125" s="0" t="n">
        <f aca="false">A124+1</f>
        <v>116</v>
      </c>
      <c r="B125" s="7"/>
      <c r="C125" s="7"/>
      <c r="D125" s="7"/>
      <c r="H125" s="7"/>
      <c r="I125" s="7"/>
      <c r="J125" s="7"/>
      <c r="N125" s="7"/>
      <c r="O125" s="7"/>
      <c r="P125" s="7"/>
      <c r="T125" s="7"/>
      <c r="U125" s="7"/>
      <c r="V125" s="7"/>
      <c r="Z125" s="7"/>
      <c r="AA125" s="7"/>
      <c r="AB125" s="7"/>
      <c r="AF125" s="7"/>
      <c r="AG125" s="7"/>
      <c r="AH125" s="7"/>
    </row>
    <row r="126" customFormat="false" ht="13.2" hidden="false" customHeight="false" outlineLevel="0" collapsed="false">
      <c r="A126" s="0" t="n">
        <f aca="false">A125+1</f>
        <v>117</v>
      </c>
      <c r="B126" s="7"/>
      <c r="C126" s="7"/>
      <c r="D126" s="7"/>
      <c r="H126" s="7"/>
      <c r="I126" s="7"/>
      <c r="J126" s="7"/>
      <c r="N126" s="7"/>
      <c r="O126" s="7"/>
      <c r="P126" s="7"/>
      <c r="T126" s="7"/>
      <c r="U126" s="7"/>
      <c r="V126" s="7"/>
      <c r="Z126" s="7"/>
      <c r="AA126" s="7"/>
      <c r="AB126" s="7"/>
      <c r="AF126" s="7"/>
      <c r="AG126" s="7"/>
      <c r="AH126" s="7"/>
    </row>
    <row r="127" customFormat="false" ht="13.2" hidden="false" customHeight="false" outlineLevel="0" collapsed="false">
      <c r="A127" s="0" t="n">
        <f aca="false">A126+1</f>
        <v>118</v>
      </c>
      <c r="B127" s="7"/>
      <c r="C127" s="7"/>
      <c r="D127" s="7"/>
      <c r="H127" s="7"/>
      <c r="I127" s="7"/>
      <c r="J127" s="7"/>
      <c r="N127" s="7"/>
      <c r="O127" s="7"/>
      <c r="P127" s="7"/>
      <c r="T127" s="7"/>
      <c r="U127" s="7"/>
      <c r="V127" s="7"/>
      <c r="Z127" s="7"/>
      <c r="AA127" s="7"/>
      <c r="AB127" s="7"/>
      <c r="AF127" s="7"/>
      <c r="AG127" s="7"/>
      <c r="AH127" s="7"/>
    </row>
    <row r="128" customFormat="false" ht="13.2" hidden="false" customHeight="false" outlineLevel="0" collapsed="false">
      <c r="A128" s="0" t="n">
        <f aca="false">A127+1</f>
        <v>119</v>
      </c>
      <c r="B128" s="7"/>
      <c r="C128" s="7"/>
      <c r="D128" s="7"/>
      <c r="H128" s="7"/>
      <c r="I128" s="7"/>
      <c r="J128" s="7"/>
      <c r="N128" s="7"/>
      <c r="O128" s="7"/>
      <c r="P128" s="7"/>
      <c r="T128" s="7"/>
      <c r="U128" s="7"/>
      <c r="V128" s="7"/>
      <c r="Z128" s="7"/>
      <c r="AA128" s="7"/>
      <c r="AB128" s="7"/>
      <c r="AF128" s="7"/>
      <c r="AG128" s="7"/>
      <c r="AH128" s="7"/>
    </row>
    <row r="129" customFormat="false" ht="13.2" hidden="false" customHeight="false" outlineLevel="0" collapsed="false">
      <c r="A129" s="0" t="n">
        <f aca="false">A128+1</f>
        <v>120</v>
      </c>
      <c r="B129" s="7"/>
      <c r="C129" s="7"/>
      <c r="D129" s="7"/>
      <c r="H129" s="7"/>
      <c r="I129" s="7"/>
      <c r="J129" s="7"/>
      <c r="N129" s="7"/>
      <c r="O129" s="7"/>
      <c r="P129" s="7"/>
      <c r="T129" s="7"/>
      <c r="U129" s="7"/>
      <c r="V129" s="7"/>
      <c r="Z129" s="7"/>
      <c r="AA129" s="7"/>
      <c r="AB129" s="7"/>
      <c r="AF129" s="7"/>
      <c r="AG129" s="7"/>
      <c r="AH129" s="7"/>
    </row>
    <row r="130" customFormat="false" ht="13.2" hidden="false" customHeight="false" outlineLevel="0" collapsed="false">
      <c r="A130" s="0" t="n">
        <f aca="false">A129+1</f>
        <v>121</v>
      </c>
      <c r="B130" s="7"/>
      <c r="C130" s="7"/>
      <c r="D130" s="7"/>
      <c r="H130" s="7"/>
      <c r="I130" s="7"/>
      <c r="J130" s="7"/>
      <c r="N130" s="7"/>
      <c r="O130" s="7"/>
      <c r="P130" s="7"/>
      <c r="T130" s="7"/>
      <c r="U130" s="7"/>
      <c r="V130" s="7"/>
      <c r="Z130" s="7"/>
      <c r="AA130" s="7"/>
      <c r="AB130" s="7"/>
      <c r="AF130" s="7"/>
      <c r="AG130" s="7"/>
      <c r="AH130" s="7"/>
    </row>
    <row r="131" customFormat="false" ht="13.2" hidden="false" customHeight="false" outlineLevel="0" collapsed="false">
      <c r="A131" s="0" t="n">
        <f aca="false">A130+1</f>
        <v>122</v>
      </c>
      <c r="B131" s="7"/>
      <c r="C131" s="7"/>
      <c r="D131" s="7"/>
      <c r="H131" s="7"/>
      <c r="I131" s="7"/>
      <c r="J131" s="7"/>
      <c r="N131" s="7"/>
      <c r="O131" s="7"/>
      <c r="P131" s="7"/>
      <c r="T131" s="7"/>
      <c r="U131" s="7"/>
      <c r="V131" s="7"/>
      <c r="Z131" s="7"/>
      <c r="AA131" s="7"/>
      <c r="AB131" s="7"/>
      <c r="AF131" s="7"/>
      <c r="AG131" s="7"/>
      <c r="AH131" s="7"/>
    </row>
    <row r="132" customFormat="false" ht="13.2" hidden="false" customHeight="false" outlineLevel="0" collapsed="false">
      <c r="A132" s="0" t="n">
        <f aca="false">A131+1</f>
        <v>123</v>
      </c>
      <c r="B132" s="7"/>
      <c r="C132" s="7"/>
      <c r="D132" s="7"/>
      <c r="H132" s="7"/>
      <c r="I132" s="7"/>
      <c r="J132" s="7"/>
      <c r="N132" s="7"/>
      <c r="O132" s="7"/>
      <c r="P132" s="7"/>
      <c r="T132" s="7"/>
      <c r="U132" s="7"/>
      <c r="V132" s="7"/>
      <c r="Z132" s="7"/>
      <c r="AA132" s="7"/>
      <c r="AB132" s="7"/>
      <c r="AF132" s="7"/>
      <c r="AG132" s="7"/>
      <c r="AH132" s="7"/>
    </row>
    <row r="133" customFormat="false" ht="13.2" hidden="false" customHeight="false" outlineLevel="0" collapsed="false">
      <c r="A133" s="0" t="n">
        <f aca="false">A132+1</f>
        <v>124</v>
      </c>
      <c r="B133" s="7"/>
      <c r="C133" s="7"/>
      <c r="D133" s="7"/>
      <c r="H133" s="7"/>
      <c r="I133" s="7"/>
      <c r="J133" s="7"/>
      <c r="N133" s="7"/>
      <c r="O133" s="7"/>
      <c r="P133" s="7"/>
      <c r="T133" s="7"/>
      <c r="U133" s="7"/>
      <c r="V133" s="7"/>
      <c r="Z133" s="7"/>
      <c r="AA133" s="7"/>
      <c r="AB133" s="7"/>
      <c r="AF133" s="7"/>
      <c r="AG133" s="7"/>
      <c r="AH133" s="7"/>
    </row>
    <row r="134" customFormat="false" ht="13.2" hidden="false" customHeight="false" outlineLevel="0" collapsed="false">
      <c r="A134" s="0" t="n">
        <f aca="false">A133+1</f>
        <v>125</v>
      </c>
      <c r="B134" s="7"/>
      <c r="C134" s="7"/>
      <c r="D134" s="7"/>
      <c r="H134" s="7"/>
      <c r="I134" s="7"/>
      <c r="J134" s="7"/>
      <c r="N134" s="7"/>
      <c r="O134" s="7"/>
      <c r="P134" s="7"/>
      <c r="T134" s="7"/>
      <c r="U134" s="7"/>
      <c r="V134" s="7"/>
      <c r="Z134" s="7"/>
      <c r="AA134" s="7"/>
      <c r="AB134" s="7"/>
      <c r="AF134" s="7"/>
      <c r="AG134" s="7"/>
      <c r="AH134" s="7"/>
    </row>
    <row r="135" customFormat="false" ht="13.2" hidden="false" customHeight="false" outlineLevel="0" collapsed="false">
      <c r="A135" s="0" t="n">
        <f aca="false">A134+1</f>
        <v>126</v>
      </c>
      <c r="B135" s="7"/>
      <c r="C135" s="7"/>
      <c r="D135" s="7"/>
      <c r="H135" s="7"/>
      <c r="I135" s="7"/>
      <c r="J135" s="7"/>
      <c r="N135" s="7"/>
      <c r="O135" s="7"/>
      <c r="P135" s="7"/>
      <c r="T135" s="7"/>
      <c r="U135" s="7"/>
      <c r="V135" s="7"/>
      <c r="Z135" s="7"/>
      <c r="AA135" s="7"/>
      <c r="AB135" s="7"/>
      <c r="AF135" s="7"/>
      <c r="AG135" s="7"/>
      <c r="AH135" s="7"/>
    </row>
    <row r="136" customFormat="false" ht="13.2" hidden="false" customHeight="false" outlineLevel="0" collapsed="false">
      <c r="A136" s="0" t="n">
        <f aca="false">A135+1</f>
        <v>127</v>
      </c>
      <c r="B136" s="7"/>
      <c r="C136" s="7"/>
      <c r="D136" s="7"/>
      <c r="H136" s="7"/>
      <c r="I136" s="7"/>
      <c r="J136" s="7"/>
      <c r="N136" s="7"/>
      <c r="O136" s="7"/>
      <c r="P136" s="7"/>
      <c r="T136" s="7"/>
      <c r="U136" s="7"/>
      <c r="V136" s="7"/>
      <c r="Z136" s="7"/>
      <c r="AA136" s="7"/>
      <c r="AB136" s="7"/>
      <c r="AF136" s="7"/>
      <c r="AG136" s="7"/>
      <c r="AH136" s="7"/>
    </row>
    <row r="137" customFormat="false" ht="13.2" hidden="false" customHeight="false" outlineLevel="0" collapsed="false">
      <c r="A137" s="0" t="n">
        <f aca="false">A136+1</f>
        <v>128</v>
      </c>
      <c r="B137" s="7"/>
      <c r="C137" s="7"/>
      <c r="D137" s="7"/>
      <c r="H137" s="7"/>
      <c r="I137" s="7"/>
      <c r="J137" s="7"/>
      <c r="N137" s="7"/>
      <c r="O137" s="7"/>
      <c r="P137" s="7"/>
      <c r="T137" s="7"/>
      <c r="U137" s="7"/>
      <c r="V137" s="7"/>
      <c r="Z137" s="7"/>
      <c r="AA137" s="7"/>
      <c r="AB137" s="7"/>
      <c r="AF137" s="7"/>
      <c r="AG137" s="7"/>
      <c r="AH137" s="7"/>
    </row>
    <row r="138" customFormat="false" ht="13.2" hidden="false" customHeight="false" outlineLevel="0" collapsed="false">
      <c r="A138" s="0" t="n">
        <f aca="false">A137+1</f>
        <v>129</v>
      </c>
      <c r="B138" s="7"/>
      <c r="C138" s="7"/>
      <c r="D138" s="7"/>
      <c r="H138" s="7"/>
      <c r="I138" s="7"/>
      <c r="J138" s="7"/>
      <c r="N138" s="7"/>
      <c r="O138" s="7"/>
      <c r="P138" s="7"/>
      <c r="T138" s="7"/>
      <c r="U138" s="7"/>
      <c r="V138" s="7"/>
      <c r="Z138" s="7"/>
      <c r="AA138" s="7"/>
      <c r="AB138" s="7"/>
      <c r="AF138" s="7"/>
      <c r="AG138" s="7"/>
      <c r="AH138" s="7"/>
    </row>
    <row r="139" customFormat="false" ht="13.2" hidden="false" customHeight="false" outlineLevel="0" collapsed="false">
      <c r="A139" s="0" t="n">
        <f aca="false">A138+1</f>
        <v>130</v>
      </c>
      <c r="B139" s="7"/>
      <c r="C139" s="7"/>
      <c r="D139" s="7"/>
      <c r="H139" s="7"/>
      <c r="I139" s="7"/>
      <c r="J139" s="7"/>
      <c r="N139" s="7"/>
      <c r="O139" s="7"/>
      <c r="P139" s="7"/>
      <c r="T139" s="7"/>
      <c r="U139" s="7"/>
      <c r="V139" s="7"/>
      <c r="Z139" s="7"/>
      <c r="AA139" s="7"/>
      <c r="AB139" s="7"/>
      <c r="AF139" s="7"/>
      <c r="AG139" s="7"/>
      <c r="AH139" s="7"/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7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3.2" hidden="false" customHeight="false" outlineLevel="0" collapsed="false">
      <c r="A3" s="0" t="n">
        <v>20</v>
      </c>
    </row>
    <row r="4" customFormat="false" ht="13.2" hidden="false" customHeight="false" outlineLevel="0" collapsed="false">
      <c r="A4" s="0" t="n">
        <f aca="false">A3+1</f>
        <v>21</v>
      </c>
    </row>
    <row r="5" customFormat="false" ht="13.2" hidden="false" customHeight="false" outlineLevel="0" collapsed="false">
      <c r="A5" s="0" t="n">
        <f aca="false">A4+1</f>
        <v>22</v>
      </c>
    </row>
    <row r="6" customFormat="false" ht="13.2" hidden="false" customHeight="false" outlineLevel="0" collapsed="false">
      <c r="A6" s="0" t="n">
        <f aca="false">A5+1</f>
        <v>23</v>
      </c>
    </row>
    <row r="7" customFormat="false" ht="13.2" hidden="false" customHeight="false" outlineLevel="0" collapsed="false">
      <c r="A7" s="0" t="n">
        <f aca="false">A6+1</f>
        <v>24</v>
      </c>
    </row>
    <row r="8" customFormat="false" ht="13.2" hidden="false" customHeight="false" outlineLevel="0" collapsed="false">
      <c r="A8" s="0" t="n">
        <f aca="false">A7+1</f>
        <v>25</v>
      </c>
    </row>
    <row r="9" customFormat="false" ht="13.2" hidden="false" customHeight="false" outlineLevel="0" collapsed="false">
      <c r="A9" s="0" t="n">
        <f aca="false">A8+1</f>
        <v>26</v>
      </c>
    </row>
    <row r="10" customFormat="false" ht="13.2" hidden="false" customHeight="false" outlineLevel="0" collapsed="false">
      <c r="A10" s="0" t="n">
        <f aca="false">A9+1</f>
        <v>27</v>
      </c>
    </row>
    <row r="11" customFormat="false" ht="13.2" hidden="false" customHeight="false" outlineLevel="0" collapsed="false">
      <c r="A11" s="0" t="n">
        <f aca="false">A10+1</f>
        <v>28</v>
      </c>
    </row>
    <row r="12" customFormat="false" ht="13.2" hidden="false" customHeight="false" outlineLevel="0" collapsed="false">
      <c r="A12" s="0" t="n">
        <f aca="false">A11+1</f>
        <v>29</v>
      </c>
    </row>
    <row r="13" customFormat="false" ht="13.2" hidden="false" customHeight="false" outlineLevel="0" collapsed="false">
      <c r="A13" s="0" t="n">
        <f aca="false">A12+1</f>
        <v>30</v>
      </c>
    </row>
    <row r="14" customFormat="false" ht="13.2" hidden="false" customHeight="false" outlineLevel="0" collapsed="false">
      <c r="A14" s="0" t="n">
        <f aca="false">A13+1</f>
        <v>31</v>
      </c>
    </row>
    <row r="15" customFormat="false" ht="13.2" hidden="false" customHeight="false" outlineLevel="0" collapsed="false">
      <c r="A15" s="0" t="n">
        <f aca="false">A14+1</f>
        <v>32</v>
      </c>
    </row>
    <row r="16" customFormat="false" ht="13.2" hidden="false" customHeight="false" outlineLevel="0" collapsed="false">
      <c r="A16" s="0" t="n">
        <f aca="false">A15+1</f>
        <v>33</v>
      </c>
    </row>
    <row r="17" customFormat="false" ht="13.2" hidden="false" customHeight="false" outlineLevel="0" collapsed="false">
      <c r="A17" s="0" t="n">
        <f aca="false">A16+1</f>
        <v>34</v>
      </c>
    </row>
    <row r="18" customFormat="false" ht="13.2" hidden="false" customHeight="false" outlineLevel="0" collapsed="false">
      <c r="A18" s="0" t="n">
        <f aca="false">A17+1</f>
        <v>35</v>
      </c>
    </row>
    <row r="19" customFormat="false" ht="13.2" hidden="false" customHeight="false" outlineLevel="0" collapsed="false">
      <c r="A19" s="0" t="n">
        <f aca="false">A18+1</f>
        <v>36</v>
      </c>
    </row>
    <row r="20" customFormat="false" ht="13.2" hidden="false" customHeight="false" outlineLevel="0" collapsed="false">
      <c r="A20" s="0" t="n">
        <f aca="false">A19+1</f>
        <v>37</v>
      </c>
    </row>
    <row r="21" customFormat="false" ht="13.2" hidden="false" customHeight="false" outlineLevel="0" collapsed="false">
      <c r="A21" s="0" t="n">
        <f aca="false">A20+1</f>
        <v>38</v>
      </c>
    </row>
    <row r="22" customFormat="false" ht="13.2" hidden="false" customHeight="false" outlineLevel="0" collapsed="false">
      <c r="A22" s="0" t="n">
        <f aca="false">A21+1</f>
        <v>39</v>
      </c>
    </row>
    <row r="23" customFormat="false" ht="13.2" hidden="false" customHeight="false" outlineLevel="0" collapsed="false">
      <c r="A23" s="0" t="n">
        <f aca="false">A22+1</f>
        <v>40</v>
      </c>
    </row>
    <row r="24" customFormat="false" ht="13.2" hidden="false" customHeight="false" outlineLevel="0" collapsed="false">
      <c r="A24" s="0" t="n">
        <f aca="false">A23+1</f>
        <v>41</v>
      </c>
    </row>
    <row r="25" customFormat="false" ht="13.2" hidden="false" customHeight="false" outlineLevel="0" collapsed="false">
      <c r="A25" s="0" t="n">
        <f aca="false">A24+1</f>
        <v>42</v>
      </c>
    </row>
    <row r="26" customFormat="false" ht="13.2" hidden="false" customHeight="false" outlineLevel="0" collapsed="false">
      <c r="A26" s="0" t="n">
        <f aca="false">A25+1</f>
        <v>43</v>
      </c>
    </row>
    <row r="27" customFormat="false" ht="13.2" hidden="false" customHeight="false" outlineLevel="0" collapsed="false">
      <c r="A27" s="0" t="n">
        <f aca="false">A26+1</f>
        <v>44</v>
      </c>
    </row>
    <row r="28" customFormat="false" ht="13.2" hidden="false" customHeight="false" outlineLevel="0" collapsed="false">
      <c r="A28" s="0" t="n">
        <f aca="false">A27+1</f>
        <v>45</v>
      </c>
    </row>
    <row r="29" customFormat="false" ht="13.2" hidden="false" customHeight="false" outlineLevel="0" collapsed="false">
      <c r="A29" s="0" t="n">
        <f aca="false">A28+1</f>
        <v>46</v>
      </c>
    </row>
    <row r="30" customFormat="false" ht="13.2" hidden="false" customHeight="false" outlineLevel="0" collapsed="false">
      <c r="A30" s="0" t="n">
        <f aca="false">A29+1</f>
        <v>47</v>
      </c>
    </row>
    <row r="31" customFormat="false" ht="13.2" hidden="false" customHeight="false" outlineLevel="0" collapsed="false">
      <c r="A31" s="0" t="n">
        <f aca="false">A30+1</f>
        <v>48</v>
      </c>
    </row>
    <row r="32" customFormat="false" ht="13.2" hidden="false" customHeight="false" outlineLevel="0" collapsed="false">
      <c r="A32" s="0" t="n">
        <f aca="false">A31+1</f>
        <v>49</v>
      </c>
    </row>
    <row r="33" customFormat="false" ht="13.2" hidden="false" customHeight="false" outlineLevel="0" collapsed="false">
      <c r="A33" s="0" t="n">
        <f aca="false">A32+1</f>
        <v>50</v>
      </c>
    </row>
    <row r="34" customFormat="false" ht="13.2" hidden="false" customHeight="false" outlineLevel="0" collapsed="false">
      <c r="A34" s="0" t="n">
        <f aca="false">A33+1</f>
        <v>51</v>
      </c>
    </row>
    <row r="35" customFormat="false" ht="13.2" hidden="false" customHeight="false" outlineLevel="0" collapsed="false">
      <c r="A35" s="0" t="n">
        <f aca="false">A34+1</f>
        <v>52</v>
      </c>
    </row>
    <row r="36" customFormat="false" ht="13.2" hidden="false" customHeight="false" outlineLevel="0" collapsed="false">
      <c r="A36" s="0" t="n">
        <f aca="false">A35+1</f>
        <v>53</v>
      </c>
    </row>
    <row r="37" customFormat="false" ht="13.2" hidden="false" customHeight="false" outlineLevel="0" collapsed="false">
      <c r="A37" s="0" t="n">
        <f aca="false">A36+1</f>
        <v>54</v>
      </c>
    </row>
    <row r="38" customFormat="false" ht="13.2" hidden="false" customHeight="false" outlineLevel="0" collapsed="false">
      <c r="A38" s="0" t="n">
        <f aca="false">A37+1</f>
        <v>55</v>
      </c>
    </row>
    <row r="39" customFormat="false" ht="13.2" hidden="false" customHeight="false" outlineLevel="0" collapsed="false">
      <c r="A39" s="0" t="n">
        <f aca="false">A38+1</f>
        <v>56</v>
      </c>
    </row>
    <row r="40" customFormat="false" ht="13.2" hidden="false" customHeight="false" outlineLevel="0" collapsed="false">
      <c r="A40" s="0" t="n">
        <f aca="false">A39+1</f>
        <v>57</v>
      </c>
    </row>
    <row r="41" customFormat="false" ht="13.2" hidden="false" customHeight="false" outlineLevel="0" collapsed="false">
      <c r="A41" s="0" t="n">
        <f aca="false">A40+1</f>
        <v>58</v>
      </c>
    </row>
    <row r="42" customFormat="false" ht="13.2" hidden="false" customHeight="false" outlineLevel="0" collapsed="false">
      <c r="A42" s="0" t="n">
        <f aca="false">A41+1</f>
        <v>59</v>
      </c>
    </row>
    <row r="43" customFormat="false" ht="13.2" hidden="false" customHeight="false" outlineLevel="0" collapsed="false">
      <c r="A43" s="0" t="n">
        <f aca="false">A42+1</f>
        <v>60</v>
      </c>
    </row>
    <row r="44" customFormat="false" ht="13.2" hidden="false" customHeight="false" outlineLevel="0" collapsed="false">
      <c r="A44" s="0" t="n">
        <f aca="false">A43+1</f>
        <v>61</v>
      </c>
    </row>
    <row r="45" customFormat="false" ht="13.2" hidden="false" customHeight="false" outlineLevel="0" collapsed="false">
      <c r="A45" s="0" t="n">
        <f aca="false">A44+1</f>
        <v>62</v>
      </c>
    </row>
    <row r="46" customFormat="false" ht="13.2" hidden="false" customHeight="false" outlineLevel="0" collapsed="false">
      <c r="A46" s="0" t="n">
        <f aca="false">A45+1</f>
        <v>63</v>
      </c>
    </row>
    <row r="47" customFormat="false" ht="13.2" hidden="false" customHeight="false" outlineLevel="0" collapsed="false">
      <c r="A47" s="0" t="n">
        <f aca="false">A46+1</f>
        <v>64</v>
      </c>
    </row>
    <row r="48" customFormat="false" ht="13.2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8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false" customHeight="false" outlineLevel="0" collapsed="false">
      <c r="E1" s="0" t="n">
        <v>20</v>
      </c>
      <c r="F1" s="0" t="n">
        <f aca="false">E1+1</f>
        <v>21</v>
      </c>
      <c r="G1" s="0" t="n">
        <f aca="false">F1+1</f>
        <v>22</v>
      </c>
      <c r="H1" s="0" t="n">
        <f aca="false">G1+1</f>
        <v>23</v>
      </c>
      <c r="I1" s="0" t="n">
        <f aca="false">H1+1</f>
        <v>24</v>
      </c>
      <c r="J1" s="0" t="n">
        <f aca="false">I1+1</f>
        <v>25</v>
      </c>
      <c r="K1" s="0" t="n">
        <f aca="false">J1+1</f>
        <v>26</v>
      </c>
      <c r="L1" s="0" t="n">
        <f aca="false">K1+1</f>
        <v>27</v>
      </c>
      <c r="M1" s="0" t="n">
        <f aca="false">L1+1</f>
        <v>28</v>
      </c>
      <c r="N1" s="0" t="n">
        <f aca="false">M1+1</f>
        <v>29</v>
      </c>
      <c r="O1" s="0" t="n">
        <f aca="false">N1+1</f>
        <v>30</v>
      </c>
      <c r="P1" s="0" t="n">
        <f aca="false">O1+1</f>
        <v>31</v>
      </c>
      <c r="Q1" s="0" t="n">
        <f aca="false">P1+1</f>
        <v>32</v>
      </c>
      <c r="R1" s="0" t="n">
        <f aca="false">Q1+1</f>
        <v>33</v>
      </c>
      <c r="S1" s="0" t="n">
        <f aca="false">R1+1</f>
        <v>34</v>
      </c>
      <c r="T1" s="0" t="n">
        <f aca="false">S1+1</f>
        <v>35</v>
      </c>
      <c r="U1" s="0" t="n">
        <f aca="false">T1+1</f>
        <v>36</v>
      </c>
      <c r="V1" s="0" t="n">
        <f aca="false">U1+1</f>
        <v>37</v>
      </c>
      <c r="W1" s="0" t="n">
        <f aca="false">V1+1</f>
        <v>38</v>
      </c>
      <c r="X1" s="0" t="n">
        <f aca="false">W1+1</f>
        <v>39</v>
      </c>
      <c r="Y1" s="0" t="n">
        <f aca="false">X1+1</f>
        <v>40</v>
      </c>
      <c r="Z1" s="0" t="n">
        <f aca="false">Y1+1</f>
        <v>41</v>
      </c>
      <c r="AA1" s="0" t="n">
        <f aca="false">Z1+1</f>
        <v>42</v>
      </c>
      <c r="AB1" s="0" t="n">
        <f aca="false">AA1+1</f>
        <v>43</v>
      </c>
      <c r="AC1" s="0" t="n">
        <f aca="false">AB1+1</f>
        <v>44</v>
      </c>
      <c r="AD1" s="0" t="n">
        <f aca="false">AC1+1</f>
        <v>45</v>
      </c>
      <c r="AE1" s="0" t="n">
        <f aca="false">AD1+1</f>
        <v>46</v>
      </c>
      <c r="AF1" s="0" t="n">
        <f aca="false">AE1+1</f>
        <v>47</v>
      </c>
      <c r="AG1" s="0" t="n">
        <f aca="false">AF1+1</f>
        <v>48</v>
      </c>
      <c r="AH1" s="0" t="n">
        <f aca="false">AG1+1</f>
        <v>49</v>
      </c>
      <c r="AI1" s="0" t="n">
        <f aca="false">AH1+1</f>
        <v>50</v>
      </c>
      <c r="AJ1" s="0" t="n">
        <f aca="false">AI1+1</f>
        <v>51</v>
      </c>
      <c r="AK1" s="0" t="n">
        <f aca="false">AJ1+1</f>
        <v>52</v>
      </c>
      <c r="AL1" s="0" t="n">
        <f aca="false">AK1+1</f>
        <v>53</v>
      </c>
      <c r="AM1" s="0" t="n">
        <f aca="false">AL1+1</f>
        <v>54</v>
      </c>
      <c r="AN1" s="0" t="n">
        <f aca="false">AM1+1</f>
        <v>55</v>
      </c>
      <c r="AO1" s="0" t="n">
        <f aca="false">AN1+1</f>
        <v>56</v>
      </c>
      <c r="AP1" s="0" t="n">
        <f aca="false">AO1+1</f>
        <v>57</v>
      </c>
      <c r="AQ1" s="0" t="n">
        <f aca="false">AP1+1</f>
        <v>58</v>
      </c>
      <c r="AR1" s="0" t="n">
        <f aca="false">AQ1+1</f>
        <v>59</v>
      </c>
      <c r="AS1" s="0" t="n">
        <f aca="false">AR1+1</f>
        <v>60</v>
      </c>
      <c r="AT1" s="0" t="n">
        <f aca="false">AS1+1</f>
        <v>61</v>
      </c>
      <c r="AU1" s="0" t="n">
        <f aca="false">AT1+1</f>
        <v>62</v>
      </c>
      <c r="AV1" s="0" t="n">
        <f aca="false">AU1+1</f>
        <v>63</v>
      </c>
      <c r="AW1" s="0" t="n">
        <f aca="false">AV1+1</f>
        <v>64</v>
      </c>
      <c r="AX1" s="0" t="n">
        <f aca="false">AW1+1</f>
        <v>65</v>
      </c>
    </row>
    <row r="2" customFormat="false" ht="13.2" hidden="false" customHeight="false" outlineLevel="0" collapsed="false">
      <c r="B2" s="0" t="s">
        <v>15</v>
      </c>
      <c r="C2" s="0" t="s">
        <v>16</v>
      </c>
      <c r="D2" s="0" t="s">
        <v>17</v>
      </c>
      <c r="E2" s="0" t="s">
        <v>18</v>
      </c>
    </row>
    <row r="3" customFormat="false" ht="13.2" hidden="false" customHeight="false" outlineLevel="0" collapsed="false">
      <c r="A3" s="0" t="n">
        <v>20</v>
      </c>
      <c r="B3" s="0" t="n">
        <f aca="false">EXP(-7.85785+0.01538*A3+0.000577355*A3*A3)</f>
        <v>0.000662620586041835</v>
      </c>
      <c r="C3" s="0" t="n">
        <f aca="false">B3+0.008</f>
        <v>0.00866262058604183</v>
      </c>
      <c r="D3" s="0" t="n">
        <f aca="false">0.0003*(8.4764-1.0985*A3+0.055*A3*A3)</f>
        <v>0.00255192</v>
      </c>
      <c r="E3" s="13" t="n">
        <f aca="false">IF($A3&gt;=E$1,ROUND(EXP(-0.94*($A3-E$1))*(0.773763-0.01045*E$1),6),0)</f>
        <v>0.564763</v>
      </c>
      <c r="F3" s="13" t="n">
        <f aca="false">IF($A3&gt;=F$1,ROUND(EXP(-0.94*($A3-F$1))*(0.773763-0.01045*F$1),6),0)</f>
        <v>0</v>
      </c>
      <c r="G3" s="13" t="n">
        <f aca="false">IF($A3&gt;=G$1,ROUND(EXP(-0.94*($A3-G$1))*(0.773763-0.01045*G$1),6),0)</f>
        <v>0</v>
      </c>
      <c r="H3" s="13" t="n">
        <f aca="false">IF($A3&gt;=H$1,ROUND(EXP(-0.94*($A3-H$1))*(0.773763-0.01045*H$1),6),0)</f>
        <v>0</v>
      </c>
      <c r="I3" s="13" t="n">
        <f aca="false">IF($A3&gt;=I$1,ROUND(EXP(-0.94*($A3-I$1))*(0.773763-0.01045*I$1),6),0)</f>
        <v>0</v>
      </c>
      <c r="J3" s="13" t="n">
        <f aca="false">IF($A3&gt;=J$1,ROUND(EXP(-0.94*($A3-J$1))*(0.773763-0.01045*J$1),6),0)</f>
        <v>0</v>
      </c>
      <c r="K3" s="13" t="n">
        <f aca="false">IF($A3&gt;=K$1,ROUND(EXP(-0.94*($A3-K$1))*(0.773763-0.01045*K$1),6),0)</f>
        <v>0</v>
      </c>
      <c r="L3" s="13" t="n">
        <f aca="false">IF($A3&gt;=L$1,ROUND(EXP(-0.94*($A3-L$1))*(0.773763-0.01045*L$1),6),0)</f>
        <v>0</v>
      </c>
      <c r="M3" s="13" t="n">
        <f aca="false">IF($A3&gt;=M$1,ROUND(EXP(-0.94*($A3-M$1))*(0.773763-0.01045*M$1),6),0)</f>
        <v>0</v>
      </c>
      <c r="N3" s="13" t="n">
        <f aca="false">IF($A3&gt;=N$1,ROUND(EXP(-0.94*($A3-N$1))*(0.773763-0.01045*N$1),6),0)</f>
        <v>0</v>
      </c>
      <c r="O3" s="13" t="n">
        <f aca="false">IF($A3&gt;=O$1,ROUND(EXP(-0.94*($A3-O$1))*(0.773763-0.01045*O$1),6),0)</f>
        <v>0</v>
      </c>
      <c r="P3" s="13" t="n">
        <f aca="false">IF($A3&gt;=P$1,ROUND(EXP(-0.94*($A3-P$1))*(0.773763-0.01045*P$1),6),0)</f>
        <v>0</v>
      </c>
      <c r="Q3" s="13" t="n">
        <f aca="false">IF($A3&gt;=Q$1,ROUND(EXP(-0.94*($A3-Q$1))*(0.773763-0.01045*Q$1),6),0)</f>
        <v>0</v>
      </c>
      <c r="R3" s="13" t="n">
        <f aca="false">IF($A3&gt;=R$1,ROUND(EXP(-0.94*($A3-R$1))*(0.773763-0.01045*R$1),6),0)</f>
        <v>0</v>
      </c>
      <c r="S3" s="13" t="n">
        <f aca="false">IF($A3&gt;=S$1,ROUND(EXP(-0.94*($A3-S$1))*(0.773763-0.01045*S$1),6),0)</f>
        <v>0</v>
      </c>
      <c r="T3" s="13" t="n">
        <f aca="false">IF($A3&gt;=T$1,ROUND(EXP(-0.94*($A3-T$1))*(0.773763-0.01045*T$1),6),0)</f>
        <v>0</v>
      </c>
      <c r="U3" s="13" t="n">
        <f aca="false">IF($A3&gt;=U$1,ROUND(EXP(-0.94*($A3-U$1))*(0.773763-0.01045*U$1),6),0)</f>
        <v>0</v>
      </c>
      <c r="V3" s="13" t="n">
        <f aca="false">IF($A3&gt;=V$1,ROUND(EXP(-0.94*($A3-V$1))*(0.773763-0.01045*V$1),6),0)</f>
        <v>0</v>
      </c>
      <c r="W3" s="13" t="n">
        <f aca="false">IF($A3&gt;=W$1,ROUND(EXP(-0.94*($A3-W$1))*(0.773763-0.01045*W$1),6),0)</f>
        <v>0</v>
      </c>
      <c r="X3" s="13" t="n">
        <f aca="false">IF($A3&gt;=X$1,ROUND(EXP(-0.94*($A3-X$1))*(0.773763-0.01045*X$1),6),0)</f>
        <v>0</v>
      </c>
      <c r="Y3" s="13" t="n">
        <f aca="false">IF($A3&gt;=Y$1,ROUND(EXP(-0.94*($A3-Y$1))*(0.773763-0.01045*Y$1),6),0)</f>
        <v>0</v>
      </c>
      <c r="Z3" s="13" t="n">
        <f aca="false">IF($A3&gt;=Z$1,ROUND(EXP(-0.94*($A3-Z$1))*(0.773763-0.01045*Z$1),6),0)</f>
        <v>0</v>
      </c>
      <c r="AA3" s="13" t="n">
        <f aca="false">IF($A3&gt;=AA$1,ROUND(EXP(-0.94*($A3-AA$1))*(0.773763-0.01045*AA$1),6),0)</f>
        <v>0</v>
      </c>
      <c r="AB3" s="13" t="n">
        <f aca="false">IF($A3&gt;=AB$1,ROUND(EXP(-0.94*($A3-AB$1))*(0.773763-0.01045*AB$1),6),0)</f>
        <v>0</v>
      </c>
      <c r="AC3" s="13" t="n">
        <f aca="false">IF($A3&gt;=AC$1,ROUND(EXP(-0.94*($A3-AC$1))*(0.773763-0.01045*AC$1),6),0)</f>
        <v>0</v>
      </c>
      <c r="AD3" s="13" t="n">
        <f aca="false">IF($A3&gt;=AD$1,ROUND(EXP(-0.94*($A3-AD$1))*(0.773763-0.01045*AD$1),6),0)</f>
        <v>0</v>
      </c>
      <c r="AE3" s="13" t="n">
        <f aca="false">IF($A3&gt;=AE$1,ROUND(EXP(-0.94*($A3-AE$1))*(0.773763-0.01045*AE$1),6),0)</f>
        <v>0</v>
      </c>
      <c r="AF3" s="13" t="n">
        <f aca="false">IF($A3&gt;=AF$1,ROUND(EXP(-0.94*($A3-AF$1))*(0.773763-0.01045*AF$1),6),0)</f>
        <v>0</v>
      </c>
      <c r="AG3" s="13" t="n">
        <f aca="false">IF($A3&gt;=AG$1,ROUND(EXP(-0.94*($A3-AG$1))*(0.773763-0.01045*AG$1),6),0)</f>
        <v>0</v>
      </c>
      <c r="AH3" s="13" t="n">
        <f aca="false">IF($A3&gt;=AH$1,ROUND(EXP(-0.94*($A3-AH$1))*(0.773763-0.01045*AH$1),6),0)</f>
        <v>0</v>
      </c>
      <c r="AI3" s="13" t="n">
        <f aca="false">IF($A3&gt;=AI$1,ROUND(EXP(-0.94*($A3-AI$1))*(0.773763-0.01045*AI$1),6),0)</f>
        <v>0</v>
      </c>
      <c r="AJ3" s="13" t="n">
        <f aca="false">IF($A3&gt;=AJ$1,ROUND(EXP(-0.94*($A3-AJ$1))*(0.773763-0.01045*AJ$1),6),0)</f>
        <v>0</v>
      </c>
      <c r="AK3" s="13" t="n">
        <f aca="false">IF($A3&gt;=AK$1,ROUND(EXP(-0.94*($A3-AK$1))*(0.773763-0.01045*AK$1),6),0)</f>
        <v>0</v>
      </c>
      <c r="AL3" s="13" t="n">
        <f aca="false">IF($A3&gt;=AL$1,ROUND(EXP(-0.94*($A3-AL$1))*(0.773763-0.01045*AL$1),6),0)</f>
        <v>0</v>
      </c>
      <c r="AM3" s="13" t="n">
        <f aca="false">IF($A3&gt;=AM$1,ROUND(EXP(-0.94*($A3-AM$1))*(0.773763-0.01045*AM$1),6),0)</f>
        <v>0</v>
      </c>
      <c r="AN3" s="13" t="n">
        <f aca="false">IF($A3&gt;=AN$1,ROUND(EXP(-0.94*($A3-AN$1))*(0.773763-0.01045*AN$1),6),0)</f>
        <v>0</v>
      </c>
      <c r="AO3" s="13" t="n">
        <f aca="false">IF($A3&gt;=AO$1,ROUND(EXP(-0.94*($A3-AO$1))*(0.773763-0.01045*AO$1),6),0)</f>
        <v>0</v>
      </c>
      <c r="AP3" s="13" t="n">
        <f aca="false">IF($A3&gt;=AP$1,ROUND(EXP(-0.94*($A3-AP$1))*(0.773763-0.01045*AP$1),6),0)</f>
        <v>0</v>
      </c>
      <c r="AQ3" s="13" t="n">
        <f aca="false">IF($A3&gt;=AQ$1,ROUND(EXP(-0.94*($A3-AQ$1))*(0.773763-0.01045*AQ$1),6),0)</f>
        <v>0</v>
      </c>
      <c r="AR3" s="13" t="n">
        <f aca="false">IF($A3&gt;=AR$1,ROUND(EXP(-0.94*($A3-AR$1))*(0.773763-0.01045*AR$1),6),0)</f>
        <v>0</v>
      </c>
      <c r="AS3" s="13" t="n">
        <f aca="false">IF($A3&gt;=AS$1,ROUND(EXP(-0.94*($A3-AS$1))*(0.773763-0.01045*AS$1),6),0)</f>
        <v>0</v>
      </c>
      <c r="AT3" s="13" t="n">
        <f aca="false">IF($A3&gt;=AT$1,ROUND(EXP(-0.94*($A3-AT$1))*(0.773763-0.01045*AT$1),6),0)</f>
        <v>0</v>
      </c>
      <c r="AU3" s="13" t="n">
        <f aca="false">IF($A3&gt;=AU$1,ROUND(EXP(-0.94*($A3-AU$1))*(0.773763-0.01045*AU$1),6),0)</f>
        <v>0</v>
      </c>
      <c r="AV3" s="13" t="n">
        <f aca="false">IF($A3&gt;=AV$1,ROUND(EXP(-0.94*($A3-AV$1))*(0.773763-0.01045*AV$1),6),0)</f>
        <v>0</v>
      </c>
      <c r="AW3" s="13" t="n">
        <f aca="false">IF($A3&gt;=AW$1,ROUND(EXP(-0.94*($A3-AW$1))*(0.773763-0.01045*AW$1),6),0)</f>
        <v>0</v>
      </c>
      <c r="AX3" s="13" t="n">
        <f aca="false">IF($A3&gt;=AX$1,ROUND(EXP(-0.94*($A3-AX$1))*(0.773763-0.01045*AX$1),6),0)</f>
        <v>0</v>
      </c>
      <c r="AY3" s="13"/>
    </row>
    <row r="4" customFormat="false" ht="13.2" hidden="false" customHeight="false" outlineLevel="0" collapsed="false">
      <c r="A4" s="0" t="n">
        <f aca="false">A3+1</f>
        <v>21</v>
      </c>
      <c r="B4" s="0" t="n">
        <f aca="false">EXP(-7.85785+0.01538*A4+0.000577355*A4*A4)</f>
        <v>0.000689008848160788</v>
      </c>
      <c r="C4" s="0" t="n">
        <f aca="false">B4+0.008</f>
        <v>0.00868900884816079</v>
      </c>
      <c r="D4" s="0" t="n">
        <f aca="false">0.0003*(8.4764-1.0985*A4+0.055*A4*A4)</f>
        <v>0.00289887</v>
      </c>
      <c r="E4" s="13" t="n">
        <f aca="false">IF($A4&gt;=E$1,ROUND(EXP(-0.94*($A4-E$1))*(0.773763-0.01045*E$1),6),0)</f>
        <v>0.220612</v>
      </c>
      <c r="F4" s="13" t="n">
        <f aca="false">IF($A4&gt;=F$1,ROUND(EXP(-0.94*($A4-F$1))*(0.773763-0.01045*F$1),6),0)</f>
        <v>0.554313</v>
      </c>
      <c r="G4" s="13" t="n">
        <f aca="false">IF($A4&gt;=G$1,ROUND(EXP(-0.94*($A4-G$1))*(0.773763-0.01045*G$1),6),0)</f>
        <v>0</v>
      </c>
      <c r="H4" s="13" t="n">
        <f aca="false">IF($A4&gt;=H$1,ROUND(EXP(-0.94*($A4-H$1))*(0.773763-0.01045*H$1),6),0)</f>
        <v>0</v>
      </c>
      <c r="I4" s="13" t="n">
        <f aca="false">IF($A4&gt;=I$1,ROUND(EXP(-0.94*($A4-I$1))*(0.773763-0.01045*I$1),6),0)</f>
        <v>0</v>
      </c>
      <c r="J4" s="13" t="n">
        <f aca="false">IF($A4&gt;=J$1,ROUND(EXP(-0.94*($A4-J$1))*(0.773763-0.01045*J$1),6),0)</f>
        <v>0</v>
      </c>
      <c r="K4" s="13" t="n">
        <f aca="false">IF($A4&gt;=K$1,ROUND(EXP(-0.94*($A4-K$1))*(0.773763-0.01045*K$1),6),0)</f>
        <v>0</v>
      </c>
      <c r="L4" s="13" t="n">
        <f aca="false">IF($A4&gt;=L$1,ROUND(EXP(-0.94*($A4-L$1))*(0.773763-0.01045*L$1),6),0)</f>
        <v>0</v>
      </c>
      <c r="M4" s="13" t="n">
        <f aca="false">IF($A4&gt;=M$1,ROUND(EXP(-0.94*($A4-M$1))*(0.773763-0.01045*M$1),6),0)</f>
        <v>0</v>
      </c>
      <c r="N4" s="13" t="n">
        <f aca="false">IF($A4&gt;=N$1,ROUND(EXP(-0.94*($A4-N$1))*(0.773763-0.01045*N$1),6),0)</f>
        <v>0</v>
      </c>
      <c r="O4" s="13" t="n">
        <f aca="false">IF($A4&gt;=O$1,ROUND(EXP(-0.94*($A4-O$1))*(0.773763-0.01045*O$1),6),0)</f>
        <v>0</v>
      </c>
      <c r="P4" s="13" t="n">
        <f aca="false">IF($A4&gt;=P$1,ROUND(EXP(-0.94*($A4-P$1))*(0.773763-0.01045*P$1),6),0)</f>
        <v>0</v>
      </c>
      <c r="Q4" s="13" t="n">
        <f aca="false">IF($A4&gt;=Q$1,ROUND(EXP(-0.94*($A4-Q$1))*(0.773763-0.01045*Q$1),6),0)</f>
        <v>0</v>
      </c>
      <c r="R4" s="13" t="n">
        <f aca="false">IF($A4&gt;=R$1,ROUND(EXP(-0.94*($A4-R$1))*(0.773763-0.01045*R$1),6),0)</f>
        <v>0</v>
      </c>
      <c r="S4" s="13" t="n">
        <f aca="false">IF($A4&gt;=S$1,ROUND(EXP(-0.94*($A4-S$1))*(0.773763-0.01045*S$1),6),0)</f>
        <v>0</v>
      </c>
      <c r="T4" s="13" t="n">
        <f aca="false">IF($A4&gt;=T$1,ROUND(EXP(-0.94*($A4-T$1))*(0.773763-0.01045*T$1),6),0)</f>
        <v>0</v>
      </c>
      <c r="U4" s="13" t="n">
        <f aca="false">IF($A4&gt;=U$1,ROUND(EXP(-0.94*($A4-U$1))*(0.773763-0.01045*U$1),6),0)</f>
        <v>0</v>
      </c>
      <c r="V4" s="13" t="n">
        <f aca="false">IF($A4&gt;=V$1,ROUND(EXP(-0.94*($A4-V$1))*(0.773763-0.01045*V$1),6),0)</f>
        <v>0</v>
      </c>
      <c r="W4" s="13" t="n">
        <f aca="false">IF($A4&gt;=W$1,ROUND(EXP(-0.94*($A4-W$1))*(0.773763-0.01045*W$1),6),0)</f>
        <v>0</v>
      </c>
      <c r="X4" s="13" t="n">
        <f aca="false">IF($A4&gt;=X$1,ROUND(EXP(-0.94*($A4-X$1))*(0.773763-0.01045*X$1),6),0)</f>
        <v>0</v>
      </c>
      <c r="Y4" s="13" t="n">
        <f aca="false">IF($A4&gt;=Y$1,ROUND(EXP(-0.94*($A4-Y$1))*(0.773763-0.01045*Y$1),6),0)</f>
        <v>0</v>
      </c>
      <c r="Z4" s="13" t="n">
        <f aca="false">IF($A4&gt;=Z$1,ROUND(EXP(-0.94*($A4-Z$1))*(0.773763-0.01045*Z$1),6),0)</f>
        <v>0</v>
      </c>
      <c r="AA4" s="13" t="n">
        <f aca="false">IF($A4&gt;=AA$1,ROUND(EXP(-0.94*($A4-AA$1))*(0.773763-0.01045*AA$1),6),0)</f>
        <v>0</v>
      </c>
      <c r="AB4" s="13" t="n">
        <f aca="false">IF($A4&gt;=AB$1,ROUND(EXP(-0.94*($A4-AB$1))*(0.773763-0.01045*AB$1),6),0)</f>
        <v>0</v>
      </c>
      <c r="AC4" s="13" t="n">
        <f aca="false">IF($A4&gt;=AC$1,ROUND(EXP(-0.94*($A4-AC$1))*(0.773763-0.01045*AC$1),6),0)</f>
        <v>0</v>
      </c>
      <c r="AD4" s="13" t="n">
        <f aca="false">IF($A4&gt;=AD$1,ROUND(EXP(-0.94*($A4-AD$1))*(0.773763-0.01045*AD$1),6),0)</f>
        <v>0</v>
      </c>
      <c r="AE4" s="13" t="n">
        <f aca="false">IF($A4&gt;=AE$1,ROUND(EXP(-0.94*($A4-AE$1))*(0.773763-0.01045*AE$1),6),0)</f>
        <v>0</v>
      </c>
      <c r="AF4" s="13" t="n">
        <f aca="false">IF($A4&gt;=AF$1,ROUND(EXP(-0.94*($A4-AF$1))*(0.773763-0.01045*AF$1),6),0)</f>
        <v>0</v>
      </c>
      <c r="AG4" s="13" t="n">
        <f aca="false">IF($A4&gt;=AG$1,ROUND(EXP(-0.94*($A4-AG$1))*(0.773763-0.01045*AG$1),6),0)</f>
        <v>0</v>
      </c>
      <c r="AH4" s="13" t="n">
        <f aca="false">IF($A4&gt;=AH$1,ROUND(EXP(-0.94*($A4-AH$1))*(0.773763-0.01045*AH$1),6),0)</f>
        <v>0</v>
      </c>
      <c r="AI4" s="13" t="n">
        <f aca="false">IF($A4&gt;=AI$1,ROUND(EXP(-0.94*($A4-AI$1))*(0.773763-0.01045*AI$1),6),0)</f>
        <v>0</v>
      </c>
      <c r="AJ4" s="13" t="n">
        <f aca="false">IF($A4&gt;=AJ$1,ROUND(EXP(-0.94*($A4-AJ$1))*(0.773763-0.01045*AJ$1),6),0)</f>
        <v>0</v>
      </c>
      <c r="AK4" s="13" t="n">
        <f aca="false">IF($A4&gt;=AK$1,ROUND(EXP(-0.94*($A4-AK$1))*(0.773763-0.01045*AK$1),6),0)</f>
        <v>0</v>
      </c>
      <c r="AL4" s="13" t="n">
        <f aca="false">IF($A4&gt;=AL$1,ROUND(EXP(-0.94*($A4-AL$1))*(0.773763-0.01045*AL$1),6),0)</f>
        <v>0</v>
      </c>
      <c r="AM4" s="13" t="n">
        <f aca="false">IF($A4&gt;=AM$1,ROUND(EXP(-0.94*($A4-AM$1))*(0.773763-0.01045*AM$1),6),0)</f>
        <v>0</v>
      </c>
      <c r="AN4" s="13" t="n">
        <f aca="false">IF($A4&gt;=AN$1,ROUND(EXP(-0.94*($A4-AN$1))*(0.773763-0.01045*AN$1),6),0)</f>
        <v>0</v>
      </c>
      <c r="AO4" s="13" t="n">
        <f aca="false">IF($A4&gt;=AO$1,ROUND(EXP(-0.94*($A4-AO$1))*(0.773763-0.01045*AO$1),6),0)</f>
        <v>0</v>
      </c>
      <c r="AP4" s="13" t="n">
        <f aca="false">IF($A4&gt;=AP$1,ROUND(EXP(-0.94*($A4-AP$1))*(0.773763-0.01045*AP$1),6),0)</f>
        <v>0</v>
      </c>
      <c r="AQ4" s="13" t="n">
        <f aca="false">IF($A4&gt;=AQ$1,ROUND(EXP(-0.94*($A4-AQ$1))*(0.773763-0.01045*AQ$1),6),0)</f>
        <v>0</v>
      </c>
      <c r="AR4" s="13" t="n">
        <f aca="false">IF($A4&gt;=AR$1,ROUND(EXP(-0.94*($A4-AR$1))*(0.773763-0.01045*AR$1),6),0)</f>
        <v>0</v>
      </c>
      <c r="AS4" s="13" t="n">
        <f aca="false">IF($A4&gt;=AS$1,ROUND(EXP(-0.94*($A4-AS$1))*(0.773763-0.01045*AS$1),6),0)</f>
        <v>0</v>
      </c>
      <c r="AT4" s="13" t="n">
        <f aca="false">IF($A4&gt;=AT$1,ROUND(EXP(-0.94*($A4-AT$1))*(0.773763-0.01045*AT$1),6),0)</f>
        <v>0</v>
      </c>
      <c r="AU4" s="13" t="n">
        <f aca="false">IF($A4&gt;=AU$1,ROUND(EXP(-0.94*($A4-AU$1))*(0.773763-0.01045*AU$1),6),0)</f>
        <v>0</v>
      </c>
      <c r="AV4" s="13" t="n">
        <f aca="false">IF($A4&gt;=AV$1,ROUND(EXP(-0.94*($A4-AV$1))*(0.773763-0.01045*AV$1),6),0)</f>
        <v>0</v>
      </c>
      <c r="AW4" s="13" t="n">
        <f aca="false">IF($A4&gt;=AW$1,ROUND(EXP(-0.94*($A4-AW$1))*(0.773763-0.01045*AW$1),6),0)</f>
        <v>0</v>
      </c>
      <c r="AX4" s="13" t="n">
        <f aca="false">IF($A4&gt;=AX$1,ROUND(EXP(-0.94*($A4-AX$1))*(0.773763-0.01045*AX$1),6),0)</f>
        <v>0</v>
      </c>
      <c r="AY4" s="13"/>
    </row>
    <row r="5" customFormat="false" ht="13.2" hidden="false" customHeight="false" outlineLevel="0" collapsed="false">
      <c r="A5" s="0" t="n">
        <f aca="false">A4+1</f>
        <v>22</v>
      </c>
      <c r="B5" s="0" t="n">
        <f aca="false">EXP(-7.85785+0.01538*A5+0.000577355*A5*A5)</f>
        <v>0.000717275766308283</v>
      </c>
      <c r="C5" s="0" t="n">
        <f aca="false">B5+0.008</f>
        <v>0.00871727576630828</v>
      </c>
      <c r="D5" s="0" t="n">
        <f aca="false">0.0003*(8.4764-1.0985*A5+0.055*A5*A5)</f>
        <v>0.00327882</v>
      </c>
      <c r="E5" s="13" t="n">
        <f aca="false">IF($A5&gt;=E$1,ROUND(EXP(-0.94*($A5-E$1))*(0.773763-0.01045*E$1),6),0)</f>
        <v>0.086177</v>
      </c>
      <c r="F5" s="13" t="n">
        <f aca="false">IF($A5&gt;=F$1,ROUND(EXP(-0.94*($A5-F$1))*(0.773763-0.01045*F$1),6),0)</f>
        <v>0.21653</v>
      </c>
      <c r="G5" s="13" t="n">
        <f aca="false">IF($A5&gt;=G$1,ROUND(EXP(-0.94*($A5-G$1))*(0.773763-0.01045*G$1),6),0)</f>
        <v>0.543863</v>
      </c>
      <c r="H5" s="13" t="n">
        <f aca="false">IF($A5&gt;=H$1,ROUND(EXP(-0.94*($A5-H$1))*(0.773763-0.01045*H$1),6),0)</f>
        <v>0</v>
      </c>
      <c r="I5" s="13" t="n">
        <f aca="false">IF($A5&gt;=I$1,ROUND(EXP(-0.94*($A5-I$1))*(0.773763-0.01045*I$1),6),0)</f>
        <v>0</v>
      </c>
      <c r="J5" s="13" t="n">
        <f aca="false">IF($A5&gt;=J$1,ROUND(EXP(-0.94*($A5-J$1))*(0.773763-0.01045*J$1),6),0)</f>
        <v>0</v>
      </c>
      <c r="K5" s="13" t="n">
        <f aca="false">IF($A5&gt;=K$1,ROUND(EXP(-0.94*($A5-K$1))*(0.773763-0.01045*K$1),6),0)</f>
        <v>0</v>
      </c>
      <c r="L5" s="13" t="n">
        <f aca="false">IF($A5&gt;=L$1,ROUND(EXP(-0.94*($A5-L$1))*(0.773763-0.01045*L$1),6),0)</f>
        <v>0</v>
      </c>
      <c r="M5" s="13" t="n">
        <f aca="false">IF($A5&gt;=M$1,ROUND(EXP(-0.94*($A5-M$1))*(0.773763-0.01045*M$1),6),0)</f>
        <v>0</v>
      </c>
      <c r="N5" s="13" t="n">
        <f aca="false">IF($A5&gt;=N$1,ROUND(EXP(-0.94*($A5-N$1))*(0.773763-0.01045*N$1),6),0)</f>
        <v>0</v>
      </c>
      <c r="O5" s="13" t="n">
        <f aca="false">IF($A5&gt;=O$1,ROUND(EXP(-0.94*($A5-O$1))*(0.773763-0.01045*O$1),6),0)</f>
        <v>0</v>
      </c>
      <c r="P5" s="13" t="n">
        <f aca="false">IF($A5&gt;=P$1,ROUND(EXP(-0.94*($A5-P$1))*(0.773763-0.01045*P$1),6),0)</f>
        <v>0</v>
      </c>
      <c r="Q5" s="13" t="n">
        <f aca="false">IF($A5&gt;=Q$1,ROUND(EXP(-0.94*($A5-Q$1))*(0.773763-0.01045*Q$1),6),0)</f>
        <v>0</v>
      </c>
      <c r="R5" s="13" t="n">
        <f aca="false">IF($A5&gt;=R$1,ROUND(EXP(-0.94*($A5-R$1))*(0.773763-0.01045*R$1),6),0)</f>
        <v>0</v>
      </c>
      <c r="S5" s="13" t="n">
        <f aca="false">IF($A5&gt;=S$1,ROUND(EXP(-0.94*($A5-S$1))*(0.773763-0.01045*S$1),6),0)</f>
        <v>0</v>
      </c>
      <c r="T5" s="13" t="n">
        <f aca="false">IF($A5&gt;=T$1,ROUND(EXP(-0.94*($A5-T$1))*(0.773763-0.01045*T$1),6),0)</f>
        <v>0</v>
      </c>
      <c r="U5" s="13" t="n">
        <f aca="false">IF($A5&gt;=U$1,ROUND(EXP(-0.94*($A5-U$1))*(0.773763-0.01045*U$1),6),0)</f>
        <v>0</v>
      </c>
      <c r="V5" s="13" t="n">
        <f aca="false">IF($A5&gt;=V$1,ROUND(EXP(-0.94*($A5-V$1))*(0.773763-0.01045*V$1),6),0)</f>
        <v>0</v>
      </c>
      <c r="W5" s="13" t="n">
        <f aca="false">IF($A5&gt;=W$1,ROUND(EXP(-0.94*($A5-W$1))*(0.773763-0.01045*W$1),6),0)</f>
        <v>0</v>
      </c>
      <c r="X5" s="13" t="n">
        <f aca="false">IF($A5&gt;=X$1,ROUND(EXP(-0.94*($A5-X$1))*(0.773763-0.01045*X$1),6),0)</f>
        <v>0</v>
      </c>
      <c r="Y5" s="13" t="n">
        <f aca="false">IF($A5&gt;=Y$1,ROUND(EXP(-0.94*($A5-Y$1))*(0.773763-0.01045*Y$1),6),0)</f>
        <v>0</v>
      </c>
      <c r="Z5" s="13" t="n">
        <f aca="false">IF($A5&gt;=Z$1,ROUND(EXP(-0.94*($A5-Z$1))*(0.773763-0.01045*Z$1),6),0)</f>
        <v>0</v>
      </c>
      <c r="AA5" s="13" t="n">
        <f aca="false">IF($A5&gt;=AA$1,ROUND(EXP(-0.94*($A5-AA$1))*(0.773763-0.01045*AA$1),6),0)</f>
        <v>0</v>
      </c>
      <c r="AB5" s="13" t="n">
        <f aca="false">IF($A5&gt;=AB$1,ROUND(EXP(-0.94*($A5-AB$1))*(0.773763-0.01045*AB$1),6),0)</f>
        <v>0</v>
      </c>
      <c r="AC5" s="13" t="n">
        <f aca="false">IF($A5&gt;=AC$1,ROUND(EXP(-0.94*($A5-AC$1))*(0.773763-0.01045*AC$1),6),0)</f>
        <v>0</v>
      </c>
      <c r="AD5" s="13" t="n">
        <f aca="false">IF($A5&gt;=AD$1,ROUND(EXP(-0.94*($A5-AD$1))*(0.773763-0.01045*AD$1),6),0)</f>
        <v>0</v>
      </c>
      <c r="AE5" s="13" t="n">
        <f aca="false">IF($A5&gt;=AE$1,ROUND(EXP(-0.94*($A5-AE$1))*(0.773763-0.01045*AE$1),6),0)</f>
        <v>0</v>
      </c>
      <c r="AF5" s="13" t="n">
        <f aca="false">IF($A5&gt;=AF$1,ROUND(EXP(-0.94*($A5-AF$1))*(0.773763-0.01045*AF$1),6),0)</f>
        <v>0</v>
      </c>
      <c r="AG5" s="13" t="n">
        <f aca="false">IF($A5&gt;=AG$1,ROUND(EXP(-0.94*($A5-AG$1))*(0.773763-0.01045*AG$1),6),0)</f>
        <v>0</v>
      </c>
      <c r="AH5" s="13" t="n">
        <f aca="false">IF($A5&gt;=AH$1,ROUND(EXP(-0.94*($A5-AH$1))*(0.773763-0.01045*AH$1),6),0)</f>
        <v>0</v>
      </c>
      <c r="AI5" s="13" t="n">
        <f aca="false">IF($A5&gt;=AI$1,ROUND(EXP(-0.94*($A5-AI$1))*(0.773763-0.01045*AI$1),6),0)</f>
        <v>0</v>
      </c>
      <c r="AJ5" s="13" t="n">
        <f aca="false">IF($A5&gt;=AJ$1,ROUND(EXP(-0.94*($A5-AJ$1))*(0.773763-0.01045*AJ$1),6),0)</f>
        <v>0</v>
      </c>
      <c r="AK5" s="13" t="n">
        <f aca="false">IF($A5&gt;=AK$1,ROUND(EXP(-0.94*($A5-AK$1))*(0.773763-0.01045*AK$1),6),0)</f>
        <v>0</v>
      </c>
      <c r="AL5" s="13" t="n">
        <f aca="false">IF($A5&gt;=AL$1,ROUND(EXP(-0.94*($A5-AL$1))*(0.773763-0.01045*AL$1),6),0)</f>
        <v>0</v>
      </c>
      <c r="AM5" s="13" t="n">
        <f aca="false">IF($A5&gt;=AM$1,ROUND(EXP(-0.94*($A5-AM$1))*(0.773763-0.01045*AM$1),6),0)</f>
        <v>0</v>
      </c>
      <c r="AN5" s="13" t="n">
        <f aca="false">IF($A5&gt;=AN$1,ROUND(EXP(-0.94*($A5-AN$1))*(0.773763-0.01045*AN$1),6),0)</f>
        <v>0</v>
      </c>
      <c r="AO5" s="13" t="n">
        <f aca="false">IF($A5&gt;=AO$1,ROUND(EXP(-0.94*($A5-AO$1))*(0.773763-0.01045*AO$1),6),0)</f>
        <v>0</v>
      </c>
      <c r="AP5" s="13" t="n">
        <f aca="false">IF($A5&gt;=AP$1,ROUND(EXP(-0.94*($A5-AP$1))*(0.773763-0.01045*AP$1),6),0)</f>
        <v>0</v>
      </c>
      <c r="AQ5" s="13" t="n">
        <f aca="false">IF($A5&gt;=AQ$1,ROUND(EXP(-0.94*($A5-AQ$1))*(0.773763-0.01045*AQ$1),6),0)</f>
        <v>0</v>
      </c>
      <c r="AR5" s="13" t="n">
        <f aca="false">IF($A5&gt;=AR$1,ROUND(EXP(-0.94*($A5-AR$1))*(0.773763-0.01045*AR$1),6),0)</f>
        <v>0</v>
      </c>
      <c r="AS5" s="13" t="n">
        <f aca="false">IF($A5&gt;=AS$1,ROUND(EXP(-0.94*($A5-AS$1))*(0.773763-0.01045*AS$1),6),0)</f>
        <v>0</v>
      </c>
      <c r="AT5" s="13" t="n">
        <f aca="false">IF($A5&gt;=AT$1,ROUND(EXP(-0.94*($A5-AT$1))*(0.773763-0.01045*AT$1),6),0)</f>
        <v>0</v>
      </c>
      <c r="AU5" s="13" t="n">
        <f aca="false">IF($A5&gt;=AU$1,ROUND(EXP(-0.94*($A5-AU$1))*(0.773763-0.01045*AU$1),6),0)</f>
        <v>0</v>
      </c>
      <c r="AV5" s="13" t="n">
        <f aca="false">IF($A5&gt;=AV$1,ROUND(EXP(-0.94*($A5-AV$1))*(0.773763-0.01045*AV$1),6),0)</f>
        <v>0</v>
      </c>
      <c r="AW5" s="13" t="n">
        <f aca="false">IF($A5&gt;=AW$1,ROUND(EXP(-0.94*($A5-AW$1))*(0.773763-0.01045*AW$1),6),0)</f>
        <v>0</v>
      </c>
      <c r="AX5" s="13" t="n">
        <f aca="false">IF($A5&gt;=AX$1,ROUND(EXP(-0.94*($A5-AX$1))*(0.773763-0.01045*AX$1),6),0)</f>
        <v>0</v>
      </c>
      <c r="AY5" s="13"/>
    </row>
    <row r="6" customFormat="false" ht="13.2" hidden="false" customHeight="false" outlineLevel="0" collapsed="false">
      <c r="A6" s="0" t="n">
        <f aca="false">A5+1</f>
        <v>23</v>
      </c>
      <c r="B6" s="0" t="n">
        <f aca="false">EXP(-7.85785+0.01538*A6+0.000577355*A6*A6)</f>
        <v>0.000747565070987425</v>
      </c>
      <c r="C6" s="0" t="n">
        <f aca="false">B6+0.008</f>
        <v>0.00874756507098743</v>
      </c>
      <c r="D6" s="0" t="n">
        <f aca="false">0.0003*(8.4764-1.0985*A6+0.055*A6*A6)</f>
        <v>0.00369177</v>
      </c>
      <c r="E6" s="13" t="n">
        <f aca="false">IF($A6&gt;=E$1,ROUND(EXP(-0.94*($A6-E$1))*(0.773763-0.01045*E$1),6),0)</f>
        <v>0.033663</v>
      </c>
      <c r="F6" s="13" t="n">
        <f aca="false">IF($A6&gt;=F$1,ROUND(EXP(-0.94*($A6-F$1))*(0.773763-0.01045*F$1),6),0)</f>
        <v>0.084583</v>
      </c>
      <c r="G6" s="13" t="n">
        <f aca="false">IF($A6&gt;=G$1,ROUND(EXP(-0.94*($A6-G$1))*(0.773763-0.01045*G$1),6),0)</f>
        <v>0.212448</v>
      </c>
      <c r="H6" s="13" t="n">
        <f aca="false">IF($A6&gt;=H$1,ROUND(EXP(-0.94*($A6-H$1))*(0.773763-0.01045*H$1),6),0)</f>
        <v>0.533413</v>
      </c>
      <c r="I6" s="13" t="n">
        <f aca="false">IF($A6&gt;=I$1,ROUND(EXP(-0.94*($A6-I$1))*(0.773763-0.01045*I$1),6),0)</f>
        <v>0</v>
      </c>
      <c r="J6" s="13" t="n">
        <f aca="false">IF($A6&gt;=J$1,ROUND(EXP(-0.94*($A6-J$1))*(0.773763-0.01045*J$1),6),0)</f>
        <v>0</v>
      </c>
      <c r="K6" s="13" t="n">
        <f aca="false">IF($A6&gt;=K$1,ROUND(EXP(-0.94*($A6-K$1))*(0.773763-0.01045*K$1),6),0)</f>
        <v>0</v>
      </c>
      <c r="L6" s="13" t="n">
        <f aca="false">IF($A6&gt;=L$1,ROUND(EXP(-0.94*($A6-L$1))*(0.773763-0.01045*L$1),6),0)</f>
        <v>0</v>
      </c>
      <c r="M6" s="13" t="n">
        <f aca="false">IF($A6&gt;=M$1,ROUND(EXP(-0.94*($A6-M$1))*(0.773763-0.01045*M$1),6),0)</f>
        <v>0</v>
      </c>
      <c r="N6" s="13" t="n">
        <f aca="false">IF($A6&gt;=N$1,ROUND(EXP(-0.94*($A6-N$1))*(0.773763-0.01045*N$1),6),0)</f>
        <v>0</v>
      </c>
      <c r="O6" s="13" t="n">
        <f aca="false">IF($A6&gt;=O$1,ROUND(EXP(-0.94*($A6-O$1))*(0.773763-0.01045*O$1),6),0)</f>
        <v>0</v>
      </c>
      <c r="P6" s="13" t="n">
        <f aca="false">IF($A6&gt;=P$1,ROUND(EXP(-0.94*($A6-P$1))*(0.773763-0.01045*P$1),6),0)</f>
        <v>0</v>
      </c>
      <c r="Q6" s="13" t="n">
        <f aca="false">IF($A6&gt;=Q$1,ROUND(EXP(-0.94*($A6-Q$1))*(0.773763-0.01045*Q$1),6),0)</f>
        <v>0</v>
      </c>
      <c r="R6" s="13" t="n">
        <f aca="false">IF($A6&gt;=R$1,ROUND(EXP(-0.94*($A6-R$1))*(0.773763-0.01045*R$1),6),0)</f>
        <v>0</v>
      </c>
      <c r="S6" s="13" t="n">
        <f aca="false">IF($A6&gt;=S$1,ROUND(EXP(-0.94*($A6-S$1))*(0.773763-0.01045*S$1),6),0)</f>
        <v>0</v>
      </c>
      <c r="T6" s="13" t="n">
        <f aca="false">IF($A6&gt;=T$1,ROUND(EXP(-0.94*($A6-T$1))*(0.773763-0.01045*T$1),6),0)</f>
        <v>0</v>
      </c>
      <c r="U6" s="13" t="n">
        <f aca="false">IF($A6&gt;=U$1,ROUND(EXP(-0.94*($A6-U$1))*(0.773763-0.01045*U$1),6),0)</f>
        <v>0</v>
      </c>
      <c r="V6" s="13" t="n">
        <f aca="false">IF($A6&gt;=V$1,ROUND(EXP(-0.94*($A6-V$1))*(0.773763-0.01045*V$1),6),0)</f>
        <v>0</v>
      </c>
      <c r="W6" s="13" t="n">
        <f aca="false">IF($A6&gt;=W$1,ROUND(EXP(-0.94*($A6-W$1))*(0.773763-0.01045*W$1),6),0)</f>
        <v>0</v>
      </c>
      <c r="X6" s="13" t="n">
        <f aca="false">IF($A6&gt;=X$1,ROUND(EXP(-0.94*($A6-X$1))*(0.773763-0.01045*X$1),6),0)</f>
        <v>0</v>
      </c>
      <c r="Y6" s="13" t="n">
        <f aca="false">IF($A6&gt;=Y$1,ROUND(EXP(-0.94*($A6-Y$1))*(0.773763-0.01045*Y$1),6),0)</f>
        <v>0</v>
      </c>
      <c r="Z6" s="13" t="n">
        <f aca="false">IF($A6&gt;=Z$1,ROUND(EXP(-0.94*($A6-Z$1))*(0.773763-0.01045*Z$1),6),0)</f>
        <v>0</v>
      </c>
      <c r="AA6" s="13" t="n">
        <f aca="false">IF($A6&gt;=AA$1,ROUND(EXP(-0.94*($A6-AA$1))*(0.773763-0.01045*AA$1),6),0)</f>
        <v>0</v>
      </c>
      <c r="AB6" s="13" t="n">
        <f aca="false">IF($A6&gt;=AB$1,ROUND(EXP(-0.94*($A6-AB$1))*(0.773763-0.01045*AB$1),6),0)</f>
        <v>0</v>
      </c>
      <c r="AC6" s="13" t="n">
        <f aca="false">IF($A6&gt;=AC$1,ROUND(EXP(-0.94*($A6-AC$1))*(0.773763-0.01045*AC$1),6),0)</f>
        <v>0</v>
      </c>
      <c r="AD6" s="13" t="n">
        <f aca="false">IF($A6&gt;=AD$1,ROUND(EXP(-0.94*($A6-AD$1))*(0.773763-0.01045*AD$1),6),0)</f>
        <v>0</v>
      </c>
      <c r="AE6" s="13" t="n">
        <f aca="false">IF($A6&gt;=AE$1,ROUND(EXP(-0.94*($A6-AE$1))*(0.773763-0.01045*AE$1),6),0)</f>
        <v>0</v>
      </c>
      <c r="AF6" s="13" t="n">
        <f aca="false">IF($A6&gt;=AF$1,ROUND(EXP(-0.94*($A6-AF$1))*(0.773763-0.01045*AF$1),6),0)</f>
        <v>0</v>
      </c>
      <c r="AG6" s="13" t="n">
        <f aca="false">IF($A6&gt;=AG$1,ROUND(EXP(-0.94*($A6-AG$1))*(0.773763-0.01045*AG$1),6),0)</f>
        <v>0</v>
      </c>
      <c r="AH6" s="13" t="n">
        <f aca="false">IF($A6&gt;=AH$1,ROUND(EXP(-0.94*($A6-AH$1))*(0.773763-0.01045*AH$1),6),0)</f>
        <v>0</v>
      </c>
      <c r="AI6" s="13" t="n">
        <f aca="false">IF($A6&gt;=AI$1,ROUND(EXP(-0.94*($A6-AI$1))*(0.773763-0.01045*AI$1),6),0)</f>
        <v>0</v>
      </c>
      <c r="AJ6" s="13" t="n">
        <f aca="false">IF($A6&gt;=AJ$1,ROUND(EXP(-0.94*($A6-AJ$1))*(0.773763-0.01045*AJ$1),6),0)</f>
        <v>0</v>
      </c>
      <c r="AK6" s="13" t="n">
        <f aca="false">IF($A6&gt;=AK$1,ROUND(EXP(-0.94*($A6-AK$1))*(0.773763-0.01045*AK$1),6),0)</f>
        <v>0</v>
      </c>
      <c r="AL6" s="13" t="n">
        <f aca="false">IF($A6&gt;=AL$1,ROUND(EXP(-0.94*($A6-AL$1))*(0.773763-0.01045*AL$1),6),0)</f>
        <v>0</v>
      </c>
      <c r="AM6" s="13" t="n">
        <f aca="false">IF($A6&gt;=AM$1,ROUND(EXP(-0.94*($A6-AM$1))*(0.773763-0.01045*AM$1),6),0)</f>
        <v>0</v>
      </c>
      <c r="AN6" s="13" t="n">
        <f aca="false">IF($A6&gt;=AN$1,ROUND(EXP(-0.94*($A6-AN$1))*(0.773763-0.01045*AN$1),6),0)</f>
        <v>0</v>
      </c>
      <c r="AO6" s="13" t="n">
        <f aca="false">IF($A6&gt;=AO$1,ROUND(EXP(-0.94*($A6-AO$1))*(0.773763-0.01045*AO$1),6),0)</f>
        <v>0</v>
      </c>
      <c r="AP6" s="13" t="n">
        <f aca="false">IF($A6&gt;=AP$1,ROUND(EXP(-0.94*($A6-AP$1))*(0.773763-0.01045*AP$1),6),0)</f>
        <v>0</v>
      </c>
      <c r="AQ6" s="13" t="n">
        <f aca="false">IF($A6&gt;=AQ$1,ROUND(EXP(-0.94*($A6-AQ$1))*(0.773763-0.01045*AQ$1),6),0)</f>
        <v>0</v>
      </c>
      <c r="AR6" s="13" t="n">
        <f aca="false">IF($A6&gt;=AR$1,ROUND(EXP(-0.94*($A6-AR$1))*(0.773763-0.01045*AR$1),6),0)</f>
        <v>0</v>
      </c>
      <c r="AS6" s="13" t="n">
        <f aca="false">IF($A6&gt;=AS$1,ROUND(EXP(-0.94*($A6-AS$1))*(0.773763-0.01045*AS$1),6),0)</f>
        <v>0</v>
      </c>
      <c r="AT6" s="13" t="n">
        <f aca="false">IF($A6&gt;=AT$1,ROUND(EXP(-0.94*($A6-AT$1))*(0.773763-0.01045*AT$1),6),0)</f>
        <v>0</v>
      </c>
      <c r="AU6" s="13" t="n">
        <f aca="false">IF($A6&gt;=AU$1,ROUND(EXP(-0.94*($A6-AU$1))*(0.773763-0.01045*AU$1),6),0)</f>
        <v>0</v>
      </c>
      <c r="AV6" s="13" t="n">
        <f aca="false">IF($A6&gt;=AV$1,ROUND(EXP(-0.94*($A6-AV$1))*(0.773763-0.01045*AV$1),6),0)</f>
        <v>0</v>
      </c>
      <c r="AW6" s="13" t="n">
        <f aca="false">IF($A6&gt;=AW$1,ROUND(EXP(-0.94*($A6-AW$1))*(0.773763-0.01045*AW$1),6),0)</f>
        <v>0</v>
      </c>
      <c r="AX6" s="13" t="n">
        <f aca="false">IF($A6&gt;=AX$1,ROUND(EXP(-0.94*($A6-AX$1))*(0.773763-0.01045*AX$1),6),0)</f>
        <v>0</v>
      </c>
      <c r="AY6" s="13"/>
    </row>
    <row r="7" customFormat="false" ht="13.2" hidden="false" customHeight="false" outlineLevel="0" collapsed="false">
      <c r="A7" s="0" t="n">
        <f aca="false">A6+1</f>
        <v>24</v>
      </c>
      <c r="B7" s="0" t="n">
        <f aca="false">EXP(-7.85785+0.01538*A7+0.000577355*A7*A7)</f>
        <v>0.000780033632983989</v>
      </c>
      <c r="C7" s="0" t="n">
        <f aca="false">B7+0.008</f>
        <v>0.00878003363298399</v>
      </c>
      <c r="D7" s="0" t="n">
        <f aca="false">0.0003*(8.4764-1.0985*A7+0.055*A7*A7)</f>
        <v>0.00413772</v>
      </c>
      <c r="E7" s="13" t="n">
        <f aca="false">IF($A7&gt;=E$1,ROUND(EXP(-0.94*($A7-E$1))*(0.773763-0.01045*E$1),6),0)</f>
        <v>0.01315</v>
      </c>
      <c r="F7" s="13" t="n">
        <f aca="false">IF($A7&gt;=F$1,ROUND(EXP(-0.94*($A7-F$1))*(0.773763-0.01045*F$1),6),0)</f>
        <v>0.03304</v>
      </c>
      <c r="G7" s="13" t="n">
        <f aca="false">IF($A7&gt;=G$1,ROUND(EXP(-0.94*($A7-G$1))*(0.773763-0.01045*G$1),6),0)</f>
        <v>0.082988</v>
      </c>
      <c r="H7" s="13" t="n">
        <f aca="false">IF($A7&gt;=H$1,ROUND(EXP(-0.94*($A7-H$1))*(0.773763-0.01045*H$1),6),0)</f>
        <v>0.208366</v>
      </c>
      <c r="I7" s="13" t="n">
        <f aca="false">IF($A7&gt;=I$1,ROUND(EXP(-0.94*($A7-I$1))*(0.773763-0.01045*I$1),6),0)</f>
        <v>0.522963</v>
      </c>
      <c r="J7" s="13" t="n">
        <f aca="false">IF($A7&gt;=J$1,ROUND(EXP(-0.94*($A7-J$1))*(0.773763-0.01045*J$1),6),0)</f>
        <v>0</v>
      </c>
      <c r="K7" s="13" t="n">
        <f aca="false">IF($A7&gt;=K$1,ROUND(EXP(-0.94*($A7-K$1))*(0.773763-0.01045*K$1),6),0)</f>
        <v>0</v>
      </c>
      <c r="L7" s="13" t="n">
        <f aca="false">IF($A7&gt;=L$1,ROUND(EXP(-0.94*($A7-L$1))*(0.773763-0.01045*L$1),6),0)</f>
        <v>0</v>
      </c>
      <c r="M7" s="13" t="n">
        <f aca="false">IF($A7&gt;=M$1,ROUND(EXP(-0.94*($A7-M$1))*(0.773763-0.01045*M$1),6),0)</f>
        <v>0</v>
      </c>
      <c r="N7" s="13" t="n">
        <f aca="false">IF($A7&gt;=N$1,ROUND(EXP(-0.94*($A7-N$1))*(0.773763-0.01045*N$1),6),0)</f>
        <v>0</v>
      </c>
      <c r="O7" s="13" t="n">
        <f aca="false">IF($A7&gt;=O$1,ROUND(EXP(-0.94*($A7-O$1))*(0.773763-0.01045*O$1),6),0)</f>
        <v>0</v>
      </c>
      <c r="P7" s="13" t="n">
        <f aca="false">IF($A7&gt;=P$1,ROUND(EXP(-0.94*($A7-P$1))*(0.773763-0.01045*P$1),6),0)</f>
        <v>0</v>
      </c>
      <c r="Q7" s="13" t="n">
        <f aca="false">IF($A7&gt;=Q$1,ROUND(EXP(-0.94*($A7-Q$1))*(0.773763-0.01045*Q$1),6),0)</f>
        <v>0</v>
      </c>
      <c r="R7" s="13" t="n">
        <f aca="false">IF($A7&gt;=R$1,ROUND(EXP(-0.94*($A7-R$1))*(0.773763-0.01045*R$1),6),0)</f>
        <v>0</v>
      </c>
      <c r="S7" s="13" t="n">
        <f aca="false">IF($A7&gt;=S$1,ROUND(EXP(-0.94*($A7-S$1))*(0.773763-0.01045*S$1),6),0)</f>
        <v>0</v>
      </c>
      <c r="T7" s="13" t="n">
        <f aca="false">IF($A7&gt;=T$1,ROUND(EXP(-0.94*($A7-T$1))*(0.773763-0.01045*T$1),6),0)</f>
        <v>0</v>
      </c>
      <c r="U7" s="13" t="n">
        <f aca="false">IF($A7&gt;=U$1,ROUND(EXP(-0.94*($A7-U$1))*(0.773763-0.01045*U$1),6),0)</f>
        <v>0</v>
      </c>
      <c r="V7" s="13" t="n">
        <f aca="false">IF($A7&gt;=V$1,ROUND(EXP(-0.94*($A7-V$1))*(0.773763-0.01045*V$1),6),0)</f>
        <v>0</v>
      </c>
      <c r="W7" s="13" t="n">
        <f aca="false">IF($A7&gt;=W$1,ROUND(EXP(-0.94*($A7-W$1))*(0.773763-0.01045*W$1),6),0)</f>
        <v>0</v>
      </c>
      <c r="X7" s="13" t="n">
        <f aca="false">IF($A7&gt;=X$1,ROUND(EXP(-0.94*($A7-X$1))*(0.773763-0.01045*X$1),6),0)</f>
        <v>0</v>
      </c>
      <c r="Y7" s="13" t="n">
        <f aca="false">IF($A7&gt;=Y$1,ROUND(EXP(-0.94*($A7-Y$1))*(0.773763-0.01045*Y$1),6),0)</f>
        <v>0</v>
      </c>
      <c r="Z7" s="13" t="n">
        <f aca="false">IF($A7&gt;=Z$1,ROUND(EXP(-0.94*($A7-Z$1))*(0.773763-0.01045*Z$1),6),0)</f>
        <v>0</v>
      </c>
      <c r="AA7" s="13" t="n">
        <f aca="false">IF($A7&gt;=AA$1,ROUND(EXP(-0.94*($A7-AA$1))*(0.773763-0.01045*AA$1),6),0)</f>
        <v>0</v>
      </c>
      <c r="AB7" s="13" t="n">
        <f aca="false">IF($A7&gt;=AB$1,ROUND(EXP(-0.94*($A7-AB$1))*(0.773763-0.01045*AB$1),6),0)</f>
        <v>0</v>
      </c>
      <c r="AC7" s="13" t="n">
        <f aca="false">IF($A7&gt;=AC$1,ROUND(EXP(-0.94*($A7-AC$1))*(0.773763-0.01045*AC$1),6),0)</f>
        <v>0</v>
      </c>
      <c r="AD7" s="13" t="n">
        <f aca="false">IF($A7&gt;=AD$1,ROUND(EXP(-0.94*($A7-AD$1))*(0.773763-0.01045*AD$1),6),0)</f>
        <v>0</v>
      </c>
      <c r="AE7" s="13" t="n">
        <f aca="false">IF($A7&gt;=AE$1,ROUND(EXP(-0.94*($A7-AE$1))*(0.773763-0.01045*AE$1),6),0)</f>
        <v>0</v>
      </c>
      <c r="AF7" s="13" t="n">
        <f aca="false">IF($A7&gt;=AF$1,ROUND(EXP(-0.94*($A7-AF$1))*(0.773763-0.01045*AF$1),6),0)</f>
        <v>0</v>
      </c>
      <c r="AG7" s="13" t="n">
        <f aca="false">IF($A7&gt;=AG$1,ROUND(EXP(-0.94*($A7-AG$1))*(0.773763-0.01045*AG$1),6),0)</f>
        <v>0</v>
      </c>
      <c r="AH7" s="13" t="n">
        <f aca="false">IF($A7&gt;=AH$1,ROUND(EXP(-0.94*($A7-AH$1))*(0.773763-0.01045*AH$1),6),0)</f>
        <v>0</v>
      </c>
      <c r="AI7" s="13" t="n">
        <f aca="false">IF($A7&gt;=AI$1,ROUND(EXP(-0.94*($A7-AI$1))*(0.773763-0.01045*AI$1),6),0)</f>
        <v>0</v>
      </c>
      <c r="AJ7" s="13" t="n">
        <f aca="false">IF($A7&gt;=AJ$1,ROUND(EXP(-0.94*($A7-AJ$1))*(0.773763-0.01045*AJ$1),6),0)</f>
        <v>0</v>
      </c>
      <c r="AK7" s="13" t="n">
        <f aca="false">IF($A7&gt;=AK$1,ROUND(EXP(-0.94*($A7-AK$1))*(0.773763-0.01045*AK$1),6),0)</f>
        <v>0</v>
      </c>
      <c r="AL7" s="13" t="n">
        <f aca="false">IF($A7&gt;=AL$1,ROUND(EXP(-0.94*($A7-AL$1))*(0.773763-0.01045*AL$1),6),0)</f>
        <v>0</v>
      </c>
      <c r="AM7" s="13" t="n">
        <f aca="false">IF($A7&gt;=AM$1,ROUND(EXP(-0.94*($A7-AM$1))*(0.773763-0.01045*AM$1),6),0)</f>
        <v>0</v>
      </c>
      <c r="AN7" s="13" t="n">
        <f aca="false">IF($A7&gt;=AN$1,ROUND(EXP(-0.94*($A7-AN$1))*(0.773763-0.01045*AN$1),6),0)</f>
        <v>0</v>
      </c>
      <c r="AO7" s="13" t="n">
        <f aca="false">IF($A7&gt;=AO$1,ROUND(EXP(-0.94*($A7-AO$1))*(0.773763-0.01045*AO$1),6),0)</f>
        <v>0</v>
      </c>
      <c r="AP7" s="13" t="n">
        <f aca="false">IF($A7&gt;=AP$1,ROUND(EXP(-0.94*($A7-AP$1))*(0.773763-0.01045*AP$1),6),0)</f>
        <v>0</v>
      </c>
      <c r="AQ7" s="13" t="n">
        <f aca="false">IF($A7&gt;=AQ$1,ROUND(EXP(-0.94*($A7-AQ$1))*(0.773763-0.01045*AQ$1),6),0)</f>
        <v>0</v>
      </c>
      <c r="AR7" s="13" t="n">
        <f aca="false">IF($A7&gt;=AR$1,ROUND(EXP(-0.94*($A7-AR$1))*(0.773763-0.01045*AR$1),6),0)</f>
        <v>0</v>
      </c>
      <c r="AS7" s="13" t="n">
        <f aca="false">IF($A7&gt;=AS$1,ROUND(EXP(-0.94*($A7-AS$1))*(0.773763-0.01045*AS$1),6),0)</f>
        <v>0</v>
      </c>
      <c r="AT7" s="13" t="n">
        <f aca="false">IF($A7&gt;=AT$1,ROUND(EXP(-0.94*($A7-AT$1))*(0.773763-0.01045*AT$1),6),0)</f>
        <v>0</v>
      </c>
      <c r="AU7" s="13" t="n">
        <f aca="false">IF($A7&gt;=AU$1,ROUND(EXP(-0.94*($A7-AU$1))*(0.773763-0.01045*AU$1),6),0)</f>
        <v>0</v>
      </c>
      <c r="AV7" s="13" t="n">
        <f aca="false">IF($A7&gt;=AV$1,ROUND(EXP(-0.94*($A7-AV$1))*(0.773763-0.01045*AV$1),6),0)</f>
        <v>0</v>
      </c>
      <c r="AW7" s="13" t="n">
        <f aca="false">IF($A7&gt;=AW$1,ROUND(EXP(-0.94*($A7-AW$1))*(0.773763-0.01045*AW$1),6),0)</f>
        <v>0</v>
      </c>
      <c r="AX7" s="13" t="n">
        <f aca="false">IF($A7&gt;=AX$1,ROUND(EXP(-0.94*($A7-AX$1))*(0.773763-0.01045*AX$1),6),0)</f>
        <v>0</v>
      </c>
      <c r="AY7" s="13"/>
    </row>
    <row r="8" customFormat="false" ht="13.2" hidden="false" customHeight="false" outlineLevel="0" collapsed="false">
      <c r="A8" s="0" t="n">
        <f aca="false">A7+1</f>
        <v>25</v>
      </c>
      <c r="B8" s="0" t="n">
        <f aca="false">EXP(-7.85785+0.01538*A8+0.000577355*A8*A8)</f>
        <v>0.000814852758876764</v>
      </c>
      <c r="C8" s="0" t="n">
        <f aca="false">B8+0.008</f>
        <v>0.00881485275887677</v>
      </c>
      <c r="D8" s="0" t="n">
        <f aca="false">0.0003*(8.4764-1.0985*A8+0.055*A8*A8)</f>
        <v>0.00461667</v>
      </c>
      <c r="E8" s="13" t="n">
        <f aca="false">IF($A8&gt;=E$1,ROUND(EXP(-0.94*($A8-E$1))*(0.773763-0.01045*E$1),6),0)</f>
        <v>0.005137</v>
      </c>
      <c r="F8" s="13" t="n">
        <f aca="false">IF($A8&gt;=F$1,ROUND(EXP(-0.94*($A8-F$1))*(0.773763-0.01045*F$1),6),0)</f>
        <v>0.012906</v>
      </c>
      <c r="G8" s="13" t="n">
        <f aca="false">IF($A8&gt;=G$1,ROUND(EXP(-0.94*($A8-G$1))*(0.773763-0.01045*G$1),6),0)</f>
        <v>0.032417</v>
      </c>
      <c r="H8" s="13" t="n">
        <f aca="false">IF($A8&gt;=H$1,ROUND(EXP(-0.94*($A8-H$1))*(0.773763-0.01045*H$1),6),0)</f>
        <v>0.081394</v>
      </c>
      <c r="I8" s="13" t="n">
        <f aca="false">IF($A8&gt;=I$1,ROUND(EXP(-0.94*($A8-I$1))*(0.773763-0.01045*I$1),6),0)</f>
        <v>0.204284</v>
      </c>
      <c r="J8" s="13" t="n">
        <f aca="false">IF($A8&gt;=J$1,ROUND(EXP(-0.94*($A8-J$1))*(0.773763-0.01045*J$1),6),0)</f>
        <v>0.512513</v>
      </c>
      <c r="K8" s="13" t="n">
        <f aca="false">IF($A8&gt;=K$1,ROUND(EXP(-0.94*($A8-K$1))*(0.773763-0.01045*K$1),6),0)</f>
        <v>0</v>
      </c>
      <c r="L8" s="13" t="n">
        <f aca="false">IF($A8&gt;=L$1,ROUND(EXP(-0.94*($A8-L$1))*(0.773763-0.01045*L$1),6),0)</f>
        <v>0</v>
      </c>
      <c r="M8" s="13" t="n">
        <f aca="false">IF($A8&gt;=M$1,ROUND(EXP(-0.94*($A8-M$1))*(0.773763-0.01045*M$1),6),0)</f>
        <v>0</v>
      </c>
      <c r="N8" s="13" t="n">
        <f aca="false">IF($A8&gt;=N$1,ROUND(EXP(-0.94*($A8-N$1))*(0.773763-0.01045*N$1),6),0)</f>
        <v>0</v>
      </c>
      <c r="O8" s="13" t="n">
        <f aca="false">IF($A8&gt;=O$1,ROUND(EXP(-0.94*($A8-O$1))*(0.773763-0.01045*O$1),6),0)</f>
        <v>0</v>
      </c>
      <c r="P8" s="13" t="n">
        <f aca="false">IF($A8&gt;=P$1,ROUND(EXP(-0.94*($A8-P$1))*(0.773763-0.01045*P$1),6),0)</f>
        <v>0</v>
      </c>
      <c r="Q8" s="13" t="n">
        <f aca="false">IF($A8&gt;=Q$1,ROUND(EXP(-0.94*($A8-Q$1))*(0.773763-0.01045*Q$1),6),0)</f>
        <v>0</v>
      </c>
      <c r="R8" s="13" t="n">
        <f aca="false">IF($A8&gt;=R$1,ROUND(EXP(-0.94*($A8-R$1))*(0.773763-0.01045*R$1),6),0)</f>
        <v>0</v>
      </c>
      <c r="S8" s="13" t="n">
        <f aca="false">IF($A8&gt;=S$1,ROUND(EXP(-0.94*($A8-S$1))*(0.773763-0.01045*S$1),6),0)</f>
        <v>0</v>
      </c>
      <c r="T8" s="13" t="n">
        <f aca="false">IF($A8&gt;=T$1,ROUND(EXP(-0.94*($A8-T$1))*(0.773763-0.01045*T$1),6),0)</f>
        <v>0</v>
      </c>
      <c r="U8" s="13" t="n">
        <f aca="false">IF($A8&gt;=U$1,ROUND(EXP(-0.94*($A8-U$1))*(0.773763-0.01045*U$1),6),0)</f>
        <v>0</v>
      </c>
      <c r="V8" s="13" t="n">
        <f aca="false">IF($A8&gt;=V$1,ROUND(EXP(-0.94*($A8-V$1))*(0.773763-0.01045*V$1),6),0)</f>
        <v>0</v>
      </c>
      <c r="W8" s="13" t="n">
        <f aca="false">IF($A8&gt;=W$1,ROUND(EXP(-0.94*($A8-W$1))*(0.773763-0.01045*W$1),6),0)</f>
        <v>0</v>
      </c>
      <c r="X8" s="13" t="n">
        <f aca="false">IF($A8&gt;=X$1,ROUND(EXP(-0.94*($A8-X$1))*(0.773763-0.01045*X$1),6),0)</f>
        <v>0</v>
      </c>
      <c r="Y8" s="13" t="n">
        <f aca="false">IF($A8&gt;=Y$1,ROUND(EXP(-0.94*($A8-Y$1))*(0.773763-0.01045*Y$1),6),0)</f>
        <v>0</v>
      </c>
      <c r="Z8" s="13" t="n">
        <f aca="false">IF($A8&gt;=Z$1,ROUND(EXP(-0.94*($A8-Z$1))*(0.773763-0.01045*Z$1),6),0)</f>
        <v>0</v>
      </c>
      <c r="AA8" s="13" t="n">
        <f aca="false">IF($A8&gt;=AA$1,ROUND(EXP(-0.94*($A8-AA$1))*(0.773763-0.01045*AA$1),6),0)</f>
        <v>0</v>
      </c>
      <c r="AB8" s="13" t="n">
        <f aca="false">IF($A8&gt;=AB$1,ROUND(EXP(-0.94*($A8-AB$1))*(0.773763-0.01045*AB$1),6),0)</f>
        <v>0</v>
      </c>
      <c r="AC8" s="13" t="n">
        <f aca="false">IF($A8&gt;=AC$1,ROUND(EXP(-0.94*($A8-AC$1))*(0.773763-0.01045*AC$1),6),0)</f>
        <v>0</v>
      </c>
      <c r="AD8" s="13" t="n">
        <f aca="false">IF($A8&gt;=AD$1,ROUND(EXP(-0.94*($A8-AD$1))*(0.773763-0.01045*AD$1),6),0)</f>
        <v>0</v>
      </c>
      <c r="AE8" s="13" t="n">
        <f aca="false">IF($A8&gt;=AE$1,ROUND(EXP(-0.94*($A8-AE$1))*(0.773763-0.01045*AE$1),6),0)</f>
        <v>0</v>
      </c>
      <c r="AF8" s="13" t="n">
        <f aca="false">IF($A8&gt;=AF$1,ROUND(EXP(-0.94*($A8-AF$1))*(0.773763-0.01045*AF$1),6),0)</f>
        <v>0</v>
      </c>
      <c r="AG8" s="13" t="n">
        <f aca="false">IF($A8&gt;=AG$1,ROUND(EXP(-0.94*($A8-AG$1))*(0.773763-0.01045*AG$1),6),0)</f>
        <v>0</v>
      </c>
      <c r="AH8" s="13" t="n">
        <f aca="false">IF($A8&gt;=AH$1,ROUND(EXP(-0.94*($A8-AH$1))*(0.773763-0.01045*AH$1),6),0)</f>
        <v>0</v>
      </c>
      <c r="AI8" s="13" t="n">
        <f aca="false">IF($A8&gt;=AI$1,ROUND(EXP(-0.94*($A8-AI$1))*(0.773763-0.01045*AI$1),6),0)</f>
        <v>0</v>
      </c>
      <c r="AJ8" s="13" t="n">
        <f aca="false">IF($A8&gt;=AJ$1,ROUND(EXP(-0.94*($A8-AJ$1))*(0.773763-0.01045*AJ$1),6),0)</f>
        <v>0</v>
      </c>
      <c r="AK8" s="13" t="n">
        <f aca="false">IF($A8&gt;=AK$1,ROUND(EXP(-0.94*($A8-AK$1))*(0.773763-0.01045*AK$1),6),0)</f>
        <v>0</v>
      </c>
      <c r="AL8" s="13" t="n">
        <f aca="false">IF($A8&gt;=AL$1,ROUND(EXP(-0.94*($A8-AL$1))*(0.773763-0.01045*AL$1),6),0)</f>
        <v>0</v>
      </c>
      <c r="AM8" s="13" t="n">
        <f aca="false">IF($A8&gt;=AM$1,ROUND(EXP(-0.94*($A8-AM$1))*(0.773763-0.01045*AM$1),6),0)</f>
        <v>0</v>
      </c>
      <c r="AN8" s="13" t="n">
        <f aca="false">IF($A8&gt;=AN$1,ROUND(EXP(-0.94*($A8-AN$1))*(0.773763-0.01045*AN$1),6),0)</f>
        <v>0</v>
      </c>
      <c r="AO8" s="13" t="n">
        <f aca="false">IF($A8&gt;=AO$1,ROUND(EXP(-0.94*($A8-AO$1))*(0.773763-0.01045*AO$1),6),0)</f>
        <v>0</v>
      </c>
      <c r="AP8" s="13" t="n">
        <f aca="false">IF($A8&gt;=AP$1,ROUND(EXP(-0.94*($A8-AP$1))*(0.773763-0.01045*AP$1),6),0)</f>
        <v>0</v>
      </c>
      <c r="AQ8" s="13" t="n">
        <f aca="false">IF($A8&gt;=AQ$1,ROUND(EXP(-0.94*($A8-AQ$1))*(0.773763-0.01045*AQ$1),6),0)</f>
        <v>0</v>
      </c>
      <c r="AR8" s="13" t="n">
        <f aca="false">IF($A8&gt;=AR$1,ROUND(EXP(-0.94*($A8-AR$1))*(0.773763-0.01045*AR$1),6),0)</f>
        <v>0</v>
      </c>
      <c r="AS8" s="13" t="n">
        <f aca="false">IF($A8&gt;=AS$1,ROUND(EXP(-0.94*($A8-AS$1))*(0.773763-0.01045*AS$1),6),0)</f>
        <v>0</v>
      </c>
      <c r="AT8" s="13" t="n">
        <f aca="false">IF($A8&gt;=AT$1,ROUND(EXP(-0.94*($A8-AT$1))*(0.773763-0.01045*AT$1),6),0)</f>
        <v>0</v>
      </c>
      <c r="AU8" s="13" t="n">
        <f aca="false">IF($A8&gt;=AU$1,ROUND(EXP(-0.94*($A8-AU$1))*(0.773763-0.01045*AU$1),6),0)</f>
        <v>0</v>
      </c>
      <c r="AV8" s="13" t="n">
        <f aca="false">IF($A8&gt;=AV$1,ROUND(EXP(-0.94*($A8-AV$1))*(0.773763-0.01045*AV$1),6),0)</f>
        <v>0</v>
      </c>
      <c r="AW8" s="13" t="n">
        <f aca="false">IF($A8&gt;=AW$1,ROUND(EXP(-0.94*($A8-AW$1))*(0.773763-0.01045*AW$1),6),0)</f>
        <v>0</v>
      </c>
      <c r="AX8" s="13" t="n">
        <f aca="false">IF($A8&gt;=AX$1,ROUND(EXP(-0.94*($A8-AX$1))*(0.773763-0.01045*AX$1),6),0)</f>
        <v>0</v>
      </c>
      <c r="AY8" s="13"/>
    </row>
    <row r="9" customFormat="false" ht="13.2" hidden="false" customHeight="false" outlineLevel="0" collapsed="false">
      <c r="A9" s="0" t="n">
        <f aca="false">A8+1</f>
        <v>26</v>
      </c>
      <c r="B9" s="0" t="n">
        <f aca="false">EXP(-7.85785+0.01538*A9+0.000577355*A9*A9)</f>
        <v>0.000852209627271249</v>
      </c>
      <c r="C9" s="0" t="n">
        <f aca="false">B9+0.008</f>
        <v>0.00885220962727125</v>
      </c>
      <c r="D9" s="0" t="n">
        <f aca="false">0.0003*(8.4764-1.0985*A9+0.055*A9*A9)</f>
        <v>0.00512862</v>
      </c>
      <c r="E9" s="13" t="n">
        <f aca="false">IF($A9&gt;=E$1,ROUND(EXP(-0.94*($A9-E$1))*(0.773763-0.01045*E$1),6),0)</f>
        <v>0.002007</v>
      </c>
      <c r="F9" s="13" t="n">
        <f aca="false">IF($A9&gt;=F$1,ROUND(EXP(-0.94*($A9-F$1))*(0.773763-0.01045*F$1),6),0)</f>
        <v>0.005042</v>
      </c>
      <c r="G9" s="13" t="n">
        <f aca="false">IF($A9&gt;=G$1,ROUND(EXP(-0.94*($A9-G$1))*(0.773763-0.01045*G$1),6),0)</f>
        <v>0.012663</v>
      </c>
      <c r="H9" s="13" t="n">
        <f aca="false">IF($A9&gt;=H$1,ROUND(EXP(-0.94*($A9-H$1))*(0.773763-0.01045*H$1),6),0)</f>
        <v>0.031795</v>
      </c>
      <c r="I9" s="13" t="n">
        <f aca="false">IF($A9&gt;=I$1,ROUND(EXP(-0.94*($A9-I$1))*(0.773763-0.01045*I$1),6),0)</f>
        <v>0.079799</v>
      </c>
      <c r="J9" s="13" t="n">
        <f aca="false">IF($A9&gt;=J$1,ROUND(EXP(-0.94*($A9-J$1))*(0.773763-0.01045*J$1),6),0)</f>
        <v>0.200202</v>
      </c>
      <c r="K9" s="13" t="n">
        <f aca="false">IF($A9&gt;=K$1,ROUND(EXP(-0.94*($A9-K$1))*(0.773763-0.01045*K$1),6),0)</f>
        <v>0.502063</v>
      </c>
      <c r="L9" s="13" t="n">
        <f aca="false">IF($A9&gt;=L$1,ROUND(EXP(-0.94*($A9-L$1))*(0.773763-0.01045*L$1),6),0)</f>
        <v>0</v>
      </c>
      <c r="M9" s="13" t="n">
        <f aca="false">IF($A9&gt;=M$1,ROUND(EXP(-0.94*($A9-M$1))*(0.773763-0.01045*M$1),6),0)</f>
        <v>0</v>
      </c>
      <c r="N9" s="13" t="n">
        <f aca="false">IF($A9&gt;=N$1,ROUND(EXP(-0.94*($A9-N$1))*(0.773763-0.01045*N$1),6),0)</f>
        <v>0</v>
      </c>
      <c r="O9" s="13" t="n">
        <f aca="false">IF($A9&gt;=O$1,ROUND(EXP(-0.94*($A9-O$1))*(0.773763-0.01045*O$1),6),0)</f>
        <v>0</v>
      </c>
      <c r="P9" s="13" t="n">
        <f aca="false">IF($A9&gt;=P$1,ROUND(EXP(-0.94*($A9-P$1))*(0.773763-0.01045*P$1),6),0)</f>
        <v>0</v>
      </c>
      <c r="Q9" s="13" t="n">
        <f aca="false">IF($A9&gt;=Q$1,ROUND(EXP(-0.94*($A9-Q$1))*(0.773763-0.01045*Q$1),6),0)</f>
        <v>0</v>
      </c>
      <c r="R9" s="13" t="n">
        <f aca="false">IF($A9&gt;=R$1,ROUND(EXP(-0.94*($A9-R$1))*(0.773763-0.01045*R$1),6),0)</f>
        <v>0</v>
      </c>
      <c r="S9" s="13" t="n">
        <f aca="false">IF($A9&gt;=S$1,ROUND(EXP(-0.94*($A9-S$1))*(0.773763-0.01045*S$1),6),0)</f>
        <v>0</v>
      </c>
      <c r="T9" s="13" t="n">
        <f aca="false">IF($A9&gt;=T$1,ROUND(EXP(-0.94*($A9-T$1))*(0.773763-0.01045*T$1),6),0)</f>
        <v>0</v>
      </c>
      <c r="U9" s="13" t="n">
        <f aca="false">IF($A9&gt;=U$1,ROUND(EXP(-0.94*($A9-U$1))*(0.773763-0.01045*U$1),6),0)</f>
        <v>0</v>
      </c>
      <c r="V9" s="13" t="n">
        <f aca="false">IF($A9&gt;=V$1,ROUND(EXP(-0.94*($A9-V$1))*(0.773763-0.01045*V$1),6),0)</f>
        <v>0</v>
      </c>
      <c r="W9" s="13" t="n">
        <f aca="false">IF($A9&gt;=W$1,ROUND(EXP(-0.94*($A9-W$1))*(0.773763-0.01045*W$1),6),0)</f>
        <v>0</v>
      </c>
      <c r="X9" s="13" t="n">
        <f aca="false">IF($A9&gt;=X$1,ROUND(EXP(-0.94*($A9-X$1))*(0.773763-0.01045*X$1),6),0)</f>
        <v>0</v>
      </c>
      <c r="Y9" s="13" t="n">
        <f aca="false">IF($A9&gt;=Y$1,ROUND(EXP(-0.94*($A9-Y$1))*(0.773763-0.01045*Y$1),6),0)</f>
        <v>0</v>
      </c>
      <c r="Z9" s="13" t="n">
        <f aca="false">IF($A9&gt;=Z$1,ROUND(EXP(-0.94*($A9-Z$1))*(0.773763-0.01045*Z$1),6),0)</f>
        <v>0</v>
      </c>
      <c r="AA9" s="13" t="n">
        <f aca="false">IF($A9&gt;=AA$1,ROUND(EXP(-0.94*($A9-AA$1))*(0.773763-0.01045*AA$1),6),0)</f>
        <v>0</v>
      </c>
      <c r="AB9" s="13" t="n">
        <f aca="false">IF($A9&gt;=AB$1,ROUND(EXP(-0.94*($A9-AB$1))*(0.773763-0.01045*AB$1),6),0)</f>
        <v>0</v>
      </c>
      <c r="AC9" s="13" t="n">
        <f aca="false">IF($A9&gt;=AC$1,ROUND(EXP(-0.94*($A9-AC$1))*(0.773763-0.01045*AC$1),6),0)</f>
        <v>0</v>
      </c>
      <c r="AD9" s="13" t="n">
        <f aca="false">IF($A9&gt;=AD$1,ROUND(EXP(-0.94*($A9-AD$1))*(0.773763-0.01045*AD$1),6),0)</f>
        <v>0</v>
      </c>
      <c r="AE9" s="13" t="n">
        <f aca="false">IF($A9&gt;=AE$1,ROUND(EXP(-0.94*($A9-AE$1))*(0.773763-0.01045*AE$1),6),0)</f>
        <v>0</v>
      </c>
      <c r="AF9" s="13" t="n">
        <f aca="false">IF($A9&gt;=AF$1,ROUND(EXP(-0.94*($A9-AF$1))*(0.773763-0.01045*AF$1),6),0)</f>
        <v>0</v>
      </c>
      <c r="AG9" s="13" t="n">
        <f aca="false">IF($A9&gt;=AG$1,ROUND(EXP(-0.94*($A9-AG$1))*(0.773763-0.01045*AG$1),6),0)</f>
        <v>0</v>
      </c>
      <c r="AH9" s="13" t="n">
        <f aca="false">IF($A9&gt;=AH$1,ROUND(EXP(-0.94*($A9-AH$1))*(0.773763-0.01045*AH$1),6),0)</f>
        <v>0</v>
      </c>
      <c r="AI9" s="13" t="n">
        <f aca="false">IF($A9&gt;=AI$1,ROUND(EXP(-0.94*($A9-AI$1))*(0.773763-0.01045*AI$1),6),0)</f>
        <v>0</v>
      </c>
      <c r="AJ9" s="13" t="n">
        <f aca="false">IF($A9&gt;=AJ$1,ROUND(EXP(-0.94*($A9-AJ$1))*(0.773763-0.01045*AJ$1),6),0)</f>
        <v>0</v>
      </c>
      <c r="AK9" s="13" t="n">
        <f aca="false">IF($A9&gt;=AK$1,ROUND(EXP(-0.94*($A9-AK$1))*(0.773763-0.01045*AK$1),6),0)</f>
        <v>0</v>
      </c>
      <c r="AL9" s="13" t="n">
        <f aca="false">IF($A9&gt;=AL$1,ROUND(EXP(-0.94*($A9-AL$1))*(0.773763-0.01045*AL$1),6),0)</f>
        <v>0</v>
      </c>
      <c r="AM9" s="13" t="n">
        <f aca="false">IF($A9&gt;=AM$1,ROUND(EXP(-0.94*($A9-AM$1))*(0.773763-0.01045*AM$1),6),0)</f>
        <v>0</v>
      </c>
      <c r="AN9" s="13" t="n">
        <f aca="false">IF($A9&gt;=AN$1,ROUND(EXP(-0.94*($A9-AN$1))*(0.773763-0.01045*AN$1),6),0)</f>
        <v>0</v>
      </c>
      <c r="AO9" s="13" t="n">
        <f aca="false">IF($A9&gt;=AO$1,ROUND(EXP(-0.94*($A9-AO$1))*(0.773763-0.01045*AO$1),6),0)</f>
        <v>0</v>
      </c>
      <c r="AP9" s="13" t="n">
        <f aca="false">IF($A9&gt;=AP$1,ROUND(EXP(-0.94*($A9-AP$1))*(0.773763-0.01045*AP$1),6),0)</f>
        <v>0</v>
      </c>
      <c r="AQ9" s="13" t="n">
        <f aca="false">IF($A9&gt;=AQ$1,ROUND(EXP(-0.94*($A9-AQ$1))*(0.773763-0.01045*AQ$1),6),0)</f>
        <v>0</v>
      </c>
      <c r="AR9" s="13" t="n">
        <f aca="false">IF($A9&gt;=AR$1,ROUND(EXP(-0.94*($A9-AR$1))*(0.773763-0.01045*AR$1),6),0)</f>
        <v>0</v>
      </c>
      <c r="AS9" s="13" t="n">
        <f aca="false">IF($A9&gt;=AS$1,ROUND(EXP(-0.94*($A9-AS$1))*(0.773763-0.01045*AS$1),6),0)</f>
        <v>0</v>
      </c>
      <c r="AT9" s="13" t="n">
        <f aca="false">IF($A9&gt;=AT$1,ROUND(EXP(-0.94*($A9-AT$1))*(0.773763-0.01045*AT$1),6),0)</f>
        <v>0</v>
      </c>
      <c r="AU9" s="13" t="n">
        <f aca="false">IF($A9&gt;=AU$1,ROUND(EXP(-0.94*($A9-AU$1))*(0.773763-0.01045*AU$1),6),0)</f>
        <v>0</v>
      </c>
      <c r="AV9" s="13" t="n">
        <f aca="false">IF($A9&gt;=AV$1,ROUND(EXP(-0.94*($A9-AV$1))*(0.773763-0.01045*AV$1),6),0)</f>
        <v>0</v>
      </c>
      <c r="AW9" s="13" t="n">
        <f aca="false">IF($A9&gt;=AW$1,ROUND(EXP(-0.94*($A9-AW$1))*(0.773763-0.01045*AW$1),6),0)</f>
        <v>0</v>
      </c>
      <c r="AX9" s="13" t="n">
        <f aca="false">IF($A9&gt;=AX$1,ROUND(EXP(-0.94*($A9-AX$1))*(0.773763-0.01045*AX$1),6),0)</f>
        <v>0</v>
      </c>
      <c r="AY9" s="13"/>
    </row>
    <row r="10" customFormat="false" ht="13.2" hidden="false" customHeight="false" outlineLevel="0" collapsed="false">
      <c r="A10" s="0" t="n">
        <f aca="false">A9+1</f>
        <v>27</v>
      </c>
      <c r="B10" s="0" t="n">
        <f aca="false">EXP(-7.85785+0.01538*A10+0.000577355*A10*A10)</f>
        <v>0.00089230888205031</v>
      </c>
      <c r="C10" s="0" t="n">
        <f aca="false">B10+0.008</f>
        <v>0.00889230888205031</v>
      </c>
      <c r="D10" s="0" t="n">
        <f aca="false">0.0003*(8.4764-1.0985*A10+0.055*A10*A10)</f>
        <v>0.00567357</v>
      </c>
      <c r="E10" s="13" t="n">
        <f aca="false">IF($A10&gt;=E$1,ROUND(EXP(-0.94*($A10-E$1))*(0.773763-0.01045*E$1),6),0)</f>
        <v>0.000784</v>
      </c>
      <c r="F10" s="13" t="n">
        <f aca="false">IF($A10&gt;=F$1,ROUND(EXP(-0.94*($A10-F$1))*(0.773763-0.01045*F$1),6),0)</f>
        <v>0.001969</v>
      </c>
      <c r="G10" s="13" t="n">
        <f aca="false">IF($A10&gt;=G$1,ROUND(EXP(-0.94*($A10-G$1))*(0.773763-0.01045*G$1),6),0)</f>
        <v>0.004947</v>
      </c>
      <c r="H10" s="13" t="n">
        <f aca="false">IF($A10&gt;=H$1,ROUND(EXP(-0.94*($A10-H$1))*(0.773763-0.01045*H$1),6),0)</f>
        <v>0.01242</v>
      </c>
      <c r="I10" s="13" t="n">
        <f aca="false">IF($A10&gt;=I$1,ROUND(EXP(-0.94*($A10-I$1))*(0.773763-0.01045*I$1),6),0)</f>
        <v>0.031172</v>
      </c>
      <c r="J10" s="13" t="n">
        <f aca="false">IF($A10&gt;=J$1,ROUND(EXP(-0.94*($A10-J$1))*(0.773763-0.01045*J$1),6),0)</f>
        <v>0.078204</v>
      </c>
      <c r="K10" s="13" t="n">
        <f aca="false">IF($A10&gt;=K$1,ROUND(EXP(-0.94*($A10-K$1))*(0.773763-0.01045*K$1),6),0)</f>
        <v>0.19612</v>
      </c>
      <c r="L10" s="13" t="n">
        <f aca="false">IF($A10&gt;=L$1,ROUND(EXP(-0.94*($A10-L$1))*(0.773763-0.01045*L$1),6),0)</f>
        <v>0.491613</v>
      </c>
      <c r="M10" s="13" t="n">
        <f aca="false">IF($A10&gt;=M$1,ROUND(EXP(-0.94*($A10-M$1))*(0.773763-0.01045*M$1),6),0)</f>
        <v>0</v>
      </c>
      <c r="N10" s="13" t="n">
        <f aca="false">IF($A10&gt;=N$1,ROUND(EXP(-0.94*($A10-N$1))*(0.773763-0.01045*N$1),6),0)</f>
        <v>0</v>
      </c>
      <c r="O10" s="13" t="n">
        <f aca="false">IF($A10&gt;=O$1,ROUND(EXP(-0.94*($A10-O$1))*(0.773763-0.01045*O$1),6),0)</f>
        <v>0</v>
      </c>
      <c r="P10" s="13" t="n">
        <f aca="false">IF($A10&gt;=P$1,ROUND(EXP(-0.94*($A10-P$1))*(0.773763-0.01045*P$1),6),0)</f>
        <v>0</v>
      </c>
      <c r="Q10" s="13" t="n">
        <f aca="false">IF($A10&gt;=Q$1,ROUND(EXP(-0.94*($A10-Q$1))*(0.773763-0.01045*Q$1),6),0)</f>
        <v>0</v>
      </c>
      <c r="R10" s="13" t="n">
        <f aca="false">IF($A10&gt;=R$1,ROUND(EXP(-0.94*($A10-R$1))*(0.773763-0.01045*R$1),6),0)</f>
        <v>0</v>
      </c>
      <c r="S10" s="13" t="n">
        <f aca="false">IF($A10&gt;=S$1,ROUND(EXP(-0.94*($A10-S$1))*(0.773763-0.01045*S$1),6),0)</f>
        <v>0</v>
      </c>
      <c r="T10" s="13" t="n">
        <f aca="false">IF($A10&gt;=T$1,ROUND(EXP(-0.94*($A10-T$1))*(0.773763-0.01045*T$1),6),0)</f>
        <v>0</v>
      </c>
      <c r="U10" s="13" t="n">
        <f aca="false">IF($A10&gt;=U$1,ROUND(EXP(-0.94*($A10-U$1))*(0.773763-0.01045*U$1),6),0)</f>
        <v>0</v>
      </c>
      <c r="V10" s="13" t="n">
        <f aca="false">IF($A10&gt;=V$1,ROUND(EXP(-0.94*($A10-V$1))*(0.773763-0.01045*V$1),6),0)</f>
        <v>0</v>
      </c>
      <c r="W10" s="13" t="n">
        <f aca="false">IF($A10&gt;=W$1,ROUND(EXP(-0.94*($A10-W$1))*(0.773763-0.01045*W$1),6),0)</f>
        <v>0</v>
      </c>
      <c r="X10" s="13" t="n">
        <f aca="false">IF($A10&gt;=X$1,ROUND(EXP(-0.94*($A10-X$1))*(0.773763-0.01045*X$1),6),0)</f>
        <v>0</v>
      </c>
      <c r="Y10" s="13" t="n">
        <f aca="false">IF($A10&gt;=Y$1,ROUND(EXP(-0.94*($A10-Y$1))*(0.773763-0.01045*Y$1),6),0)</f>
        <v>0</v>
      </c>
      <c r="Z10" s="13" t="n">
        <f aca="false">IF($A10&gt;=Z$1,ROUND(EXP(-0.94*($A10-Z$1))*(0.773763-0.01045*Z$1),6),0)</f>
        <v>0</v>
      </c>
      <c r="AA10" s="13" t="n">
        <f aca="false">IF($A10&gt;=AA$1,ROUND(EXP(-0.94*($A10-AA$1))*(0.773763-0.01045*AA$1),6),0)</f>
        <v>0</v>
      </c>
      <c r="AB10" s="13" t="n">
        <f aca="false">IF($A10&gt;=AB$1,ROUND(EXP(-0.94*($A10-AB$1))*(0.773763-0.01045*AB$1),6),0)</f>
        <v>0</v>
      </c>
      <c r="AC10" s="13" t="n">
        <f aca="false">IF($A10&gt;=AC$1,ROUND(EXP(-0.94*($A10-AC$1))*(0.773763-0.01045*AC$1),6),0)</f>
        <v>0</v>
      </c>
      <c r="AD10" s="13" t="n">
        <f aca="false">IF($A10&gt;=AD$1,ROUND(EXP(-0.94*($A10-AD$1))*(0.773763-0.01045*AD$1),6),0)</f>
        <v>0</v>
      </c>
      <c r="AE10" s="13" t="n">
        <f aca="false">IF($A10&gt;=AE$1,ROUND(EXP(-0.94*($A10-AE$1))*(0.773763-0.01045*AE$1),6),0)</f>
        <v>0</v>
      </c>
      <c r="AF10" s="13" t="n">
        <f aca="false">IF($A10&gt;=AF$1,ROUND(EXP(-0.94*($A10-AF$1))*(0.773763-0.01045*AF$1),6),0)</f>
        <v>0</v>
      </c>
      <c r="AG10" s="13" t="n">
        <f aca="false">IF($A10&gt;=AG$1,ROUND(EXP(-0.94*($A10-AG$1))*(0.773763-0.01045*AG$1),6),0)</f>
        <v>0</v>
      </c>
      <c r="AH10" s="13" t="n">
        <f aca="false">IF($A10&gt;=AH$1,ROUND(EXP(-0.94*($A10-AH$1))*(0.773763-0.01045*AH$1),6),0)</f>
        <v>0</v>
      </c>
      <c r="AI10" s="13" t="n">
        <f aca="false">IF($A10&gt;=AI$1,ROUND(EXP(-0.94*($A10-AI$1))*(0.773763-0.01045*AI$1),6),0)</f>
        <v>0</v>
      </c>
      <c r="AJ10" s="13" t="n">
        <f aca="false">IF($A10&gt;=AJ$1,ROUND(EXP(-0.94*($A10-AJ$1))*(0.773763-0.01045*AJ$1),6),0)</f>
        <v>0</v>
      </c>
      <c r="AK10" s="13" t="n">
        <f aca="false">IF($A10&gt;=AK$1,ROUND(EXP(-0.94*($A10-AK$1))*(0.773763-0.01045*AK$1),6),0)</f>
        <v>0</v>
      </c>
      <c r="AL10" s="13" t="n">
        <f aca="false">IF($A10&gt;=AL$1,ROUND(EXP(-0.94*($A10-AL$1))*(0.773763-0.01045*AL$1),6),0)</f>
        <v>0</v>
      </c>
      <c r="AM10" s="13" t="n">
        <f aca="false">IF($A10&gt;=AM$1,ROUND(EXP(-0.94*($A10-AM$1))*(0.773763-0.01045*AM$1),6),0)</f>
        <v>0</v>
      </c>
      <c r="AN10" s="13" t="n">
        <f aca="false">IF($A10&gt;=AN$1,ROUND(EXP(-0.94*($A10-AN$1))*(0.773763-0.01045*AN$1),6),0)</f>
        <v>0</v>
      </c>
      <c r="AO10" s="13" t="n">
        <f aca="false">IF($A10&gt;=AO$1,ROUND(EXP(-0.94*($A10-AO$1))*(0.773763-0.01045*AO$1),6),0)</f>
        <v>0</v>
      </c>
      <c r="AP10" s="13" t="n">
        <f aca="false">IF($A10&gt;=AP$1,ROUND(EXP(-0.94*($A10-AP$1))*(0.773763-0.01045*AP$1),6),0)</f>
        <v>0</v>
      </c>
      <c r="AQ10" s="13" t="n">
        <f aca="false">IF($A10&gt;=AQ$1,ROUND(EXP(-0.94*($A10-AQ$1))*(0.773763-0.01045*AQ$1),6),0)</f>
        <v>0</v>
      </c>
      <c r="AR10" s="13" t="n">
        <f aca="false">IF($A10&gt;=AR$1,ROUND(EXP(-0.94*($A10-AR$1))*(0.773763-0.01045*AR$1),6),0)</f>
        <v>0</v>
      </c>
      <c r="AS10" s="13" t="n">
        <f aca="false">IF($A10&gt;=AS$1,ROUND(EXP(-0.94*($A10-AS$1))*(0.773763-0.01045*AS$1),6),0)</f>
        <v>0</v>
      </c>
      <c r="AT10" s="13" t="n">
        <f aca="false">IF($A10&gt;=AT$1,ROUND(EXP(-0.94*($A10-AT$1))*(0.773763-0.01045*AT$1),6),0)</f>
        <v>0</v>
      </c>
      <c r="AU10" s="13" t="n">
        <f aca="false">IF($A10&gt;=AU$1,ROUND(EXP(-0.94*($A10-AU$1))*(0.773763-0.01045*AU$1),6),0)</f>
        <v>0</v>
      </c>
      <c r="AV10" s="13" t="n">
        <f aca="false">IF($A10&gt;=AV$1,ROUND(EXP(-0.94*($A10-AV$1))*(0.773763-0.01045*AV$1),6),0)</f>
        <v>0</v>
      </c>
      <c r="AW10" s="13" t="n">
        <f aca="false">IF($A10&gt;=AW$1,ROUND(EXP(-0.94*($A10-AW$1))*(0.773763-0.01045*AW$1),6),0)</f>
        <v>0</v>
      </c>
      <c r="AX10" s="13" t="n">
        <f aca="false">IF($A10&gt;=AX$1,ROUND(EXP(-0.94*($A10-AX$1))*(0.773763-0.01045*AX$1),6),0)</f>
        <v>0</v>
      </c>
      <c r="AY10" s="13"/>
    </row>
    <row r="11" customFormat="false" ht="13.2" hidden="false" customHeight="false" outlineLevel="0" collapsed="false">
      <c r="A11" s="0" t="n">
        <f aca="false">A10+1</f>
        <v>28</v>
      </c>
      <c r="B11" s="0" t="n">
        <f aca="false">EXP(-7.85785+0.01538*A11+0.000577355*A11*A11)</f>
        <v>0.000935374400952137</v>
      </c>
      <c r="C11" s="0" t="n">
        <f aca="false">B11+0.008</f>
        <v>0.00893537440095214</v>
      </c>
      <c r="D11" s="0" t="n">
        <f aca="false">0.0003*(8.4764-1.0985*A11+0.055*A11*A11)</f>
        <v>0.00625152</v>
      </c>
      <c r="E11" s="13" t="n">
        <f aca="false">IF($A11&gt;=E$1,ROUND(EXP(-0.94*($A11-E$1))*(0.773763-0.01045*E$1),6),0)</f>
        <v>0.000306</v>
      </c>
      <c r="F11" s="13" t="n">
        <f aca="false">IF($A11&gt;=F$1,ROUND(EXP(-0.94*($A11-F$1))*(0.773763-0.01045*F$1),6),0)</f>
        <v>0.000769</v>
      </c>
      <c r="G11" s="13" t="n">
        <f aca="false">IF($A11&gt;=G$1,ROUND(EXP(-0.94*($A11-G$1))*(0.773763-0.01045*G$1),6),0)</f>
        <v>0.001932</v>
      </c>
      <c r="H11" s="13" t="n">
        <f aca="false">IF($A11&gt;=H$1,ROUND(EXP(-0.94*($A11-H$1))*(0.773763-0.01045*H$1),6),0)</f>
        <v>0.004852</v>
      </c>
      <c r="I11" s="13" t="n">
        <f aca="false">IF($A11&gt;=I$1,ROUND(EXP(-0.94*($A11-I$1))*(0.773763-0.01045*I$1),6),0)</f>
        <v>0.012177</v>
      </c>
      <c r="J11" s="13" t="n">
        <f aca="false">IF($A11&gt;=J$1,ROUND(EXP(-0.94*($A11-J$1))*(0.773763-0.01045*J$1),6),0)</f>
        <v>0.030549</v>
      </c>
      <c r="K11" s="13" t="n">
        <f aca="false">IF($A11&gt;=K$1,ROUND(EXP(-0.94*($A11-K$1))*(0.773763-0.01045*K$1),6),0)</f>
        <v>0.07661</v>
      </c>
      <c r="L11" s="13" t="n">
        <f aca="false">IF($A11&gt;=L$1,ROUND(EXP(-0.94*($A11-L$1))*(0.773763-0.01045*L$1),6),0)</f>
        <v>0.192038</v>
      </c>
      <c r="M11" s="13" t="n">
        <f aca="false">IF($A11&gt;=M$1,ROUND(EXP(-0.94*($A11-M$1))*(0.773763-0.01045*M$1),6),0)</f>
        <v>0.481163</v>
      </c>
      <c r="N11" s="13" t="n">
        <f aca="false">IF($A11&gt;=N$1,ROUND(EXP(-0.94*($A11-N$1))*(0.773763-0.01045*N$1),6),0)</f>
        <v>0</v>
      </c>
      <c r="O11" s="13" t="n">
        <f aca="false">IF($A11&gt;=O$1,ROUND(EXP(-0.94*($A11-O$1))*(0.773763-0.01045*O$1),6),0)</f>
        <v>0</v>
      </c>
      <c r="P11" s="13" t="n">
        <f aca="false">IF($A11&gt;=P$1,ROUND(EXP(-0.94*($A11-P$1))*(0.773763-0.01045*P$1),6),0)</f>
        <v>0</v>
      </c>
      <c r="Q11" s="13" t="n">
        <f aca="false">IF($A11&gt;=Q$1,ROUND(EXP(-0.94*($A11-Q$1))*(0.773763-0.01045*Q$1),6),0)</f>
        <v>0</v>
      </c>
      <c r="R11" s="13" t="n">
        <f aca="false">IF($A11&gt;=R$1,ROUND(EXP(-0.94*($A11-R$1))*(0.773763-0.01045*R$1),6),0)</f>
        <v>0</v>
      </c>
      <c r="S11" s="13" t="n">
        <f aca="false">IF($A11&gt;=S$1,ROUND(EXP(-0.94*($A11-S$1))*(0.773763-0.01045*S$1),6),0)</f>
        <v>0</v>
      </c>
      <c r="T11" s="13" t="n">
        <f aca="false">IF($A11&gt;=T$1,ROUND(EXP(-0.94*($A11-T$1))*(0.773763-0.01045*T$1),6),0)</f>
        <v>0</v>
      </c>
      <c r="U11" s="13" t="n">
        <f aca="false">IF($A11&gt;=U$1,ROUND(EXP(-0.94*($A11-U$1))*(0.773763-0.01045*U$1),6),0)</f>
        <v>0</v>
      </c>
      <c r="V11" s="13" t="n">
        <f aca="false">IF($A11&gt;=V$1,ROUND(EXP(-0.94*($A11-V$1))*(0.773763-0.01045*V$1),6),0)</f>
        <v>0</v>
      </c>
      <c r="W11" s="13" t="n">
        <f aca="false">IF($A11&gt;=W$1,ROUND(EXP(-0.94*($A11-W$1))*(0.773763-0.01045*W$1),6),0)</f>
        <v>0</v>
      </c>
      <c r="X11" s="13" t="n">
        <f aca="false">IF($A11&gt;=X$1,ROUND(EXP(-0.94*($A11-X$1))*(0.773763-0.01045*X$1),6),0)</f>
        <v>0</v>
      </c>
      <c r="Y11" s="13" t="n">
        <f aca="false">IF($A11&gt;=Y$1,ROUND(EXP(-0.94*($A11-Y$1))*(0.773763-0.01045*Y$1),6),0)</f>
        <v>0</v>
      </c>
      <c r="Z11" s="13" t="n">
        <f aca="false">IF($A11&gt;=Z$1,ROUND(EXP(-0.94*($A11-Z$1))*(0.773763-0.01045*Z$1),6),0)</f>
        <v>0</v>
      </c>
      <c r="AA11" s="13" t="n">
        <f aca="false">IF($A11&gt;=AA$1,ROUND(EXP(-0.94*($A11-AA$1))*(0.773763-0.01045*AA$1),6),0)</f>
        <v>0</v>
      </c>
      <c r="AB11" s="13" t="n">
        <f aca="false">IF($A11&gt;=AB$1,ROUND(EXP(-0.94*($A11-AB$1))*(0.773763-0.01045*AB$1),6),0)</f>
        <v>0</v>
      </c>
      <c r="AC11" s="13" t="n">
        <f aca="false">IF($A11&gt;=AC$1,ROUND(EXP(-0.94*($A11-AC$1))*(0.773763-0.01045*AC$1),6),0)</f>
        <v>0</v>
      </c>
      <c r="AD11" s="13" t="n">
        <f aca="false">IF($A11&gt;=AD$1,ROUND(EXP(-0.94*($A11-AD$1))*(0.773763-0.01045*AD$1),6),0)</f>
        <v>0</v>
      </c>
      <c r="AE11" s="13" t="n">
        <f aca="false">IF($A11&gt;=AE$1,ROUND(EXP(-0.94*($A11-AE$1))*(0.773763-0.01045*AE$1),6),0)</f>
        <v>0</v>
      </c>
      <c r="AF11" s="13" t="n">
        <f aca="false">IF($A11&gt;=AF$1,ROUND(EXP(-0.94*($A11-AF$1))*(0.773763-0.01045*AF$1),6),0)</f>
        <v>0</v>
      </c>
      <c r="AG11" s="13" t="n">
        <f aca="false">IF($A11&gt;=AG$1,ROUND(EXP(-0.94*($A11-AG$1))*(0.773763-0.01045*AG$1),6),0)</f>
        <v>0</v>
      </c>
      <c r="AH11" s="13" t="n">
        <f aca="false">IF($A11&gt;=AH$1,ROUND(EXP(-0.94*($A11-AH$1))*(0.773763-0.01045*AH$1),6),0)</f>
        <v>0</v>
      </c>
      <c r="AI11" s="13" t="n">
        <f aca="false">IF($A11&gt;=AI$1,ROUND(EXP(-0.94*($A11-AI$1))*(0.773763-0.01045*AI$1),6),0)</f>
        <v>0</v>
      </c>
      <c r="AJ11" s="13" t="n">
        <f aca="false">IF($A11&gt;=AJ$1,ROUND(EXP(-0.94*($A11-AJ$1))*(0.773763-0.01045*AJ$1),6),0)</f>
        <v>0</v>
      </c>
      <c r="AK11" s="13" t="n">
        <f aca="false">IF($A11&gt;=AK$1,ROUND(EXP(-0.94*($A11-AK$1))*(0.773763-0.01045*AK$1),6),0)</f>
        <v>0</v>
      </c>
      <c r="AL11" s="13" t="n">
        <f aca="false">IF($A11&gt;=AL$1,ROUND(EXP(-0.94*($A11-AL$1))*(0.773763-0.01045*AL$1),6),0)</f>
        <v>0</v>
      </c>
      <c r="AM11" s="13" t="n">
        <f aca="false">IF($A11&gt;=AM$1,ROUND(EXP(-0.94*($A11-AM$1))*(0.773763-0.01045*AM$1),6),0)</f>
        <v>0</v>
      </c>
      <c r="AN11" s="13" t="n">
        <f aca="false">IF($A11&gt;=AN$1,ROUND(EXP(-0.94*($A11-AN$1))*(0.773763-0.01045*AN$1),6),0)</f>
        <v>0</v>
      </c>
      <c r="AO11" s="13" t="n">
        <f aca="false">IF($A11&gt;=AO$1,ROUND(EXP(-0.94*($A11-AO$1))*(0.773763-0.01045*AO$1),6),0)</f>
        <v>0</v>
      </c>
      <c r="AP11" s="13" t="n">
        <f aca="false">IF($A11&gt;=AP$1,ROUND(EXP(-0.94*($A11-AP$1))*(0.773763-0.01045*AP$1),6),0)</f>
        <v>0</v>
      </c>
      <c r="AQ11" s="13" t="n">
        <f aca="false">IF($A11&gt;=AQ$1,ROUND(EXP(-0.94*($A11-AQ$1))*(0.773763-0.01045*AQ$1),6),0)</f>
        <v>0</v>
      </c>
      <c r="AR11" s="13" t="n">
        <f aca="false">IF($A11&gt;=AR$1,ROUND(EXP(-0.94*($A11-AR$1))*(0.773763-0.01045*AR$1),6),0)</f>
        <v>0</v>
      </c>
      <c r="AS11" s="13" t="n">
        <f aca="false">IF($A11&gt;=AS$1,ROUND(EXP(-0.94*($A11-AS$1))*(0.773763-0.01045*AS$1),6),0)</f>
        <v>0</v>
      </c>
      <c r="AT11" s="13" t="n">
        <f aca="false">IF($A11&gt;=AT$1,ROUND(EXP(-0.94*($A11-AT$1))*(0.773763-0.01045*AT$1),6),0)</f>
        <v>0</v>
      </c>
      <c r="AU11" s="13" t="n">
        <f aca="false">IF($A11&gt;=AU$1,ROUND(EXP(-0.94*($A11-AU$1))*(0.773763-0.01045*AU$1),6),0)</f>
        <v>0</v>
      </c>
      <c r="AV11" s="13" t="n">
        <f aca="false">IF($A11&gt;=AV$1,ROUND(EXP(-0.94*($A11-AV$1))*(0.773763-0.01045*AV$1),6),0)</f>
        <v>0</v>
      </c>
      <c r="AW11" s="13" t="n">
        <f aca="false">IF($A11&gt;=AW$1,ROUND(EXP(-0.94*($A11-AW$1))*(0.773763-0.01045*AW$1),6),0)</f>
        <v>0</v>
      </c>
      <c r="AX11" s="13" t="n">
        <f aca="false">IF($A11&gt;=AX$1,ROUND(EXP(-0.94*($A11-AX$1))*(0.773763-0.01045*AX$1),6),0)</f>
        <v>0</v>
      </c>
      <c r="AY11" s="13"/>
    </row>
    <row r="12" customFormat="false" ht="13.2" hidden="false" customHeight="false" outlineLevel="0" collapsed="false">
      <c r="A12" s="0" t="n">
        <f aca="false">A11+1</f>
        <v>29</v>
      </c>
      <c r="B12" s="0" t="n">
        <f aca="false">EXP(-7.85785+0.01538*A12+0.000577355*A12*A12)</f>
        <v>0.000981651260065907</v>
      </c>
      <c r="C12" s="0" t="n">
        <f aca="false">B12+0.008</f>
        <v>0.00898165126006591</v>
      </c>
      <c r="D12" s="0" t="n">
        <f aca="false">0.0003*(8.4764-1.0985*A12+0.055*A12*A12)</f>
        <v>0.00686247</v>
      </c>
      <c r="E12" s="13" t="n">
        <f aca="false">IF($A12&gt;=E$1,ROUND(EXP(-0.94*($A12-E$1))*(0.773763-0.01045*E$1),6),0)</f>
        <v>0.00012</v>
      </c>
      <c r="F12" s="13" t="n">
        <f aca="false">IF($A12&gt;=F$1,ROUND(EXP(-0.94*($A12-F$1))*(0.773763-0.01045*F$1),6),0)</f>
        <v>0.000301</v>
      </c>
      <c r="G12" s="13" t="n">
        <f aca="false">IF($A12&gt;=G$1,ROUND(EXP(-0.94*($A12-G$1))*(0.773763-0.01045*G$1),6),0)</f>
        <v>0.000755</v>
      </c>
      <c r="H12" s="13" t="n">
        <f aca="false">IF($A12&gt;=H$1,ROUND(EXP(-0.94*($A12-H$1))*(0.773763-0.01045*H$1),6),0)</f>
        <v>0.001895</v>
      </c>
      <c r="I12" s="13" t="n">
        <f aca="false">IF($A12&gt;=I$1,ROUND(EXP(-0.94*($A12-I$1))*(0.773763-0.01045*I$1),6),0)</f>
        <v>0.004756</v>
      </c>
      <c r="J12" s="13" t="n">
        <f aca="false">IF($A12&gt;=J$1,ROUND(EXP(-0.94*($A12-J$1))*(0.773763-0.01045*J$1),6),0)</f>
        <v>0.011933</v>
      </c>
      <c r="K12" s="13" t="n">
        <f aca="false">IF($A12&gt;=K$1,ROUND(EXP(-0.94*($A12-K$1))*(0.773763-0.01045*K$1),6),0)</f>
        <v>0.029926</v>
      </c>
      <c r="L12" s="13" t="n">
        <f aca="false">IF($A12&gt;=L$1,ROUND(EXP(-0.94*($A12-L$1))*(0.773763-0.01045*L$1),6),0)</f>
        <v>0.075015</v>
      </c>
      <c r="M12" s="13" t="n">
        <f aca="false">IF($A12&gt;=M$1,ROUND(EXP(-0.94*($A12-M$1))*(0.773763-0.01045*M$1),6),0)</f>
        <v>0.187956</v>
      </c>
      <c r="N12" s="13" t="n">
        <f aca="false">IF($A12&gt;=N$1,ROUND(EXP(-0.94*($A12-N$1))*(0.773763-0.01045*N$1),6),0)</f>
        <v>0.470713</v>
      </c>
      <c r="O12" s="13" t="n">
        <f aca="false">IF($A12&gt;=O$1,ROUND(EXP(-0.94*($A12-O$1))*(0.773763-0.01045*O$1),6),0)</f>
        <v>0</v>
      </c>
      <c r="P12" s="13" t="n">
        <f aca="false">IF($A12&gt;=P$1,ROUND(EXP(-0.94*($A12-P$1))*(0.773763-0.01045*P$1),6),0)</f>
        <v>0</v>
      </c>
      <c r="Q12" s="13" t="n">
        <f aca="false">IF($A12&gt;=Q$1,ROUND(EXP(-0.94*($A12-Q$1))*(0.773763-0.01045*Q$1),6),0)</f>
        <v>0</v>
      </c>
      <c r="R12" s="13" t="n">
        <f aca="false">IF($A12&gt;=R$1,ROUND(EXP(-0.94*($A12-R$1))*(0.773763-0.01045*R$1),6),0)</f>
        <v>0</v>
      </c>
      <c r="S12" s="13" t="n">
        <f aca="false">IF($A12&gt;=S$1,ROUND(EXP(-0.94*($A12-S$1))*(0.773763-0.01045*S$1),6),0)</f>
        <v>0</v>
      </c>
      <c r="T12" s="13" t="n">
        <f aca="false">IF($A12&gt;=T$1,ROUND(EXP(-0.94*($A12-T$1))*(0.773763-0.01045*T$1),6),0)</f>
        <v>0</v>
      </c>
      <c r="U12" s="13" t="n">
        <f aca="false">IF($A12&gt;=U$1,ROUND(EXP(-0.94*($A12-U$1))*(0.773763-0.01045*U$1),6),0)</f>
        <v>0</v>
      </c>
      <c r="V12" s="13" t="n">
        <f aca="false">IF($A12&gt;=V$1,ROUND(EXP(-0.94*($A12-V$1))*(0.773763-0.01045*V$1),6),0)</f>
        <v>0</v>
      </c>
      <c r="W12" s="13" t="n">
        <f aca="false">IF($A12&gt;=W$1,ROUND(EXP(-0.94*($A12-W$1))*(0.773763-0.01045*W$1),6),0)</f>
        <v>0</v>
      </c>
      <c r="X12" s="13" t="n">
        <f aca="false">IF($A12&gt;=X$1,ROUND(EXP(-0.94*($A12-X$1))*(0.773763-0.01045*X$1),6),0)</f>
        <v>0</v>
      </c>
      <c r="Y12" s="13" t="n">
        <f aca="false">IF($A12&gt;=Y$1,ROUND(EXP(-0.94*($A12-Y$1))*(0.773763-0.01045*Y$1),6),0)</f>
        <v>0</v>
      </c>
      <c r="Z12" s="13" t="n">
        <f aca="false">IF($A12&gt;=Z$1,ROUND(EXP(-0.94*($A12-Z$1))*(0.773763-0.01045*Z$1),6),0)</f>
        <v>0</v>
      </c>
      <c r="AA12" s="13" t="n">
        <f aca="false">IF($A12&gt;=AA$1,ROUND(EXP(-0.94*($A12-AA$1))*(0.773763-0.01045*AA$1),6),0)</f>
        <v>0</v>
      </c>
      <c r="AB12" s="13" t="n">
        <f aca="false">IF($A12&gt;=AB$1,ROUND(EXP(-0.94*($A12-AB$1))*(0.773763-0.01045*AB$1),6),0)</f>
        <v>0</v>
      </c>
      <c r="AC12" s="13" t="n">
        <f aca="false">IF($A12&gt;=AC$1,ROUND(EXP(-0.94*($A12-AC$1))*(0.773763-0.01045*AC$1),6),0)</f>
        <v>0</v>
      </c>
      <c r="AD12" s="13" t="n">
        <f aca="false">IF($A12&gt;=AD$1,ROUND(EXP(-0.94*($A12-AD$1))*(0.773763-0.01045*AD$1),6),0)</f>
        <v>0</v>
      </c>
      <c r="AE12" s="13" t="n">
        <f aca="false">IF($A12&gt;=AE$1,ROUND(EXP(-0.94*($A12-AE$1))*(0.773763-0.01045*AE$1),6),0)</f>
        <v>0</v>
      </c>
      <c r="AF12" s="13" t="n">
        <f aca="false">IF($A12&gt;=AF$1,ROUND(EXP(-0.94*($A12-AF$1))*(0.773763-0.01045*AF$1),6),0)</f>
        <v>0</v>
      </c>
      <c r="AG12" s="13" t="n">
        <f aca="false">IF($A12&gt;=AG$1,ROUND(EXP(-0.94*($A12-AG$1))*(0.773763-0.01045*AG$1),6),0)</f>
        <v>0</v>
      </c>
      <c r="AH12" s="13" t="n">
        <f aca="false">IF($A12&gt;=AH$1,ROUND(EXP(-0.94*($A12-AH$1))*(0.773763-0.01045*AH$1),6),0)</f>
        <v>0</v>
      </c>
      <c r="AI12" s="13" t="n">
        <f aca="false">IF($A12&gt;=AI$1,ROUND(EXP(-0.94*($A12-AI$1))*(0.773763-0.01045*AI$1),6),0)</f>
        <v>0</v>
      </c>
      <c r="AJ12" s="13" t="n">
        <f aca="false">IF($A12&gt;=AJ$1,ROUND(EXP(-0.94*($A12-AJ$1))*(0.773763-0.01045*AJ$1),6),0)</f>
        <v>0</v>
      </c>
      <c r="AK12" s="13" t="n">
        <f aca="false">IF($A12&gt;=AK$1,ROUND(EXP(-0.94*($A12-AK$1))*(0.773763-0.01045*AK$1),6),0)</f>
        <v>0</v>
      </c>
      <c r="AL12" s="13" t="n">
        <f aca="false">IF($A12&gt;=AL$1,ROUND(EXP(-0.94*($A12-AL$1))*(0.773763-0.01045*AL$1),6),0)</f>
        <v>0</v>
      </c>
      <c r="AM12" s="13" t="n">
        <f aca="false">IF($A12&gt;=AM$1,ROUND(EXP(-0.94*($A12-AM$1))*(0.773763-0.01045*AM$1),6),0)</f>
        <v>0</v>
      </c>
      <c r="AN12" s="13" t="n">
        <f aca="false">IF($A12&gt;=AN$1,ROUND(EXP(-0.94*($A12-AN$1))*(0.773763-0.01045*AN$1),6),0)</f>
        <v>0</v>
      </c>
      <c r="AO12" s="13" t="n">
        <f aca="false">IF($A12&gt;=AO$1,ROUND(EXP(-0.94*($A12-AO$1))*(0.773763-0.01045*AO$1),6),0)</f>
        <v>0</v>
      </c>
      <c r="AP12" s="13" t="n">
        <f aca="false">IF($A12&gt;=AP$1,ROUND(EXP(-0.94*($A12-AP$1))*(0.773763-0.01045*AP$1),6),0)</f>
        <v>0</v>
      </c>
      <c r="AQ12" s="13" t="n">
        <f aca="false">IF($A12&gt;=AQ$1,ROUND(EXP(-0.94*($A12-AQ$1))*(0.773763-0.01045*AQ$1),6),0)</f>
        <v>0</v>
      </c>
      <c r="AR12" s="13" t="n">
        <f aca="false">IF($A12&gt;=AR$1,ROUND(EXP(-0.94*($A12-AR$1))*(0.773763-0.01045*AR$1),6),0)</f>
        <v>0</v>
      </c>
      <c r="AS12" s="13" t="n">
        <f aca="false">IF($A12&gt;=AS$1,ROUND(EXP(-0.94*($A12-AS$1))*(0.773763-0.01045*AS$1),6),0)</f>
        <v>0</v>
      </c>
      <c r="AT12" s="13" t="n">
        <f aca="false">IF($A12&gt;=AT$1,ROUND(EXP(-0.94*($A12-AT$1))*(0.773763-0.01045*AT$1),6),0)</f>
        <v>0</v>
      </c>
      <c r="AU12" s="13" t="n">
        <f aca="false">IF($A12&gt;=AU$1,ROUND(EXP(-0.94*($A12-AU$1))*(0.773763-0.01045*AU$1),6),0)</f>
        <v>0</v>
      </c>
      <c r="AV12" s="13" t="n">
        <f aca="false">IF($A12&gt;=AV$1,ROUND(EXP(-0.94*($A12-AV$1))*(0.773763-0.01045*AV$1),6),0)</f>
        <v>0</v>
      </c>
      <c r="AW12" s="13" t="n">
        <f aca="false">IF($A12&gt;=AW$1,ROUND(EXP(-0.94*($A12-AW$1))*(0.773763-0.01045*AW$1),6),0)</f>
        <v>0</v>
      </c>
      <c r="AX12" s="13" t="n">
        <f aca="false">IF($A12&gt;=AX$1,ROUND(EXP(-0.94*($A12-AX$1))*(0.773763-0.01045*AX$1),6),0)</f>
        <v>0</v>
      </c>
      <c r="AY12" s="13"/>
    </row>
    <row r="13" customFormat="false" ht="13.2" hidden="false" customHeight="false" outlineLevel="0" collapsed="false">
      <c r="A13" s="0" t="n">
        <f aca="false">A12+1</f>
        <v>30</v>
      </c>
      <c r="B13" s="0" t="n">
        <f aca="false">EXP(-7.85785+0.01538*A13+0.000577355*A13*A13)</f>
        <v>0.00103140791741511</v>
      </c>
      <c r="C13" s="0" t="n">
        <f aca="false">B13+0.008</f>
        <v>0.00903140791741511</v>
      </c>
      <c r="D13" s="0" t="n">
        <f aca="false">0.0003*(8.4764-1.0985*A13+0.055*A13*A13)</f>
        <v>0.00750642</v>
      </c>
      <c r="E13" s="13" t="n">
        <f aca="false">IF($A13&gt;=E$1,ROUND(EXP(-0.94*($A13-E$1))*(0.773763-0.01045*E$1),6),0)</f>
        <v>4.7E-005</v>
      </c>
      <c r="F13" s="13" t="n">
        <f aca="false">IF($A13&gt;=F$1,ROUND(EXP(-0.94*($A13-F$1))*(0.773763-0.01045*F$1),6),0)</f>
        <v>0.000117</v>
      </c>
      <c r="G13" s="13" t="n">
        <f aca="false">IF($A13&gt;=G$1,ROUND(EXP(-0.94*($A13-G$1))*(0.773763-0.01045*G$1),6),0)</f>
        <v>0.000295</v>
      </c>
      <c r="H13" s="13" t="n">
        <f aca="false">IF($A13&gt;=H$1,ROUND(EXP(-0.94*($A13-H$1))*(0.773763-0.01045*H$1),6),0)</f>
        <v>0.00074</v>
      </c>
      <c r="I13" s="13" t="n">
        <f aca="false">IF($A13&gt;=I$1,ROUND(EXP(-0.94*($A13-I$1))*(0.773763-0.01045*I$1),6),0)</f>
        <v>0.001858</v>
      </c>
      <c r="J13" s="13" t="n">
        <f aca="false">IF($A13&gt;=J$1,ROUND(EXP(-0.94*($A13-J$1))*(0.773763-0.01045*J$1),6),0)</f>
        <v>0.004661</v>
      </c>
      <c r="K13" s="13" t="n">
        <f aca="false">IF($A13&gt;=K$1,ROUND(EXP(-0.94*($A13-K$1))*(0.773763-0.01045*K$1),6),0)</f>
        <v>0.01169</v>
      </c>
      <c r="L13" s="13" t="n">
        <f aca="false">IF($A13&gt;=L$1,ROUND(EXP(-0.94*($A13-L$1))*(0.773763-0.01045*L$1),6),0)</f>
        <v>0.029303</v>
      </c>
      <c r="M13" s="13" t="n">
        <f aca="false">IF($A13&gt;=M$1,ROUND(EXP(-0.94*($A13-M$1))*(0.773763-0.01045*M$1),6),0)</f>
        <v>0.073421</v>
      </c>
      <c r="N13" s="13" t="n">
        <f aca="false">IF($A13&gt;=N$1,ROUND(EXP(-0.94*($A13-N$1))*(0.773763-0.01045*N$1),6),0)</f>
        <v>0.183874</v>
      </c>
      <c r="O13" s="13" t="n">
        <f aca="false">IF($A13&gt;=O$1,ROUND(EXP(-0.94*($A13-O$1))*(0.773763-0.01045*O$1),6),0)</f>
        <v>0.460263</v>
      </c>
      <c r="P13" s="13" t="n">
        <f aca="false">IF($A13&gt;=P$1,ROUND(EXP(-0.94*($A13-P$1))*(0.773763-0.01045*P$1),6),0)</f>
        <v>0</v>
      </c>
      <c r="Q13" s="13" t="n">
        <f aca="false">IF($A13&gt;=Q$1,ROUND(EXP(-0.94*($A13-Q$1))*(0.773763-0.01045*Q$1),6),0)</f>
        <v>0</v>
      </c>
      <c r="R13" s="13" t="n">
        <f aca="false">IF($A13&gt;=R$1,ROUND(EXP(-0.94*($A13-R$1))*(0.773763-0.01045*R$1),6),0)</f>
        <v>0</v>
      </c>
      <c r="S13" s="13" t="n">
        <f aca="false">IF($A13&gt;=S$1,ROUND(EXP(-0.94*($A13-S$1))*(0.773763-0.01045*S$1),6),0)</f>
        <v>0</v>
      </c>
      <c r="T13" s="13" t="n">
        <f aca="false">IF($A13&gt;=T$1,ROUND(EXP(-0.94*($A13-T$1))*(0.773763-0.01045*T$1),6),0)</f>
        <v>0</v>
      </c>
      <c r="U13" s="13" t="n">
        <f aca="false">IF($A13&gt;=U$1,ROUND(EXP(-0.94*($A13-U$1))*(0.773763-0.01045*U$1),6),0)</f>
        <v>0</v>
      </c>
      <c r="V13" s="13" t="n">
        <f aca="false">IF($A13&gt;=V$1,ROUND(EXP(-0.94*($A13-V$1))*(0.773763-0.01045*V$1),6),0)</f>
        <v>0</v>
      </c>
      <c r="W13" s="13" t="n">
        <f aca="false">IF($A13&gt;=W$1,ROUND(EXP(-0.94*($A13-W$1))*(0.773763-0.01045*W$1),6),0)</f>
        <v>0</v>
      </c>
      <c r="X13" s="13" t="n">
        <f aca="false">IF($A13&gt;=X$1,ROUND(EXP(-0.94*($A13-X$1))*(0.773763-0.01045*X$1),6),0)</f>
        <v>0</v>
      </c>
      <c r="Y13" s="13" t="n">
        <f aca="false">IF($A13&gt;=Y$1,ROUND(EXP(-0.94*($A13-Y$1))*(0.773763-0.01045*Y$1),6),0)</f>
        <v>0</v>
      </c>
      <c r="Z13" s="13" t="n">
        <f aca="false">IF($A13&gt;=Z$1,ROUND(EXP(-0.94*($A13-Z$1))*(0.773763-0.01045*Z$1),6),0)</f>
        <v>0</v>
      </c>
      <c r="AA13" s="13" t="n">
        <f aca="false">IF($A13&gt;=AA$1,ROUND(EXP(-0.94*($A13-AA$1))*(0.773763-0.01045*AA$1),6),0)</f>
        <v>0</v>
      </c>
      <c r="AB13" s="13" t="n">
        <f aca="false">IF($A13&gt;=AB$1,ROUND(EXP(-0.94*($A13-AB$1))*(0.773763-0.01045*AB$1),6),0)</f>
        <v>0</v>
      </c>
      <c r="AC13" s="13" t="n">
        <f aca="false">IF($A13&gt;=AC$1,ROUND(EXP(-0.94*($A13-AC$1))*(0.773763-0.01045*AC$1),6),0)</f>
        <v>0</v>
      </c>
      <c r="AD13" s="13" t="n">
        <f aca="false">IF($A13&gt;=AD$1,ROUND(EXP(-0.94*($A13-AD$1))*(0.773763-0.01045*AD$1),6),0)</f>
        <v>0</v>
      </c>
      <c r="AE13" s="13" t="n">
        <f aca="false">IF($A13&gt;=AE$1,ROUND(EXP(-0.94*($A13-AE$1))*(0.773763-0.01045*AE$1),6),0)</f>
        <v>0</v>
      </c>
      <c r="AF13" s="13" t="n">
        <f aca="false">IF($A13&gt;=AF$1,ROUND(EXP(-0.94*($A13-AF$1))*(0.773763-0.01045*AF$1),6),0)</f>
        <v>0</v>
      </c>
      <c r="AG13" s="13" t="n">
        <f aca="false">IF($A13&gt;=AG$1,ROUND(EXP(-0.94*($A13-AG$1))*(0.773763-0.01045*AG$1),6),0)</f>
        <v>0</v>
      </c>
      <c r="AH13" s="13" t="n">
        <f aca="false">IF($A13&gt;=AH$1,ROUND(EXP(-0.94*($A13-AH$1))*(0.773763-0.01045*AH$1),6),0)</f>
        <v>0</v>
      </c>
      <c r="AI13" s="13" t="n">
        <f aca="false">IF($A13&gt;=AI$1,ROUND(EXP(-0.94*($A13-AI$1))*(0.773763-0.01045*AI$1),6),0)</f>
        <v>0</v>
      </c>
      <c r="AJ13" s="13" t="n">
        <f aca="false">IF($A13&gt;=AJ$1,ROUND(EXP(-0.94*($A13-AJ$1))*(0.773763-0.01045*AJ$1),6),0)</f>
        <v>0</v>
      </c>
      <c r="AK13" s="13" t="n">
        <f aca="false">IF($A13&gt;=AK$1,ROUND(EXP(-0.94*($A13-AK$1))*(0.773763-0.01045*AK$1),6),0)</f>
        <v>0</v>
      </c>
      <c r="AL13" s="13" t="n">
        <f aca="false">IF($A13&gt;=AL$1,ROUND(EXP(-0.94*($A13-AL$1))*(0.773763-0.01045*AL$1),6),0)</f>
        <v>0</v>
      </c>
      <c r="AM13" s="13" t="n">
        <f aca="false">IF($A13&gt;=AM$1,ROUND(EXP(-0.94*($A13-AM$1))*(0.773763-0.01045*AM$1),6),0)</f>
        <v>0</v>
      </c>
      <c r="AN13" s="13" t="n">
        <f aca="false">IF($A13&gt;=AN$1,ROUND(EXP(-0.94*($A13-AN$1))*(0.773763-0.01045*AN$1),6),0)</f>
        <v>0</v>
      </c>
      <c r="AO13" s="13" t="n">
        <f aca="false">IF($A13&gt;=AO$1,ROUND(EXP(-0.94*($A13-AO$1))*(0.773763-0.01045*AO$1),6),0)</f>
        <v>0</v>
      </c>
      <c r="AP13" s="13" t="n">
        <f aca="false">IF($A13&gt;=AP$1,ROUND(EXP(-0.94*($A13-AP$1))*(0.773763-0.01045*AP$1),6),0)</f>
        <v>0</v>
      </c>
      <c r="AQ13" s="13" t="n">
        <f aca="false">IF($A13&gt;=AQ$1,ROUND(EXP(-0.94*($A13-AQ$1))*(0.773763-0.01045*AQ$1),6),0)</f>
        <v>0</v>
      </c>
      <c r="AR13" s="13" t="n">
        <f aca="false">IF($A13&gt;=AR$1,ROUND(EXP(-0.94*($A13-AR$1))*(0.773763-0.01045*AR$1),6),0)</f>
        <v>0</v>
      </c>
      <c r="AS13" s="13" t="n">
        <f aca="false">IF($A13&gt;=AS$1,ROUND(EXP(-0.94*($A13-AS$1))*(0.773763-0.01045*AS$1),6),0)</f>
        <v>0</v>
      </c>
      <c r="AT13" s="13" t="n">
        <f aca="false">IF($A13&gt;=AT$1,ROUND(EXP(-0.94*($A13-AT$1))*(0.773763-0.01045*AT$1),6),0)</f>
        <v>0</v>
      </c>
      <c r="AU13" s="13" t="n">
        <f aca="false">IF($A13&gt;=AU$1,ROUND(EXP(-0.94*($A13-AU$1))*(0.773763-0.01045*AU$1),6),0)</f>
        <v>0</v>
      </c>
      <c r="AV13" s="13" t="n">
        <f aca="false">IF($A13&gt;=AV$1,ROUND(EXP(-0.94*($A13-AV$1))*(0.773763-0.01045*AV$1),6),0)</f>
        <v>0</v>
      </c>
      <c r="AW13" s="13" t="n">
        <f aca="false">IF($A13&gt;=AW$1,ROUND(EXP(-0.94*($A13-AW$1))*(0.773763-0.01045*AW$1),6),0)</f>
        <v>0</v>
      </c>
      <c r="AX13" s="13" t="n">
        <f aca="false">IF($A13&gt;=AX$1,ROUND(EXP(-0.94*($A13-AX$1))*(0.773763-0.01045*AX$1),6),0)</f>
        <v>0</v>
      </c>
      <c r="AY13" s="13"/>
    </row>
    <row r="14" customFormat="false" ht="13.2" hidden="false" customHeight="false" outlineLevel="0" collapsed="false">
      <c r="A14" s="0" t="n">
        <f aca="false">A13+1</f>
        <v>31</v>
      </c>
      <c r="B14" s="0" t="n">
        <f aca="false">EXP(-7.85785+0.01538*A14+0.000577355*A14*A14)</f>
        <v>0.00108493864171885</v>
      </c>
      <c r="C14" s="0" t="n">
        <f aca="false">B14+0.008</f>
        <v>0.00908493864171885</v>
      </c>
      <c r="D14" s="0" t="n">
        <f aca="false">0.0003*(8.4764-1.0985*A14+0.055*A14*A14)</f>
        <v>0.00818337</v>
      </c>
      <c r="E14" s="13" t="n">
        <f aca="false">IF($A14&gt;=E$1,ROUND(EXP(-0.94*($A14-E$1))*(0.773763-0.01045*E$1),6),0)</f>
        <v>1.8E-005</v>
      </c>
      <c r="F14" s="13" t="n">
        <f aca="false">IF($A14&gt;=F$1,ROUND(EXP(-0.94*($A14-F$1))*(0.773763-0.01045*F$1),6),0)</f>
        <v>4.6E-005</v>
      </c>
      <c r="G14" s="13" t="n">
        <f aca="false">IF($A14&gt;=G$1,ROUND(EXP(-0.94*($A14-G$1))*(0.773763-0.01045*G$1),6),0)</f>
        <v>0.000115</v>
      </c>
      <c r="H14" s="13" t="n">
        <f aca="false">IF($A14&gt;=H$1,ROUND(EXP(-0.94*($A14-H$1))*(0.773763-0.01045*H$1),6),0)</f>
        <v>0.000289</v>
      </c>
      <c r="I14" s="13" t="n">
        <f aca="false">IF($A14&gt;=I$1,ROUND(EXP(-0.94*($A14-I$1))*(0.773763-0.01045*I$1),6),0)</f>
        <v>0.000726</v>
      </c>
      <c r="J14" s="13" t="n">
        <f aca="false">IF($A14&gt;=J$1,ROUND(EXP(-0.94*($A14-J$1))*(0.773763-0.01045*J$1),6),0)</f>
        <v>0.001821</v>
      </c>
      <c r="K14" s="13" t="n">
        <f aca="false">IF($A14&gt;=K$1,ROUND(EXP(-0.94*($A14-K$1))*(0.773763-0.01045*K$1),6),0)</f>
        <v>0.004566</v>
      </c>
      <c r="L14" s="13" t="n">
        <f aca="false">IF($A14&gt;=L$1,ROUND(EXP(-0.94*($A14-L$1))*(0.773763-0.01045*L$1),6),0)</f>
        <v>0.011447</v>
      </c>
      <c r="M14" s="13" t="n">
        <f aca="false">IF($A14&gt;=M$1,ROUND(EXP(-0.94*($A14-M$1))*(0.773763-0.01045*M$1),6),0)</f>
        <v>0.02868</v>
      </c>
      <c r="N14" s="13" t="n">
        <f aca="false">IF($A14&gt;=N$1,ROUND(EXP(-0.94*($A14-N$1))*(0.773763-0.01045*N$1),6),0)</f>
        <v>0.071826</v>
      </c>
      <c r="O14" s="13" t="n">
        <f aca="false">IF($A14&gt;=O$1,ROUND(EXP(-0.94*($A14-O$1))*(0.773763-0.01045*O$1),6),0)</f>
        <v>0.179792</v>
      </c>
      <c r="P14" s="13" t="n">
        <f aca="false">IF($A14&gt;=P$1,ROUND(EXP(-0.94*($A14-P$1))*(0.773763-0.01045*P$1),6),0)</f>
        <v>0.449813</v>
      </c>
      <c r="Q14" s="13" t="n">
        <f aca="false">IF($A14&gt;=Q$1,ROUND(EXP(-0.94*($A14-Q$1))*(0.773763-0.01045*Q$1),6),0)</f>
        <v>0</v>
      </c>
      <c r="R14" s="13" t="n">
        <f aca="false">IF($A14&gt;=R$1,ROUND(EXP(-0.94*($A14-R$1))*(0.773763-0.01045*R$1),6),0)</f>
        <v>0</v>
      </c>
      <c r="S14" s="13" t="n">
        <f aca="false">IF($A14&gt;=S$1,ROUND(EXP(-0.94*($A14-S$1))*(0.773763-0.01045*S$1),6),0)</f>
        <v>0</v>
      </c>
      <c r="T14" s="13" t="n">
        <f aca="false">IF($A14&gt;=T$1,ROUND(EXP(-0.94*($A14-T$1))*(0.773763-0.01045*T$1),6),0)</f>
        <v>0</v>
      </c>
      <c r="U14" s="13" t="n">
        <f aca="false">IF($A14&gt;=U$1,ROUND(EXP(-0.94*($A14-U$1))*(0.773763-0.01045*U$1),6),0)</f>
        <v>0</v>
      </c>
      <c r="V14" s="13" t="n">
        <f aca="false">IF($A14&gt;=V$1,ROUND(EXP(-0.94*($A14-V$1))*(0.773763-0.01045*V$1),6),0)</f>
        <v>0</v>
      </c>
      <c r="W14" s="13" t="n">
        <f aca="false">IF($A14&gt;=W$1,ROUND(EXP(-0.94*($A14-W$1))*(0.773763-0.01045*W$1),6),0)</f>
        <v>0</v>
      </c>
      <c r="X14" s="13" t="n">
        <f aca="false">IF($A14&gt;=X$1,ROUND(EXP(-0.94*($A14-X$1))*(0.773763-0.01045*X$1),6),0)</f>
        <v>0</v>
      </c>
      <c r="Y14" s="13" t="n">
        <f aca="false">IF($A14&gt;=Y$1,ROUND(EXP(-0.94*($A14-Y$1))*(0.773763-0.01045*Y$1),6),0)</f>
        <v>0</v>
      </c>
      <c r="Z14" s="13" t="n">
        <f aca="false">IF($A14&gt;=Z$1,ROUND(EXP(-0.94*($A14-Z$1))*(0.773763-0.01045*Z$1),6),0)</f>
        <v>0</v>
      </c>
      <c r="AA14" s="13" t="n">
        <f aca="false">IF($A14&gt;=AA$1,ROUND(EXP(-0.94*($A14-AA$1))*(0.773763-0.01045*AA$1),6),0)</f>
        <v>0</v>
      </c>
      <c r="AB14" s="13" t="n">
        <f aca="false">IF($A14&gt;=AB$1,ROUND(EXP(-0.94*($A14-AB$1))*(0.773763-0.01045*AB$1),6),0)</f>
        <v>0</v>
      </c>
      <c r="AC14" s="13" t="n">
        <f aca="false">IF($A14&gt;=AC$1,ROUND(EXP(-0.94*($A14-AC$1))*(0.773763-0.01045*AC$1),6),0)</f>
        <v>0</v>
      </c>
      <c r="AD14" s="13" t="n">
        <f aca="false">IF($A14&gt;=AD$1,ROUND(EXP(-0.94*($A14-AD$1))*(0.773763-0.01045*AD$1),6),0)</f>
        <v>0</v>
      </c>
      <c r="AE14" s="13" t="n">
        <f aca="false">IF($A14&gt;=AE$1,ROUND(EXP(-0.94*($A14-AE$1))*(0.773763-0.01045*AE$1),6),0)</f>
        <v>0</v>
      </c>
      <c r="AF14" s="13" t="n">
        <f aca="false">IF($A14&gt;=AF$1,ROUND(EXP(-0.94*($A14-AF$1))*(0.773763-0.01045*AF$1),6),0)</f>
        <v>0</v>
      </c>
      <c r="AG14" s="13" t="n">
        <f aca="false">IF($A14&gt;=AG$1,ROUND(EXP(-0.94*($A14-AG$1))*(0.773763-0.01045*AG$1),6),0)</f>
        <v>0</v>
      </c>
      <c r="AH14" s="13" t="n">
        <f aca="false">IF($A14&gt;=AH$1,ROUND(EXP(-0.94*($A14-AH$1))*(0.773763-0.01045*AH$1),6),0)</f>
        <v>0</v>
      </c>
      <c r="AI14" s="13" t="n">
        <f aca="false">IF($A14&gt;=AI$1,ROUND(EXP(-0.94*($A14-AI$1))*(0.773763-0.01045*AI$1),6),0)</f>
        <v>0</v>
      </c>
      <c r="AJ14" s="13" t="n">
        <f aca="false">IF($A14&gt;=AJ$1,ROUND(EXP(-0.94*($A14-AJ$1))*(0.773763-0.01045*AJ$1),6),0)</f>
        <v>0</v>
      </c>
      <c r="AK14" s="13" t="n">
        <f aca="false">IF($A14&gt;=AK$1,ROUND(EXP(-0.94*($A14-AK$1))*(0.773763-0.01045*AK$1),6),0)</f>
        <v>0</v>
      </c>
      <c r="AL14" s="13" t="n">
        <f aca="false">IF($A14&gt;=AL$1,ROUND(EXP(-0.94*($A14-AL$1))*(0.773763-0.01045*AL$1),6),0)</f>
        <v>0</v>
      </c>
      <c r="AM14" s="13" t="n">
        <f aca="false">IF($A14&gt;=AM$1,ROUND(EXP(-0.94*($A14-AM$1))*(0.773763-0.01045*AM$1),6),0)</f>
        <v>0</v>
      </c>
      <c r="AN14" s="13" t="n">
        <f aca="false">IF($A14&gt;=AN$1,ROUND(EXP(-0.94*($A14-AN$1))*(0.773763-0.01045*AN$1),6),0)</f>
        <v>0</v>
      </c>
      <c r="AO14" s="13" t="n">
        <f aca="false">IF($A14&gt;=AO$1,ROUND(EXP(-0.94*($A14-AO$1))*(0.773763-0.01045*AO$1),6),0)</f>
        <v>0</v>
      </c>
      <c r="AP14" s="13" t="n">
        <f aca="false">IF($A14&gt;=AP$1,ROUND(EXP(-0.94*($A14-AP$1))*(0.773763-0.01045*AP$1),6),0)</f>
        <v>0</v>
      </c>
      <c r="AQ14" s="13" t="n">
        <f aca="false">IF($A14&gt;=AQ$1,ROUND(EXP(-0.94*($A14-AQ$1))*(0.773763-0.01045*AQ$1),6),0)</f>
        <v>0</v>
      </c>
      <c r="AR14" s="13" t="n">
        <f aca="false">IF($A14&gt;=AR$1,ROUND(EXP(-0.94*($A14-AR$1))*(0.773763-0.01045*AR$1),6),0)</f>
        <v>0</v>
      </c>
      <c r="AS14" s="13" t="n">
        <f aca="false">IF($A14&gt;=AS$1,ROUND(EXP(-0.94*($A14-AS$1))*(0.773763-0.01045*AS$1),6),0)</f>
        <v>0</v>
      </c>
      <c r="AT14" s="13" t="n">
        <f aca="false">IF($A14&gt;=AT$1,ROUND(EXP(-0.94*($A14-AT$1))*(0.773763-0.01045*AT$1),6),0)</f>
        <v>0</v>
      </c>
      <c r="AU14" s="13" t="n">
        <f aca="false">IF($A14&gt;=AU$1,ROUND(EXP(-0.94*($A14-AU$1))*(0.773763-0.01045*AU$1),6),0)</f>
        <v>0</v>
      </c>
      <c r="AV14" s="13" t="n">
        <f aca="false">IF($A14&gt;=AV$1,ROUND(EXP(-0.94*($A14-AV$1))*(0.773763-0.01045*AV$1),6),0)</f>
        <v>0</v>
      </c>
      <c r="AW14" s="13" t="n">
        <f aca="false">IF($A14&gt;=AW$1,ROUND(EXP(-0.94*($A14-AW$1))*(0.773763-0.01045*AW$1),6),0)</f>
        <v>0</v>
      </c>
      <c r="AX14" s="13" t="n">
        <f aca="false">IF($A14&gt;=AX$1,ROUND(EXP(-0.94*($A14-AX$1))*(0.773763-0.01045*AX$1),6),0)</f>
        <v>0</v>
      </c>
      <c r="AY14" s="13"/>
    </row>
    <row r="15" customFormat="false" ht="13.2" hidden="false" customHeight="false" outlineLevel="0" collapsed="false">
      <c r="A15" s="0" t="n">
        <f aca="false">A14+1</f>
        <v>32</v>
      </c>
      <c r="B15" s="0" t="n">
        <f aca="false">EXP(-7.85785+0.01538*A15+0.000577355*A15*A15)</f>
        <v>0.00114256621573009</v>
      </c>
      <c r="C15" s="0" t="n">
        <f aca="false">B15+0.008</f>
        <v>0.00914256621573009</v>
      </c>
      <c r="D15" s="0" t="n">
        <f aca="false">0.0003*(8.4764-1.0985*A15+0.055*A15*A15)</f>
        <v>0.00889332</v>
      </c>
      <c r="E15" s="13" t="n">
        <f aca="false">IF($A15&gt;=E$1,ROUND(EXP(-0.94*($A15-E$1))*(0.773763-0.01045*E$1),6),0)</f>
        <v>7E-006</v>
      </c>
      <c r="F15" s="13" t="n">
        <f aca="false">IF($A15&gt;=F$1,ROUND(EXP(-0.94*($A15-F$1))*(0.773763-0.01045*F$1),6),0)</f>
        <v>1.8E-005</v>
      </c>
      <c r="G15" s="13" t="n">
        <f aca="false">IF($A15&gt;=G$1,ROUND(EXP(-0.94*($A15-G$1))*(0.773763-0.01045*G$1),6),0)</f>
        <v>4.5E-005</v>
      </c>
      <c r="H15" s="13" t="n">
        <f aca="false">IF($A15&gt;=H$1,ROUND(EXP(-0.94*($A15-H$1))*(0.773763-0.01045*H$1),6),0)</f>
        <v>0.000113</v>
      </c>
      <c r="I15" s="13" t="n">
        <f aca="false">IF($A15&gt;=I$1,ROUND(EXP(-0.94*($A15-I$1))*(0.773763-0.01045*I$1),6),0)</f>
        <v>0.000284</v>
      </c>
      <c r="J15" s="13" t="n">
        <f aca="false">IF($A15&gt;=J$1,ROUND(EXP(-0.94*($A15-J$1))*(0.773763-0.01045*J$1),6),0)</f>
        <v>0.000711</v>
      </c>
      <c r="K15" s="13" t="n">
        <f aca="false">IF($A15&gt;=K$1,ROUND(EXP(-0.94*($A15-K$1))*(0.773763-0.01045*K$1),6),0)</f>
        <v>0.001784</v>
      </c>
      <c r="L15" s="13" t="n">
        <f aca="false">IF($A15&gt;=L$1,ROUND(EXP(-0.94*($A15-L$1))*(0.773763-0.01045*L$1),6),0)</f>
        <v>0.004471</v>
      </c>
      <c r="M15" s="13" t="n">
        <f aca="false">IF($A15&gt;=M$1,ROUND(EXP(-0.94*($A15-M$1))*(0.773763-0.01045*M$1),6),0)</f>
        <v>0.011203</v>
      </c>
      <c r="N15" s="13" t="n">
        <f aca="false">IF($A15&gt;=N$1,ROUND(EXP(-0.94*($A15-N$1))*(0.773763-0.01045*N$1),6),0)</f>
        <v>0.028057</v>
      </c>
      <c r="O15" s="13" t="n">
        <f aca="false">IF($A15&gt;=O$1,ROUND(EXP(-0.94*($A15-O$1))*(0.773763-0.01045*O$1),6),0)</f>
        <v>0.070232</v>
      </c>
      <c r="P15" s="13" t="n">
        <f aca="false">IF($A15&gt;=P$1,ROUND(EXP(-0.94*($A15-P$1))*(0.773763-0.01045*P$1),6),0)</f>
        <v>0.175709</v>
      </c>
      <c r="Q15" s="13" t="n">
        <f aca="false">IF($A15&gt;=Q$1,ROUND(EXP(-0.94*($A15-Q$1))*(0.773763-0.01045*Q$1),6),0)</f>
        <v>0.439363</v>
      </c>
      <c r="R15" s="13" t="n">
        <f aca="false">IF($A15&gt;=R$1,ROUND(EXP(-0.94*($A15-R$1))*(0.773763-0.01045*R$1),6),0)</f>
        <v>0</v>
      </c>
      <c r="S15" s="13" t="n">
        <f aca="false">IF($A15&gt;=S$1,ROUND(EXP(-0.94*($A15-S$1))*(0.773763-0.01045*S$1),6),0)</f>
        <v>0</v>
      </c>
      <c r="T15" s="13" t="n">
        <f aca="false">IF($A15&gt;=T$1,ROUND(EXP(-0.94*($A15-T$1))*(0.773763-0.01045*T$1),6),0)</f>
        <v>0</v>
      </c>
      <c r="U15" s="13" t="n">
        <f aca="false">IF($A15&gt;=U$1,ROUND(EXP(-0.94*($A15-U$1))*(0.773763-0.01045*U$1),6),0)</f>
        <v>0</v>
      </c>
      <c r="V15" s="13" t="n">
        <f aca="false">IF($A15&gt;=V$1,ROUND(EXP(-0.94*($A15-V$1))*(0.773763-0.01045*V$1),6),0)</f>
        <v>0</v>
      </c>
      <c r="W15" s="13" t="n">
        <f aca="false">IF($A15&gt;=W$1,ROUND(EXP(-0.94*($A15-W$1))*(0.773763-0.01045*W$1),6),0)</f>
        <v>0</v>
      </c>
      <c r="X15" s="13" t="n">
        <f aca="false">IF($A15&gt;=X$1,ROUND(EXP(-0.94*($A15-X$1))*(0.773763-0.01045*X$1),6),0)</f>
        <v>0</v>
      </c>
      <c r="Y15" s="13" t="n">
        <f aca="false">IF($A15&gt;=Y$1,ROUND(EXP(-0.94*($A15-Y$1))*(0.773763-0.01045*Y$1),6),0)</f>
        <v>0</v>
      </c>
      <c r="Z15" s="13" t="n">
        <f aca="false">IF($A15&gt;=Z$1,ROUND(EXP(-0.94*($A15-Z$1))*(0.773763-0.01045*Z$1),6),0)</f>
        <v>0</v>
      </c>
      <c r="AA15" s="13" t="n">
        <f aca="false">IF($A15&gt;=AA$1,ROUND(EXP(-0.94*($A15-AA$1))*(0.773763-0.01045*AA$1),6),0)</f>
        <v>0</v>
      </c>
      <c r="AB15" s="13" t="n">
        <f aca="false">IF($A15&gt;=AB$1,ROUND(EXP(-0.94*($A15-AB$1))*(0.773763-0.01045*AB$1),6),0)</f>
        <v>0</v>
      </c>
      <c r="AC15" s="13" t="n">
        <f aca="false">IF($A15&gt;=AC$1,ROUND(EXP(-0.94*($A15-AC$1))*(0.773763-0.01045*AC$1),6),0)</f>
        <v>0</v>
      </c>
      <c r="AD15" s="13" t="n">
        <f aca="false">IF($A15&gt;=AD$1,ROUND(EXP(-0.94*($A15-AD$1))*(0.773763-0.01045*AD$1),6),0)</f>
        <v>0</v>
      </c>
      <c r="AE15" s="13" t="n">
        <f aca="false">IF($A15&gt;=AE$1,ROUND(EXP(-0.94*($A15-AE$1))*(0.773763-0.01045*AE$1),6),0)</f>
        <v>0</v>
      </c>
      <c r="AF15" s="13" t="n">
        <f aca="false">IF($A15&gt;=AF$1,ROUND(EXP(-0.94*($A15-AF$1))*(0.773763-0.01045*AF$1),6),0)</f>
        <v>0</v>
      </c>
      <c r="AG15" s="13" t="n">
        <f aca="false">IF($A15&gt;=AG$1,ROUND(EXP(-0.94*($A15-AG$1))*(0.773763-0.01045*AG$1),6),0)</f>
        <v>0</v>
      </c>
      <c r="AH15" s="13" t="n">
        <f aca="false">IF($A15&gt;=AH$1,ROUND(EXP(-0.94*($A15-AH$1))*(0.773763-0.01045*AH$1),6),0)</f>
        <v>0</v>
      </c>
      <c r="AI15" s="13" t="n">
        <f aca="false">IF($A15&gt;=AI$1,ROUND(EXP(-0.94*($A15-AI$1))*(0.773763-0.01045*AI$1),6),0)</f>
        <v>0</v>
      </c>
      <c r="AJ15" s="13" t="n">
        <f aca="false">IF($A15&gt;=AJ$1,ROUND(EXP(-0.94*($A15-AJ$1))*(0.773763-0.01045*AJ$1),6),0)</f>
        <v>0</v>
      </c>
      <c r="AK15" s="13" t="n">
        <f aca="false">IF($A15&gt;=AK$1,ROUND(EXP(-0.94*($A15-AK$1))*(0.773763-0.01045*AK$1),6),0)</f>
        <v>0</v>
      </c>
      <c r="AL15" s="13" t="n">
        <f aca="false">IF($A15&gt;=AL$1,ROUND(EXP(-0.94*($A15-AL$1))*(0.773763-0.01045*AL$1),6),0)</f>
        <v>0</v>
      </c>
      <c r="AM15" s="13" t="n">
        <f aca="false">IF($A15&gt;=AM$1,ROUND(EXP(-0.94*($A15-AM$1))*(0.773763-0.01045*AM$1),6),0)</f>
        <v>0</v>
      </c>
      <c r="AN15" s="13" t="n">
        <f aca="false">IF($A15&gt;=AN$1,ROUND(EXP(-0.94*($A15-AN$1))*(0.773763-0.01045*AN$1),6),0)</f>
        <v>0</v>
      </c>
      <c r="AO15" s="13" t="n">
        <f aca="false">IF($A15&gt;=AO$1,ROUND(EXP(-0.94*($A15-AO$1))*(0.773763-0.01045*AO$1),6),0)</f>
        <v>0</v>
      </c>
      <c r="AP15" s="13" t="n">
        <f aca="false">IF($A15&gt;=AP$1,ROUND(EXP(-0.94*($A15-AP$1))*(0.773763-0.01045*AP$1),6),0)</f>
        <v>0</v>
      </c>
      <c r="AQ15" s="13" t="n">
        <f aca="false">IF($A15&gt;=AQ$1,ROUND(EXP(-0.94*($A15-AQ$1))*(0.773763-0.01045*AQ$1),6),0)</f>
        <v>0</v>
      </c>
      <c r="AR15" s="13" t="n">
        <f aca="false">IF($A15&gt;=AR$1,ROUND(EXP(-0.94*($A15-AR$1))*(0.773763-0.01045*AR$1),6),0)</f>
        <v>0</v>
      </c>
      <c r="AS15" s="13" t="n">
        <f aca="false">IF($A15&gt;=AS$1,ROUND(EXP(-0.94*($A15-AS$1))*(0.773763-0.01045*AS$1),6),0)</f>
        <v>0</v>
      </c>
      <c r="AT15" s="13" t="n">
        <f aca="false">IF($A15&gt;=AT$1,ROUND(EXP(-0.94*($A15-AT$1))*(0.773763-0.01045*AT$1),6),0)</f>
        <v>0</v>
      </c>
      <c r="AU15" s="13" t="n">
        <f aca="false">IF($A15&gt;=AU$1,ROUND(EXP(-0.94*($A15-AU$1))*(0.773763-0.01045*AU$1),6),0)</f>
        <v>0</v>
      </c>
      <c r="AV15" s="13" t="n">
        <f aca="false">IF($A15&gt;=AV$1,ROUND(EXP(-0.94*($A15-AV$1))*(0.773763-0.01045*AV$1),6),0)</f>
        <v>0</v>
      </c>
      <c r="AW15" s="13" t="n">
        <f aca="false">IF($A15&gt;=AW$1,ROUND(EXP(-0.94*($A15-AW$1))*(0.773763-0.01045*AW$1),6),0)</f>
        <v>0</v>
      </c>
      <c r="AX15" s="13" t="n">
        <f aca="false">IF($A15&gt;=AX$1,ROUND(EXP(-0.94*($A15-AX$1))*(0.773763-0.01045*AX$1),6),0)</f>
        <v>0</v>
      </c>
      <c r="AY15" s="13"/>
    </row>
    <row r="16" customFormat="false" ht="13.2" hidden="false" customHeight="false" outlineLevel="0" collapsed="false">
      <c r="A16" s="0" t="n">
        <f aca="false">A15+1</f>
        <v>33</v>
      </c>
      <c r="B16" s="0" t="n">
        <f aca="false">EXP(-7.85785+0.01538*A16+0.000577355*A16*A16)</f>
        <v>0.00120464494730095</v>
      </c>
      <c r="C16" s="0" t="n">
        <f aca="false">B16+0.008</f>
        <v>0.00920464494730095</v>
      </c>
      <c r="D16" s="0" t="n">
        <f aca="false">0.0003*(8.4764-1.0985*A16+0.055*A16*A16)</f>
        <v>0.00963627</v>
      </c>
      <c r="E16" s="13" t="n">
        <f aca="false">IF($A16&gt;=E$1,ROUND(EXP(-0.94*($A16-E$1))*(0.773763-0.01045*E$1),6),0)</f>
        <v>3E-006</v>
      </c>
      <c r="F16" s="13" t="n">
        <f aca="false">IF($A16&gt;=F$1,ROUND(EXP(-0.94*($A16-F$1))*(0.773763-0.01045*F$1),6),0)</f>
        <v>7E-006</v>
      </c>
      <c r="G16" s="13" t="n">
        <f aca="false">IF($A16&gt;=G$1,ROUND(EXP(-0.94*($A16-G$1))*(0.773763-0.01045*G$1),6),0)</f>
        <v>1.8E-005</v>
      </c>
      <c r="H16" s="13" t="n">
        <f aca="false">IF($A16&gt;=H$1,ROUND(EXP(-0.94*($A16-H$1))*(0.773763-0.01045*H$1),6),0)</f>
        <v>4.4E-005</v>
      </c>
      <c r="I16" s="13" t="n">
        <f aca="false">IF($A16&gt;=I$1,ROUND(EXP(-0.94*($A16-I$1))*(0.773763-0.01045*I$1),6),0)</f>
        <v>0.000111</v>
      </c>
      <c r="J16" s="13" t="n">
        <f aca="false">IF($A16&gt;=J$1,ROUND(EXP(-0.94*($A16-J$1))*(0.773763-0.01045*J$1),6),0)</f>
        <v>0.000278</v>
      </c>
      <c r="K16" s="13" t="n">
        <f aca="false">IF($A16&gt;=K$1,ROUND(EXP(-0.94*($A16-K$1))*(0.773763-0.01045*K$1),6),0)</f>
        <v>0.000697</v>
      </c>
      <c r="L16" s="13" t="n">
        <f aca="false">IF($A16&gt;=L$1,ROUND(EXP(-0.94*($A16-L$1))*(0.773763-0.01045*L$1),6),0)</f>
        <v>0.001747</v>
      </c>
      <c r="M16" s="13" t="n">
        <f aca="false">IF($A16&gt;=M$1,ROUND(EXP(-0.94*($A16-M$1))*(0.773763-0.01045*M$1),6),0)</f>
        <v>0.004376</v>
      </c>
      <c r="N16" s="13" t="n">
        <f aca="false">IF($A16&gt;=N$1,ROUND(EXP(-0.94*($A16-N$1))*(0.773763-0.01045*N$1),6),0)</f>
        <v>0.01096</v>
      </c>
      <c r="O16" s="13" t="n">
        <f aca="false">IF($A16&gt;=O$1,ROUND(EXP(-0.94*($A16-O$1))*(0.773763-0.01045*O$1),6),0)</f>
        <v>0.027434</v>
      </c>
      <c r="P16" s="13" t="n">
        <f aca="false">IF($A16&gt;=P$1,ROUND(EXP(-0.94*($A16-P$1))*(0.773763-0.01045*P$1),6),0)</f>
        <v>0.068637</v>
      </c>
      <c r="Q16" s="13" t="n">
        <f aca="false">IF($A16&gt;=Q$1,ROUND(EXP(-0.94*($A16-Q$1))*(0.773763-0.01045*Q$1),6),0)</f>
        <v>0.171627</v>
      </c>
      <c r="R16" s="13" t="n">
        <f aca="false">IF($A16&gt;=R$1,ROUND(EXP(-0.94*($A16-R$1))*(0.773763-0.01045*R$1),6),0)</f>
        <v>0.428913</v>
      </c>
      <c r="S16" s="13" t="n">
        <f aca="false">IF($A16&gt;=S$1,ROUND(EXP(-0.94*($A16-S$1))*(0.773763-0.01045*S$1),6),0)</f>
        <v>0</v>
      </c>
      <c r="T16" s="13" t="n">
        <f aca="false">IF($A16&gt;=T$1,ROUND(EXP(-0.94*($A16-T$1))*(0.773763-0.01045*T$1),6),0)</f>
        <v>0</v>
      </c>
      <c r="U16" s="13" t="n">
        <f aca="false">IF($A16&gt;=U$1,ROUND(EXP(-0.94*($A16-U$1))*(0.773763-0.01045*U$1),6),0)</f>
        <v>0</v>
      </c>
      <c r="V16" s="13" t="n">
        <f aca="false">IF($A16&gt;=V$1,ROUND(EXP(-0.94*($A16-V$1))*(0.773763-0.01045*V$1),6),0)</f>
        <v>0</v>
      </c>
      <c r="W16" s="13" t="n">
        <f aca="false">IF($A16&gt;=W$1,ROUND(EXP(-0.94*($A16-W$1))*(0.773763-0.01045*W$1),6),0)</f>
        <v>0</v>
      </c>
      <c r="X16" s="13" t="n">
        <f aca="false">IF($A16&gt;=X$1,ROUND(EXP(-0.94*($A16-X$1))*(0.773763-0.01045*X$1),6),0)</f>
        <v>0</v>
      </c>
      <c r="Y16" s="13" t="n">
        <f aca="false">IF($A16&gt;=Y$1,ROUND(EXP(-0.94*($A16-Y$1))*(0.773763-0.01045*Y$1),6),0)</f>
        <v>0</v>
      </c>
      <c r="Z16" s="13" t="n">
        <f aca="false">IF($A16&gt;=Z$1,ROUND(EXP(-0.94*($A16-Z$1))*(0.773763-0.01045*Z$1),6),0)</f>
        <v>0</v>
      </c>
      <c r="AA16" s="13" t="n">
        <f aca="false">IF($A16&gt;=AA$1,ROUND(EXP(-0.94*($A16-AA$1))*(0.773763-0.01045*AA$1),6),0)</f>
        <v>0</v>
      </c>
      <c r="AB16" s="13" t="n">
        <f aca="false">IF($A16&gt;=AB$1,ROUND(EXP(-0.94*($A16-AB$1))*(0.773763-0.01045*AB$1),6),0)</f>
        <v>0</v>
      </c>
      <c r="AC16" s="13" t="n">
        <f aca="false">IF($A16&gt;=AC$1,ROUND(EXP(-0.94*($A16-AC$1))*(0.773763-0.01045*AC$1),6),0)</f>
        <v>0</v>
      </c>
      <c r="AD16" s="13" t="n">
        <f aca="false">IF($A16&gt;=AD$1,ROUND(EXP(-0.94*($A16-AD$1))*(0.773763-0.01045*AD$1),6),0)</f>
        <v>0</v>
      </c>
      <c r="AE16" s="13" t="n">
        <f aca="false">IF($A16&gt;=AE$1,ROUND(EXP(-0.94*($A16-AE$1))*(0.773763-0.01045*AE$1),6),0)</f>
        <v>0</v>
      </c>
      <c r="AF16" s="13" t="n">
        <f aca="false">IF($A16&gt;=AF$1,ROUND(EXP(-0.94*($A16-AF$1))*(0.773763-0.01045*AF$1),6),0)</f>
        <v>0</v>
      </c>
      <c r="AG16" s="13" t="n">
        <f aca="false">IF($A16&gt;=AG$1,ROUND(EXP(-0.94*($A16-AG$1))*(0.773763-0.01045*AG$1),6),0)</f>
        <v>0</v>
      </c>
      <c r="AH16" s="13" t="n">
        <f aca="false">IF($A16&gt;=AH$1,ROUND(EXP(-0.94*($A16-AH$1))*(0.773763-0.01045*AH$1),6),0)</f>
        <v>0</v>
      </c>
      <c r="AI16" s="13" t="n">
        <f aca="false">IF($A16&gt;=AI$1,ROUND(EXP(-0.94*($A16-AI$1))*(0.773763-0.01045*AI$1),6),0)</f>
        <v>0</v>
      </c>
      <c r="AJ16" s="13" t="n">
        <f aca="false">IF($A16&gt;=AJ$1,ROUND(EXP(-0.94*($A16-AJ$1))*(0.773763-0.01045*AJ$1),6),0)</f>
        <v>0</v>
      </c>
      <c r="AK16" s="13" t="n">
        <f aca="false">IF($A16&gt;=AK$1,ROUND(EXP(-0.94*($A16-AK$1))*(0.773763-0.01045*AK$1),6),0)</f>
        <v>0</v>
      </c>
      <c r="AL16" s="13" t="n">
        <f aca="false">IF($A16&gt;=AL$1,ROUND(EXP(-0.94*($A16-AL$1))*(0.773763-0.01045*AL$1),6),0)</f>
        <v>0</v>
      </c>
      <c r="AM16" s="13" t="n">
        <f aca="false">IF($A16&gt;=AM$1,ROUND(EXP(-0.94*($A16-AM$1))*(0.773763-0.01045*AM$1),6),0)</f>
        <v>0</v>
      </c>
      <c r="AN16" s="13" t="n">
        <f aca="false">IF($A16&gt;=AN$1,ROUND(EXP(-0.94*($A16-AN$1))*(0.773763-0.01045*AN$1),6),0)</f>
        <v>0</v>
      </c>
      <c r="AO16" s="13" t="n">
        <f aca="false">IF($A16&gt;=AO$1,ROUND(EXP(-0.94*($A16-AO$1))*(0.773763-0.01045*AO$1),6),0)</f>
        <v>0</v>
      </c>
      <c r="AP16" s="13" t="n">
        <f aca="false">IF($A16&gt;=AP$1,ROUND(EXP(-0.94*($A16-AP$1))*(0.773763-0.01045*AP$1),6),0)</f>
        <v>0</v>
      </c>
      <c r="AQ16" s="13" t="n">
        <f aca="false">IF($A16&gt;=AQ$1,ROUND(EXP(-0.94*($A16-AQ$1))*(0.773763-0.01045*AQ$1),6),0)</f>
        <v>0</v>
      </c>
      <c r="AR16" s="13" t="n">
        <f aca="false">IF($A16&gt;=AR$1,ROUND(EXP(-0.94*($A16-AR$1))*(0.773763-0.01045*AR$1),6),0)</f>
        <v>0</v>
      </c>
      <c r="AS16" s="13" t="n">
        <f aca="false">IF($A16&gt;=AS$1,ROUND(EXP(-0.94*($A16-AS$1))*(0.773763-0.01045*AS$1),6),0)</f>
        <v>0</v>
      </c>
      <c r="AT16" s="13" t="n">
        <f aca="false">IF($A16&gt;=AT$1,ROUND(EXP(-0.94*($A16-AT$1))*(0.773763-0.01045*AT$1),6),0)</f>
        <v>0</v>
      </c>
      <c r="AU16" s="13" t="n">
        <f aca="false">IF($A16&gt;=AU$1,ROUND(EXP(-0.94*($A16-AU$1))*(0.773763-0.01045*AU$1),6),0)</f>
        <v>0</v>
      </c>
      <c r="AV16" s="13" t="n">
        <f aca="false">IF($A16&gt;=AV$1,ROUND(EXP(-0.94*($A16-AV$1))*(0.773763-0.01045*AV$1),6),0)</f>
        <v>0</v>
      </c>
      <c r="AW16" s="13" t="n">
        <f aca="false">IF($A16&gt;=AW$1,ROUND(EXP(-0.94*($A16-AW$1))*(0.773763-0.01045*AW$1),6),0)</f>
        <v>0</v>
      </c>
      <c r="AX16" s="13" t="n">
        <f aca="false">IF($A16&gt;=AX$1,ROUND(EXP(-0.94*($A16-AX$1))*(0.773763-0.01045*AX$1),6),0)</f>
        <v>0</v>
      </c>
      <c r="AY16" s="13"/>
    </row>
    <row r="17" customFormat="false" ht="13.2" hidden="false" customHeight="false" outlineLevel="0" collapsed="false">
      <c r="A17" s="0" t="n">
        <f aca="false">A16+1</f>
        <v>34</v>
      </c>
      <c r="B17" s="0" t="n">
        <f aca="false">EXP(-7.85785+0.01538*A17+0.000577355*A17*A17)</f>
        <v>0.00127156402558125</v>
      </c>
      <c r="C17" s="0" t="n">
        <f aca="false">B17+0.008</f>
        <v>0.00927156402558125</v>
      </c>
      <c r="D17" s="0" t="n">
        <f aca="false">0.0003*(8.4764-1.0985*A17+0.055*A17*A17)</f>
        <v>0.01041222</v>
      </c>
      <c r="E17" s="13" t="n">
        <f aca="false">IF($A17&gt;=E$1,ROUND(EXP(-0.94*($A17-E$1))*(0.773763-0.01045*E$1),6),0)</f>
        <v>1E-006</v>
      </c>
      <c r="F17" s="13" t="n">
        <f aca="false">IF($A17&gt;=F$1,ROUND(EXP(-0.94*($A17-F$1))*(0.773763-0.01045*F$1),6),0)</f>
        <v>3E-006</v>
      </c>
      <c r="G17" s="13" t="n">
        <f aca="false">IF($A17&gt;=G$1,ROUND(EXP(-0.94*($A17-G$1))*(0.773763-0.01045*G$1),6),0)</f>
        <v>7E-006</v>
      </c>
      <c r="H17" s="13" t="n">
        <f aca="false">IF($A17&gt;=H$1,ROUND(EXP(-0.94*($A17-H$1))*(0.773763-0.01045*H$1),6),0)</f>
        <v>1.7E-005</v>
      </c>
      <c r="I17" s="13" t="n">
        <f aca="false">IF($A17&gt;=I$1,ROUND(EXP(-0.94*($A17-I$1))*(0.773763-0.01045*I$1),6),0)</f>
        <v>4.3E-005</v>
      </c>
      <c r="J17" s="13" t="n">
        <f aca="false">IF($A17&gt;=J$1,ROUND(EXP(-0.94*($A17-J$1))*(0.773763-0.01045*J$1),6),0)</f>
        <v>0.000109</v>
      </c>
      <c r="K17" s="13" t="n">
        <f aca="false">IF($A17&gt;=K$1,ROUND(EXP(-0.94*($A17-K$1))*(0.773763-0.01045*K$1),6),0)</f>
        <v>0.000272</v>
      </c>
      <c r="L17" s="13" t="n">
        <f aca="false">IF($A17&gt;=L$1,ROUND(EXP(-0.94*($A17-L$1))*(0.773763-0.01045*L$1),6),0)</f>
        <v>0.000682</v>
      </c>
      <c r="M17" s="13" t="n">
        <f aca="false">IF($A17&gt;=M$1,ROUND(EXP(-0.94*($A17-M$1))*(0.773763-0.01045*M$1),6),0)</f>
        <v>0.00171</v>
      </c>
      <c r="N17" s="13" t="n">
        <f aca="false">IF($A17&gt;=N$1,ROUND(EXP(-0.94*($A17-N$1))*(0.773763-0.01045*N$1),6),0)</f>
        <v>0.004281</v>
      </c>
      <c r="O17" s="13" t="n">
        <f aca="false">IF($A17&gt;=O$1,ROUND(EXP(-0.94*($A17-O$1))*(0.773763-0.01045*O$1),6),0)</f>
        <v>0.010717</v>
      </c>
      <c r="P17" s="13" t="n">
        <f aca="false">IF($A17&gt;=P$1,ROUND(EXP(-0.94*($A17-P$1))*(0.773763-0.01045*P$1),6),0)</f>
        <v>0.026812</v>
      </c>
      <c r="Q17" s="13" t="n">
        <f aca="false">IF($A17&gt;=Q$1,ROUND(EXP(-0.94*($A17-Q$1))*(0.773763-0.01045*Q$1),6),0)</f>
        <v>0.067042</v>
      </c>
      <c r="R17" s="13" t="n">
        <f aca="false">IF($A17&gt;=R$1,ROUND(EXP(-0.94*($A17-R$1))*(0.773763-0.01045*R$1),6),0)</f>
        <v>0.167545</v>
      </c>
      <c r="S17" s="13" t="n">
        <f aca="false">IF($A17&gt;=S$1,ROUND(EXP(-0.94*($A17-S$1))*(0.773763-0.01045*S$1),6),0)</f>
        <v>0.418463</v>
      </c>
      <c r="T17" s="13" t="n">
        <f aca="false">IF($A17&gt;=T$1,ROUND(EXP(-0.94*($A17-T$1))*(0.773763-0.01045*T$1),6),0)</f>
        <v>0</v>
      </c>
      <c r="U17" s="13" t="n">
        <f aca="false">IF($A17&gt;=U$1,ROUND(EXP(-0.94*($A17-U$1))*(0.773763-0.01045*U$1),6),0)</f>
        <v>0</v>
      </c>
      <c r="V17" s="13" t="n">
        <f aca="false">IF($A17&gt;=V$1,ROUND(EXP(-0.94*($A17-V$1))*(0.773763-0.01045*V$1),6),0)</f>
        <v>0</v>
      </c>
      <c r="W17" s="13" t="n">
        <f aca="false">IF($A17&gt;=W$1,ROUND(EXP(-0.94*($A17-W$1))*(0.773763-0.01045*W$1),6),0)</f>
        <v>0</v>
      </c>
      <c r="X17" s="13" t="n">
        <f aca="false">IF($A17&gt;=X$1,ROUND(EXP(-0.94*($A17-X$1))*(0.773763-0.01045*X$1),6),0)</f>
        <v>0</v>
      </c>
      <c r="Y17" s="13" t="n">
        <f aca="false">IF($A17&gt;=Y$1,ROUND(EXP(-0.94*($A17-Y$1))*(0.773763-0.01045*Y$1),6),0)</f>
        <v>0</v>
      </c>
      <c r="Z17" s="13" t="n">
        <f aca="false">IF($A17&gt;=Z$1,ROUND(EXP(-0.94*($A17-Z$1))*(0.773763-0.01045*Z$1),6),0)</f>
        <v>0</v>
      </c>
      <c r="AA17" s="13" t="n">
        <f aca="false">IF($A17&gt;=AA$1,ROUND(EXP(-0.94*($A17-AA$1))*(0.773763-0.01045*AA$1),6),0)</f>
        <v>0</v>
      </c>
      <c r="AB17" s="13" t="n">
        <f aca="false">IF($A17&gt;=AB$1,ROUND(EXP(-0.94*($A17-AB$1))*(0.773763-0.01045*AB$1),6),0)</f>
        <v>0</v>
      </c>
      <c r="AC17" s="13" t="n">
        <f aca="false">IF($A17&gt;=AC$1,ROUND(EXP(-0.94*($A17-AC$1))*(0.773763-0.01045*AC$1),6),0)</f>
        <v>0</v>
      </c>
      <c r="AD17" s="13" t="n">
        <f aca="false">IF($A17&gt;=AD$1,ROUND(EXP(-0.94*($A17-AD$1))*(0.773763-0.01045*AD$1),6),0)</f>
        <v>0</v>
      </c>
      <c r="AE17" s="13" t="n">
        <f aca="false">IF($A17&gt;=AE$1,ROUND(EXP(-0.94*($A17-AE$1))*(0.773763-0.01045*AE$1),6),0)</f>
        <v>0</v>
      </c>
      <c r="AF17" s="13" t="n">
        <f aca="false">IF($A17&gt;=AF$1,ROUND(EXP(-0.94*($A17-AF$1))*(0.773763-0.01045*AF$1),6),0)</f>
        <v>0</v>
      </c>
      <c r="AG17" s="13" t="n">
        <f aca="false">IF($A17&gt;=AG$1,ROUND(EXP(-0.94*($A17-AG$1))*(0.773763-0.01045*AG$1),6),0)</f>
        <v>0</v>
      </c>
      <c r="AH17" s="13" t="n">
        <f aca="false">IF($A17&gt;=AH$1,ROUND(EXP(-0.94*($A17-AH$1))*(0.773763-0.01045*AH$1),6),0)</f>
        <v>0</v>
      </c>
      <c r="AI17" s="13" t="n">
        <f aca="false">IF($A17&gt;=AI$1,ROUND(EXP(-0.94*($A17-AI$1))*(0.773763-0.01045*AI$1),6),0)</f>
        <v>0</v>
      </c>
      <c r="AJ17" s="13" t="n">
        <f aca="false">IF($A17&gt;=AJ$1,ROUND(EXP(-0.94*($A17-AJ$1))*(0.773763-0.01045*AJ$1),6),0)</f>
        <v>0</v>
      </c>
      <c r="AK17" s="13" t="n">
        <f aca="false">IF($A17&gt;=AK$1,ROUND(EXP(-0.94*($A17-AK$1))*(0.773763-0.01045*AK$1),6),0)</f>
        <v>0</v>
      </c>
      <c r="AL17" s="13" t="n">
        <f aca="false">IF($A17&gt;=AL$1,ROUND(EXP(-0.94*($A17-AL$1))*(0.773763-0.01045*AL$1),6),0)</f>
        <v>0</v>
      </c>
      <c r="AM17" s="13" t="n">
        <f aca="false">IF($A17&gt;=AM$1,ROUND(EXP(-0.94*($A17-AM$1))*(0.773763-0.01045*AM$1),6),0)</f>
        <v>0</v>
      </c>
      <c r="AN17" s="13" t="n">
        <f aca="false">IF($A17&gt;=AN$1,ROUND(EXP(-0.94*($A17-AN$1))*(0.773763-0.01045*AN$1),6),0)</f>
        <v>0</v>
      </c>
      <c r="AO17" s="13" t="n">
        <f aca="false">IF($A17&gt;=AO$1,ROUND(EXP(-0.94*($A17-AO$1))*(0.773763-0.01045*AO$1),6),0)</f>
        <v>0</v>
      </c>
      <c r="AP17" s="13" t="n">
        <f aca="false">IF($A17&gt;=AP$1,ROUND(EXP(-0.94*($A17-AP$1))*(0.773763-0.01045*AP$1),6),0)</f>
        <v>0</v>
      </c>
      <c r="AQ17" s="13" t="n">
        <f aca="false">IF($A17&gt;=AQ$1,ROUND(EXP(-0.94*($A17-AQ$1))*(0.773763-0.01045*AQ$1),6),0)</f>
        <v>0</v>
      </c>
      <c r="AR17" s="13" t="n">
        <f aca="false">IF($A17&gt;=AR$1,ROUND(EXP(-0.94*($A17-AR$1))*(0.773763-0.01045*AR$1),6),0)</f>
        <v>0</v>
      </c>
      <c r="AS17" s="13" t="n">
        <f aca="false">IF($A17&gt;=AS$1,ROUND(EXP(-0.94*($A17-AS$1))*(0.773763-0.01045*AS$1),6),0)</f>
        <v>0</v>
      </c>
      <c r="AT17" s="13" t="n">
        <f aca="false">IF($A17&gt;=AT$1,ROUND(EXP(-0.94*($A17-AT$1))*(0.773763-0.01045*AT$1),6),0)</f>
        <v>0</v>
      </c>
      <c r="AU17" s="13" t="n">
        <f aca="false">IF($A17&gt;=AU$1,ROUND(EXP(-0.94*($A17-AU$1))*(0.773763-0.01045*AU$1),6),0)</f>
        <v>0</v>
      </c>
      <c r="AV17" s="13" t="n">
        <f aca="false">IF($A17&gt;=AV$1,ROUND(EXP(-0.94*($A17-AV$1))*(0.773763-0.01045*AV$1),6),0)</f>
        <v>0</v>
      </c>
      <c r="AW17" s="13" t="n">
        <f aca="false">IF($A17&gt;=AW$1,ROUND(EXP(-0.94*($A17-AW$1))*(0.773763-0.01045*AW$1),6),0)</f>
        <v>0</v>
      </c>
      <c r="AX17" s="13" t="n">
        <f aca="false">IF($A17&gt;=AX$1,ROUND(EXP(-0.94*($A17-AX$1))*(0.773763-0.01045*AX$1),6),0)</f>
        <v>0</v>
      </c>
      <c r="AY17" s="13"/>
    </row>
    <row r="18" customFormat="false" ht="13.2" hidden="false" customHeight="false" outlineLevel="0" collapsed="false">
      <c r="A18" s="0" t="n">
        <f aca="false">A17+1</f>
        <v>35</v>
      </c>
      <c r="B18" s="0" t="n">
        <f aca="false">EXP(-7.85785+0.01538*A18+0.000577355*A18*A18)</f>
        <v>0.001343751264588</v>
      </c>
      <c r="C18" s="0" t="n">
        <f aca="false">B18+0.008</f>
        <v>0.009343751264588</v>
      </c>
      <c r="D18" s="0" t="n">
        <f aca="false">0.0003*(8.4764-1.0985*A18+0.055*A18*A18)</f>
        <v>0.01122117</v>
      </c>
      <c r="E18" s="13" t="n">
        <f aca="false">IF($A18&gt;=E$1,ROUND(EXP(-0.94*($A18-E$1))*(0.773763-0.01045*E$1),6),0)</f>
        <v>0</v>
      </c>
      <c r="F18" s="13" t="n">
        <f aca="false">IF($A18&gt;=F$1,ROUND(EXP(-0.94*($A18-F$1))*(0.773763-0.01045*F$1),6),0)</f>
        <v>1E-006</v>
      </c>
      <c r="G18" s="13" t="n">
        <f aca="false">IF($A18&gt;=G$1,ROUND(EXP(-0.94*($A18-G$1))*(0.773763-0.01045*G$1),6),0)</f>
        <v>3E-006</v>
      </c>
      <c r="H18" s="13" t="n">
        <f aca="false">IF($A18&gt;=H$1,ROUND(EXP(-0.94*($A18-H$1))*(0.773763-0.01045*H$1),6),0)</f>
        <v>7E-006</v>
      </c>
      <c r="I18" s="13" t="n">
        <f aca="false">IF($A18&gt;=I$1,ROUND(EXP(-0.94*($A18-I$1))*(0.773763-0.01045*I$1),6),0)</f>
        <v>1.7E-005</v>
      </c>
      <c r="J18" s="13" t="n">
        <f aca="false">IF($A18&gt;=J$1,ROUND(EXP(-0.94*($A18-J$1))*(0.773763-0.01045*J$1),6),0)</f>
        <v>4.2E-005</v>
      </c>
      <c r="K18" s="13" t="n">
        <f aca="false">IF($A18&gt;=K$1,ROUND(EXP(-0.94*($A18-K$1))*(0.773763-0.01045*K$1),6),0)</f>
        <v>0.000106</v>
      </c>
      <c r="L18" s="13" t="n">
        <f aca="false">IF($A18&gt;=L$1,ROUND(EXP(-0.94*($A18-L$1))*(0.773763-0.01045*L$1),6),0)</f>
        <v>0.000267</v>
      </c>
      <c r="M18" s="13" t="n">
        <f aca="false">IF($A18&gt;=M$1,ROUND(EXP(-0.94*($A18-M$1))*(0.773763-0.01045*M$1),6),0)</f>
        <v>0.000668</v>
      </c>
      <c r="N18" s="13" t="n">
        <f aca="false">IF($A18&gt;=N$1,ROUND(EXP(-0.94*($A18-N$1))*(0.773763-0.01045*N$1),6),0)</f>
        <v>0.001672</v>
      </c>
      <c r="O18" s="13" t="n">
        <f aca="false">IF($A18&gt;=O$1,ROUND(EXP(-0.94*($A18-O$1))*(0.773763-0.01045*O$1),6),0)</f>
        <v>0.004186</v>
      </c>
      <c r="P18" s="13" t="n">
        <f aca="false">IF($A18&gt;=P$1,ROUND(EXP(-0.94*($A18-P$1))*(0.773763-0.01045*P$1),6),0)</f>
        <v>0.010473</v>
      </c>
      <c r="Q18" s="13" t="n">
        <f aca="false">IF($A18&gt;=Q$1,ROUND(EXP(-0.94*($A18-Q$1))*(0.773763-0.01045*Q$1),6),0)</f>
        <v>0.026189</v>
      </c>
      <c r="R18" s="13" t="n">
        <f aca="false">IF($A18&gt;=R$1,ROUND(EXP(-0.94*($A18-R$1))*(0.773763-0.01045*R$1),6),0)</f>
        <v>0.065448</v>
      </c>
      <c r="S18" s="13" t="n">
        <f aca="false">IF($A18&gt;=S$1,ROUND(EXP(-0.94*($A18-S$1))*(0.773763-0.01045*S$1),6),0)</f>
        <v>0.163463</v>
      </c>
      <c r="T18" s="13" t="n">
        <f aca="false">IF($A18&gt;=T$1,ROUND(EXP(-0.94*($A18-T$1))*(0.773763-0.01045*T$1),6),0)</f>
        <v>0.408013</v>
      </c>
      <c r="U18" s="13" t="n">
        <f aca="false">IF($A18&gt;=U$1,ROUND(EXP(-0.94*($A18-U$1))*(0.773763-0.01045*U$1),6),0)</f>
        <v>0</v>
      </c>
      <c r="V18" s="13" t="n">
        <f aca="false">IF($A18&gt;=V$1,ROUND(EXP(-0.94*($A18-V$1))*(0.773763-0.01045*V$1),6),0)</f>
        <v>0</v>
      </c>
      <c r="W18" s="13" t="n">
        <f aca="false">IF($A18&gt;=W$1,ROUND(EXP(-0.94*($A18-W$1))*(0.773763-0.01045*W$1),6),0)</f>
        <v>0</v>
      </c>
      <c r="X18" s="13" t="n">
        <f aca="false">IF($A18&gt;=X$1,ROUND(EXP(-0.94*($A18-X$1))*(0.773763-0.01045*X$1),6),0)</f>
        <v>0</v>
      </c>
      <c r="Y18" s="13" t="n">
        <f aca="false">IF($A18&gt;=Y$1,ROUND(EXP(-0.94*($A18-Y$1))*(0.773763-0.01045*Y$1),6),0)</f>
        <v>0</v>
      </c>
      <c r="Z18" s="13" t="n">
        <f aca="false">IF($A18&gt;=Z$1,ROUND(EXP(-0.94*($A18-Z$1))*(0.773763-0.01045*Z$1),6),0)</f>
        <v>0</v>
      </c>
      <c r="AA18" s="13" t="n">
        <f aca="false">IF($A18&gt;=AA$1,ROUND(EXP(-0.94*($A18-AA$1))*(0.773763-0.01045*AA$1),6),0)</f>
        <v>0</v>
      </c>
      <c r="AB18" s="13" t="n">
        <f aca="false">IF($A18&gt;=AB$1,ROUND(EXP(-0.94*($A18-AB$1))*(0.773763-0.01045*AB$1),6),0)</f>
        <v>0</v>
      </c>
      <c r="AC18" s="13" t="n">
        <f aca="false">IF($A18&gt;=AC$1,ROUND(EXP(-0.94*($A18-AC$1))*(0.773763-0.01045*AC$1),6),0)</f>
        <v>0</v>
      </c>
      <c r="AD18" s="13" t="n">
        <f aca="false">IF($A18&gt;=AD$1,ROUND(EXP(-0.94*($A18-AD$1))*(0.773763-0.01045*AD$1),6),0)</f>
        <v>0</v>
      </c>
      <c r="AE18" s="13" t="n">
        <f aca="false">IF($A18&gt;=AE$1,ROUND(EXP(-0.94*($A18-AE$1))*(0.773763-0.01045*AE$1),6),0)</f>
        <v>0</v>
      </c>
      <c r="AF18" s="13" t="n">
        <f aca="false">IF($A18&gt;=AF$1,ROUND(EXP(-0.94*($A18-AF$1))*(0.773763-0.01045*AF$1),6),0)</f>
        <v>0</v>
      </c>
      <c r="AG18" s="13" t="n">
        <f aca="false">IF($A18&gt;=AG$1,ROUND(EXP(-0.94*($A18-AG$1))*(0.773763-0.01045*AG$1),6),0)</f>
        <v>0</v>
      </c>
      <c r="AH18" s="13" t="n">
        <f aca="false">IF($A18&gt;=AH$1,ROUND(EXP(-0.94*($A18-AH$1))*(0.773763-0.01045*AH$1),6),0)</f>
        <v>0</v>
      </c>
      <c r="AI18" s="13" t="n">
        <f aca="false">IF($A18&gt;=AI$1,ROUND(EXP(-0.94*($A18-AI$1))*(0.773763-0.01045*AI$1),6),0)</f>
        <v>0</v>
      </c>
      <c r="AJ18" s="13" t="n">
        <f aca="false">IF($A18&gt;=AJ$1,ROUND(EXP(-0.94*($A18-AJ$1))*(0.773763-0.01045*AJ$1),6),0)</f>
        <v>0</v>
      </c>
      <c r="AK18" s="13" t="n">
        <f aca="false">IF($A18&gt;=AK$1,ROUND(EXP(-0.94*($A18-AK$1))*(0.773763-0.01045*AK$1),6),0)</f>
        <v>0</v>
      </c>
      <c r="AL18" s="13" t="n">
        <f aca="false">IF($A18&gt;=AL$1,ROUND(EXP(-0.94*($A18-AL$1))*(0.773763-0.01045*AL$1),6),0)</f>
        <v>0</v>
      </c>
      <c r="AM18" s="13" t="n">
        <f aca="false">IF($A18&gt;=AM$1,ROUND(EXP(-0.94*($A18-AM$1))*(0.773763-0.01045*AM$1),6),0)</f>
        <v>0</v>
      </c>
      <c r="AN18" s="13" t="n">
        <f aca="false">IF($A18&gt;=AN$1,ROUND(EXP(-0.94*($A18-AN$1))*(0.773763-0.01045*AN$1),6),0)</f>
        <v>0</v>
      </c>
      <c r="AO18" s="13" t="n">
        <f aca="false">IF($A18&gt;=AO$1,ROUND(EXP(-0.94*($A18-AO$1))*(0.773763-0.01045*AO$1),6),0)</f>
        <v>0</v>
      </c>
      <c r="AP18" s="13" t="n">
        <f aca="false">IF($A18&gt;=AP$1,ROUND(EXP(-0.94*($A18-AP$1))*(0.773763-0.01045*AP$1),6),0)</f>
        <v>0</v>
      </c>
      <c r="AQ18" s="13" t="n">
        <f aca="false">IF($A18&gt;=AQ$1,ROUND(EXP(-0.94*($A18-AQ$1))*(0.773763-0.01045*AQ$1),6),0)</f>
        <v>0</v>
      </c>
      <c r="AR18" s="13" t="n">
        <f aca="false">IF($A18&gt;=AR$1,ROUND(EXP(-0.94*($A18-AR$1))*(0.773763-0.01045*AR$1),6),0)</f>
        <v>0</v>
      </c>
      <c r="AS18" s="13" t="n">
        <f aca="false">IF($A18&gt;=AS$1,ROUND(EXP(-0.94*($A18-AS$1))*(0.773763-0.01045*AS$1),6),0)</f>
        <v>0</v>
      </c>
      <c r="AT18" s="13" t="n">
        <f aca="false">IF($A18&gt;=AT$1,ROUND(EXP(-0.94*($A18-AT$1))*(0.773763-0.01045*AT$1),6),0)</f>
        <v>0</v>
      </c>
      <c r="AU18" s="13" t="n">
        <f aca="false">IF($A18&gt;=AU$1,ROUND(EXP(-0.94*($A18-AU$1))*(0.773763-0.01045*AU$1),6),0)</f>
        <v>0</v>
      </c>
      <c r="AV18" s="13" t="n">
        <f aca="false">IF($A18&gt;=AV$1,ROUND(EXP(-0.94*($A18-AV$1))*(0.773763-0.01045*AV$1),6),0)</f>
        <v>0</v>
      </c>
      <c r="AW18" s="13" t="n">
        <f aca="false">IF($A18&gt;=AW$1,ROUND(EXP(-0.94*($A18-AW$1))*(0.773763-0.01045*AW$1),6),0)</f>
        <v>0</v>
      </c>
      <c r="AX18" s="13" t="n">
        <f aca="false">IF($A18&gt;=AX$1,ROUND(EXP(-0.94*($A18-AX$1))*(0.773763-0.01045*AX$1),6),0)</f>
        <v>0</v>
      </c>
      <c r="AY18" s="13"/>
    </row>
    <row r="19" customFormat="false" ht="13.2" hidden="false" customHeight="false" outlineLevel="0" collapsed="false">
      <c r="A19" s="0" t="n">
        <f aca="false">A18+1</f>
        <v>36</v>
      </c>
      <c r="B19" s="0" t="n">
        <f aca="false">EXP(-7.85785+0.01538*A19+0.000577355*A19*A19)</f>
        <v>0.00142167728187419</v>
      </c>
      <c r="C19" s="0" t="n">
        <f aca="false">B19+0.008</f>
        <v>0.00942167728187419</v>
      </c>
      <c r="D19" s="0" t="n">
        <f aca="false">0.0003*(8.4764-1.0985*A19+0.055*A19*A19)</f>
        <v>0.01206312</v>
      </c>
      <c r="E19" s="13" t="n">
        <f aca="false">IF($A19&gt;=E$1,ROUND(EXP(-0.94*($A19-E$1))*(0.773763-0.01045*E$1),6),0)</f>
        <v>0</v>
      </c>
      <c r="F19" s="13" t="n">
        <f aca="false">IF($A19&gt;=F$1,ROUND(EXP(-0.94*($A19-F$1))*(0.773763-0.01045*F$1),6),0)</f>
        <v>0</v>
      </c>
      <c r="G19" s="13" t="n">
        <f aca="false">IF($A19&gt;=G$1,ROUND(EXP(-0.94*($A19-G$1))*(0.773763-0.01045*G$1),6),0)</f>
        <v>1E-006</v>
      </c>
      <c r="H19" s="13" t="n">
        <f aca="false">IF($A19&gt;=H$1,ROUND(EXP(-0.94*($A19-H$1))*(0.773763-0.01045*H$1),6),0)</f>
        <v>3E-006</v>
      </c>
      <c r="I19" s="13" t="n">
        <f aca="false">IF($A19&gt;=I$1,ROUND(EXP(-0.94*($A19-I$1))*(0.773763-0.01045*I$1),6),0)</f>
        <v>7E-006</v>
      </c>
      <c r="J19" s="13" t="n">
        <f aca="false">IF($A19&gt;=J$1,ROUND(EXP(-0.94*($A19-J$1))*(0.773763-0.01045*J$1),6),0)</f>
        <v>1.7E-005</v>
      </c>
      <c r="K19" s="13" t="n">
        <f aca="false">IF($A19&gt;=K$1,ROUND(EXP(-0.94*($A19-K$1))*(0.773763-0.01045*K$1),6),0)</f>
        <v>4.2E-005</v>
      </c>
      <c r="L19" s="13" t="n">
        <f aca="false">IF($A19&gt;=L$1,ROUND(EXP(-0.94*($A19-L$1))*(0.773763-0.01045*L$1),6),0)</f>
        <v>0.000104</v>
      </c>
      <c r="M19" s="13" t="n">
        <f aca="false">IF($A19&gt;=M$1,ROUND(EXP(-0.94*($A19-M$1))*(0.773763-0.01045*M$1),6),0)</f>
        <v>0.000261</v>
      </c>
      <c r="N19" s="13" t="n">
        <f aca="false">IF($A19&gt;=N$1,ROUND(EXP(-0.94*($A19-N$1))*(0.773763-0.01045*N$1),6),0)</f>
        <v>0.000653</v>
      </c>
      <c r="O19" s="13" t="n">
        <f aca="false">IF($A19&gt;=O$1,ROUND(EXP(-0.94*($A19-O$1))*(0.773763-0.01045*O$1),6),0)</f>
        <v>0.001635</v>
      </c>
      <c r="P19" s="13" t="n">
        <f aca="false">IF($A19&gt;=P$1,ROUND(EXP(-0.94*($A19-P$1))*(0.773763-0.01045*P$1),6),0)</f>
        <v>0.004091</v>
      </c>
      <c r="Q19" s="13" t="n">
        <f aca="false">IF($A19&gt;=Q$1,ROUND(EXP(-0.94*($A19-Q$1))*(0.773763-0.01045*Q$1),6),0)</f>
        <v>0.01023</v>
      </c>
      <c r="R19" s="13" t="n">
        <f aca="false">IF($A19&gt;=R$1,ROUND(EXP(-0.94*($A19-R$1))*(0.773763-0.01045*R$1),6),0)</f>
        <v>0.025566</v>
      </c>
      <c r="S19" s="13" t="n">
        <f aca="false">IF($A19&gt;=S$1,ROUND(EXP(-0.94*($A19-S$1))*(0.773763-0.01045*S$1),6),0)</f>
        <v>0.063853</v>
      </c>
      <c r="T19" s="13" t="n">
        <f aca="false">IF($A19&gt;=T$1,ROUND(EXP(-0.94*($A19-T$1))*(0.773763-0.01045*T$1),6),0)</f>
        <v>0.159381</v>
      </c>
      <c r="U19" s="13" t="n">
        <f aca="false">IF($A19&gt;=U$1,ROUND(EXP(-0.94*($A19-U$1))*(0.773763-0.01045*U$1),6),0)</f>
        <v>0.397563</v>
      </c>
      <c r="V19" s="13" t="n">
        <f aca="false">IF($A19&gt;=V$1,ROUND(EXP(-0.94*($A19-V$1))*(0.773763-0.01045*V$1),6),0)</f>
        <v>0</v>
      </c>
      <c r="W19" s="13" t="n">
        <f aca="false">IF($A19&gt;=W$1,ROUND(EXP(-0.94*($A19-W$1))*(0.773763-0.01045*W$1),6),0)</f>
        <v>0</v>
      </c>
      <c r="X19" s="13" t="n">
        <f aca="false">IF($A19&gt;=X$1,ROUND(EXP(-0.94*($A19-X$1))*(0.773763-0.01045*X$1),6),0)</f>
        <v>0</v>
      </c>
      <c r="Y19" s="13" t="n">
        <f aca="false">IF($A19&gt;=Y$1,ROUND(EXP(-0.94*($A19-Y$1))*(0.773763-0.01045*Y$1),6),0)</f>
        <v>0</v>
      </c>
      <c r="Z19" s="13" t="n">
        <f aca="false">IF($A19&gt;=Z$1,ROUND(EXP(-0.94*($A19-Z$1))*(0.773763-0.01045*Z$1),6),0)</f>
        <v>0</v>
      </c>
      <c r="AA19" s="13" t="n">
        <f aca="false">IF($A19&gt;=AA$1,ROUND(EXP(-0.94*($A19-AA$1))*(0.773763-0.01045*AA$1),6),0)</f>
        <v>0</v>
      </c>
      <c r="AB19" s="13" t="n">
        <f aca="false">IF($A19&gt;=AB$1,ROUND(EXP(-0.94*($A19-AB$1))*(0.773763-0.01045*AB$1),6),0)</f>
        <v>0</v>
      </c>
      <c r="AC19" s="13" t="n">
        <f aca="false">IF($A19&gt;=AC$1,ROUND(EXP(-0.94*($A19-AC$1))*(0.773763-0.01045*AC$1),6),0)</f>
        <v>0</v>
      </c>
      <c r="AD19" s="13" t="n">
        <f aca="false">IF($A19&gt;=AD$1,ROUND(EXP(-0.94*($A19-AD$1))*(0.773763-0.01045*AD$1),6),0)</f>
        <v>0</v>
      </c>
      <c r="AE19" s="13" t="n">
        <f aca="false">IF($A19&gt;=AE$1,ROUND(EXP(-0.94*($A19-AE$1))*(0.773763-0.01045*AE$1),6),0)</f>
        <v>0</v>
      </c>
      <c r="AF19" s="13" t="n">
        <f aca="false">IF($A19&gt;=AF$1,ROUND(EXP(-0.94*($A19-AF$1))*(0.773763-0.01045*AF$1),6),0)</f>
        <v>0</v>
      </c>
      <c r="AG19" s="13" t="n">
        <f aca="false">IF($A19&gt;=AG$1,ROUND(EXP(-0.94*($A19-AG$1))*(0.773763-0.01045*AG$1),6),0)</f>
        <v>0</v>
      </c>
      <c r="AH19" s="13" t="n">
        <f aca="false">IF($A19&gt;=AH$1,ROUND(EXP(-0.94*($A19-AH$1))*(0.773763-0.01045*AH$1),6),0)</f>
        <v>0</v>
      </c>
      <c r="AI19" s="13" t="n">
        <f aca="false">IF($A19&gt;=AI$1,ROUND(EXP(-0.94*($A19-AI$1))*(0.773763-0.01045*AI$1),6),0)</f>
        <v>0</v>
      </c>
      <c r="AJ19" s="13" t="n">
        <f aca="false">IF($A19&gt;=AJ$1,ROUND(EXP(-0.94*($A19-AJ$1))*(0.773763-0.01045*AJ$1),6),0)</f>
        <v>0</v>
      </c>
      <c r="AK19" s="13" t="n">
        <f aca="false">IF($A19&gt;=AK$1,ROUND(EXP(-0.94*($A19-AK$1))*(0.773763-0.01045*AK$1),6),0)</f>
        <v>0</v>
      </c>
      <c r="AL19" s="13" t="n">
        <f aca="false">IF($A19&gt;=AL$1,ROUND(EXP(-0.94*($A19-AL$1))*(0.773763-0.01045*AL$1),6),0)</f>
        <v>0</v>
      </c>
      <c r="AM19" s="13" t="n">
        <f aca="false">IF($A19&gt;=AM$1,ROUND(EXP(-0.94*($A19-AM$1))*(0.773763-0.01045*AM$1),6),0)</f>
        <v>0</v>
      </c>
      <c r="AN19" s="13" t="n">
        <f aca="false">IF($A19&gt;=AN$1,ROUND(EXP(-0.94*($A19-AN$1))*(0.773763-0.01045*AN$1),6),0)</f>
        <v>0</v>
      </c>
      <c r="AO19" s="13" t="n">
        <f aca="false">IF($A19&gt;=AO$1,ROUND(EXP(-0.94*($A19-AO$1))*(0.773763-0.01045*AO$1),6),0)</f>
        <v>0</v>
      </c>
      <c r="AP19" s="13" t="n">
        <f aca="false">IF($A19&gt;=AP$1,ROUND(EXP(-0.94*($A19-AP$1))*(0.773763-0.01045*AP$1),6),0)</f>
        <v>0</v>
      </c>
      <c r="AQ19" s="13" t="n">
        <f aca="false">IF($A19&gt;=AQ$1,ROUND(EXP(-0.94*($A19-AQ$1))*(0.773763-0.01045*AQ$1),6),0)</f>
        <v>0</v>
      </c>
      <c r="AR19" s="13" t="n">
        <f aca="false">IF($A19&gt;=AR$1,ROUND(EXP(-0.94*($A19-AR$1))*(0.773763-0.01045*AR$1),6),0)</f>
        <v>0</v>
      </c>
      <c r="AS19" s="13" t="n">
        <f aca="false">IF($A19&gt;=AS$1,ROUND(EXP(-0.94*($A19-AS$1))*(0.773763-0.01045*AS$1),6),0)</f>
        <v>0</v>
      </c>
      <c r="AT19" s="13" t="n">
        <f aca="false">IF($A19&gt;=AT$1,ROUND(EXP(-0.94*($A19-AT$1))*(0.773763-0.01045*AT$1),6),0)</f>
        <v>0</v>
      </c>
      <c r="AU19" s="13" t="n">
        <f aca="false">IF($A19&gt;=AU$1,ROUND(EXP(-0.94*($A19-AU$1))*(0.773763-0.01045*AU$1),6),0)</f>
        <v>0</v>
      </c>
      <c r="AV19" s="13" t="n">
        <f aca="false">IF($A19&gt;=AV$1,ROUND(EXP(-0.94*($A19-AV$1))*(0.773763-0.01045*AV$1),6),0)</f>
        <v>0</v>
      </c>
      <c r="AW19" s="13" t="n">
        <f aca="false">IF($A19&gt;=AW$1,ROUND(EXP(-0.94*($A19-AW$1))*(0.773763-0.01045*AW$1),6),0)</f>
        <v>0</v>
      </c>
      <c r="AX19" s="13" t="n">
        <f aca="false">IF($A19&gt;=AX$1,ROUND(EXP(-0.94*($A19-AX$1))*(0.773763-0.01045*AX$1),6),0)</f>
        <v>0</v>
      </c>
      <c r="AY19" s="13"/>
    </row>
    <row r="20" customFormat="false" ht="13.2" hidden="false" customHeight="false" outlineLevel="0" collapsed="false">
      <c r="A20" s="0" t="n">
        <f aca="false">A19+1</f>
        <v>37</v>
      </c>
      <c r="B20" s="0" t="n">
        <f aca="false">EXP(-7.85785+0.01538*A20+0.000577355*A20*A20)</f>
        <v>0.00150586016626654</v>
      </c>
      <c r="C20" s="0" t="n">
        <f aca="false">B20+0.008</f>
        <v>0.00950586016626654</v>
      </c>
      <c r="D20" s="0" t="n">
        <f aca="false">0.0003*(8.4764-1.0985*A20+0.055*A20*A20)</f>
        <v>0.01293807</v>
      </c>
      <c r="E20" s="13" t="n">
        <f aca="false">IF($A20&gt;=E$1,ROUND(EXP(-0.94*($A20-E$1))*(0.773763-0.01045*E$1),6),0)</f>
        <v>0</v>
      </c>
      <c r="F20" s="13" t="n">
        <f aca="false">IF($A20&gt;=F$1,ROUND(EXP(-0.94*($A20-F$1))*(0.773763-0.01045*F$1),6),0)</f>
        <v>0</v>
      </c>
      <c r="G20" s="13" t="n">
        <f aca="false">IF($A20&gt;=G$1,ROUND(EXP(-0.94*($A20-G$1))*(0.773763-0.01045*G$1),6),0)</f>
        <v>0</v>
      </c>
      <c r="H20" s="13" t="n">
        <f aca="false">IF($A20&gt;=H$1,ROUND(EXP(-0.94*($A20-H$1))*(0.773763-0.01045*H$1),6),0)</f>
        <v>1E-006</v>
      </c>
      <c r="I20" s="13" t="n">
        <f aca="false">IF($A20&gt;=I$1,ROUND(EXP(-0.94*($A20-I$1))*(0.773763-0.01045*I$1),6),0)</f>
        <v>3E-006</v>
      </c>
      <c r="J20" s="13" t="n">
        <f aca="false">IF($A20&gt;=J$1,ROUND(EXP(-0.94*($A20-J$1))*(0.773763-0.01045*J$1),6),0)</f>
        <v>6E-006</v>
      </c>
      <c r="K20" s="13" t="n">
        <f aca="false">IF($A20&gt;=K$1,ROUND(EXP(-0.94*($A20-K$1))*(0.773763-0.01045*K$1),6),0)</f>
        <v>1.6E-005</v>
      </c>
      <c r="L20" s="13" t="n">
        <f aca="false">IF($A20&gt;=L$1,ROUND(EXP(-0.94*($A20-L$1))*(0.773763-0.01045*L$1),6),0)</f>
        <v>4.1E-005</v>
      </c>
      <c r="M20" s="13" t="n">
        <f aca="false">IF($A20&gt;=M$1,ROUND(EXP(-0.94*($A20-M$1))*(0.773763-0.01045*M$1),6),0)</f>
        <v>0.000102</v>
      </c>
      <c r="N20" s="13" t="n">
        <f aca="false">IF($A20&gt;=N$1,ROUND(EXP(-0.94*($A20-N$1))*(0.773763-0.01045*N$1),6),0)</f>
        <v>0.000255</v>
      </c>
      <c r="O20" s="13" t="n">
        <f aca="false">IF($A20&gt;=O$1,ROUND(EXP(-0.94*($A20-O$1))*(0.773763-0.01045*O$1),6),0)</f>
        <v>0.000639</v>
      </c>
      <c r="P20" s="13" t="n">
        <f aca="false">IF($A20&gt;=P$1,ROUND(EXP(-0.94*($A20-P$1))*(0.773763-0.01045*P$1),6),0)</f>
        <v>0.001598</v>
      </c>
      <c r="Q20" s="13" t="n">
        <f aca="false">IF($A20&gt;=Q$1,ROUND(EXP(-0.94*($A20-Q$1))*(0.773763-0.01045*Q$1),6),0)</f>
        <v>0.003996</v>
      </c>
      <c r="R20" s="13" t="n">
        <f aca="false">IF($A20&gt;=R$1,ROUND(EXP(-0.94*($A20-R$1))*(0.773763-0.01045*R$1),6),0)</f>
        <v>0.009987</v>
      </c>
      <c r="S20" s="13" t="n">
        <f aca="false">IF($A20&gt;=S$1,ROUND(EXP(-0.94*($A20-S$1))*(0.773763-0.01045*S$1),6),0)</f>
        <v>0.024943</v>
      </c>
      <c r="T20" s="13" t="n">
        <f aca="false">IF($A20&gt;=T$1,ROUND(EXP(-0.94*($A20-T$1))*(0.773763-0.01045*T$1),6),0)</f>
        <v>0.062259</v>
      </c>
      <c r="U20" s="13" t="n">
        <f aca="false">IF($A20&gt;=U$1,ROUND(EXP(-0.94*($A20-U$1))*(0.773763-0.01045*U$1),6),0)</f>
        <v>0.155299</v>
      </c>
      <c r="V20" s="13" t="n">
        <f aca="false">IF($A20&gt;=V$1,ROUND(EXP(-0.94*($A20-V$1))*(0.773763-0.01045*V$1),6),0)</f>
        <v>0.387113</v>
      </c>
      <c r="W20" s="13" t="n">
        <f aca="false">IF($A20&gt;=W$1,ROUND(EXP(-0.94*($A20-W$1))*(0.773763-0.01045*W$1),6),0)</f>
        <v>0</v>
      </c>
      <c r="X20" s="13" t="n">
        <f aca="false">IF($A20&gt;=X$1,ROUND(EXP(-0.94*($A20-X$1))*(0.773763-0.01045*X$1),6),0)</f>
        <v>0</v>
      </c>
      <c r="Y20" s="13" t="n">
        <f aca="false">IF($A20&gt;=Y$1,ROUND(EXP(-0.94*($A20-Y$1))*(0.773763-0.01045*Y$1),6),0)</f>
        <v>0</v>
      </c>
      <c r="Z20" s="13" t="n">
        <f aca="false">IF($A20&gt;=Z$1,ROUND(EXP(-0.94*($A20-Z$1))*(0.773763-0.01045*Z$1),6),0)</f>
        <v>0</v>
      </c>
      <c r="AA20" s="13" t="n">
        <f aca="false">IF($A20&gt;=AA$1,ROUND(EXP(-0.94*($A20-AA$1))*(0.773763-0.01045*AA$1),6),0)</f>
        <v>0</v>
      </c>
      <c r="AB20" s="13" t="n">
        <f aca="false">IF($A20&gt;=AB$1,ROUND(EXP(-0.94*($A20-AB$1))*(0.773763-0.01045*AB$1),6),0)</f>
        <v>0</v>
      </c>
      <c r="AC20" s="13" t="n">
        <f aca="false">IF($A20&gt;=AC$1,ROUND(EXP(-0.94*($A20-AC$1))*(0.773763-0.01045*AC$1),6),0)</f>
        <v>0</v>
      </c>
      <c r="AD20" s="13" t="n">
        <f aca="false">IF($A20&gt;=AD$1,ROUND(EXP(-0.94*($A20-AD$1))*(0.773763-0.01045*AD$1),6),0)</f>
        <v>0</v>
      </c>
      <c r="AE20" s="13" t="n">
        <f aca="false">IF($A20&gt;=AE$1,ROUND(EXP(-0.94*($A20-AE$1))*(0.773763-0.01045*AE$1),6),0)</f>
        <v>0</v>
      </c>
      <c r="AF20" s="13" t="n">
        <f aca="false">IF($A20&gt;=AF$1,ROUND(EXP(-0.94*($A20-AF$1))*(0.773763-0.01045*AF$1),6),0)</f>
        <v>0</v>
      </c>
      <c r="AG20" s="13" t="n">
        <f aca="false">IF($A20&gt;=AG$1,ROUND(EXP(-0.94*($A20-AG$1))*(0.773763-0.01045*AG$1),6),0)</f>
        <v>0</v>
      </c>
      <c r="AH20" s="13" t="n">
        <f aca="false">IF($A20&gt;=AH$1,ROUND(EXP(-0.94*($A20-AH$1))*(0.773763-0.01045*AH$1),6),0)</f>
        <v>0</v>
      </c>
      <c r="AI20" s="13" t="n">
        <f aca="false">IF($A20&gt;=AI$1,ROUND(EXP(-0.94*($A20-AI$1))*(0.773763-0.01045*AI$1),6),0)</f>
        <v>0</v>
      </c>
      <c r="AJ20" s="13" t="n">
        <f aca="false">IF($A20&gt;=AJ$1,ROUND(EXP(-0.94*($A20-AJ$1))*(0.773763-0.01045*AJ$1),6),0)</f>
        <v>0</v>
      </c>
      <c r="AK20" s="13" t="n">
        <f aca="false">IF($A20&gt;=AK$1,ROUND(EXP(-0.94*($A20-AK$1))*(0.773763-0.01045*AK$1),6),0)</f>
        <v>0</v>
      </c>
      <c r="AL20" s="13" t="n">
        <f aca="false">IF($A20&gt;=AL$1,ROUND(EXP(-0.94*($A20-AL$1))*(0.773763-0.01045*AL$1),6),0)</f>
        <v>0</v>
      </c>
      <c r="AM20" s="13" t="n">
        <f aca="false">IF($A20&gt;=AM$1,ROUND(EXP(-0.94*($A20-AM$1))*(0.773763-0.01045*AM$1),6),0)</f>
        <v>0</v>
      </c>
      <c r="AN20" s="13" t="n">
        <f aca="false">IF($A20&gt;=AN$1,ROUND(EXP(-0.94*($A20-AN$1))*(0.773763-0.01045*AN$1),6),0)</f>
        <v>0</v>
      </c>
      <c r="AO20" s="13" t="n">
        <f aca="false">IF($A20&gt;=AO$1,ROUND(EXP(-0.94*($A20-AO$1))*(0.773763-0.01045*AO$1),6),0)</f>
        <v>0</v>
      </c>
      <c r="AP20" s="13" t="n">
        <f aca="false">IF($A20&gt;=AP$1,ROUND(EXP(-0.94*($A20-AP$1))*(0.773763-0.01045*AP$1),6),0)</f>
        <v>0</v>
      </c>
      <c r="AQ20" s="13" t="n">
        <f aca="false">IF($A20&gt;=AQ$1,ROUND(EXP(-0.94*($A20-AQ$1))*(0.773763-0.01045*AQ$1),6),0)</f>
        <v>0</v>
      </c>
      <c r="AR20" s="13" t="n">
        <f aca="false">IF($A20&gt;=AR$1,ROUND(EXP(-0.94*($A20-AR$1))*(0.773763-0.01045*AR$1),6),0)</f>
        <v>0</v>
      </c>
      <c r="AS20" s="13" t="n">
        <f aca="false">IF($A20&gt;=AS$1,ROUND(EXP(-0.94*($A20-AS$1))*(0.773763-0.01045*AS$1),6),0)</f>
        <v>0</v>
      </c>
      <c r="AT20" s="13" t="n">
        <f aca="false">IF($A20&gt;=AT$1,ROUND(EXP(-0.94*($A20-AT$1))*(0.773763-0.01045*AT$1),6),0)</f>
        <v>0</v>
      </c>
      <c r="AU20" s="13" t="n">
        <f aca="false">IF($A20&gt;=AU$1,ROUND(EXP(-0.94*($A20-AU$1))*(0.773763-0.01045*AU$1),6),0)</f>
        <v>0</v>
      </c>
      <c r="AV20" s="13" t="n">
        <f aca="false">IF($A20&gt;=AV$1,ROUND(EXP(-0.94*($A20-AV$1))*(0.773763-0.01045*AV$1),6),0)</f>
        <v>0</v>
      </c>
      <c r="AW20" s="13" t="n">
        <f aca="false">IF($A20&gt;=AW$1,ROUND(EXP(-0.94*($A20-AW$1))*(0.773763-0.01045*AW$1),6),0)</f>
        <v>0</v>
      </c>
      <c r="AX20" s="13" t="n">
        <f aca="false">IF($A20&gt;=AX$1,ROUND(EXP(-0.94*($A20-AX$1))*(0.773763-0.01045*AX$1),6),0)</f>
        <v>0</v>
      </c>
      <c r="AY20" s="13"/>
    </row>
    <row r="21" customFormat="false" ht="13.2" hidden="false" customHeight="false" outlineLevel="0" collapsed="false">
      <c r="A21" s="0" t="n">
        <f aca="false">A20+1</f>
        <v>38</v>
      </c>
      <c r="B21" s="0" t="n">
        <f aca="false">EXP(-7.85785+0.01538*A21+0.000577355*A21*A21)</f>
        <v>0.00159687069574454</v>
      </c>
      <c r="C21" s="0" t="n">
        <f aca="false">B21+0.008</f>
        <v>0.00959687069574454</v>
      </c>
      <c r="D21" s="0" t="n">
        <f aca="false">0.0003*(8.4764-1.0985*A21+0.055*A21*A21)</f>
        <v>0.01384602</v>
      </c>
      <c r="E21" s="13" t="n">
        <f aca="false">IF($A21&gt;=E$1,ROUND(EXP(-0.94*($A21-E$1))*(0.773763-0.01045*E$1),6),0)</f>
        <v>0</v>
      </c>
      <c r="F21" s="13" t="n">
        <f aca="false">IF($A21&gt;=F$1,ROUND(EXP(-0.94*($A21-F$1))*(0.773763-0.01045*F$1),6),0)</f>
        <v>0</v>
      </c>
      <c r="G21" s="13" t="n">
        <f aca="false">IF($A21&gt;=G$1,ROUND(EXP(-0.94*($A21-G$1))*(0.773763-0.01045*G$1),6),0)</f>
        <v>0</v>
      </c>
      <c r="H21" s="13" t="n">
        <f aca="false">IF($A21&gt;=H$1,ROUND(EXP(-0.94*($A21-H$1))*(0.773763-0.01045*H$1),6),0)</f>
        <v>0</v>
      </c>
      <c r="I21" s="13" t="n">
        <f aca="false">IF($A21&gt;=I$1,ROUND(EXP(-0.94*($A21-I$1))*(0.773763-0.01045*I$1),6),0)</f>
        <v>1E-006</v>
      </c>
      <c r="J21" s="13" t="n">
        <f aca="false">IF($A21&gt;=J$1,ROUND(EXP(-0.94*($A21-J$1))*(0.773763-0.01045*J$1),6),0)</f>
        <v>3E-006</v>
      </c>
      <c r="K21" s="13" t="n">
        <f aca="false">IF($A21&gt;=K$1,ROUND(EXP(-0.94*($A21-K$1))*(0.773763-0.01045*K$1),6),0)</f>
        <v>6E-006</v>
      </c>
      <c r="L21" s="13" t="n">
        <f aca="false">IF($A21&gt;=L$1,ROUND(EXP(-0.94*($A21-L$1))*(0.773763-0.01045*L$1),6),0)</f>
        <v>1.6E-005</v>
      </c>
      <c r="M21" s="13" t="n">
        <f aca="false">IF($A21&gt;=M$1,ROUND(EXP(-0.94*($A21-M$1))*(0.773763-0.01045*M$1),6),0)</f>
        <v>4E-005</v>
      </c>
      <c r="N21" s="13" t="n">
        <f aca="false">IF($A21&gt;=N$1,ROUND(EXP(-0.94*($A21-N$1))*(0.773763-0.01045*N$1),6),0)</f>
        <v>0.0001</v>
      </c>
      <c r="O21" s="13" t="n">
        <f aca="false">IF($A21&gt;=O$1,ROUND(EXP(-0.94*($A21-O$1))*(0.773763-0.01045*O$1),6),0)</f>
        <v>0.00025</v>
      </c>
      <c r="P21" s="13" t="n">
        <f aca="false">IF($A21&gt;=P$1,ROUND(EXP(-0.94*($A21-P$1))*(0.773763-0.01045*P$1),6),0)</f>
        <v>0.000624</v>
      </c>
      <c r="Q21" s="13" t="n">
        <f aca="false">IF($A21&gt;=Q$1,ROUND(EXP(-0.94*($A21-Q$1))*(0.773763-0.01045*Q$1),6),0)</f>
        <v>0.001561</v>
      </c>
      <c r="R21" s="13" t="n">
        <f aca="false">IF($A21&gt;=R$1,ROUND(EXP(-0.94*($A21-R$1))*(0.773763-0.01045*R$1),6),0)</f>
        <v>0.003901</v>
      </c>
      <c r="S21" s="13" t="n">
        <f aca="false">IF($A21&gt;=S$1,ROUND(EXP(-0.94*($A21-S$1))*(0.773763-0.01045*S$1),6),0)</f>
        <v>0.009743</v>
      </c>
      <c r="T21" s="13" t="n">
        <f aca="false">IF($A21&gt;=T$1,ROUND(EXP(-0.94*($A21-T$1))*(0.773763-0.01045*T$1),6),0)</f>
        <v>0.02432</v>
      </c>
      <c r="U21" s="13" t="n">
        <f aca="false">IF($A21&gt;=U$1,ROUND(EXP(-0.94*($A21-U$1))*(0.773763-0.01045*U$1),6),0)</f>
        <v>0.060664</v>
      </c>
      <c r="V21" s="13" t="n">
        <f aca="false">IF($A21&gt;=V$1,ROUND(EXP(-0.94*($A21-V$1))*(0.773763-0.01045*V$1),6),0)</f>
        <v>0.151217</v>
      </c>
      <c r="W21" s="13" t="n">
        <f aca="false">IF($A21&gt;=W$1,ROUND(EXP(-0.94*($A21-W$1))*(0.773763-0.01045*W$1),6),0)</f>
        <v>0.376663</v>
      </c>
      <c r="X21" s="13" t="n">
        <f aca="false">IF($A21&gt;=X$1,ROUND(EXP(-0.94*($A21-X$1))*(0.773763-0.01045*X$1),6),0)</f>
        <v>0</v>
      </c>
      <c r="Y21" s="13" t="n">
        <f aca="false">IF($A21&gt;=Y$1,ROUND(EXP(-0.94*($A21-Y$1))*(0.773763-0.01045*Y$1),6),0)</f>
        <v>0</v>
      </c>
      <c r="Z21" s="13" t="n">
        <f aca="false">IF($A21&gt;=Z$1,ROUND(EXP(-0.94*($A21-Z$1))*(0.773763-0.01045*Z$1),6),0)</f>
        <v>0</v>
      </c>
      <c r="AA21" s="13" t="n">
        <f aca="false">IF($A21&gt;=AA$1,ROUND(EXP(-0.94*($A21-AA$1))*(0.773763-0.01045*AA$1),6),0)</f>
        <v>0</v>
      </c>
      <c r="AB21" s="13" t="n">
        <f aca="false">IF($A21&gt;=AB$1,ROUND(EXP(-0.94*($A21-AB$1))*(0.773763-0.01045*AB$1),6),0)</f>
        <v>0</v>
      </c>
      <c r="AC21" s="13" t="n">
        <f aca="false">IF($A21&gt;=AC$1,ROUND(EXP(-0.94*($A21-AC$1))*(0.773763-0.01045*AC$1),6),0)</f>
        <v>0</v>
      </c>
      <c r="AD21" s="13" t="n">
        <f aca="false">IF($A21&gt;=AD$1,ROUND(EXP(-0.94*($A21-AD$1))*(0.773763-0.01045*AD$1),6),0)</f>
        <v>0</v>
      </c>
      <c r="AE21" s="13" t="n">
        <f aca="false">IF($A21&gt;=AE$1,ROUND(EXP(-0.94*($A21-AE$1))*(0.773763-0.01045*AE$1),6),0)</f>
        <v>0</v>
      </c>
      <c r="AF21" s="13" t="n">
        <f aca="false">IF($A21&gt;=AF$1,ROUND(EXP(-0.94*($A21-AF$1))*(0.773763-0.01045*AF$1),6),0)</f>
        <v>0</v>
      </c>
      <c r="AG21" s="13" t="n">
        <f aca="false">IF($A21&gt;=AG$1,ROUND(EXP(-0.94*($A21-AG$1))*(0.773763-0.01045*AG$1),6),0)</f>
        <v>0</v>
      </c>
      <c r="AH21" s="13" t="n">
        <f aca="false">IF($A21&gt;=AH$1,ROUND(EXP(-0.94*($A21-AH$1))*(0.773763-0.01045*AH$1),6),0)</f>
        <v>0</v>
      </c>
      <c r="AI21" s="13" t="n">
        <f aca="false">IF($A21&gt;=AI$1,ROUND(EXP(-0.94*($A21-AI$1))*(0.773763-0.01045*AI$1),6),0)</f>
        <v>0</v>
      </c>
      <c r="AJ21" s="13" t="n">
        <f aca="false">IF($A21&gt;=AJ$1,ROUND(EXP(-0.94*($A21-AJ$1))*(0.773763-0.01045*AJ$1),6),0)</f>
        <v>0</v>
      </c>
      <c r="AK21" s="13" t="n">
        <f aca="false">IF($A21&gt;=AK$1,ROUND(EXP(-0.94*($A21-AK$1))*(0.773763-0.01045*AK$1),6),0)</f>
        <v>0</v>
      </c>
      <c r="AL21" s="13" t="n">
        <f aca="false">IF($A21&gt;=AL$1,ROUND(EXP(-0.94*($A21-AL$1))*(0.773763-0.01045*AL$1),6),0)</f>
        <v>0</v>
      </c>
      <c r="AM21" s="13" t="n">
        <f aca="false">IF($A21&gt;=AM$1,ROUND(EXP(-0.94*($A21-AM$1))*(0.773763-0.01045*AM$1),6),0)</f>
        <v>0</v>
      </c>
      <c r="AN21" s="13" t="n">
        <f aca="false">IF($A21&gt;=AN$1,ROUND(EXP(-0.94*($A21-AN$1))*(0.773763-0.01045*AN$1),6),0)</f>
        <v>0</v>
      </c>
      <c r="AO21" s="13" t="n">
        <f aca="false">IF($A21&gt;=AO$1,ROUND(EXP(-0.94*($A21-AO$1))*(0.773763-0.01045*AO$1),6),0)</f>
        <v>0</v>
      </c>
      <c r="AP21" s="13" t="n">
        <f aca="false">IF($A21&gt;=AP$1,ROUND(EXP(-0.94*($A21-AP$1))*(0.773763-0.01045*AP$1),6),0)</f>
        <v>0</v>
      </c>
      <c r="AQ21" s="13" t="n">
        <f aca="false">IF($A21&gt;=AQ$1,ROUND(EXP(-0.94*($A21-AQ$1))*(0.773763-0.01045*AQ$1),6),0)</f>
        <v>0</v>
      </c>
      <c r="AR21" s="13" t="n">
        <f aca="false">IF($A21&gt;=AR$1,ROUND(EXP(-0.94*($A21-AR$1))*(0.773763-0.01045*AR$1),6),0)</f>
        <v>0</v>
      </c>
      <c r="AS21" s="13" t="n">
        <f aca="false">IF($A21&gt;=AS$1,ROUND(EXP(-0.94*($A21-AS$1))*(0.773763-0.01045*AS$1),6),0)</f>
        <v>0</v>
      </c>
      <c r="AT21" s="13" t="n">
        <f aca="false">IF($A21&gt;=AT$1,ROUND(EXP(-0.94*($A21-AT$1))*(0.773763-0.01045*AT$1),6),0)</f>
        <v>0</v>
      </c>
      <c r="AU21" s="13" t="n">
        <f aca="false">IF($A21&gt;=AU$1,ROUND(EXP(-0.94*($A21-AU$1))*(0.773763-0.01045*AU$1),6),0)</f>
        <v>0</v>
      </c>
      <c r="AV21" s="13" t="n">
        <f aca="false">IF($A21&gt;=AV$1,ROUND(EXP(-0.94*($A21-AV$1))*(0.773763-0.01045*AV$1),6),0)</f>
        <v>0</v>
      </c>
      <c r="AW21" s="13" t="n">
        <f aca="false">IF($A21&gt;=AW$1,ROUND(EXP(-0.94*($A21-AW$1))*(0.773763-0.01045*AW$1),6),0)</f>
        <v>0</v>
      </c>
      <c r="AX21" s="13" t="n">
        <f aca="false">IF($A21&gt;=AX$1,ROUND(EXP(-0.94*($A21-AX$1))*(0.773763-0.01045*AX$1),6),0)</f>
        <v>0</v>
      </c>
      <c r="AY21" s="13"/>
    </row>
    <row r="22" customFormat="false" ht="13.2" hidden="false" customHeight="false" outlineLevel="0" collapsed="false">
      <c r="A22" s="0" t="n">
        <f aca="false">A21+1</f>
        <v>39</v>
      </c>
      <c r="B22" s="0" t="n">
        <f aca="false">EXP(-7.85785+0.01538*A22+0.000577355*A22*A22)</f>
        <v>0.00169533817461942</v>
      </c>
      <c r="C22" s="0" t="n">
        <f aca="false">B22+0.008</f>
        <v>0.00969533817461942</v>
      </c>
      <c r="D22" s="0" t="n">
        <f aca="false">0.0003*(8.4764-1.0985*A22+0.055*A22*A22)</f>
        <v>0.01478697</v>
      </c>
      <c r="E22" s="13" t="n">
        <f aca="false">IF($A22&gt;=E$1,ROUND(EXP(-0.94*($A22-E$1))*(0.773763-0.01045*E$1),6),0)</f>
        <v>0</v>
      </c>
      <c r="F22" s="13" t="n">
        <f aca="false">IF($A22&gt;=F$1,ROUND(EXP(-0.94*($A22-F$1))*(0.773763-0.01045*F$1),6),0)</f>
        <v>0</v>
      </c>
      <c r="G22" s="13" t="n">
        <f aca="false">IF($A22&gt;=G$1,ROUND(EXP(-0.94*($A22-G$1))*(0.773763-0.01045*G$1),6),0)</f>
        <v>0</v>
      </c>
      <c r="H22" s="13" t="n">
        <f aca="false">IF($A22&gt;=H$1,ROUND(EXP(-0.94*($A22-H$1))*(0.773763-0.01045*H$1),6),0)</f>
        <v>0</v>
      </c>
      <c r="I22" s="13" t="n">
        <f aca="false">IF($A22&gt;=I$1,ROUND(EXP(-0.94*($A22-I$1))*(0.773763-0.01045*I$1),6),0)</f>
        <v>0</v>
      </c>
      <c r="J22" s="13" t="n">
        <f aca="false">IF($A22&gt;=J$1,ROUND(EXP(-0.94*($A22-J$1))*(0.773763-0.01045*J$1),6),0)</f>
        <v>1E-006</v>
      </c>
      <c r="K22" s="13" t="n">
        <f aca="false">IF($A22&gt;=K$1,ROUND(EXP(-0.94*($A22-K$1))*(0.773763-0.01045*K$1),6),0)</f>
        <v>2E-006</v>
      </c>
      <c r="L22" s="13" t="n">
        <f aca="false">IF($A22&gt;=L$1,ROUND(EXP(-0.94*($A22-L$1))*(0.773763-0.01045*L$1),6),0)</f>
        <v>6E-006</v>
      </c>
      <c r="M22" s="13" t="n">
        <f aca="false">IF($A22&gt;=M$1,ROUND(EXP(-0.94*($A22-M$1))*(0.773763-0.01045*M$1),6),0)</f>
        <v>1.6E-005</v>
      </c>
      <c r="N22" s="13" t="n">
        <f aca="false">IF($A22&gt;=N$1,ROUND(EXP(-0.94*($A22-N$1))*(0.773763-0.01045*N$1),6),0)</f>
        <v>3.9E-005</v>
      </c>
      <c r="O22" s="13" t="n">
        <f aca="false">IF($A22&gt;=O$1,ROUND(EXP(-0.94*($A22-O$1))*(0.773763-0.01045*O$1),6),0)</f>
        <v>9.7E-005</v>
      </c>
      <c r="P22" s="13" t="n">
        <f aca="false">IF($A22&gt;=P$1,ROUND(EXP(-0.94*($A22-P$1))*(0.773763-0.01045*P$1),6),0)</f>
        <v>0.000244</v>
      </c>
      <c r="Q22" s="13" t="n">
        <f aca="false">IF($A22&gt;=Q$1,ROUND(EXP(-0.94*($A22-Q$1))*(0.773763-0.01045*Q$1),6),0)</f>
        <v>0.00061</v>
      </c>
      <c r="R22" s="13" t="n">
        <f aca="false">IF($A22&gt;=R$1,ROUND(EXP(-0.94*($A22-R$1))*(0.773763-0.01045*R$1),6),0)</f>
        <v>0.001524</v>
      </c>
      <c r="S22" s="13" t="n">
        <f aca="false">IF($A22&gt;=S$1,ROUND(EXP(-0.94*($A22-S$1))*(0.773763-0.01045*S$1),6),0)</f>
        <v>0.003806</v>
      </c>
      <c r="T22" s="13" t="n">
        <f aca="false">IF($A22&gt;=T$1,ROUND(EXP(-0.94*($A22-T$1))*(0.773763-0.01045*T$1),6),0)</f>
        <v>0.0095</v>
      </c>
      <c r="U22" s="13" t="n">
        <f aca="false">IF($A22&gt;=U$1,ROUND(EXP(-0.94*($A22-U$1))*(0.773763-0.01045*U$1),6),0)</f>
        <v>0.023697</v>
      </c>
      <c r="V22" s="13" t="n">
        <f aca="false">IF($A22&gt;=V$1,ROUND(EXP(-0.94*($A22-V$1))*(0.773763-0.01045*V$1),6),0)</f>
        <v>0.05907</v>
      </c>
      <c r="W22" s="13" t="n">
        <f aca="false">IF($A22&gt;=W$1,ROUND(EXP(-0.94*($A22-W$1))*(0.773763-0.01045*W$1),6),0)</f>
        <v>0.147135</v>
      </c>
      <c r="X22" s="13" t="n">
        <f aca="false">IF($A22&gt;=X$1,ROUND(EXP(-0.94*($A22-X$1))*(0.773763-0.01045*X$1),6),0)</f>
        <v>0.366213</v>
      </c>
      <c r="Y22" s="13" t="n">
        <f aca="false">IF($A22&gt;=Y$1,ROUND(EXP(-0.94*($A22-Y$1))*(0.773763-0.01045*Y$1),6),0)</f>
        <v>0</v>
      </c>
      <c r="Z22" s="13" t="n">
        <f aca="false">IF($A22&gt;=Z$1,ROUND(EXP(-0.94*($A22-Z$1))*(0.773763-0.01045*Z$1),6),0)</f>
        <v>0</v>
      </c>
      <c r="AA22" s="13" t="n">
        <f aca="false">IF($A22&gt;=AA$1,ROUND(EXP(-0.94*($A22-AA$1))*(0.773763-0.01045*AA$1),6),0)</f>
        <v>0</v>
      </c>
      <c r="AB22" s="13" t="n">
        <f aca="false">IF($A22&gt;=AB$1,ROUND(EXP(-0.94*($A22-AB$1))*(0.773763-0.01045*AB$1),6),0)</f>
        <v>0</v>
      </c>
      <c r="AC22" s="13" t="n">
        <f aca="false">IF($A22&gt;=AC$1,ROUND(EXP(-0.94*($A22-AC$1))*(0.773763-0.01045*AC$1),6),0)</f>
        <v>0</v>
      </c>
      <c r="AD22" s="13" t="n">
        <f aca="false">IF($A22&gt;=AD$1,ROUND(EXP(-0.94*($A22-AD$1))*(0.773763-0.01045*AD$1),6),0)</f>
        <v>0</v>
      </c>
      <c r="AE22" s="13" t="n">
        <f aca="false">IF($A22&gt;=AE$1,ROUND(EXP(-0.94*($A22-AE$1))*(0.773763-0.01045*AE$1),6),0)</f>
        <v>0</v>
      </c>
      <c r="AF22" s="13" t="n">
        <f aca="false">IF($A22&gt;=AF$1,ROUND(EXP(-0.94*($A22-AF$1))*(0.773763-0.01045*AF$1),6),0)</f>
        <v>0</v>
      </c>
      <c r="AG22" s="13" t="n">
        <f aca="false">IF($A22&gt;=AG$1,ROUND(EXP(-0.94*($A22-AG$1))*(0.773763-0.01045*AG$1),6),0)</f>
        <v>0</v>
      </c>
      <c r="AH22" s="13" t="n">
        <f aca="false">IF($A22&gt;=AH$1,ROUND(EXP(-0.94*($A22-AH$1))*(0.773763-0.01045*AH$1),6),0)</f>
        <v>0</v>
      </c>
      <c r="AI22" s="13" t="n">
        <f aca="false">IF($A22&gt;=AI$1,ROUND(EXP(-0.94*($A22-AI$1))*(0.773763-0.01045*AI$1),6),0)</f>
        <v>0</v>
      </c>
      <c r="AJ22" s="13" t="n">
        <f aca="false">IF($A22&gt;=AJ$1,ROUND(EXP(-0.94*($A22-AJ$1))*(0.773763-0.01045*AJ$1),6),0)</f>
        <v>0</v>
      </c>
      <c r="AK22" s="13" t="n">
        <f aca="false">IF($A22&gt;=AK$1,ROUND(EXP(-0.94*($A22-AK$1))*(0.773763-0.01045*AK$1),6),0)</f>
        <v>0</v>
      </c>
      <c r="AL22" s="13" t="n">
        <f aca="false">IF($A22&gt;=AL$1,ROUND(EXP(-0.94*($A22-AL$1))*(0.773763-0.01045*AL$1),6),0)</f>
        <v>0</v>
      </c>
      <c r="AM22" s="13" t="n">
        <f aca="false">IF($A22&gt;=AM$1,ROUND(EXP(-0.94*($A22-AM$1))*(0.773763-0.01045*AM$1),6),0)</f>
        <v>0</v>
      </c>
      <c r="AN22" s="13" t="n">
        <f aca="false">IF($A22&gt;=AN$1,ROUND(EXP(-0.94*($A22-AN$1))*(0.773763-0.01045*AN$1),6),0)</f>
        <v>0</v>
      </c>
      <c r="AO22" s="13" t="n">
        <f aca="false">IF($A22&gt;=AO$1,ROUND(EXP(-0.94*($A22-AO$1))*(0.773763-0.01045*AO$1),6),0)</f>
        <v>0</v>
      </c>
      <c r="AP22" s="13" t="n">
        <f aca="false">IF($A22&gt;=AP$1,ROUND(EXP(-0.94*($A22-AP$1))*(0.773763-0.01045*AP$1),6),0)</f>
        <v>0</v>
      </c>
      <c r="AQ22" s="13" t="n">
        <f aca="false">IF($A22&gt;=AQ$1,ROUND(EXP(-0.94*($A22-AQ$1))*(0.773763-0.01045*AQ$1),6),0)</f>
        <v>0</v>
      </c>
      <c r="AR22" s="13" t="n">
        <f aca="false">IF($A22&gt;=AR$1,ROUND(EXP(-0.94*($A22-AR$1))*(0.773763-0.01045*AR$1),6),0)</f>
        <v>0</v>
      </c>
      <c r="AS22" s="13" t="n">
        <f aca="false">IF($A22&gt;=AS$1,ROUND(EXP(-0.94*($A22-AS$1))*(0.773763-0.01045*AS$1),6),0)</f>
        <v>0</v>
      </c>
      <c r="AT22" s="13" t="n">
        <f aca="false">IF($A22&gt;=AT$1,ROUND(EXP(-0.94*($A22-AT$1))*(0.773763-0.01045*AT$1),6),0)</f>
        <v>0</v>
      </c>
      <c r="AU22" s="13" t="n">
        <f aca="false">IF($A22&gt;=AU$1,ROUND(EXP(-0.94*($A22-AU$1))*(0.773763-0.01045*AU$1),6),0)</f>
        <v>0</v>
      </c>
      <c r="AV22" s="13" t="n">
        <f aca="false">IF($A22&gt;=AV$1,ROUND(EXP(-0.94*($A22-AV$1))*(0.773763-0.01045*AV$1),6),0)</f>
        <v>0</v>
      </c>
      <c r="AW22" s="13" t="n">
        <f aca="false">IF($A22&gt;=AW$1,ROUND(EXP(-0.94*($A22-AW$1))*(0.773763-0.01045*AW$1),6),0)</f>
        <v>0</v>
      </c>
      <c r="AX22" s="13" t="n">
        <f aca="false">IF($A22&gt;=AX$1,ROUND(EXP(-0.94*($A22-AX$1))*(0.773763-0.01045*AX$1),6),0)</f>
        <v>0</v>
      </c>
      <c r="AY22" s="13"/>
    </row>
    <row r="23" customFormat="false" ht="13.2" hidden="false" customHeight="false" outlineLevel="0" collapsed="false">
      <c r="A23" s="0" t="n">
        <f aca="false">A22+1</f>
        <v>40</v>
      </c>
      <c r="B23" s="0" t="n">
        <f aca="false">EXP(-7.85785+0.01538*A23+0.000577355*A23*A23)</f>
        <v>0.00180195696838618</v>
      </c>
      <c r="C23" s="0" t="n">
        <f aca="false">B23+0.008</f>
        <v>0.00980195696838618</v>
      </c>
      <c r="D23" s="0" t="n">
        <f aca="false">0.0003*(8.4764-1.0985*A23+0.055*A23*A23)</f>
        <v>0.01576092</v>
      </c>
      <c r="E23" s="13" t="n">
        <f aca="false">IF($A23&gt;=E$1,ROUND(EXP(-0.94*($A23-E$1))*(0.773763-0.01045*E$1),6),0)</f>
        <v>0</v>
      </c>
      <c r="F23" s="13" t="n">
        <f aca="false">IF($A23&gt;=F$1,ROUND(EXP(-0.94*($A23-F$1))*(0.773763-0.01045*F$1),6),0)</f>
        <v>0</v>
      </c>
      <c r="G23" s="13" t="n">
        <f aca="false">IF($A23&gt;=G$1,ROUND(EXP(-0.94*($A23-G$1))*(0.773763-0.01045*G$1),6),0)</f>
        <v>0</v>
      </c>
      <c r="H23" s="13" t="n">
        <f aca="false">IF($A23&gt;=H$1,ROUND(EXP(-0.94*($A23-H$1))*(0.773763-0.01045*H$1),6),0)</f>
        <v>0</v>
      </c>
      <c r="I23" s="13" t="n">
        <f aca="false">IF($A23&gt;=I$1,ROUND(EXP(-0.94*($A23-I$1))*(0.773763-0.01045*I$1),6),0)</f>
        <v>0</v>
      </c>
      <c r="J23" s="13" t="n">
        <f aca="false">IF($A23&gt;=J$1,ROUND(EXP(-0.94*($A23-J$1))*(0.773763-0.01045*J$1),6),0)</f>
        <v>0</v>
      </c>
      <c r="K23" s="13" t="n">
        <f aca="false">IF($A23&gt;=K$1,ROUND(EXP(-0.94*($A23-K$1))*(0.773763-0.01045*K$1),6),0)</f>
        <v>1E-006</v>
      </c>
      <c r="L23" s="13" t="n">
        <f aca="false">IF($A23&gt;=L$1,ROUND(EXP(-0.94*($A23-L$1))*(0.773763-0.01045*L$1),6),0)</f>
        <v>2E-006</v>
      </c>
      <c r="M23" s="13" t="n">
        <f aca="false">IF($A23&gt;=M$1,ROUND(EXP(-0.94*($A23-M$1))*(0.773763-0.01045*M$1),6),0)</f>
        <v>6E-006</v>
      </c>
      <c r="N23" s="13" t="n">
        <f aca="false">IF($A23&gt;=N$1,ROUND(EXP(-0.94*($A23-N$1))*(0.773763-0.01045*N$1),6),0)</f>
        <v>1.5E-005</v>
      </c>
      <c r="O23" s="13" t="n">
        <f aca="false">IF($A23&gt;=O$1,ROUND(EXP(-0.94*($A23-O$1))*(0.773763-0.01045*O$1),6),0)</f>
        <v>3.8E-005</v>
      </c>
      <c r="P23" s="13" t="n">
        <f aca="false">IF($A23&gt;=P$1,ROUND(EXP(-0.94*($A23-P$1))*(0.773763-0.01045*P$1),6),0)</f>
        <v>9.5E-005</v>
      </c>
      <c r="Q23" s="13" t="n">
        <f aca="false">IF($A23&gt;=Q$1,ROUND(EXP(-0.94*($A23-Q$1))*(0.773763-0.01045*Q$1),6),0)</f>
        <v>0.000238</v>
      </c>
      <c r="R23" s="13" t="n">
        <f aca="false">IF($A23&gt;=R$1,ROUND(EXP(-0.94*($A23-R$1))*(0.773763-0.01045*R$1),6),0)</f>
        <v>0.000595</v>
      </c>
      <c r="S23" s="13" t="n">
        <f aca="false">IF($A23&gt;=S$1,ROUND(EXP(-0.94*($A23-S$1))*(0.773763-0.01045*S$1),6),0)</f>
        <v>0.001487</v>
      </c>
      <c r="T23" s="13" t="n">
        <f aca="false">IF($A23&gt;=T$1,ROUND(EXP(-0.94*($A23-T$1))*(0.773763-0.01045*T$1),6),0)</f>
        <v>0.003711</v>
      </c>
      <c r="U23" s="13" t="n">
        <f aca="false">IF($A23&gt;=U$1,ROUND(EXP(-0.94*($A23-U$1))*(0.773763-0.01045*U$1),6),0)</f>
        <v>0.009257</v>
      </c>
      <c r="V23" s="13" t="n">
        <f aca="false">IF($A23&gt;=V$1,ROUND(EXP(-0.94*($A23-V$1))*(0.773763-0.01045*V$1),6),0)</f>
        <v>0.023074</v>
      </c>
      <c r="W23" s="13" t="n">
        <f aca="false">IF($A23&gt;=W$1,ROUND(EXP(-0.94*($A23-W$1))*(0.773763-0.01045*W$1),6),0)</f>
        <v>0.057475</v>
      </c>
      <c r="X23" s="13" t="n">
        <f aca="false">IF($A23&gt;=X$1,ROUND(EXP(-0.94*($A23-X$1))*(0.773763-0.01045*X$1),6),0)</f>
        <v>0.143053</v>
      </c>
      <c r="Y23" s="13" t="n">
        <f aca="false">IF($A23&gt;=Y$1,ROUND(EXP(-0.94*($A23-Y$1))*(0.773763-0.01045*Y$1),6),0)</f>
        <v>0.355763</v>
      </c>
      <c r="Z23" s="13" t="n">
        <f aca="false">IF($A23&gt;=Z$1,ROUND(EXP(-0.94*($A23-Z$1))*(0.773763-0.01045*Z$1),6),0)</f>
        <v>0</v>
      </c>
      <c r="AA23" s="13" t="n">
        <f aca="false">IF($A23&gt;=AA$1,ROUND(EXP(-0.94*($A23-AA$1))*(0.773763-0.01045*AA$1),6),0)</f>
        <v>0</v>
      </c>
      <c r="AB23" s="13" t="n">
        <f aca="false">IF($A23&gt;=AB$1,ROUND(EXP(-0.94*($A23-AB$1))*(0.773763-0.01045*AB$1),6),0)</f>
        <v>0</v>
      </c>
      <c r="AC23" s="13" t="n">
        <f aca="false">IF($A23&gt;=AC$1,ROUND(EXP(-0.94*($A23-AC$1))*(0.773763-0.01045*AC$1),6),0)</f>
        <v>0</v>
      </c>
      <c r="AD23" s="13" t="n">
        <f aca="false">IF($A23&gt;=AD$1,ROUND(EXP(-0.94*($A23-AD$1))*(0.773763-0.01045*AD$1),6),0)</f>
        <v>0</v>
      </c>
      <c r="AE23" s="13" t="n">
        <f aca="false">IF($A23&gt;=AE$1,ROUND(EXP(-0.94*($A23-AE$1))*(0.773763-0.01045*AE$1),6),0)</f>
        <v>0</v>
      </c>
      <c r="AF23" s="13" t="n">
        <f aca="false">IF($A23&gt;=AF$1,ROUND(EXP(-0.94*($A23-AF$1))*(0.773763-0.01045*AF$1),6),0)</f>
        <v>0</v>
      </c>
      <c r="AG23" s="13" t="n">
        <f aca="false">IF($A23&gt;=AG$1,ROUND(EXP(-0.94*($A23-AG$1))*(0.773763-0.01045*AG$1),6),0)</f>
        <v>0</v>
      </c>
      <c r="AH23" s="13" t="n">
        <f aca="false">IF($A23&gt;=AH$1,ROUND(EXP(-0.94*($A23-AH$1))*(0.773763-0.01045*AH$1),6),0)</f>
        <v>0</v>
      </c>
      <c r="AI23" s="13" t="n">
        <f aca="false">IF($A23&gt;=AI$1,ROUND(EXP(-0.94*($A23-AI$1))*(0.773763-0.01045*AI$1),6),0)</f>
        <v>0</v>
      </c>
      <c r="AJ23" s="13" t="n">
        <f aca="false">IF($A23&gt;=AJ$1,ROUND(EXP(-0.94*($A23-AJ$1))*(0.773763-0.01045*AJ$1),6),0)</f>
        <v>0</v>
      </c>
      <c r="AK23" s="13" t="n">
        <f aca="false">IF($A23&gt;=AK$1,ROUND(EXP(-0.94*($A23-AK$1))*(0.773763-0.01045*AK$1),6),0)</f>
        <v>0</v>
      </c>
      <c r="AL23" s="13" t="n">
        <f aca="false">IF($A23&gt;=AL$1,ROUND(EXP(-0.94*($A23-AL$1))*(0.773763-0.01045*AL$1),6),0)</f>
        <v>0</v>
      </c>
      <c r="AM23" s="13" t="n">
        <f aca="false">IF($A23&gt;=AM$1,ROUND(EXP(-0.94*($A23-AM$1))*(0.773763-0.01045*AM$1),6),0)</f>
        <v>0</v>
      </c>
      <c r="AN23" s="13" t="n">
        <f aca="false">IF($A23&gt;=AN$1,ROUND(EXP(-0.94*($A23-AN$1))*(0.773763-0.01045*AN$1),6),0)</f>
        <v>0</v>
      </c>
      <c r="AO23" s="13" t="n">
        <f aca="false">IF($A23&gt;=AO$1,ROUND(EXP(-0.94*($A23-AO$1))*(0.773763-0.01045*AO$1),6),0)</f>
        <v>0</v>
      </c>
      <c r="AP23" s="13" t="n">
        <f aca="false">IF($A23&gt;=AP$1,ROUND(EXP(-0.94*($A23-AP$1))*(0.773763-0.01045*AP$1),6),0)</f>
        <v>0</v>
      </c>
      <c r="AQ23" s="13" t="n">
        <f aca="false">IF($A23&gt;=AQ$1,ROUND(EXP(-0.94*($A23-AQ$1))*(0.773763-0.01045*AQ$1),6),0)</f>
        <v>0</v>
      </c>
      <c r="AR23" s="13" t="n">
        <f aca="false">IF($A23&gt;=AR$1,ROUND(EXP(-0.94*($A23-AR$1))*(0.773763-0.01045*AR$1),6),0)</f>
        <v>0</v>
      </c>
      <c r="AS23" s="13" t="n">
        <f aca="false">IF($A23&gt;=AS$1,ROUND(EXP(-0.94*($A23-AS$1))*(0.773763-0.01045*AS$1),6),0)</f>
        <v>0</v>
      </c>
      <c r="AT23" s="13" t="n">
        <f aca="false">IF($A23&gt;=AT$1,ROUND(EXP(-0.94*($A23-AT$1))*(0.773763-0.01045*AT$1),6),0)</f>
        <v>0</v>
      </c>
      <c r="AU23" s="13" t="n">
        <f aca="false">IF($A23&gt;=AU$1,ROUND(EXP(-0.94*($A23-AU$1))*(0.773763-0.01045*AU$1),6),0)</f>
        <v>0</v>
      </c>
      <c r="AV23" s="13" t="n">
        <f aca="false">IF($A23&gt;=AV$1,ROUND(EXP(-0.94*($A23-AV$1))*(0.773763-0.01045*AV$1),6),0)</f>
        <v>0</v>
      </c>
      <c r="AW23" s="13" t="n">
        <f aca="false">IF($A23&gt;=AW$1,ROUND(EXP(-0.94*($A23-AW$1))*(0.773763-0.01045*AW$1),6),0)</f>
        <v>0</v>
      </c>
      <c r="AX23" s="13" t="n">
        <f aca="false">IF($A23&gt;=AX$1,ROUND(EXP(-0.94*($A23-AX$1))*(0.773763-0.01045*AX$1),6),0)</f>
        <v>0</v>
      </c>
      <c r="AY23" s="13"/>
    </row>
    <row r="24" customFormat="false" ht="13.2" hidden="false" customHeight="false" outlineLevel="0" collapsed="false">
      <c r="A24" s="0" t="n">
        <f aca="false">A23+1</f>
        <v>41</v>
      </c>
      <c r="B24" s="0" t="n">
        <f aca="false">EXP(-7.85785+0.01538*A24+0.000577355*A24*A24)</f>
        <v>0.00191749382512853</v>
      </c>
      <c r="C24" s="0" t="n">
        <f aca="false">B24+0.008</f>
        <v>0.00991749382512853</v>
      </c>
      <c r="D24" s="0" t="n">
        <f aca="false">0.0003*(8.4764-1.0985*A24+0.055*A24*A24)</f>
        <v>0.01676787</v>
      </c>
      <c r="E24" s="13" t="n">
        <f aca="false">IF($A24&gt;=E$1,ROUND(EXP(-0.94*($A24-E$1))*(0.773763-0.01045*E$1),6),0)</f>
        <v>0</v>
      </c>
      <c r="F24" s="13" t="n">
        <f aca="false">IF($A24&gt;=F$1,ROUND(EXP(-0.94*($A24-F$1))*(0.773763-0.01045*F$1),6),0)</f>
        <v>0</v>
      </c>
      <c r="G24" s="13" t="n">
        <f aca="false">IF($A24&gt;=G$1,ROUND(EXP(-0.94*($A24-G$1))*(0.773763-0.01045*G$1),6),0)</f>
        <v>0</v>
      </c>
      <c r="H24" s="13" t="n">
        <f aca="false">IF($A24&gt;=H$1,ROUND(EXP(-0.94*($A24-H$1))*(0.773763-0.01045*H$1),6),0)</f>
        <v>0</v>
      </c>
      <c r="I24" s="13" t="n">
        <f aca="false">IF($A24&gt;=I$1,ROUND(EXP(-0.94*($A24-I$1))*(0.773763-0.01045*I$1),6),0)</f>
        <v>0</v>
      </c>
      <c r="J24" s="13" t="n">
        <f aca="false">IF($A24&gt;=J$1,ROUND(EXP(-0.94*($A24-J$1))*(0.773763-0.01045*J$1),6),0)</f>
        <v>0</v>
      </c>
      <c r="K24" s="13" t="n">
        <f aca="false">IF($A24&gt;=K$1,ROUND(EXP(-0.94*($A24-K$1))*(0.773763-0.01045*K$1),6),0)</f>
        <v>0</v>
      </c>
      <c r="L24" s="13" t="n">
        <f aca="false">IF($A24&gt;=L$1,ROUND(EXP(-0.94*($A24-L$1))*(0.773763-0.01045*L$1),6),0)</f>
        <v>1E-006</v>
      </c>
      <c r="M24" s="13" t="n">
        <f aca="false">IF($A24&gt;=M$1,ROUND(EXP(-0.94*($A24-M$1))*(0.773763-0.01045*M$1),6),0)</f>
        <v>2E-006</v>
      </c>
      <c r="N24" s="13" t="n">
        <f aca="false">IF($A24&gt;=N$1,ROUND(EXP(-0.94*($A24-N$1))*(0.773763-0.01045*N$1),6),0)</f>
        <v>6E-006</v>
      </c>
      <c r="O24" s="13" t="n">
        <f aca="false">IF($A24&gt;=O$1,ROUND(EXP(-0.94*($A24-O$1))*(0.773763-0.01045*O$1),6),0)</f>
        <v>1.5E-005</v>
      </c>
      <c r="P24" s="13" t="n">
        <f aca="false">IF($A24&gt;=P$1,ROUND(EXP(-0.94*($A24-P$1))*(0.773763-0.01045*P$1),6),0)</f>
        <v>3.7E-005</v>
      </c>
      <c r="Q24" s="13" t="n">
        <f aca="false">IF($A24&gt;=Q$1,ROUND(EXP(-0.94*($A24-Q$1))*(0.773763-0.01045*Q$1),6),0)</f>
        <v>9.3E-005</v>
      </c>
      <c r="R24" s="13" t="n">
        <f aca="false">IF($A24&gt;=R$1,ROUND(EXP(-0.94*($A24-R$1))*(0.773763-0.01045*R$1),6),0)</f>
        <v>0.000233</v>
      </c>
      <c r="S24" s="13" t="n">
        <f aca="false">IF($A24&gt;=S$1,ROUND(EXP(-0.94*($A24-S$1))*(0.773763-0.01045*S$1),6),0)</f>
        <v>0.000581</v>
      </c>
      <c r="T24" s="13" t="n">
        <f aca="false">IF($A24&gt;=T$1,ROUND(EXP(-0.94*($A24-T$1))*(0.773763-0.01045*T$1),6),0)</f>
        <v>0.00145</v>
      </c>
      <c r="U24" s="13" t="n">
        <f aca="false">IF($A24&gt;=U$1,ROUND(EXP(-0.94*($A24-U$1))*(0.773763-0.01045*U$1),6),0)</f>
        <v>0.003616</v>
      </c>
      <c r="V24" s="13" t="n">
        <f aca="false">IF($A24&gt;=V$1,ROUND(EXP(-0.94*($A24-V$1))*(0.773763-0.01045*V$1),6),0)</f>
        <v>0.009013</v>
      </c>
      <c r="W24" s="13" t="n">
        <f aca="false">IF($A24&gt;=W$1,ROUND(EXP(-0.94*($A24-W$1))*(0.773763-0.01045*W$1),6),0)</f>
        <v>0.022451</v>
      </c>
      <c r="X24" s="13" t="n">
        <f aca="false">IF($A24&gt;=X$1,ROUND(EXP(-0.94*($A24-X$1))*(0.773763-0.01045*X$1),6),0)</f>
        <v>0.05588</v>
      </c>
      <c r="Y24" s="13" t="n">
        <f aca="false">IF($A24&gt;=Y$1,ROUND(EXP(-0.94*($A24-Y$1))*(0.773763-0.01045*Y$1),6),0)</f>
        <v>0.138971</v>
      </c>
      <c r="Z24" s="13" t="n">
        <f aca="false">IF($A24&gt;=Z$1,ROUND(EXP(-0.94*($A24-Z$1))*(0.773763-0.01045*Z$1),6),0)</f>
        <v>0.345313</v>
      </c>
      <c r="AA24" s="13" t="n">
        <f aca="false">IF($A24&gt;=AA$1,ROUND(EXP(-0.94*($A24-AA$1))*(0.773763-0.01045*AA$1),6),0)</f>
        <v>0</v>
      </c>
      <c r="AB24" s="13" t="n">
        <f aca="false">IF($A24&gt;=AB$1,ROUND(EXP(-0.94*($A24-AB$1))*(0.773763-0.01045*AB$1),6),0)</f>
        <v>0</v>
      </c>
      <c r="AC24" s="13" t="n">
        <f aca="false">IF($A24&gt;=AC$1,ROUND(EXP(-0.94*($A24-AC$1))*(0.773763-0.01045*AC$1),6),0)</f>
        <v>0</v>
      </c>
      <c r="AD24" s="13" t="n">
        <f aca="false">IF($A24&gt;=AD$1,ROUND(EXP(-0.94*($A24-AD$1))*(0.773763-0.01045*AD$1),6),0)</f>
        <v>0</v>
      </c>
      <c r="AE24" s="13" t="n">
        <f aca="false">IF($A24&gt;=AE$1,ROUND(EXP(-0.94*($A24-AE$1))*(0.773763-0.01045*AE$1),6),0)</f>
        <v>0</v>
      </c>
      <c r="AF24" s="13" t="n">
        <f aca="false">IF($A24&gt;=AF$1,ROUND(EXP(-0.94*($A24-AF$1))*(0.773763-0.01045*AF$1),6),0)</f>
        <v>0</v>
      </c>
      <c r="AG24" s="13" t="n">
        <f aca="false">IF($A24&gt;=AG$1,ROUND(EXP(-0.94*($A24-AG$1))*(0.773763-0.01045*AG$1),6),0)</f>
        <v>0</v>
      </c>
      <c r="AH24" s="13" t="n">
        <f aca="false">IF($A24&gt;=AH$1,ROUND(EXP(-0.94*($A24-AH$1))*(0.773763-0.01045*AH$1),6),0)</f>
        <v>0</v>
      </c>
      <c r="AI24" s="13" t="n">
        <f aca="false">IF($A24&gt;=AI$1,ROUND(EXP(-0.94*($A24-AI$1))*(0.773763-0.01045*AI$1),6),0)</f>
        <v>0</v>
      </c>
      <c r="AJ24" s="13" t="n">
        <f aca="false">IF($A24&gt;=AJ$1,ROUND(EXP(-0.94*($A24-AJ$1))*(0.773763-0.01045*AJ$1),6),0)</f>
        <v>0</v>
      </c>
      <c r="AK24" s="13" t="n">
        <f aca="false">IF($A24&gt;=AK$1,ROUND(EXP(-0.94*($A24-AK$1))*(0.773763-0.01045*AK$1),6),0)</f>
        <v>0</v>
      </c>
      <c r="AL24" s="13" t="n">
        <f aca="false">IF($A24&gt;=AL$1,ROUND(EXP(-0.94*($A24-AL$1))*(0.773763-0.01045*AL$1),6),0)</f>
        <v>0</v>
      </c>
      <c r="AM24" s="13" t="n">
        <f aca="false">IF($A24&gt;=AM$1,ROUND(EXP(-0.94*($A24-AM$1))*(0.773763-0.01045*AM$1),6),0)</f>
        <v>0</v>
      </c>
      <c r="AN24" s="13" t="n">
        <f aca="false">IF($A24&gt;=AN$1,ROUND(EXP(-0.94*($A24-AN$1))*(0.773763-0.01045*AN$1),6),0)</f>
        <v>0</v>
      </c>
      <c r="AO24" s="13" t="n">
        <f aca="false">IF($A24&gt;=AO$1,ROUND(EXP(-0.94*($A24-AO$1))*(0.773763-0.01045*AO$1),6),0)</f>
        <v>0</v>
      </c>
      <c r="AP24" s="13" t="n">
        <f aca="false">IF($A24&gt;=AP$1,ROUND(EXP(-0.94*($A24-AP$1))*(0.773763-0.01045*AP$1),6),0)</f>
        <v>0</v>
      </c>
      <c r="AQ24" s="13" t="n">
        <f aca="false">IF($A24&gt;=AQ$1,ROUND(EXP(-0.94*($A24-AQ$1))*(0.773763-0.01045*AQ$1),6),0)</f>
        <v>0</v>
      </c>
      <c r="AR24" s="13" t="n">
        <f aca="false">IF($A24&gt;=AR$1,ROUND(EXP(-0.94*($A24-AR$1))*(0.773763-0.01045*AR$1),6),0)</f>
        <v>0</v>
      </c>
      <c r="AS24" s="13" t="n">
        <f aca="false">IF($A24&gt;=AS$1,ROUND(EXP(-0.94*($A24-AS$1))*(0.773763-0.01045*AS$1),6),0)</f>
        <v>0</v>
      </c>
      <c r="AT24" s="13" t="n">
        <f aca="false">IF($A24&gt;=AT$1,ROUND(EXP(-0.94*($A24-AT$1))*(0.773763-0.01045*AT$1),6),0)</f>
        <v>0</v>
      </c>
      <c r="AU24" s="13" t="n">
        <f aca="false">IF($A24&gt;=AU$1,ROUND(EXP(-0.94*($A24-AU$1))*(0.773763-0.01045*AU$1),6),0)</f>
        <v>0</v>
      </c>
      <c r="AV24" s="13" t="n">
        <f aca="false">IF($A24&gt;=AV$1,ROUND(EXP(-0.94*($A24-AV$1))*(0.773763-0.01045*AV$1),6),0)</f>
        <v>0</v>
      </c>
      <c r="AW24" s="13" t="n">
        <f aca="false">IF($A24&gt;=AW$1,ROUND(EXP(-0.94*($A24-AW$1))*(0.773763-0.01045*AW$1),6),0)</f>
        <v>0</v>
      </c>
      <c r="AX24" s="13" t="n">
        <f aca="false">IF($A24&gt;=AX$1,ROUND(EXP(-0.94*($A24-AX$1))*(0.773763-0.01045*AX$1),6),0)</f>
        <v>0</v>
      </c>
      <c r="AY24" s="13"/>
    </row>
    <row r="25" customFormat="false" ht="13.2" hidden="false" customHeight="false" outlineLevel="0" collapsed="false">
      <c r="A25" s="0" t="n">
        <f aca="false">A24+1</f>
        <v>42</v>
      </c>
      <c r="B25" s="0" t="n">
        <f aca="false">EXP(-7.85785+0.01538*A25+0.000577355*A25*A25)</f>
        <v>0.00204279608434589</v>
      </c>
      <c r="C25" s="0" t="n">
        <f aca="false">B25+0.008</f>
        <v>0.0100427960843459</v>
      </c>
      <c r="D25" s="0" t="n">
        <f aca="false">0.0003*(8.4764-1.0985*A25+0.055*A25*A25)</f>
        <v>0.01780782</v>
      </c>
      <c r="E25" s="13" t="n">
        <f aca="false">IF($A25&gt;=E$1,ROUND(EXP(-0.94*($A25-E$1))*(0.773763-0.01045*E$1),6),0)</f>
        <v>0</v>
      </c>
      <c r="F25" s="13" t="n">
        <f aca="false">IF($A25&gt;=F$1,ROUND(EXP(-0.94*($A25-F$1))*(0.773763-0.01045*F$1),6),0)</f>
        <v>0</v>
      </c>
      <c r="G25" s="13" t="n">
        <f aca="false">IF($A25&gt;=G$1,ROUND(EXP(-0.94*($A25-G$1))*(0.773763-0.01045*G$1),6),0)</f>
        <v>0</v>
      </c>
      <c r="H25" s="13" t="n">
        <f aca="false">IF($A25&gt;=H$1,ROUND(EXP(-0.94*($A25-H$1))*(0.773763-0.01045*H$1),6),0)</f>
        <v>0</v>
      </c>
      <c r="I25" s="13" t="n">
        <f aca="false">IF($A25&gt;=I$1,ROUND(EXP(-0.94*($A25-I$1))*(0.773763-0.01045*I$1),6),0)</f>
        <v>0</v>
      </c>
      <c r="J25" s="13" t="n">
        <f aca="false">IF($A25&gt;=J$1,ROUND(EXP(-0.94*($A25-J$1))*(0.773763-0.01045*J$1),6),0)</f>
        <v>0</v>
      </c>
      <c r="K25" s="13" t="n">
        <f aca="false">IF($A25&gt;=K$1,ROUND(EXP(-0.94*($A25-K$1))*(0.773763-0.01045*K$1),6),0)</f>
        <v>0</v>
      </c>
      <c r="L25" s="13" t="n">
        <f aca="false">IF($A25&gt;=L$1,ROUND(EXP(-0.94*($A25-L$1))*(0.773763-0.01045*L$1),6),0)</f>
        <v>0</v>
      </c>
      <c r="M25" s="13" t="n">
        <f aca="false">IF($A25&gt;=M$1,ROUND(EXP(-0.94*($A25-M$1))*(0.773763-0.01045*M$1),6),0)</f>
        <v>1E-006</v>
      </c>
      <c r="N25" s="13" t="n">
        <f aca="false">IF($A25&gt;=N$1,ROUND(EXP(-0.94*($A25-N$1))*(0.773763-0.01045*N$1),6),0)</f>
        <v>2E-006</v>
      </c>
      <c r="O25" s="13" t="n">
        <f aca="false">IF($A25&gt;=O$1,ROUND(EXP(-0.94*($A25-O$1))*(0.773763-0.01045*O$1),6),0)</f>
        <v>6E-006</v>
      </c>
      <c r="P25" s="13" t="n">
        <f aca="false">IF($A25&gt;=P$1,ROUND(EXP(-0.94*($A25-P$1))*(0.773763-0.01045*P$1),6),0)</f>
        <v>1.5E-005</v>
      </c>
      <c r="Q25" s="13" t="n">
        <f aca="false">IF($A25&gt;=Q$1,ROUND(EXP(-0.94*($A25-Q$1))*(0.773763-0.01045*Q$1),6),0)</f>
        <v>3.6E-005</v>
      </c>
      <c r="R25" s="13" t="n">
        <f aca="false">IF($A25&gt;=R$1,ROUND(EXP(-0.94*($A25-R$1))*(0.773763-0.01045*R$1),6),0)</f>
        <v>9.1E-005</v>
      </c>
      <c r="S25" s="13" t="n">
        <f aca="false">IF($A25&gt;=S$1,ROUND(EXP(-0.94*($A25-S$1))*(0.773763-0.01045*S$1),6),0)</f>
        <v>0.000227</v>
      </c>
      <c r="T25" s="13" t="n">
        <f aca="false">IF($A25&gt;=T$1,ROUND(EXP(-0.94*($A25-T$1))*(0.773763-0.01045*T$1),6),0)</f>
        <v>0.000566</v>
      </c>
      <c r="U25" s="13" t="n">
        <f aca="false">IF($A25&gt;=U$1,ROUND(EXP(-0.94*($A25-U$1))*(0.773763-0.01045*U$1),6),0)</f>
        <v>0.001412</v>
      </c>
      <c r="V25" s="13" t="n">
        <f aca="false">IF($A25&gt;=V$1,ROUND(EXP(-0.94*($A25-V$1))*(0.773763-0.01045*V$1),6),0)</f>
        <v>0.003521</v>
      </c>
      <c r="W25" s="13" t="n">
        <f aca="false">IF($A25&gt;=W$1,ROUND(EXP(-0.94*($A25-W$1))*(0.773763-0.01045*W$1),6),0)</f>
        <v>0.00877</v>
      </c>
      <c r="X25" s="13" t="n">
        <f aca="false">IF($A25&gt;=X$1,ROUND(EXP(-0.94*($A25-X$1))*(0.773763-0.01045*X$1),6),0)</f>
        <v>0.021828</v>
      </c>
      <c r="Y25" s="13" t="n">
        <f aca="false">IF($A25&gt;=Y$1,ROUND(EXP(-0.94*($A25-Y$1))*(0.773763-0.01045*Y$1),6),0)</f>
        <v>0.054286</v>
      </c>
      <c r="Z25" s="13" t="n">
        <f aca="false">IF($A25&gt;=Z$1,ROUND(EXP(-0.94*($A25-Z$1))*(0.773763-0.01045*Z$1),6),0)</f>
        <v>0.134889</v>
      </c>
      <c r="AA25" s="13" t="n">
        <f aca="false">IF($A25&gt;=AA$1,ROUND(EXP(-0.94*($A25-AA$1))*(0.773763-0.01045*AA$1),6),0)</f>
        <v>0.334863</v>
      </c>
      <c r="AB25" s="13" t="n">
        <f aca="false">IF($A25&gt;=AB$1,ROUND(EXP(-0.94*($A25-AB$1))*(0.773763-0.01045*AB$1),6),0)</f>
        <v>0</v>
      </c>
      <c r="AC25" s="13" t="n">
        <f aca="false">IF($A25&gt;=AC$1,ROUND(EXP(-0.94*($A25-AC$1))*(0.773763-0.01045*AC$1),6),0)</f>
        <v>0</v>
      </c>
      <c r="AD25" s="13" t="n">
        <f aca="false">IF($A25&gt;=AD$1,ROUND(EXP(-0.94*($A25-AD$1))*(0.773763-0.01045*AD$1),6),0)</f>
        <v>0</v>
      </c>
      <c r="AE25" s="13" t="n">
        <f aca="false">IF($A25&gt;=AE$1,ROUND(EXP(-0.94*($A25-AE$1))*(0.773763-0.01045*AE$1),6),0)</f>
        <v>0</v>
      </c>
      <c r="AF25" s="13" t="n">
        <f aca="false">IF($A25&gt;=AF$1,ROUND(EXP(-0.94*($A25-AF$1))*(0.773763-0.01045*AF$1),6),0)</f>
        <v>0</v>
      </c>
      <c r="AG25" s="13" t="n">
        <f aca="false">IF($A25&gt;=AG$1,ROUND(EXP(-0.94*($A25-AG$1))*(0.773763-0.01045*AG$1),6),0)</f>
        <v>0</v>
      </c>
      <c r="AH25" s="13" t="n">
        <f aca="false">IF($A25&gt;=AH$1,ROUND(EXP(-0.94*($A25-AH$1))*(0.773763-0.01045*AH$1),6),0)</f>
        <v>0</v>
      </c>
      <c r="AI25" s="13" t="n">
        <f aca="false">IF($A25&gt;=AI$1,ROUND(EXP(-0.94*($A25-AI$1))*(0.773763-0.01045*AI$1),6),0)</f>
        <v>0</v>
      </c>
      <c r="AJ25" s="13" t="n">
        <f aca="false">IF($A25&gt;=AJ$1,ROUND(EXP(-0.94*($A25-AJ$1))*(0.773763-0.01045*AJ$1),6),0)</f>
        <v>0</v>
      </c>
      <c r="AK25" s="13" t="n">
        <f aca="false">IF($A25&gt;=AK$1,ROUND(EXP(-0.94*($A25-AK$1))*(0.773763-0.01045*AK$1),6),0)</f>
        <v>0</v>
      </c>
      <c r="AL25" s="13" t="n">
        <f aca="false">IF($A25&gt;=AL$1,ROUND(EXP(-0.94*($A25-AL$1))*(0.773763-0.01045*AL$1),6),0)</f>
        <v>0</v>
      </c>
      <c r="AM25" s="13" t="n">
        <f aca="false">IF($A25&gt;=AM$1,ROUND(EXP(-0.94*($A25-AM$1))*(0.773763-0.01045*AM$1),6),0)</f>
        <v>0</v>
      </c>
      <c r="AN25" s="13" t="n">
        <f aca="false">IF($A25&gt;=AN$1,ROUND(EXP(-0.94*($A25-AN$1))*(0.773763-0.01045*AN$1),6),0)</f>
        <v>0</v>
      </c>
      <c r="AO25" s="13" t="n">
        <f aca="false">IF($A25&gt;=AO$1,ROUND(EXP(-0.94*($A25-AO$1))*(0.773763-0.01045*AO$1),6),0)</f>
        <v>0</v>
      </c>
      <c r="AP25" s="13" t="n">
        <f aca="false">IF($A25&gt;=AP$1,ROUND(EXP(-0.94*($A25-AP$1))*(0.773763-0.01045*AP$1),6),0)</f>
        <v>0</v>
      </c>
      <c r="AQ25" s="13" t="n">
        <f aca="false">IF($A25&gt;=AQ$1,ROUND(EXP(-0.94*($A25-AQ$1))*(0.773763-0.01045*AQ$1),6),0)</f>
        <v>0</v>
      </c>
      <c r="AR25" s="13" t="n">
        <f aca="false">IF($A25&gt;=AR$1,ROUND(EXP(-0.94*($A25-AR$1))*(0.773763-0.01045*AR$1),6),0)</f>
        <v>0</v>
      </c>
      <c r="AS25" s="13" t="n">
        <f aca="false">IF($A25&gt;=AS$1,ROUND(EXP(-0.94*($A25-AS$1))*(0.773763-0.01045*AS$1),6),0)</f>
        <v>0</v>
      </c>
      <c r="AT25" s="13" t="n">
        <f aca="false">IF($A25&gt;=AT$1,ROUND(EXP(-0.94*($A25-AT$1))*(0.773763-0.01045*AT$1),6),0)</f>
        <v>0</v>
      </c>
      <c r="AU25" s="13" t="n">
        <f aca="false">IF($A25&gt;=AU$1,ROUND(EXP(-0.94*($A25-AU$1))*(0.773763-0.01045*AU$1),6),0)</f>
        <v>0</v>
      </c>
      <c r="AV25" s="13" t="n">
        <f aca="false">IF($A25&gt;=AV$1,ROUND(EXP(-0.94*($A25-AV$1))*(0.773763-0.01045*AV$1),6),0)</f>
        <v>0</v>
      </c>
      <c r="AW25" s="13" t="n">
        <f aca="false">IF($A25&gt;=AW$1,ROUND(EXP(-0.94*($A25-AW$1))*(0.773763-0.01045*AW$1),6),0)</f>
        <v>0</v>
      </c>
      <c r="AX25" s="13" t="n">
        <f aca="false">IF($A25&gt;=AX$1,ROUND(EXP(-0.94*($A25-AX$1))*(0.773763-0.01045*AX$1),6),0)</f>
        <v>0</v>
      </c>
      <c r="AY25" s="13"/>
    </row>
    <row r="26" customFormat="false" ht="13.2" hidden="false" customHeight="false" outlineLevel="0" collapsed="false">
      <c r="A26" s="0" t="n">
        <f aca="false">A25+1</f>
        <v>43</v>
      </c>
      <c r="B26" s="0" t="n">
        <f aca="false">EXP(-7.85785+0.01538*A26+0.000577355*A26*A26)</f>
        <v>0.0021788008877626</v>
      </c>
      <c r="C26" s="0" t="n">
        <f aca="false">B26+0.008</f>
        <v>0.0101788008877626</v>
      </c>
      <c r="D26" s="0" t="n">
        <f aca="false">0.0003*(8.4764-1.0985*A26+0.055*A26*A26)</f>
        <v>0.01888077</v>
      </c>
      <c r="E26" s="13" t="n">
        <f aca="false">IF($A26&gt;=E$1,ROUND(EXP(-0.94*($A26-E$1))*(0.773763-0.01045*E$1),6),0)</f>
        <v>0</v>
      </c>
      <c r="F26" s="13" t="n">
        <f aca="false">IF($A26&gt;=F$1,ROUND(EXP(-0.94*($A26-F$1))*(0.773763-0.01045*F$1),6),0)</f>
        <v>0</v>
      </c>
      <c r="G26" s="13" t="n">
        <f aca="false">IF($A26&gt;=G$1,ROUND(EXP(-0.94*($A26-G$1))*(0.773763-0.01045*G$1),6),0)</f>
        <v>0</v>
      </c>
      <c r="H26" s="13" t="n">
        <f aca="false">IF($A26&gt;=H$1,ROUND(EXP(-0.94*($A26-H$1))*(0.773763-0.01045*H$1),6),0)</f>
        <v>0</v>
      </c>
      <c r="I26" s="13" t="n">
        <f aca="false">IF($A26&gt;=I$1,ROUND(EXP(-0.94*($A26-I$1))*(0.773763-0.01045*I$1),6),0)</f>
        <v>0</v>
      </c>
      <c r="J26" s="13" t="n">
        <f aca="false">IF($A26&gt;=J$1,ROUND(EXP(-0.94*($A26-J$1))*(0.773763-0.01045*J$1),6),0)</f>
        <v>0</v>
      </c>
      <c r="K26" s="13" t="n">
        <f aca="false">IF($A26&gt;=K$1,ROUND(EXP(-0.94*($A26-K$1))*(0.773763-0.01045*K$1),6),0)</f>
        <v>0</v>
      </c>
      <c r="L26" s="13" t="n">
        <f aca="false">IF($A26&gt;=L$1,ROUND(EXP(-0.94*($A26-L$1))*(0.773763-0.01045*L$1),6),0)</f>
        <v>0</v>
      </c>
      <c r="M26" s="13" t="n">
        <f aca="false">IF($A26&gt;=M$1,ROUND(EXP(-0.94*($A26-M$1))*(0.773763-0.01045*M$1),6),0)</f>
        <v>0</v>
      </c>
      <c r="N26" s="13" t="n">
        <f aca="false">IF($A26&gt;=N$1,ROUND(EXP(-0.94*($A26-N$1))*(0.773763-0.01045*N$1),6),0)</f>
        <v>1E-006</v>
      </c>
      <c r="O26" s="13" t="n">
        <f aca="false">IF($A26&gt;=O$1,ROUND(EXP(-0.94*($A26-O$1))*(0.773763-0.01045*O$1),6),0)</f>
        <v>2E-006</v>
      </c>
      <c r="P26" s="13" t="n">
        <f aca="false">IF($A26&gt;=P$1,ROUND(EXP(-0.94*($A26-P$1))*(0.773763-0.01045*P$1),6),0)</f>
        <v>6E-006</v>
      </c>
      <c r="Q26" s="13" t="n">
        <f aca="false">IF($A26&gt;=Q$1,ROUND(EXP(-0.94*($A26-Q$1))*(0.773763-0.01045*Q$1),6),0)</f>
        <v>1.4E-005</v>
      </c>
      <c r="R26" s="13" t="n">
        <f aca="false">IF($A26&gt;=R$1,ROUND(EXP(-0.94*($A26-R$1))*(0.773763-0.01045*R$1),6),0)</f>
        <v>3.5E-005</v>
      </c>
      <c r="S26" s="13" t="n">
        <f aca="false">IF($A26&gt;=S$1,ROUND(EXP(-0.94*($A26-S$1))*(0.773763-0.01045*S$1),6),0)</f>
        <v>8.9E-005</v>
      </c>
      <c r="T26" s="13" t="n">
        <f aca="false">IF($A26&gt;=T$1,ROUND(EXP(-0.94*($A26-T$1))*(0.773763-0.01045*T$1),6),0)</f>
        <v>0.000221</v>
      </c>
      <c r="U26" s="13" t="n">
        <f aca="false">IF($A26&gt;=U$1,ROUND(EXP(-0.94*($A26-U$1))*(0.773763-0.01045*U$1),6),0)</f>
        <v>0.000552</v>
      </c>
      <c r="V26" s="13" t="n">
        <f aca="false">IF($A26&gt;=V$1,ROUND(EXP(-0.94*($A26-V$1))*(0.773763-0.01045*V$1),6),0)</f>
        <v>0.001375</v>
      </c>
      <c r="W26" s="13" t="n">
        <f aca="false">IF($A26&gt;=W$1,ROUND(EXP(-0.94*($A26-W$1))*(0.773763-0.01045*W$1),6),0)</f>
        <v>0.003426</v>
      </c>
      <c r="X26" s="13" t="n">
        <f aca="false">IF($A26&gt;=X$1,ROUND(EXP(-0.94*($A26-X$1))*(0.773763-0.01045*X$1),6),0)</f>
        <v>0.008527</v>
      </c>
      <c r="Y26" s="13" t="n">
        <f aca="false">IF($A26&gt;=Y$1,ROUND(EXP(-0.94*($A26-Y$1))*(0.773763-0.01045*Y$1),6),0)</f>
        <v>0.021206</v>
      </c>
      <c r="Z26" s="13" t="n">
        <f aca="false">IF($A26&gt;=Z$1,ROUND(EXP(-0.94*($A26-Z$1))*(0.773763-0.01045*Z$1),6),0)</f>
        <v>0.052691</v>
      </c>
      <c r="AA26" s="13" t="n">
        <f aca="false">IF($A26&gt;=AA$1,ROUND(EXP(-0.94*($A26-AA$1))*(0.773763-0.01045*AA$1),6),0)</f>
        <v>0.130807</v>
      </c>
      <c r="AB26" s="13" t="n">
        <f aca="false">IF($A26&gt;=AB$1,ROUND(EXP(-0.94*($A26-AB$1))*(0.773763-0.01045*AB$1),6),0)</f>
        <v>0.324413</v>
      </c>
      <c r="AC26" s="13" t="n">
        <f aca="false">IF($A26&gt;=AC$1,ROUND(EXP(-0.94*($A26-AC$1))*(0.773763-0.01045*AC$1),6),0)</f>
        <v>0</v>
      </c>
      <c r="AD26" s="13" t="n">
        <f aca="false">IF($A26&gt;=AD$1,ROUND(EXP(-0.94*($A26-AD$1))*(0.773763-0.01045*AD$1),6),0)</f>
        <v>0</v>
      </c>
      <c r="AE26" s="13" t="n">
        <f aca="false">IF($A26&gt;=AE$1,ROUND(EXP(-0.94*($A26-AE$1))*(0.773763-0.01045*AE$1),6),0)</f>
        <v>0</v>
      </c>
      <c r="AF26" s="13" t="n">
        <f aca="false">IF($A26&gt;=AF$1,ROUND(EXP(-0.94*($A26-AF$1))*(0.773763-0.01045*AF$1),6),0)</f>
        <v>0</v>
      </c>
      <c r="AG26" s="13" t="n">
        <f aca="false">IF($A26&gt;=AG$1,ROUND(EXP(-0.94*($A26-AG$1))*(0.773763-0.01045*AG$1),6),0)</f>
        <v>0</v>
      </c>
      <c r="AH26" s="13" t="n">
        <f aca="false">IF($A26&gt;=AH$1,ROUND(EXP(-0.94*($A26-AH$1))*(0.773763-0.01045*AH$1),6),0)</f>
        <v>0</v>
      </c>
      <c r="AI26" s="13" t="n">
        <f aca="false">IF($A26&gt;=AI$1,ROUND(EXP(-0.94*($A26-AI$1))*(0.773763-0.01045*AI$1),6),0)</f>
        <v>0</v>
      </c>
      <c r="AJ26" s="13" t="n">
        <f aca="false">IF($A26&gt;=AJ$1,ROUND(EXP(-0.94*($A26-AJ$1))*(0.773763-0.01045*AJ$1),6),0)</f>
        <v>0</v>
      </c>
      <c r="AK26" s="13" t="n">
        <f aca="false">IF($A26&gt;=AK$1,ROUND(EXP(-0.94*($A26-AK$1))*(0.773763-0.01045*AK$1),6),0)</f>
        <v>0</v>
      </c>
      <c r="AL26" s="13" t="n">
        <f aca="false">IF($A26&gt;=AL$1,ROUND(EXP(-0.94*($A26-AL$1))*(0.773763-0.01045*AL$1),6),0)</f>
        <v>0</v>
      </c>
      <c r="AM26" s="13" t="n">
        <f aca="false">IF($A26&gt;=AM$1,ROUND(EXP(-0.94*($A26-AM$1))*(0.773763-0.01045*AM$1),6),0)</f>
        <v>0</v>
      </c>
      <c r="AN26" s="13" t="n">
        <f aca="false">IF($A26&gt;=AN$1,ROUND(EXP(-0.94*($A26-AN$1))*(0.773763-0.01045*AN$1),6),0)</f>
        <v>0</v>
      </c>
      <c r="AO26" s="13" t="n">
        <f aca="false">IF($A26&gt;=AO$1,ROUND(EXP(-0.94*($A26-AO$1))*(0.773763-0.01045*AO$1),6),0)</f>
        <v>0</v>
      </c>
      <c r="AP26" s="13" t="n">
        <f aca="false">IF($A26&gt;=AP$1,ROUND(EXP(-0.94*($A26-AP$1))*(0.773763-0.01045*AP$1),6),0)</f>
        <v>0</v>
      </c>
      <c r="AQ26" s="13" t="n">
        <f aca="false">IF($A26&gt;=AQ$1,ROUND(EXP(-0.94*($A26-AQ$1))*(0.773763-0.01045*AQ$1),6),0)</f>
        <v>0</v>
      </c>
      <c r="AR26" s="13" t="n">
        <f aca="false">IF($A26&gt;=AR$1,ROUND(EXP(-0.94*($A26-AR$1))*(0.773763-0.01045*AR$1),6),0)</f>
        <v>0</v>
      </c>
      <c r="AS26" s="13" t="n">
        <f aca="false">IF($A26&gt;=AS$1,ROUND(EXP(-0.94*($A26-AS$1))*(0.773763-0.01045*AS$1),6),0)</f>
        <v>0</v>
      </c>
      <c r="AT26" s="13" t="n">
        <f aca="false">IF($A26&gt;=AT$1,ROUND(EXP(-0.94*($A26-AT$1))*(0.773763-0.01045*AT$1),6),0)</f>
        <v>0</v>
      </c>
      <c r="AU26" s="13" t="n">
        <f aca="false">IF($A26&gt;=AU$1,ROUND(EXP(-0.94*($A26-AU$1))*(0.773763-0.01045*AU$1),6),0)</f>
        <v>0</v>
      </c>
      <c r="AV26" s="13" t="n">
        <f aca="false">IF($A26&gt;=AV$1,ROUND(EXP(-0.94*($A26-AV$1))*(0.773763-0.01045*AV$1),6),0)</f>
        <v>0</v>
      </c>
      <c r="AW26" s="13" t="n">
        <f aca="false">IF($A26&gt;=AW$1,ROUND(EXP(-0.94*($A26-AW$1))*(0.773763-0.01045*AW$1),6),0)</f>
        <v>0</v>
      </c>
      <c r="AX26" s="13" t="n">
        <f aca="false">IF($A26&gt;=AX$1,ROUND(EXP(-0.94*($A26-AX$1))*(0.773763-0.01045*AX$1),6),0)</f>
        <v>0</v>
      </c>
      <c r="AY26" s="13"/>
    </row>
    <row r="27" customFormat="false" ht="13.2" hidden="false" customHeight="false" outlineLevel="0" collapsed="false">
      <c r="A27" s="0" t="n">
        <f aca="false">A26+1</f>
        <v>44</v>
      </c>
      <c r="B27" s="0" t="n">
        <f aca="false">EXP(-7.85785+0.01538*A27+0.000577355*A27*A27)</f>
        <v>0.00232654552232538</v>
      </c>
      <c r="C27" s="0" t="n">
        <f aca="false">B27+0.008</f>
        <v>0.0103265455223254</v>
      </c>
      <c r="D27" s="0" t="n">
        <f aca="false">0.0003*(8.4764-1.0985*A27+0.055*A27*A27)</f>
        <v>0.01998672</v>
      </c>
      <c r="E27" s="13" t="n">
        <f aca="false">IF($A27&gt;=E$1,ROUND(EXP(-0.94*($A27-E$1))*(0.773763-0.01045*E$1),6),0)</f>
        <v>0</v>
      </c>
      <c r="F27" s="13" t="n">
        <f aca="false">IF($A27&gt;=F$1,ROUND(EXP(-0.94*($A27-F$1))*(0.773763-0.01045*F$1),6),0)</f>
        <v>0</v>
      </c>
      <c r="G27" s="13" t="n">
        <f aca="false">IF($A27&gt;=G$1,ROUND(EXP(-0.94*($A27-G$1))*(0.773763-0.01045*G$1),6),0)</f>
        <v>0</v>
      </c>
      <c r="H27" s="13" t="n">
        <f aca="false">IF($A27&gt;=H$1,ROUND(EXP(-0.94*($A27-H$1))*(0.773763-0.01045*H$1),6),0)</f>
        <v>0</v>
      </c>
      <c r="I27" s="13" t="n">
        <f aca="false">IF($A27&gt;=I$1,ROUND(EXP(-0.94*($A27-I$1))*(0.773763-0.01045*I$1),6),0)</f>
        <v>0</v>
      </c>
      <c r="J27" s="13" t="n">
        <f aca="false">IF($A27&gt;=J$1,ROUND(EXP(-0.94*($A27-J$1))*(0.773763-0.01045*J$1),6),0)</f>
        <v>0</v>
      </c>
      <c r="K27" s="13" t="n">
        <f aca="false">IF($A27&gt;=K$1,ROUND(EXP(-0.94*($A27-K$1))*(0.773763-0.01045*K$1),6),0)</f>
        <v>0</v>
      </c>
      <c r="L27" s="13" t="n">
        <f aca="false">IF($A27&gt;=L$1,ROUND(EXP(-0.94*($A27-L$1))*(0.773763-0.01045*L$1),6),0)</f>
        <v>0</v>
      </c>
      <c r="M27" s="13" t="n">
        <f aca="false">IF($A27&gt;=M$1,ROUND(EXP(-0.94*($A27-M$1))*(0.773763-0.01045*M$1),6),0)</f>
        <v>0</v>
      </c>
      <c r="N27" s="13" t="n">
        <f aca="false">IF($A27&gt;=N$1,ROUND(EXP(-0.94*($A27-N$1))*(0.773763-0.01045*N$1),6),0)</f>
        <v>0</v>
      </c>
      <c r="O27" s="13" t="n">
        <f aca="false">IF($A27&gt;=O$1,ROUND(EXP(-0.94*($A27-O$1))*(0.773763-0.01045*O$1),6),0)</f>
        <v>1E-006</v>
      </c>
      <c r="P27" s="13" t="n">
        <f aca="false">IF($A27&gt;=P$1,ROUND(EXP(-0.94*($A27-P$1))*(0.773763-0.01045*P$1),6),0)</f>
        <v>2E-006</v>
      </c>
      <c r="Q27" s="13" t="n">
        <f aca="false">IF($A27&gt;=Q$1,ROUND(EXP(-0.94*($A27-Q$1))*(0.773763-0.01045*Q$1),6),0)</f>
        <v>6E-006</v>
      </c>
      <c r="R27" s="13" t="n">
        <f aca="false">IF($A27&gt;=R$1,ROUND(EXP(-0.94*($A27-R$1))*(0.773763-0.01045*R$1),6),0)</f>
        <v>1.4E-005</v>
      </c>
      <c r="S27" s="13" t="n">
        <f aca="false">IF($A27&gt;=S$1,ROUND(EXP(-0.94*($A27-S$1))*(0.773763-0.01045*S$1),6),0)</f>
        <v>3.5E-005</v>
      </c>
      <c r="T27" s="13" t="n">
        <f aca="false">IF($A27&gt;=T$1,ROUND(EXP(-0.94*($A27-T$1))*(0.773763-0.01045*T$1),6),0)</f>
        <v>8.6E-005</v>
      </c>
      <c r="U27" s="13" t="n">
        <f aca="false">IF($A27&gt;=U$1,ROUND(EXP(-0.94*($A27-U$1))*(0.773763-0.01045*U$1),6),0)</f>
        <v>0.000216</v>
      </c>
      <c r="V27" s="13" t="n">
        <f aca="false">IF($A27&gt;=V$1,ROUND(EXP(-0.94*($A27-V$1))*(0.773763-0.01045*V$1),6),0)</f>
        <v>0.000537</v>
      </c>
      <c r="W27" s="13" t="n">
        <f aca="false">IF($A27&gt;=W$1,ROUND(EXP(-0.94*($A27-W$1))*(0.773763-0.01045*W$1),6),0)</f>
        <v>0.001338</v>
      </c>
      <c r="X27" s="13" t="n">
        <f aca="false">IF($A27&gt;=X$1,ROUND(EXP(-0.94*($A27-X$1))*(0.773763-0.01045*X$1),6),0)</f>
        <v>0.003331</v>
      </c>
      <c r="Y27" s="13" t="n">
        <f aca="false">IF($A27&gt;=Y$1,ROUND(EXP(-0.94*($A27-Y$1))*(0.773763-0.01045*Y$1),6),0)</f>
        <v>0.008283</v>
      </c>
      <c r="Z27" s="13" t="n">
        <f aca="false">IF($A27&gt;=Z$1,ROUND(EXP(-0.94*($A27-Z$1))*(0.773763-0.01045*Z$1),6),0)</f>
        <v>0.020583</v>
      </c>
      <c r="AA27" s="13" t="n">
        <f aca="false">IF($A27&gt;=AA$1,ROUND(EXP(-0.94*($A27-AA$1))*(0.773763-0.01045*AA$1),6),0)</f>
        <v>0.051097</v>
      </c>
      <c r="AB27" s="13" t="n">
        <f aca="false">IF($A27&gt;=AB$1,ROUND(EXP(-0.94*($A27-AB$1))*(0.773763-0.01045*AB$1),6),0)</f>
        <v>0.126725</v>
      </c>
      <c r="AC27" s="13" t="n">
        <f aca="false">IF($A27&gt;=AC$1,ROUND(EXP(-0.94*($A27-AC$1))*(0.773763-0.01045*AC$1),6),0)</f>
        <v>0.313963</v>
      </c>
      <c r="AD27" s="13" t="n">
        <f aca="false">IF($A27&gt;=AD$1,ROUND(EXP(-0.94*($A27-AD$1))*(0.773763-0.01045*AD$1),6),0)</f>
        <v>0</v>
      </c>
      <c r="AE27" s="13" t="n">
        <f aca="false">IF($A27&gt;=AE$1,ROUND(EXP(-0.94*($A27-AE$1))*(0.773763-0.01045*AE$1),6),0)</f>
        <v>0</v>
      </c>
      <c r="AF27" s="13" t="n">
        <f aca="false">IF($A27&gt;=AF$1,ROUND(EXP(-0.94*($A27-AF$1))*(0.773763-0.01045*AF$1),6),0)</f>
        <v>0</v>
      </c>
      <c r="AG27" s="13" t="n">
        <f aca="false">IF($A27&gt;=AG$1,ROUND(EXP(-0.94*($A27-AG$1))*(0.773763-0.01045*AG$1),6),0)</f>
        <v>0</v>
      </c>
      <c r="AH27" s="13" t="n">
        <f aca="false">IF($A27&gt;=AH$1,ROUND(EXP(-0.94*($A27-AH$1))*(0.773763-0.01045*AH$1),6),0)</f>
        <v>0</v>
      </c>
      <c r="AI27" s="13" t="n">
        <f aca="false">IF($A27&gt;=AI$1,ROUND(EXP(-0.94*($A27-AI$1))*(0.773763-0.01045*AI$1),6),0)</f>
        <v>0</v>
      </c>
      <c r="AJ27" s="13" t="n">
        <f aca="false">IF($A27&gt;=AJ$1,ROUND(EXP(-0.94*($A27-AJ$1))*(0.773763-0.01045*AJ$1),6),0)</f>
        <v>0</v>
      </c>
      <c r="AK27" s="13" t="n">
        <f aca="false">IF($A27&gt;=AK$1,ROUND(EXP(-0.94*($A27-AK$1))*(0.773763-0.01045*AK$1),6),0)</f>
        <v>0</v>
      </c>
      <c r="AL27" s="13" t="n">
        <f aca="false">IF($A27&gt;=AL$1,ROUND(EXP(-0.94*($A27-AL$1))*(0.773763-0.01045*AL$1),6),0)</f>
        <v>0</v>
      </c>
      <c r="AM27" s="13" t="n">
        <f aca="false">IF($A27&gt;=AM$1,ROUND(EXP(-0.94*($A27-AM$1))*(0.773763-0.01045*AM$1),6),0)</f>
        <v>0</v>
      </c>
      <c r="AN27" s="13" t="n">
        <f aca="false">IF($A27&gt;=AN$1,ROUND(EXP(-0.94*($A27-AN$1))*(0.773763-0.01045*AN$1),6),0)</f>
        <v>0</v>
      </c>
      <c r="AO27" s="13" t="n">
        <f aca="false">IF($A27&gt;=AO$1,ROUND(EXP(-0.94*($A27-AO$1))*(0.773763-0.01045*AO$1),6),0)</f>
        <v>0</v>
      </c>
      <c r="AP27" s="13" t="n">
        <f aca="false">IF($A27&gt;=AP$1,ROUND(EXP(-0.94*($A27-AP$1))*(0.773763-0.01045*AP$1),6),0)</f>
        <v>0</v>
      </c>
      <c r="AQ27" s="13" t="n">
        <f aca="false">IF($A27&gt;=AQ$1,ROUND(EXP(-0.94*($A27-AQ$1))*(0.773763-0.01045*AQ$1),6),0)</f>
        <v>0</v>
      </c>
      <c r="AR27" s="13" t="n">
        <f aca="false">IF($A27&gt;=AR$1,ROUND(EXP(-0.94*($A27-AR$1))*(0.773763-0.01045*AR$1),6),0)</f>
        <v>0</v>
      </c>
      <c r="AS27" s="13" t="n">
        <f aca="false">IF($A27&gt;=AS$1,ROUND(EXP(-0.94*($A27-AS$1))*(0.773763-0.01045*AS$1),6),0)</f>
        <v>0</v>
      </c>
      <c r="AT27" s="13" t="n">
        <f aca="false">IF($A27&gt;=AT$1,ROUND(EXP(-0.94*($A27-AT$1))*(0.773763-0.01045*AT$1),6),0)</f>
        <v>0</v>
      </c>
      <c r="AU27" s="13" t="n">
        <f aca="false">IF($A27&gt;=AU$1,ROUND(EXP(-0.94*($A27-AU$1))*(0.773763-0.01045*AU$1),6),0)</f>
        <v>0</v>
      </c>
      <c r="AV27" s="13" t="n">
        <f aca="false">IF($A27&gt;=AV$1,ROUND(EXP(-0.94*($A27-AV$1))*(0.773763-0.01045*AV$1),6),0)</f>
        <v>0</v>
      </c>
      <c r="AW27" s="13" t="n">
        <f aca="false">IF($A27&gt;=AW$1,ROUND(EXP(-0.94*($A27-AW$1))*(0.773763-0.01045*AW$1),6),0)</f>
        <v>0</v>
      </c>
      <c r="AX27" s="13" t="n">
        <f aca="false">IF($A27&gt;=AX$1,ROUND(EXP(-0.94*($A27-AX$1))*(0.773763-0.01045*AX$1),6),0)</f>
        <v>0</v>
      </c>
      <c r="AY27" s="13"/>
    </row>
    <row r="28" customFormat="false" ht="13.2" hidden="false" customHeight="false" outlineLevel="0" collapsed="false">
      <c r="A28" s="0" t="n">
        <f aca="false">A27+1</f>
        <v>45</v>
      </c>
      <c r="B28" s="0" t="n">
        <f aca="false">EXP(-7.85785+0.01538*A28+0.000577355*A28*A28)</f>
        <v>0.0024871790434876</v>
      </c>
      <c r="C28" s="0" t="n">
        <f aca="false">B28+0.008</f>
        <v>0.0104871790434876</v>
      </c>
      <c r="D28" s="0" t="n">
        <f aca="false">0.0003*(8.4764-1.0985*A28+0.055*A28*A28)</f>
        <v>0.02112567</v>
      </c>
      <c r="E28" s="13" t="n">
        <f aca="false">IF($A28&gt;=E$1,ROUND(EXP(-0.94*($A28-E$1))*(0.773763-0.01045*E$1),6),0)</f>
        <v>0</v>
      </c>
      <c r="F28" s="13" t="n">
        <f aca="false">IF($A28&gt;=F$1,ROUND(EXP(-0.94*($A28-F$1))*(0.773763-0.01045*F$1),6),0)</f>
        <v>0</v>
      </c>
      <c r="G28" s="13" t="n">
        <f aca="false">IF($A28&gt;=G$1,ROUND(EXP(-0.94*($A28-G$1))*(0.773763-0.01045*G$1),6),0)</f>
        <v>0</v>
      </c>
      <c r="H28" s="13" t="n">
        <f aca="false">IF($A28&gt;=H$1,ROUND(EXP(-0.94*($A28-H$1))*(0.773763-0.01045*H$1),6),0)</f>
        <v>0</v>
      </c>
      <c r="I28" s="13" t="n">
        <f aca="false">IF($A28&gt;=I$1,ROUND(EXP(-0.94*($A28-I$1))*(0.773763-0.01045*I$1),6),0)</f>
        <v>0</v>
      </c>
      <c r="J28" s="13" t="n">
        <f aca="false">IF($A28&gt;=J$1,ROUND(EXP(-0.94*($A28-J$1))*(0.773763-0.01045*J$1),6),0)</f>
        <v>0</v>
      </c>
      <c r="K28" s="13" t="n">
        <f aca="false">IF($A28&gt;=K$1,ROUND(EXP(-0.94*($A28-K$1))*(0.773763-0.01045*K$1),6),0)</f>
        <v>0</v>
      </c>
      <c r="L28" s="13" t="n">
        <f aca="false">IF($A28&gt;=L$1,ROUND(EXP(-0.94*($A28-L$1))*(0.773763-0.01045*L$1),6),0)</f>
        <v>0</v>
      </c>
      <c r="M28" s="13" t="n">
        <f aca="false">IF($A28&gt;=M$1,ROUND(EXP(-0.94*($A28-M$1))*(0.773763-0.01045*M$1),6),0)</f>
        <v>0</v>
      </c>
      <c r="N28" s="13" t="n">
        <f aca="false">IF($A28&gt;=N$1,ROUND(EXP(-0.94*($A28-N$1))*(0.773763-0.01045*N$1),6),0)</f>
        <v>0</v>
      </c>
      <c r="O28" s="13" t="n">
        <f aca="false">IF($A28&gt;=O$1,ROUND(EXP(-0.94*($A28-O$1))*(0.773763-0.01045*O$1),6),0)</f>
        <v>0</v>
      </c>
      <c r="P28" s="13" t="n">
        <f aca="false">IF($A28&gt;=P$1,ROUND(EXP(-0.94*($A28-P$1))*(0.773763-0.01045*P$1),6),0)</f>
        <v>1E-006</v>
      </c>
      <c r="Q28" s="13" t="n">
        <f aca="false">IF($A28&gt;=Q$1,ROUND(EXP(-0.94*($A28-Q$1))*(0.773763-0.01045*Q$1),6),0)</f>
        <v>2E-006</v>
      </c>
      <c r="R28" s="13" t="n">
        <f aca="false">IF($A28&gt;=R$1,ROUND(EXP(-0.94*($A28-R$1))*(0.773763-0.01045*R$1),6),0)</f>
        <v>5E-006</v>
      </c>
      <c r="S28" s="13" t="n">
        <f aca="false">IF($A28&gt;=S$1,ROUND(EXP(-0.94*($A28-S$1))*(0.773763-0.01045*S$1),6),0)</f>
        <v>1.4E-005</v>
      </c>
      <c r="T28" s="13" t="n">
        <f aca="false">IF($A28&gt;=T$1,ROUND(EXP(-0.94*($A28-T$1))*(0.773763-0.01045*T$1),6),0)</f>
        <v>3.4E-005</v>
      </c>
      <c r="U28" s="13" t="n">
        <f aca="false">IF($A28&gt;=U$1,ROUND(EXP(-0.94*($A28-U$1))*(0.773763-0.01045*U$1),6),0)</f>
        <v>8.4E-005</v>
      </c>
      <c r="V28" s="13" t="n">
        <f aca="false">IF($A28&gt;=V$1,ROUND(EXP(-0.94*($A28-V$1))*(0.773763-0.01045*V$1),6),0)</f>
        <v>0.00021</v>
      </c>
      <c r="W28" s="13" t="n">
        <f aca="false">IF($A28&gt;=W$1,ROUND(EXP(-0.94*($A28-W$1))*(0.773763-0.01045*W$1),6),0)</f>
        <v>0.000523</v>
      </c>
      <c r="X28" s="13" t="n">
        <f aca="false">IF($A28&gt;=X$1,ROUND(EXP(-0.94*($A28-X$1))*(0.773763-0.01045*X$1),6),0)</f>
        <v>0.001301</v>
      </c>
      <c r="Y28" s="13" t="n">
        <f aca="false">IF($A28&gt;=Y$1,ROUND(EXP(-0.94*($A28-Y$1))*(0.773763-0.01045*Y$1),6),0)</f>
        <v>0.003236</v>
      </c>
      <c r="Z28" s="13" t="n">
        <f aca="false">IF($A28&gt;=Z$1,ROUND(EXP(-0.94*($A28-Z$1))*(0.773763-0.01045*Z$1),6),0)</f>
        <v>0.00804</v>
      </c>
      <c r="AA28" s="13" t="n">
        <f aca="false">IF($A28&gt;=AA$1,ROUND(EXP(-0.94*($A28-AA$1))*(0.773763-0.01045*AA$1),6),0)</f>
        <v>0.01996</v>
      </c>
      <c r="AB28" s="13" t="n">
        <f aca="false">IF($A28&gt;=AB$1,ROUND(EXP(-0.94*($A28-AB$1))*(0.773763-0.01045*AB$1),6),0)</f>
        <v>0.049502</v>
      </c>
      <c r="AC28" s="13" t="n">
        <f aca="false">IF($A28&gt;=AC$1,ROUND(EXP(-0.94*($A28-AC$1))*(0.773763-0.01045*AC$1),6),0)</f>
        <v>0.122643</v>
      </c>
      <c r="AD28" s="13" t="n">
        <f aca="false">IF($A28&gt;=AD$1,ROUND(EXP(-0.94*($A28-AD$1))*(0.773763-0.01045*AD$1),6),0)</f>
        <v>0.303513</v>
      </c>
      <c r="AE28" s="13" t="n">
        <f aca="false">IF($A28&gt;=AE$1,ROUND(EXP(-0.94*($A28-AE$1))*(0.773763-0.01045*AE$1),6),0)</f>
        <v>0</v>
      </c>
      <c r="AF28" s="13" t="n">
        <f aca="false">IF($A28&gt;=AF$1,ROUND(EXP(-0.94*($A28-AF$1))*(0.773763-0.01045*AF$1),6),0)</f>
        <v>0</v>
      </c>
      <c r="AG28" s="13" t="n">
        <f aca="false">IF($A28&gt;=AG$1,ROUND(EXP(-0.94*($A28-AG$1))*(0.773763-0.01045*AG$1),6),0)</f>
        <v>0</v>
      </c>
      <c r="AH28" s="13" t="n">
        <f aca="false">IF($A28&gt;=AH$1,ROUND(EXP(-0.94*($A28-AH$1))*(0.773763-0.01045*AH$1),6),0)</f>
        <v>0</v>
      </c>
      <c r="AI28" s="13" t="n">
        <f aca="false">IF($A28&gt;=AI$1,ROUND(EXP(-0.94*($A28-AI$1))*(0.773763-0.01045*AI$1),6),0)</f>
        <v>0</v>
      </c>
      <c r="AJ28" s="13" t="n">
        <f aca="false">IF($A28&gt;=AJ$1,ROUND(EXP(-0.94*($A28-AJ$1))*(0.773763-0.01045*AJ$1),6),0)</f>
        <v>0</v>
      </c>
      <c r="AK28" s="13" t="n">
        <f aca="false">IF($A28&gt;=AK$1,ROUND(EXP(-0.94*($A28-AK$1))*(0.773763-0.01045*AK$1),6),0)</f>
        <v>0</v>
      </c>
      <c r="AL28" s="13" t="n">
        <f aca="false">IF($A28&gt;=AL$1,ROUND(EXP(-0.94*($A28-AL$1))*(0.773763-0.01045*AL$1),6),0)</f>
        <v>0</v>
      </c>
      <c r="AM28" s="13" t="n">
        <f aca="false">IF($A28&gt;=AM$1,ROUND(EXP(-0.94*($A28-AM$1))*(0.773763-0.01045*AM$1),6),0)</f>
        <v>0</v>
      </c>
      <c r="AN28" s="13" t="n">
        <f aca="false">IF($A28&gt;=AN$1,ROUND(EXP(-0.94*($A28-AN$1))*(0.773763-0.01045*AN$1),6),0)</f>
        <v>0</v>
      </c>
      <c r="AO28" s="13" t="n">
        <f aca="false">IF($A28&gt;=AO$1,ROUND(EXP(-0.94*($A28-AO$1))*(0.773763-0.01045*AO$1),6),0)</f>
        <v>0</v>
      </c>
      <c r="AP28" s="13" t="n">
        <f aca="false">IF($A28&gt;=AP$1,ROUND(EXP(-0.94*($A28-AP$1))*(0.773763-0.01045*AP$1),6),0)</f>
        <v>0</v>
      </c>
      <c r="AQ28" s="13" t="n">
        <f aca="false">IF($A28&gt;=AQ$1,ROUND(EXP(-0.94*($A28-AQ$1))*(0.773763-0.01045*AQ$1),6),0)</f>
        <v>0</v>
      </c>
      <c r="AR28" s="13" t="n">
        <f aca="false">IF($A28&gt;=AR$1,ROUND(EXP(-0.94*($A28-AR$1))*(0.773763-0.01045*AR$1),6),0)</f>
        <v>0</v>
      </c>
      <c r="AS28" s="13" t="n">
        <f aca="false">IF($A28&gt;=AS$1,ROUND(EXP(-0.94*($A28-AS$1))*(0.773763-0.01045*AS$1),6),0)</f>
        <v>0</v>
      </c>
      <c r="AT28" s="13" t="n">
        <f aca="false">IF($A28&gt;=AT$1,ROUND(EXP(-0.94*($A28-AT$1))*(0.773763-0.01045*AT$1),6),0)</f>
        <v>0</v>
      </c>
      <c r="AU28" s="13" t="n">
        <f aca="false">IF($A28&gt;=AU$1,ROUND(EXP(-0.94*($A28-AU$1))*(0.773763-0.01045*AU$1),6),0)</f>
        <v>0</v>
      </c>
      <c r="AV28" s="13" t="n">
        <f aca="false">IF($A28&gt;=AV$1,ROUND(EXP(-0.94*($A28-AV$1))*(0.773763-0.01045*AV$1),6),0)</f>
        <v>0</v>
      </c>
      <c r="AW28" s="13" t="n">
        <f aca="false">IF($A28&gt;=AW$1,ROUND(EXP(-0.94*($A28-AW$1))*(0.773763-0.01045*AW$1),6),0)</f>
        <v>0</v>
      </c>
      <c r="AX28" s="13" t="n">
        <f aca="false">IF($A28&gt;=AX$1,ROUND(EXP(-0.94*($A28-AX$1))*(0.773763-0.01045*AX$1),6),0)</f>
        <v>0</v>
      </c>
      <c r="AY28" s="13"/>
    </row>
    <row r="29" customFormat="false" ht="13.2" hidden="false" customHeight="false" outlineLevel="0" collapsed="false">
      <c r="A29" s="0" t="n">
        <f aca="false">A28+1</f>
        <v>46</v>
      </c>
      <c r="B29" s="0" t="n">
        <f aca="false">EXP(-7.85785+0.01538*A29+0.000577355*A29*A29)</f>
        <v>0.00266197534735669</v>
      </c>
      <c r="C29" s="0" t="n">
        <f aca="false">B29+0.008</f>
        <v>0.0106619753473567</v>
      </c>
      <c r="D29" s="0" t="n">
        <f aca="false">0.0003*(8.4764-1.0985*A29+0.055*A29*A29)</f>
        <v>0.02229762</v>
      </c>
      <c r="E29" s="13" t="n">
        <f aca="false">IF($A29&gt;=E$1,ROUND(EXP(-0.94*($A29-E$1))*(0.773763-0.01045*E$1),6),0)</f>
        <v>0</v>
      </c>
      <c r="F29" s="13" t="n">
        <f aca="false">IF($A29&gt;=F$1,ROUND(EXP(-0.94*($A29-F$1))*(0.773763-0.01045*F$1),6),0)</f>
        <v>0</v>
      </c>
      <c r="G29" s="13" t="n">
        <f aca="false">IF($A29&gt;=G$1,ROUND(EXP(-0.94*($A29-G$1))*(0.773763-0.01045*G$1),6),0)</f>
        <v>0</v>
      </c>
      <c r="H29" s="13" t="n">
        <f aca="false">IF($A29&gt;=H$1,ROUND(EXP(-0.94*($A29-H$1))*(0.773763-0.01045*H$1),6),0)</f>
        <v>0</v>
      </c>
      <c r="I29" s="13" t="n">
        <f aca="false">IF($A29&gt;=I$1,ROUND(EXP(-0.94*($A29-I$1))*(0.773763-0.01045*I$1),6),0)</f>
        <v>0</v>
      </c>
      <c r="J29" s="13" t="n">
        <f aca="false">IF($A29&gt;=J$1,ROUND(EXP(-0.94*($A29-J$1))*(0.773763-0.01045*J$1),6),0)</f>
        <v>0</v>
      </c>
      <c r="K29" s="13" t="n">
        <f aca="false">IF($A29&gt;=K$1,ROUND(EXP(-0.94*($A29-K$1))*(0.773763-0.01045*K$1),6),0)</f>
        <v>0</v>
      </c>
      <c r="L29" s="13" t="n">
        <f aca="false">IF($A29&gt;=L$1,ROUND(EXP(-0.94*($A29-L$1))*(0.773763-0.01045*L$1),6),0)</f>
        <v>0</v>
      </c>
      <c r="M29" s="13" t="n">
        <f aca="false">IF($A29&gt;=M$1,ROUND(EXP(-0.94*($A29-M$1))*(0.773763-0.01045*M$1),6),0)</f>
        <v>0</v>
      </c>
      <c r="N29" s="13" t="n">
        <f aca="false">IF($A29&gt;=N$1,ROUND(EXP(-0.94*($A29-N$1))*(0.773763-0.01045*N$1),6),0)</f>
        <v>0</v>
      </c>
      <c r="O29" s="13" t="n">
        <f aca="false">IF($A29&gt;=O$1,ROUND(EXP(-0.94*($A29-O$1))*(0.773763-0.01045*O$1),6),0)</f>
        <v>0</v>
      </c>
      <c r="P29" s="13" t="n">
        <f aca="false">IF($A29&gt;=P$1,ROUND(EXP(-0.94*($A29-P$1))*(0.773763-0.01045*P$1),6),0)</f>
        <v>0</v>
      </c>
      <c r="Q29" s="13" t="n">
        <f aca="false">IF($A29&gt;=Q$1,ROUND(EXP(-0.94*($A29-Q$1))*(0.773763-0.01045*Q$1),6),0)</f>
        <v>1E-006</v>
      </c>
      <c r="R29" s="13" t="n">
        <f aca="false">IF($A29&gt;=R$1,ROUND(EXP(-0.94*($A29-R$1))*(0.773763-0.01045*R$1),6),0)</f>
        <v>2E-006</v>
      </c>
      <c r="S29" s="13" t="n">
        <f aca="false">IF($A29&gt;=S$1,ROUND(EXP(-0.94*($A29-S$1))*(0.773763-0.01045*S$1),6),0)</f>
        <v>5E-006</v>
      </c>
      <c r="T29" s="13" t="n">
        <f aca="false">IF($A29&gt;=T$1,ROUND(EXP(-0.94*($A29-T$1))*(0.773763-0.01045*T$1),6),0)</f>
        <v>1.3E-005</v>
      </c>
      <c r="U29" s="13" t="n">
        <f aca="false">IF($A29&gt;=U$1,ROUND(EXP(-0.94*($A29-U$1))*(0.773763-0.01045*U$1),6),0)</f>
        <v>3.3E-005</v>
      </c>
      <c r="V29" s="13" t="n">
        <f aca="false">IF($A29&gt;=V$1,ROUND(EXP(-0.94*($A29-V$1))*(0.773763-0.01045*V$1),6),0)</f>
        <v>8.2E-005</v>
      </c>
      <c r="W29" s="13" t="n">
        <f aca="false">IF($A29&gt;=W$1,ROUND(EXP(-0.94*($A29-W$1))*(0.773763-0.01045*W$1),6),0)</f>
        <v>0.000204</v>
      </c>
      <c r="X29" s="13" t="n">
        <f aca="false">IF($A29&gt;=X$1,ROUND(EXP(-0.94*($A29-X$1))*(0.773763-0.01045*X$1),6),0)</f>
        <v>0.000508</v>
      </c>
      <c r="Y29" s="13" t="n">
        <f aca="false">IF($A29&gt;=Y$1,ROUND(EXP(-0.94*($A29-Y$1))*(0.773763-0.01045*Y$1),6),0)</f>
        <v>0.001264</v>
      </c>
      <c r="Z29" s="13" t="n">
        <f aca="false">IF($A29&gt;=Z$1,ROUND(EXP(-0.94*($A29-Z$1))*(0.773763-0.01045*Z$1),6),0)</f>
        <v>0.003141</v>
      </c>
      <c r="AA29" s="13" t="n">
        <f aca="false">IF($A29&gt;=AA$1,ROUND(EXP(-0.94*($A29-AA$1))*(0.773763-0.01045*AA$1),6),0)</f>
        <v>0.007797</v>
      </c>
      <c r="AB29" s="13" t="n">
        <f aca="false">IF($A29&gt;=AB$1,ROUND(EXP(-0.94*($A29-AB$1))*(0.773763-0.01045*AB$1),6),0)</f>
        <v>0.019337</v>
      </c>
      <c r="AC29" s="13" t="n">
        <f aca="false">IF($A29&gt;=AC$1,ROUND(EXP(-0.94*($A29-AC$1))*(0.773763-0.01045*AC$1),6),0)</f>
        <v>0.047908</v>
      </c>
      <c r="AD29" s="13" t="n">
        <f aca="false">IF($A29&gt;=AD$1,ROUND(EXP(-0.94*($A29-AD$1))*(0.773763-0.01045*AD$1),6),0)</f>
        <v>0.118561</v>
      </c>
      <c r="AE29" s="13" t="n">
        <f aca="false">IF($A29&gt;=AE$1,ROUND(EXP(-0.94*($A29-AE$1))*(0.773763-0.01045*AE$1),6),0)</f>
        <v>0.293063</v>
      </c>
      <c r="AF29" s="13" t="n">
        <f aca="false">IF($A29&gt;=AF$1,ROUND(EXP(-0.94*($A29-AF$1))*(0.773763-0.01045*AF$1),6),0)</f>
        <v>0</v>
      </c>
      <c r="AG29" s="13" t="n">
        <f aca="false">IF($A29&gt;=AG$1,ROUND(EXP(-0.94*($A29-AG$1))*(0.773763-0.01045*AG$1),6),0)</f>
        <v>0</v>
      </c>
      <c r="AH29" s="13" t="n">
        <f aca="false">IF($A29&gt;=AH$1,ROUND(EXP(-0.94*($A29-AH$1))*(0.773763-0.01045*AH$1),6),0)</f>
        <v>0</v>
      </c>
      <c r="AI29" s="13" t="n">
        <f aca="false">IF($A29&gt;=AI$1,ROUND(EXP(-0.94*($A29-AI$1))*(0.773763-0.01045*AI$1),6),0)</f>
        <v>0</v>
      </c>
      <c r="AJ29" s="13" t="n">
        <f aca="false">IF($A29&gt;=AJ$1,ROUND(EXP(-0.94*($A29-AJ$1))*(0.773763-0.01045*AJ$1),6),0)</f>
        <v>0</v>
      </c>
      <c r="AK29" s="13" t="n">
        <f aca="false">IF($A29&gt;=AK$1,ROUND(EXP(-0.94*($A29-AK$1))*(0.773763-0.01045*AK$1),6),0)</f>
        <v>0</v>
      </c>
      <c r="AL29" s="13" t="n">
        <f aca="false">IF($A29&gt;=AL$1,ROUND(EXP(-0.94*($A29-AL$1))*(0.773763-0.01045*AL$1),6),0)</f>
        <v>0</v>
      </c>
      <c r="AM29" s="13" t="n">
        <f aca="false">IF($A29&gt;=AM$1,ROUND(EXP(-0.94*($A29-AM$1))*(0.773763-0.01045*AM$1),6),0)</f>
        <v>0</v>
      </c>
      <c r="AN29" s="13" t="n">
        <f aca="false">IF($A29&gt;=AN$1,ROUND(EXP(-0.94*($A29-AN$1))*(0.773763-0.01045*AN$1),6),0)</f>
        <v>0</v>
      </c>
      <c r="AO29" s="13" t="n">
        <f aca="false">IF($A29&gt;=AO$1,ROUND(EXP(-0.94*($A29-AO$1))*(0.773763-0.01045*AO$1),6),0)</f>
        <v>0</v>
      </c>
      <c r="AP29" s="13" t="n">
        <f aca="false">IF($A29&gt;=AP$1,ROUND(EXP(-0.94*($A29-AP$1))*(0.773763-0.01045*AP$1),6),0)</f>
        <v>0</v>
      </c>
      <c r="AQ29" s="13" t="n">
        <f aca="false">IF($A29&gt;=AQ$1,ROUND(EXP(-0.94*($A29-AQ$1))*(0.773763-0.01045*AQ$1),6),0)</f>
        <v>0</v>
      </c>
      <c r="AR29" s="13" t="n">
        <f aca="false">IF($A29&gt;=AR$1,ROUND(EXP(-0.94*($A29-AR$1))*(0.773763-0.01045*AR$1),6),0)</f>
        <v>0</v>
      </c>
      <c r="AS29" s="13" t="n">
        <f aca="false">IF($A29&gt;=AS$1,ROUND(EXP(-0.94*($A29-AS$1))*(0.773763-0.01045*AS$1),6),0)</f>
        <v>0</v>
      </c>
      <c r="AT29" s="13" t="n">
        <f aca="false">IF($A29&gt;=AT$1,ROUND(EXP(-0.94*($A29-AT$1))*(0.773763-0.01045*AT$1),6),0)</f>
        <v>0</v>
      </c>
      <c r="AU29" s="13" t="n">
        <f aca="false">IF($A29&gt;=AU$1,ROUND(EXP(-0.94*($A29-AU$1))*(0.773763-0.01045*AU$1),6),0)</f>
        <v>0</v>
      </c>
      <c r="AV29" s="13" t="n">
        <f aca="false">IF($A29&gt;=AV$1,ROUND(EXP(-0.94*($A29-AV$1))*(0.773763-0.01045*AV$1),6),0)</f>
        <v>0</v>
      </c>
      <c r="AW29" s="13" t="n">
        <f aca="false">IF($A29&gt;=AW$1,ROUND(EXP(-0.94*($A29-AW$1))*(0.773763-0.01045*AW$1),6),0)</f>
        <v>0</v>
      </c>
      <c r="AX29" s="13" t="n">
        <f aca="false">IF($A29&gt;=AX$1,ROUND(EXP(-0.94*($A29-AX$1))*(0.773763-0.01045*AX$1),6),0)</f>
        <v>0</v>
      </c>
      <c r="AY29" s="13"/>
    </row>
    <row r="30" customFormat="false" ht="13.2" hidden="false" customHeight="false" outlineLevel="0" collapsed="false">
      <c r="A30" s="0" t="n">
        <f aca="false">A29+1</f>
        <v>47</v>
      </c>
      <c r="B30" s="0" t="n">
        <f aca="false">EXP(-7.85785+0.01538*A30+0.000577355*A30*A30)</f>
        <v>0.00285234788373412</v>
      </c>
      <c r="C30" s="0" t="n">
        <f aca="false">B30+0.008</f>
        <v>0.0108523478837341</v>
      </c>
      <c r="D30" s="0" t="n">
        <f aca="false">0.0003*(8.4764-1.0985*A30+0.055*A30*A30)</f>
        <v>0.02350257</v>
      </c>
      <c r="E30" s="13" t="n">
        <f aca="false">IF($A30&gt;=E$1,ROUND(EXP(-0.94*($A30-E$1))*(0.773763-0.01045*E$1),6),0)</f>
        <v>0</v>
      </c>
      <c r="F30" s="13" t="n">
        <f aca="false">IF($A30&gt;=F$1,ROUND(EXP(-0.94*($A30-F$1))*(0.773763-0.01045*F$1),6),0)</f>
        <v>0</v>
      </c>
      <c r="G30" s="13" t="n">
        <f aca="false">IF($A30&gt;=G$1,ROUND(EXP(-0.94*($A30-G$1))*(0.773763-0.01045*G$1),6),0)</f>
        <v>0</v>
      </c>
      <c r="H30" s="13" t="n">
        <f aca="false">IF($A30&gt;=H$1,ROUND(EXP(-0.94*($A30-H$1))*(0.773763-0.01045*H$1),6),0)</f>
        <v>0</v>
      </c>
      <c r="I30" s="13" t="n">
        <f aca="false">IF($A30&gt;=I$1,ROUND(EXP(-0.94*($A30-I$1))*(0.773763-0.01045*I$1),6),0)</f>
        <v>0</v>
      </c>
      <c r="J30" s="13" t="n">
        <f aca="false">IF($A30&gt;=J$1,ROUND(EXP(-0.94*($A30-J$1))*(0.773763-0.01045*J$1),6),0)</f>
        <v>0</v>
      </c>
      <c r="K30" s="13" t="n">
        <f aca="false">IF($A30&gt;=K$1,ROUND(EXP(-0.94*($A30-K$1))*(0.773763-0.01045*K$1),6),0)</f>
        <v>0</v>
      </c>
      <c r="L30" s="13" t="n">
        <f aca="false">IF($A30&gt;=L$1,ROUND(EXP(-0.94*($A30-L$1))*(0.773763-0.01045*L$1),6),0)</f>
        <v>0</v>
      </c>
      <c r="M30" s="13" t="n">
        <f aca="false">IF($A30&gt;=M$1,ROUND(EXP(-0.94*($A30-M$1))*(0.773763-0.01045*M$1),6),0)</f>
        <v>0</v>
      </c>
      <c r="N30" s="13" t="n">
        <f aca="false">IF($A30&gt;=N$1,ROUND(EXP(-0.94*($A30-N$1))*(0.773763-0.01045*N$1),6),0)</f>
        <v>0</v>
      </c>
      <c r="O30" s="13" t="n">
        <f aca="false">IF($A30&gt;=O$1,ROUND(EXP(-0.94*($A30-O$1))*(0.773763-0.01045*O$1),6),0)</f>
        <v>0</v>
      </c>
      <c r="P30" s="13" t="n">
        <f aca="false">IF($A30&gt;=P$1,ROUND(EXP(-0.94*($A30-P$1))*(0.773763-0.01045*P$1),6),0)</f>
        <v>0</v>
      </c>
      <c r="Q30" s="13" t="n">
        <f aca="false">IF($A30&gt;=Q$1,ROUND(EXP(-0.94*($A30-Q$1))*(0.773763-0.01045*Q$1),6),0)</f>
        <v>0</v>
      </c>
      <c r="R30" s="13" t="n">
        <f aca="false">IF($A30&gt;=R$1,ROUND(EXP(-0.94*($A30-R$1))*(0.773763-0.01045*R$1),6),0)</f>
        <v>1E-006</v>
      </c>
      <c r="S30" s="13" t="n">
        <f aca="false">IF($A30&gt;=S$1,ROUND(EXP(-0.94*($A30-S$1))*(0.773763-0.01045*S$1),6),0)</f>
        <v>2E-006</v>
      </c>
      <c r="T30" s="13" t="n">
        <f aca="false">IF($A30&gt;=T$1,ROUND(EXP(-0.94*($A30-T$1))*(0.773763-0.01045*T$1),6),0)</f>
        <v>5E-006</v>
      </c>
      <c r="U30" s="13" t="n">
        <f aca="false">IF($A30&gt;=U$1,ROUND(EXP(-0.94*($A30-U$1))*(0.773763-0.01045*U$1),6),0)</f>
        <v>1.3E-005</v>
      </c>
      <c r="V30" s="13" t="n">
        <f aca="false">IF($A30&gt;=V$1,ROUND(EXP(-0.94*($A30-V$1))*(0.773763-0.01045*V$1),6),0)</f>
        <v>3.2E-005</v>
      </c>
      <c r="W30" s="13" t="n">
        <f aca="false">IF($A30&gt;=W$1,ROUND(EXP(-0.94*($A30-W$1))*(0.773763-0.01045*W$1),6),0)</f>
        <v>8E-005</v>
      </c>
      <c r="X30" s="13" t="n">
        <f aca="false">IF($A30&gt;=X$1,ROUND(EXP(-0.94*($A30-X$1))*(0.773763-0.01045*X$1),6),0)</f>
        <v>0.000199</v>
      </c>
      <c r="Y30" s="13" t="n">
        <f aca="false">IF($A30&gt;=Y$1,ROUND(EXP(-0.94*($A30-Y$1))*(0.773763-0.01045*Y$1),6),0)</f>
        <v>0.000494</v>
      </c>
      <c r="Z30" s="13" t="n">
        <f aca="false">IF($A30&gt;=Z$1,ROUND(EXP(-0.94*($A30-Z$1))*(0.773763-0.01045*Z$1),6),0)</f>
        <v>0.001227</v>
      </c>
      <c r="AA30" s="13" t="n">
        <f aca="false">IF($A30&gt;=AA$1,ROUND(EXP(-0.94*($A30-AA$1))*(0.773763-0.01045*AA$1),6),0)</f>
        <v>0.003046</v>
      </c>
      <c r="AB30" s="13" t="n">
        <f aca="false">IF($A30&gt;=AB$1,ROUND(EXP(-0.94*($A30-AB$1))*(0.773763-0.01045*AB$1),6),0)</f>
        <v>0.007554</v>
      </c>
      <c r="AC30" s="13" t="n">
        <f aca="false">IF($A30&gt;=AC$1,ROUND(EXP(-0.94*($A30-AC$1))*(0.773763-0.01045*AC$1),6),0)</f>
        <v>0.018714</v>
      </c>
      <c r="AD30" s="13" t="n">
        <f aca="false">IF($A30&gt;=AD$1,ROUND(EXP(-0.94*($A30-AD$1))*(0.773763-0.01045*AD$1),6),0)</f>
        <v>0.046313</v>
      </c>
      <c r="AE30" s="13" t="n">
        <f aca="false">IF($A30&gt;=AE$1,ROUND(EXP(-0.94*($A30-AE$1))*(0.773763-0.01045*AE$1),6),0)</f>
        <v>0.114479</v>
      </c>
      <c r="AF30" s="13" t="n">
        <f aca="false">IF($A30&gt;=AF$1,ROUND(EXP(-0.94*($A30-AF$1))*(0.773763-0.01045*AF$1),6),0)</f>
        <v>0.282613</v>
      </c>
      <c r="AG30" s="13" t="n">
        <f aca="false">IF($A30&gt;=AG$1,ROUND(EXP(-0.94*($A30-AG$1))*(0.773763-0.01045*AG$1),6),0)</f>
        <v>0</v>
      </c>
      <c r="AH30" s="13" t="n">
        <f aca="false">IF($A30&gt;=AH$1,ROUND(EXP(-0.94*($A30-AH$1))*(0.773763-0.01045*AH$1),6),0)</f>
        <v>0</v>
      </c>
      <c r="AI30" s="13" t="n">
        <f aca="false">IF($A30&gt;=AI$1,ROUND(EXP(-0.94*($A30-AI$1))*(0.773763-0.01045*AI$1),6),0)</f>
        <v>0</v>
      </c>
      <c r="AJ30" s="13" t="n">
        <f aca="false">IF($A30&gt;=AJ$1,ROUND(EXP(-0.94*($A30-AJ$1))*(0.773763-0.01045*AJ$1),6),0)</f>
        <v>0</v>
      </c>
      <c r="AK30" s="13" t="n">
        <f aca="false">IF($A30&gt;=AK$1,ROUND(EXP(-0.94*($A30-AK$1))*(0.773763-0.01045*AK$1),6),0)</f>
        <v>0</v>
      </c>
      <c r="AL30" s="13" t="n">
        <f aca="false">IF($A30&gt;=AL$1,ROUND(EXP(-0.94*($A30-AL$1))*(0.773763-0.01045*AL$1),6),0)</f>
        <v>0</v>
      </c>
      <c r="AM30" s="13" t="n">
        <f aca="false">IF($A30&gt;=AM$1,ROUND(EXP(-0.94*($A30-AM$1))*(0.773763-0.01045*AM$1),6),0)</f>
        <v>0</v>
      </c>
      <c r="AN30" s="13" t="n">
        <f aca="false">IF($A30&gt;=AN$1,ROUND(EXP(-0.94*($A30-AN$1))*(0.773763-0.01045*AN$1),6),0)</f>
        <v>0</v>
      </c>
      <c r="AO30" s="13" t="n">
        <f aca="false">IF($A30&gt;=AO$1,ROUND(EXP(-0.94*($A30-AO$1))*(0.773763-0.01045*AO$1),6),0)</f>
        <v>0</v>
      </c>
      <c r="AP30" s="13" t="n">
        <f aca="false">IF($A30&gt;=AP$1,ROUND(EXP(-0.94*($A30-AP$1))*(0.773763-0.01045*AP$1),6),0)</f>
        <v>0</v>
      </c>
      <c r="AQ30" s="13" t="n">
        <f aca="false">IF($A30&gt;=AQ$1,ROUND(EXP(-0.94*($A30-AQ$1))*(0.773763-0.01045*AQ$1),6),0)</f>
        <v>0</v>
      </c>
      <c r="AR30" s="13" t="n">
        <f aca="false">IF($A30&gt;=AR$1,ROUND(EXP(-0.94*($A30-AR$1))*(0.773763-0.01045*AR$1),6),0)</f>
        <v>0</v>
      </c>
      <c r="AS30" s="13" t="n">
        <f aca="false">IF($A30&gt;=AS$1,ROUND(EXP(-0.94*($A30-AS$1))*(0.773763-0.01045*AS$1),6),0)</f>
        <v>0</v>
      </c>
      <c r="AT30" s="13" t="n">
        <f aca="false">IF($A30&gt;=AT$1,ROUND(EXP(-0.94*($A30-AT$1))*(0.773763-0.01045*AT$1),6),0)</f>
        <v>0</v>
      </c>
      <c r="AU30" s="13" t="n">
        <f aca="false">IF($A30&gt;=AU$1,ROUND(EXP(-0.94*($A30-AU$1))*(0.773763-0.01045*AU$1),6),0)</f>
        <v>0</v>
      </c>
      <c r="AV30" s="13" t="n">
        <f aca="false">IF($A30&gt;=AV$1,ROUND(EXP(-0.94*($A30-AV$1))*(0.773763-0.01045*AV$1),6),0)</f>
        <v>0</v>
      </c>
      <c r="AW30" s="13" t="n">
        <f aca="false">IF($A30&gt;=AW$1,ROUND(EXP(-0.94*($A30-AW$1))*(0.773763-0.01045*AW$1),6),0)</f>
        <v>0</v>
      </c>
      <c r="AX30" s="13" t="n">
        <f aca="false">IF($A30&gt;=AX$1,ROUND(EXP(-0.94*($A30-AX$1))*(0.773763-0.01045*AX$1),6),0)</f>
        <v>0</v>
      </c>
      <c r="AY30" s="13"/>
    </row>
    <row r="31" customFormat="false" ht="13.2" hidden="false" customHeight="false" outlineLevel="0" collapsed="false">
      <c r="A31" s="0" t="n">
        <f aca="false">A30+1</f>
        <v>48</v>
      </c>
      <c r="B31" s="0" t="n">
        <f aca="false">EXP(-7.85785+0.01538*A31+0.000577355*A31*A31)</f>
        <v>0.00305986622895867</v>
      </c>
      <c r="C31" s="0" t="n">
        <f aca="false">B31+0.008</f>
        <v>0.0110598662289587</v>
      </c>
      <c r="D31" s="0" t="n">
        <f aca="false">0.0003*(8.4764-1.0985*A31+0.055*A31*A31)</f>
        <v>0.02474052</v>
      </c>
      <c r="E31" s="13" t="n">
        <f aca="false">IF($A31&gt;=E$1,ROUND(EXP(-0.94*($A31-E$1))*(0.773763-0.01045*E$1),6),0)</f>
        <v>0</v>
      </c>
      <c r="F31" s="13" t="n">
        <f aca="false">IF($A31&gt;=F$1,ROUND(EXP(-0.94*($A31-F$1))*(0.773763-0.01045*F$1),6),0)</f>
        <v>0</v>
      </c>
      <c r="G31" s="13" t="n">
        <f aca="false">IF($A31&gt;=G$1,ROUND(EXP(-0.94*($A31-G$1))*(0.773763-0.01045*G$1),6),0)</f>
        <v>0</v>
      </c>
      <c r="H31" s="13" t="n">
        <f aca="false">IF($A31&gt;=H$1,ROUND(EXP(-0.94*($A31-H$1))*(0.773763-0.01045*H$1),6),0)</f>
        <v>0</v>
      </c>
      <c r="I31" s="13" t="n">
        <f aca="false">IF($A31&gt;=I$1,ROUND(EXP(-0.94*($A31-I$1))*(0.773763-0.01045*I$1),6),0)</f>
        <v>0</v>
      </c>
      <c r="J31" s="13" t="n">
        <f aca="false">IF($A31&gt;=J$1,ROUND(EXP(-0.94*($A31-J$1))*(0.773763-0.01045*J$1),6),0)</f>
        <v>0</v>
      </c>
      <c r="K31" s="13" t="n">
        <f aca="false">IF($A31&gt;=K$1,ROUND(EXP(-0.94*($A31-K$1))*(0.773763-0.01045*K$1),6),0)</f>
        <v>0</v>
      </c>
      <c r="L31" s="13" t="n">
        <f aca="false">IF($A31&gt;=L$1,ROUND(EXP(-0.94*($A31-L$1))*(0.773763-0.01045*L$1),6),0)</f>
        <v>0</v>
      </c>
      <c r="M31" s="13" t="n">
        <f aca="false">IF($A31&gt;=M$1,ROUND(EXP(-0.94*($A31-M$1))*(0.773763-0.01045*M$1),6),0)</f>
        <v>0</v>
      </c>
      <c r="N31" s="13" t="n">
        <f aca="false">IF($A31&gt;=N$1,ROUND(EXP(-0.94*($A31-N$1))*(0.773763-0.01045*N$1),6),0)</f>
        <v>0</v>
      </c>
      <c r="O31" s="13" t="n">
        <f aca="false">IF($A31&gt;=O$1,ROUND(EXP(-0.94*($A31-O$1))*(0.773763-0.01045*O$1),6),0)</f>
        <v>0</v>
      </c>
      <c r="P31" s="13" t="n">
        <f aca="false">IF($A31&gt;=P$1,ROUND(EXP(-0.94*($A31-P$1))*(0.773763-0.01045*P$1),6),0)</f>
        <v>0</v>
      </c>
      <c r="Q31" s="13" t="n">
        <f aca="false">IF($A31&gt;=Q$1,ROUND(EXP(-0.94*($A31-Q$1))*(0.773763-0.01045*Q$1),6),0)</f>
        <v>0</v>
      </c>
      <c r="R31" s="13" t="n">
        <f aca="false">IF($A31&gt;=R$1,ROUND(EXP(-0.94*($A31-R$1))*(0.773763-0.01045*R$1),6),0)</f>
        <v>0</v>
      </c>
      <c r="S31" s="13" t="n">
        <f aca="false">IF($A31&gt;=S$1,ROUND(EXP(-0.94*($A31-S$1))*(0.773763-0.01045*S$1),6),0)</f>
        <v>1E-006</v>
      </c>
      <c r="T31" s="13" t="n">
        <f aca="false">IF($A31&gt;=T$1,ROUND(EXP(-0.94*($A31-T$1))*(0.773763-0.01045*T$1),6),0)</f>
        <v>2E-006</v>
      </c>
      <c r="U31" s="13" t="n">
        <f aca="false">IF($A31&gt;=U$1,ROUND(EXP(-0.94*($A31-U$1))*(0.773763-0.01045*U$1),6),0)</f>
        <v>5E-006</v>
      </c>
      <c r="V31" s="13" t="n">
        <f aca="false">IF($A31&gt;=V$1,ROUND(EXP(-0.94*($A31-V$1))*(0.773763-0.01045*V$1),6),0)</f>
        <v>1.3E-005</v>
      </c>
      <c r="W31" s="13" t="n">
        <f aca="false">IF($A31&gt;=W$1,ROUND(EXP(-0.94*($A31-W$1))*(0.773763-0.01045*W$1),6),0)</f>
        <v>3.1E-005</v>
      </c>
      <c r="X31" s="13" t="n">
        <f aca="false">IF($A31&gt;=X$1,ROUND(EXP(-0.94*($A31-X$1))*(0.773763-0.01045*X$1),6),0)</f>
        <v>7.8E-005</v>
      </c>
      <c r="Y31" s="13" t="n">
        <f aca="false">IF($A31&gt;=Y$1,ROUND(EXP(-0.94*($A31-Y$1))*(0.773763-0.01045*Y$1),6),0)</f>
        <v>0.000193</v>
      </c>
      <c r="Z31" s="13" t="n">
        <f aca="false">IF($A31&gt;=Z$1,ROUND(EXP(-0.94*($A31-Z$1))*(0.773763-0.01045*Z$1),6),0)</f>
        <v>0.000479</v>
      </c>
      <c r="AA31" s="13" t="n">
        <f aca="false">IF($A31&gt;=AA$1,ROUND(EXP(-0.94*($A31-AA$1))*(0.773763-0.01045*AA$1),6),0)</f>
        <v>0.00119</v>
      </c>
      <c r="AB31" s="13" t="n">
        <f aca="false">IF($A31&gt;=AB$1,ROUND(EXP(-0.94*($A31-AB$1))*(0.773763-0.01045*AB$1),6),0)</f>
        <v>0.002951</v>
      </c>
      <c r="AC31" s="13" t="n">
        <f aca="false">IF($A31&gt;=AC$1,ROUND(EXP(-0.94*($A31-AC$1))*(0.773763-0.01045*AC$1),6),0)</f>
        <v>0.00731</v>
      </c>
      <c r="AD31" s="13" t="n">
        <f aca="false">IF($A31&gt;=AD$1,ROUND(EXP(-0.94*($A31-AD$1))*(0.773763-0.01045*AD$1),6),0)</f>
        <v>0.018091</v>
      </c>
      <c r="AE31" s="13" t="n">
        <f aca="false">IF($A31&gt;=AE$1,ROUND(EXP(-0.94*($A31-AE$1))*(0.773763-0.01045*AE$1),6),0)</f>
        <v>0.044719</v>
      </c>
      <c r="AF31" s="13" t="n">
        <f aca="false">IF($A31&gt;=AF$1,ROUND(EXP(-0.94*($A31-AF$1))*(0.773763-0.01045*AF$1),6),0)</f>
        <v>0.110397</v>
      </c>
      <c r="AG31" s="13" t="n">
        <f aca="false">IF($A31&gt;=AG$1,ROUND(EXP(-0.94*($A31-AG$1))*(0.773763-0.01045*AG$1),6),0)</f>
        <v>0.272163</v>
      </c>
      <c r="AH31" s="13" t="n">
        <f aca="false">IF($A31&gt;=AH$1,ROUND(EXP(-0.94*($A31-AH$1))*(0.773763-0.01045*AH$1),6),0)</f>
        <v>0</v>
      </c>
      <c r="AI31" s="13" t="n">
        <f aca="false">IF($A31&gt;=AI$1,ROUND(EXP(-0.94*($A31-AI$1))*(0.773763-0.01045*AI$1),6),0)</f>
        <v>0</v>
      </c>
      <c r="AJ31" s="13" t="n">
        <f aca="false">IF($A31&gt;=AJ$1,ROUND(EXP(-0.94*($A31-AJ$1))*(0.773763-0.01045*AJ$1),6),0)</f>
        <v>0</v>
      </c>
      <c r="AK31" s="13" t="n">
        <f aca="false">IF($A31&gt;=AK$1,ROUND(EXP(-0.94*($A31-AK$1))*(0.773763-0.01045*AK$1),6),0)</f>
        <v>0</v>
      </c>
      <c r="AL31" s="13" t="n">
        <f aca="false">IF($A31&gt;=AL$1,ROUND(EXP(-0.94*($A31-AL$1))*(0.773763-0.01045*AL$1),6),0)</f>
        <v>0</v>
      </c>
      <c r="AM31" s="13" t="n">
        <f aca="false">IF($A31&gt;=AM$1,ROUND(EXP(-0.94*($A31-AM$1))*(0.773763-0.01045*AM$1),6),0)</f>
        <v>0</v>
      </c>
      <c r="AN31" s="13" t="n">
        <f aca="false">IF($A31&gt;=AN$1,ROUND(EXP(-0.94*($A31-AN$1))*(0.773763-0.01045*AN$1),6),0)</f>
        <v>0</v>
      </c>
      <c r="AO31" s="13" t="n">
        <f aca="false">IF($A31&gt;=AO$1,ROUND(EXP(-0.94*($A31-AO$1))*(0.773763-0.01045*AO$1),6),0)</f>
        <v>0</v>
      </c>
      <c r="AP31" s="13" t="n">
        <f aca="false">IF($A31&gt;=AP$1,ROUND(EXP(-0.94*($A31-AP$1))*(0.773763-0.01045*AP$1),6),0)</f>
        <v>0</v>
      </c>
      <c r="AQ31" s="13" t="n">
        <f aca="false">IF($A31&gt;=AQ$1,ROUND(EXP(-0.94*($A31-AQ$1))*(0.773763-0.01045*AQ$1),6),0)</f>
        <v>0</v>
      </c>
      <c r="AR31" s="13" t="n">
        <f aca="false">IF($A31&gt;=AR$1,ROUND(EXP(-0.94*($A31-AR$1))*(0.773763-0.01045*AR$1),6),0)</f>
        <v>0</v>
      </c>
      <c r="AS31" s="13" t="n">
        <f aca="false">IF($A31&gt;=AS$1,ROUND(EXP(-0.94*($A31-AS$1))*(0.773763-0.01045*AS$1),6),0)</f>
        <v>0</v>
      </c>
      <c r="AT31" s="13" t="n">
        <f aca="false">IF($A31&gt;=AT$1,ROUND(EXP(-0.94*($A31-AT$1))*(0.773763-0.01045*AT$1),6),0)</f>
        <v>0</v>
      </c>
      <c r="AU31" s="13" t="n">
        <f aca="false">IF($A31&gt;=AU$1,ROUND(EXP(-0.94*($A31-AU$1))*(0.773763-0.01045*AU$1),6),0)</f>
        <v>0</v>
      </c>
      <c r="AV31" s="13" t="n">
        <f aca="false">IF($A31&gt;=AV$1,ROUND(EXP(-0.94*($A31-AV$1))*(0.773763-0.01045*AV$1),6),0)</f>
        <v>0</v>
      </c>
      <c r="AW31" s="13" t="n">
        <f aca="false">IF($A31&gt;=AW$1,ROUND(EXP(-0.94*($A31-AW$1))*(0.773763-0.01045*AW$1),6),0)</f>
        <v>0</v>
      </c>
      <c r="AX31" s="13" t="n">
        <f aca="false">IF($A31&gt;=AX$1,ROUND(EXP(-0.94*($A31-AX$1))*(0.773763-0.01045*AX$1),6),0)</f>
        <v>0</v>
      </c>
      <c r="AY31" s="13"/>
    </row>
    <row r="32" customFormat="false" ht="13.2" hidden="false" customHeight="false" outlineLevel="0" collapsed="false">
      <c r="A32" s="0" t="n">
        <f aca="false">A31+1</f>
        <v>49</v>
      </c>
      <c r="B32" s="0" t="n">
        <f aca="false">EXP(-7.85785+0.01538*A32+0.000577355*A32*A32)</f>
        <v>0.00328627476829729</v>
      </c>
      <c r="C32" s="0" t="n">
        <f aca="false">B32+0.008</f>
        <v>0.0112862747682973</v>
      </c>
      <c r="D32" s="0" t="n">
        <f aca="false">0.0003*(8.4764-1.0985*A32+0.055*A32*A32)</f>
        <v>0.02601147</v>
      </c>
      <c r="E32" s="13" t="n">
        <f aca="false">IF($A32&gt;=E$1,ROUND(EXP(-0.94*($A32-E$1))*(0.773763-0.01045*E$1),6),0)</f>
        <v>0</v>
      </c>
      <c r="F32" s="13" t="n">
        <f aca="false">IF($A32&gt;=F$1,ROUND(EXP(-0.94*($A32-F$1))*(0.773763-0.01045*F$1),6),0)</f>
        <v>0</v>
      </c>
      <c r="G32" s="13" t="n">
        <f aca="false">IF($A32&gt;=G$1,ROUND(EXP(-0.94*($A32-G$1))*(0.773763-0.01045*G$1),6),0)</f>
        <v>0</v>
      </c>
      <c r="H32" s="13" t="n">
        <f aca="false">IF($A32&gt;=H$1,ROUND(EXP(-0.94*($A32-H$1))*(0.773763-0.01045*H$1),6),0)</f>
        <v>0</v>
      </c>
      <c r="I32" s="13" t="n">
        <f aca="false">IF($A32&gt;=I$1,ROUND(EXP(-0.94*($A32-I$1))*(0.773763-0.01045*I$1),6),0)</f>
        <v>0</v>
      </c>
      <c r="J32" s="13" t="n">
        <f aca="false">IF($A32&gt;=J$1,ROUND(EXP(-0.94*($A32-J$1))*(0.773763-0.01045*J$1),6),0)</f>
        <v>0</v>
      </c>
      <c r="K32" s="13" t="n">
        <f aca="false">IF($A32&gt;=K$1,ROUND(EXP(-0.94*($A32-K$1))*(0.773763-0.01045*K$1),6),0)</f>
        <v>0</v>
      </c>
      <c r="L32" s="13" t="n">
        <f aca="false">IF($A32&gt;=L$1,ROUND(EXP(-0.94*($A32-L$1))*(0.773763-0.01045*L$1),6),0)</f>
        <v>0</v>
      </c>
      <c r="M32" s="13" t="n">
        <f aca="false">IF($A32&gt;=M$1,ROUND(EXP(-0.94*($A32-M$1))*(0.773763-0.01045*M$1),6),0)</f>
        <v>0</v>
      </c>
      <c r="N32" s="13" t="n">
        <f aca="false">IF($A32&gt;=N$1,ROUND(EXP(-0.94*($A32-N$1))*(0.773763-0.01045*N$1),6),0)</f>
        <v>0</v>
      </c>
      <c r="O32" s="13" t="n">
        <f aca="false">IF($A32&gt;=O$1,ROUND(EXP(-0.94*($A32-O$1))*(0.773763-0.01045*O$1),6),0)</f>
        <v>0</v>
      </c>
      <c r="P32" s="13" t="n">
        <f aca="false">IF($A32&gt;=P$1,ROUND(EXP(-0.94*($A32-P$1))*(0.773763-0.01045*P$1),6),0)</f>
        <v>0</v>
      </c>
      <c r="Q32" s="13" t="n">
        <f aca="false">IF($A32&gt;=Q$1,ROUND(EXP(-0.94*($A32-Q$1))*(0.773763-0.01045*Q$1),6),0)</f>
        <v>0</v>
      </c>
      <c r="R32" s="13" t="n">
        <f aca="false">IF($A32&gt;=R$1,ROUND(EXP(-0.94*($A32-R$1))*(0.773763-0.01045*R$1),6),0)</f>
        <v>0</v>
      </c>
      <c r="S32" s="13" t="n">
        <f aca="false">IF($A32&gt;=S$1,ROUND(EXP(-0.94*($A32-S$1))*(0.773763-0.01045*S$1),6),0)</f>
        <v>0</v>
      </c>
      <c r="T32" s="13" t="n">
        <f aca="false">IF($A32&gt;=T$1,ROUND(EXP(-0.94*($A32-T$1))*(0.773763-0.01045*T$1),6),0)</f>
        <v>1E-006</v>
      </c>
      <c r="U32" s="13" t="n">
        <f aca="false">IF($A32&gt;=U$1,ROUND(EXP(-0.94*($A32-U$1))*(0.773763-0.01045*U$1),6),0)</f>
        <v>2E-006</v>
      </c>
      <c r="V32" s="13" t="n">
        <f aca="false">IF($A32&gt;=V$1,ROUND(EXP(-0.94*($A32-V$1))*(0.773763-0.01045*V$1),6),0)</f>
        <v>5E-006</v>
      </c>
      <c r="W32" s="13" t="n">
        <f aca="false">IF($A32&gt;=W$1,ROUND(EXP(-0.94*($A32-W$1))*(0.773763-0.01045*W$1),6),0)</f>
        <v>1.2E-005</v>
      </c>
      <c r="X32" s="13" t="n">
        <f aca="false">IF($A32&gt;=X$1,ROUND(EXP(-0.94*($A32-X$1))*(0.773763-0.01045*X$1),6),0)</f>
        <v>3E-005</v>
      </c>
      <c r="Y32" s="13" t="n">
        <f aca="false">IF($A32&gt;=Y$1,ROUND(EXP(-0.94*($A32-Y$1))*(0.773763-0.01045*Y$1),6),0)</f>
        <v>7.5E-005</v>
      </c>
      <c r="Z32" s="13" t="n">
        <f aca="false">IF($A32&gt;=Z$1,ROUND(EXP(-0.94*($A32-Z$1))*(0.773763-0.01045*Z$1),6),0)</f>
        <v>0.000187</v>
      </c>
      <c r="AA32" s="13" t="n">
        <f aca="false">IF($A32&gt;=AA$1,ROUND(EXP(-0.94*($A32-AA$1))*(0.773763-0.01045*AA$1),6),0)</f>
        <v>0.000465</v>
      </c>
      <c r="AB32" s="13" t="n">
        <f aca="false">IF($A32&gt;=AB$1,ROUND(EXP(-0.94*($A32-AB$1))*(0.773763-0.01045*AB$1),6),0)</f>
        <v>0.001153</v>
      </c>
      <c r="AC32" s="13" t="n">
        <f aca="false">IF($A32&gt;=AC$1,ROUND(EXP(-0.94*($A32-AC$1))*(0.773763-0.01045*AC$1),6),0)</f>
        <v>0.002856</v>
      </c>
      <c r="AD32" s="13" t="n">
        <f aca="false">IF($A32&gt;=AD$1,ROUND(EXP(-0.94*($A32-AD$1))*(0.773763-0.01045*AD$1),6),0)</f>
        <v>0.007067</v>
      </c>
      <c r="AE32" s="13" t="n">
        <f aca="false">IF($A32&gt;=AE$1,ROUND(EXP(-0.94*($A32-AE$1))*(0.773763-0.01045*AE$1),6),0)</f>
        <v>0.017468</v>
      </c>
      <c r="AF32" s="13" t="n">
        <f aca="false">IF($A32&gt;=AF$1,ROUND(EXP(-0.94*($A32-AF$1))*(0.773763-0.01045*AF$1),6),0)</f>
        <v>0.043124</v>
      </c>
      <c r="AG32" s="13" t="n">
        <f aca="false">IF($A32&gt;=AG$1,ROUND(EXP(-0.94*($A32-AG$1))*(0.773763-0.01045*AG$1),6),0)</f>
        <v>0.106314</v>
      </c>
      <c r="AH32" s="13" t="n">
        <f aca="false">IF($A32&gt;=AH$1,ROUND(EXP(-0.94*($A32-AH$1))*(0.773763-0.01045*AH$1),6),0)</f>
        <v>0.261713</v>
      </c>
      <c r="AI32" s="13" t="n">
        <f aca="false">IF($A32&gt;=AI$1,ROUND(EXP(-0.94*($A32-AI$1))*(0.773763-0.01045*AI$1),6),0)</f>
        <v>0</v>
      </c>
      <c r="AJ32" s="13" t="n">
        <f aca="false">IF($A32&gt;=AJ$1,ROUND(EXP(-0.94*($A32-AJ$1))*(0.773763-0.01045*AJ$1),6),0)</f>
        <v>0</v>
      </c>
      <c r="AK32" s="13" t="n">
        <f aca="false">IF($A32&gt;=AK$1,ROUND(EXP(-0.94*($A32-AK$1))*(0.773763-0.01045*AK$1),6),0)</f>
        <v>0</v>
      </c>
      <c r="AL32" s="13" t="n">
        <f aca="false">IF($A32&gt;=AL$1,ROUND(EXP(-0.94*($A32-AL$1))*(0.773763-0.01045*AL$1),6),0)</f>
        <v>0</v>
      </c>
      <c r="AM32" s="13" t="n">
        <f aca="false">IF($A32&gt;=AM$1,ROUND(EXP(-0.94*($A32-AM$1))*(0.773763-0.01045*AM$1),6),0)</f>
        <v>0</v>
      </c>
      <c r="AN32" s="13" t="n">
        <f aca="false">IF($A32&gt;=AN$1,ROUND(EXP(-0.94*($A32-AN$1))*(0.773763-0.01045*AN$1),6),0)</f>
        <v>0</v>
      </c>
      <c r="AO32" s="13" t="n">
        <f aca="false">IF($A32&gt;=AO$1,ROUND(EXP(-0.94*($A32-AO$1))*(0.773763-0.01045*AO$1),6),0)</f>
        <v>0</v>
      </c>
      <c r="AP32" s="13" t="n">
        <f aca="false">IF($A32&gt;=AP$1,ROUND(EXP(-0.94*($A32-AP$1))*(0.773763-0.01045*AP$1),6),0)</f>
        <v>0</v>
      </c>
      <c r="AQ32" s="13" t="n">
        <f aca="false">IF($A32&gt;=AQ$1,ROUND(EXP(-0.94*($A32-AQ$1))*(0.773763-0.01045*AQ$1),6),0)</f>
        <v>0</v>
      </c>
      <c r="AR32" s="13" t="n">
        <f aca="false">IF($A32&gt;=AR$1,ROUND(EXP(-0.94*($A32-AR$1))*(0.773763-0.01045*AR$1),6),0)</f>
        <v>0</v>
      </c>
      <c r="AS32" s="13" t="n">
        <f aca="false">IF($A32&gt;=AS$1,ROUND(EXP(-0.94*($A32-AS$1))*(0.773763-0.01045*AS$1),6),0)</f>
        <v>0</v>
      </c>
      <c r="AT32" s="13" t="n">
        <f aca="false">IF($A32&gt;=AT$1,ROUND(EXP(-0.94*($A32-AT$1))*(0.773763-0.01045*AT$1),6),0)</f>
        <v>0</v>
      </c>
      <c r="AU32" s="13" t="n">
        <f aca="false">IF($A32&gt;=AU$1,ROUND(EXP(-0.94*($A32-AU$1))*(0.773763-0.01045*AU$1),6),0)</f>
        <v>0</v>
      </c>
      <c r="AV32" s="13" t="n">
        <f aca="false">IF($A32&gt;=AV$1,ROUND(EXP(-0.94*($A32-AV$1))*(0.773763-0.01045*AV$1),6),0)</f>
        <v>0</v>
      </c>
      <c r="AW32" s="13" t="n">
        <f aca="false">IF($A32&gt;=AW$1,ROUND(EXP(-0.94*($A32-AW$1))*(0.773763-0.01045*AW$1),6),0)</f>
        <v>0</v>
      </c>
      <c r="AX32" s="13" t="n">
        <f aca="false">IF($A32&gt;=AX$1,ROUND(EXP(-0.94*($A32-AX$1))*(0.773763-0.01045*AX$1),6),0)</f>
        <v>0</v>
      </c>
      <c r="AY32" s="13"/>
    </row>
    <row r="33" customFormat="false" ht="13.2" hidden="false" customHeight="false" outlineLevel="0" collapsed="false">
      <c r="A33" s="0" t="n">
        <f aca="false">A32+1</f>
        <v>50</v>
      </c>
      <c r="B33" s="0" t="n">
        <f aca="false">EXP(-7.85785+0.01538*A33+0.000577355*A33*A33)</f>
        <v>0.00353351377302104</v>
      </c>
      <c r="C33" s="0" t="n">
        <f aca="false">B33+0.008</f>
        <v>0.011533513773021</v>
      </c>
      <c r="D33" s="0" t="n">
        <f aca="false">0.0003*(8.4764-1.0985*A33+0.055*A33*A33)</f>
        <v>0.02731542</v>
      </c>
      <c r="E33" s="13" t="n">
        <f aca="false">IF($A33&gt;=E$1,ROUND(EXP(-0.94*($A33-E$1))*(0.773763-0.01045*E$1),6),0)</f>
        <v>0</v>
      </c>
      <c r="F33" s="13" t="n">
        <f aca="false">IF($A33&gt;=F$1,ROUND(EXP(-0.94*($A33-F$1))*(0.773763-0.01045*F$1),6),0)</f>
        <v>0</v>
      </c>
      <c r="G33" s="13" t="n">
        <f aca="false">IF($A33&gt;=G$1,ROUND(EXP(-0.94*($A33-G$1))*(0.773763-0.01045*G$1),6),0)</f>
        <v>0</v>
      </c>
      <c r="H33" s="13" t="n">
        <f aca="false">IF($A33&gt;=H$1,ROUND(EXP(-0.94*($A33-H$1))*(0.773763-0.01045*H$1),6),0)</f>
        <v>0</v>
      </c>
      <c r="I33" s="13" t="n">
        <f aca="false">IF($A33&gt;=I$1,ROUND(EXP(-0.94*($A33-I$1))*(0.773763-0.01045*I$1),6),0)</f>
        <v>0</v>
      </c>
      <c r="J33" s="13" t="n">
        <f aca="false">IF($A33&gt;=J$1,ROUND(EXP(-0.94*($A33-J$1))*(0.773763-0.01045*J$1),6),0)</f>
        <v>0</v>
      </c>
      <c r="K33" s="13" t="n">
        <f aca="false">IF($A33&gt;=K$1,ROUND(EXP(-0.94*($A33-K$1))*(0.773763-0.01045*K$1),6),0)</f>
        <v>0</v>
      </c>
      <c r="L33" s="13" t="n">
        <f aca="false">IF($A33&gt;=L$1,ROUND(EXP(-0.94*($A33-L$1))*(0.773763-0.01045*L$1),6),0)</f>
        <v>0</v>
      </c>
      <c r="M33" s="13" t="n">
        <f aca="false">IF($A33&gt;=M$1,ROUND(EXP(-0.94*($A33-M$1))*(0.773763-0.01045*M$1),6),0)</f>
        <v>0</v>
      </c>
      <c r="N33" s="13" t="n">
        <f aca="false">IF($A33&gt;=N$1,ROUND(EXP(-0.94*($A33-N$1))*(0.773763-0.01045*N$1),6),0)</f>
        <v>0</v>
      </c>
      <c r="O33" s="13" t="n">
        <f aca="false">IF($A33&gt;=O$1,ROUND(EXP(-0.94*($A33-O$1))*(0.773763-0.01045*O$1),6),0)</f>
        <v>0</v>
      </c>
      <c r="P33" s="13" t="n">
        <f aca="false">IF($A33&gt;=P$1,ROUND(EXP(-0.94*($A33-P$1))*(0.773763-0.01045*P$1),6),0)</f>
        <v>0</v>
      </c>
      <c r="Q33" s="13" t="n">
        <f aca="false">IF($A33&gt;=Q$1,ROUND(EXP(-0.94*($A33-Q$1))*(0.773763-0.01045*Q$1),6),0)</f>
        <v>0</v>
      </c>
      <c r="R33" s="13" t="n">
        <f aca="false">IF($A33&gt;=R$1,ROUND(EXP(-0.94*($A33-R$1))*(0.773763-0.01045*R$1),6),0)</f>
        <v>0</v>
      </c>
      <c r="S33" s="13" t="n">
        <f aca="false">IF($A33&gt;=S$1,ROUND(EXP(-0.94*($A33-S$1))*(0.773763-0.01045*S$1),6),0)</f>
        <v>0</v>
      </c>
      <c r="T33" s="13" t="n">
        <f aca="false">IF($A33&gt;=T$1,ROUND(EXP(-0.94*($A33-T$1))*(0.773763-0.01045*T$1),6),0)</f>
        <v>0</v>
      </c>
      <c r="U33" s="13" t="n">
        <f aca="false">IF($A33&gt;=U$1,ROUND(EXP(-0.94*($A33-U$1))*(0.773763-0.01045*U$1),6),0)</f>
        <v>1E-006</v>
      </c>
      <c r="V33" s="13" t="n">
        <f aca="false">IF($A33&gt;=V$1,ROUND(EXP(-0.94*($A33-V$1))*(0.773763-0.01045*V$1),6),0)</f>
        <v>2E-006</v>
      </c>
      <c r="W33" s="13" t="n">
        <f aca="false">IF($A33&gt;=W$1,ROUND(EXP(-0.94*($A33-W$1))*(0.773763-0.01045*W$1),6),0)</f>
        <v>5E-006</v>
      </c>
      <c r="X33" s="13" t="n">
        <f aca="false">IF($A33&gt;=X$1,ROUND(EXP(-0.94*($A33-X$1))*(0.773763-0.01045*X$1),6),0)</f>
        <v>1.2E-005</v>
      </c>
      <c r="Y33" s="13" t="n">
        <f aca="false">IF($A33&gt;=Y$1,ROUND(EXP(-0.94*($A33-Y$1))*(0.773763-0.01045*Y$1),6),0)</f>
        <v>2.9E-005</v>
      </c>
      <c r="Z33" s="13" t="n">
        <f aca="false">IF($A33&gt;=Z$1,ROUND(EXP(-0.94*($A33-Z$1))*(0.773763-0.01045*Z$1),6),0)</f>
        <v>7.3E-005</v>
      </c>
      <c r="AA33" s="13" t="n">
        <f aca="false">IF($A33&gt;=AA$1,ROUND(EXP(-0.94*($A33-AA$1))*(0.773763-0.01045*AA$1),6),0)</f>
        <v>0.000182</v>
      </c>
      <c r="AB33" s="13" t="n">
        <f aca="false">IF($A33&gt;=AB$1,ROUND(EXP(-0.94*($A33-AB$1))*(0.773763-0.01045*AB$1),6),0)</f>
        <v>0.00045</v>
      </c>
      <c r="AC33" s="13" t="n">
        <f aca="false">IF($A33&gt;=AC$1,ROUND(EXP(-0.94*($A33-AC$1))*(0.773763-0.01045*AC$1),6),0)</f>
        <v>0.001115</v>
      </c>
      <c r="AD33" s="13" t="n">
        <f aca="false">IF($A33&gt;=AD$1,ROUND(EXP(-0.94*($A33-AD$1))*(0.773763-0.01045*AD$1),6),0)</f>
        <v>0.002761</v>
      </c>
      <c r="AE33" s="13" t="n">
        <f aca="false">IF($A33&gt;=AE$1,ROUND(EXP(-0.94*($A33-AE$1))*(0.773763-0.01045*AE$1),6),0)</f>
        <v>0.006824</v>
      </c>
      <c r="AF33" s="13" t="n">
        <f aca="false">IF($A33&gt;=AF$1,ROUND(EXP(-0.94*($A33-AF$1))*(0.773763-0.01045*AF$1),6),0)</f>
        <v>0.016845</v>
      </c>
      <c r="AG33" s="13" t="n">
        <f aca="false">IF($A33&gt;=AG$1,ROUND(EXP(-0.94*($A33-AG$1))*(0.773763-0.01045*AG$1),6),0)</f>
        <v>0.041529</v>
      </c>
      <c r="AH33" s="13" t="n">
        <f aca="false">IF($A33&gt;=AH$1,ROUND(EXP(-0.94*($A33-AH$1))*(0.773763-0.01045*AH$1),6),0)</f>
        <v>0.102232</v>
      </c>
      <c r="AI33" s="13" t="n">
        <f aca="false">IF($A33&gt;=AI$1,ROUND(EXP(-0.94*($A33-AI$1))*(0.773763-0.01045*AI$1),6),0)</f>
        <v>0.251263</v>
      </c>
      <c r="AJ33" s="13" t="n">
        <f aca="false">IF($A33&gt;=AJ$1,ROUND(EXP(-0.94*($A33-AJ$1))*(0.773763-0.01045*AJ$1),6),0)</f>
        <v>0</v>
      </c>
      <c r="AK33" s="13" t="n">
        <f aca="false">IF($A33&gt;=AK$1,ROUND(EXP(-0.94*($A33-AK$1))*(0.773763-0.01045*AK$1),6),0)</f>
        <v>0</v>
      </c>
      <c r="AL33" s="13" t="n">
        <f aca="false">IF($A33&gt;=AL$1,ROUND(EXP(-0.94*($A33-AL$1))*(0.773763-0.01045*AL$1),6),0)</f>
        <v>0</v>
      </c>
      <c r="AM33" s="13" t="n">
        <f aca="false">IF($A33&gt;=AM$1,ROUND(EXP(-0.94*($A33-AM$1))*(0.773763-0.01045*AM$1),6),0)</f>
        <v>0</v>
      </c>
      <c r="AN33" s="13" t="n">
        <f aca="false">IF($A33&gt;=AN$1,ROUND(EXP(-0.94*($A33-AN$1))*(0.773763-0.01045*AN$1),6),0)</f>
        <v>0</v>
      </c>
      <c r="AO33" s="13" t="n">
        <f aca="false">IF($A33&gt;=AO$1,ROUND(EXP(-0.94*($A33-AO$1))*(0.773763-0.01045*AO$1),6),0)</f>
        <v>0</v>
      </c>
      <c r="AP33" s="13" t="n">
        <f aca="false">IF($A33&gt;=AP$1,ROUND(EXP(-0.94*($A33-AP$1))*(0.773763-0.01045*AP$1),6),0)</f>
        <v>0</v>
      </c>
      <c r="AQ33" s="13" t="n">
        <f aca="false">IF($A33&gt;=AQ$1,ROUND(EXP(-0.94*($A33-AQ$1))*(0.773763-0.01045*AQ$1),6),0)</f>
        <v>0</v>
      </c>
      <c r="AR33" s="13" t="n">
        <f aca="false">IF($A33&gt;=AR$1,ROUND(EXP(-0.94*($A33-AR$1))*(0.773763-0.01045*AR$1),6),0)</f>
        <v>0</v>
      </c>
      <c r="AS33" s="13" t="n">
        <f aca="false">IF($A33&gt;=AS$1,ROUND(EXP(-0.94*($A33-AS$1))*(0.773763-0.01045*AS$1),6),0)</f>
        <v>0</v>
      </c>
      <c r="AT33" s="13" t="n">
        <f aca="false">IF($A33&gt;=AT$1,ROUND(EXP(-0.94*($A33-AT$1))*(0.773763-0.01045*AT$1),6),0)</f>
        <v>0</v>
      </c>
      <c r="AU33" s="13" t="n">
        <f aca="false">IF($A33&gt;=AU$1,ROUND(EXP(-0.94*($A33-AU$1))*(0.773763-0.01045*AU$1),6),0)</f>
        <v>0</v>
      </c>
      <c r="AV33" s="13" t="n">
        <f aca="false">IF($A33&gt;=AV$1,ROUND(EXP(-0.94*($A33-AV$1))*(0.773763-0.01045*AV$1),6),0)</f>
        <v>0</v>
      </c>
      <c r="AW33" s="13" t="n">
        <f aca="false">IF($A33&gt;=AW$1,ROUND(EXP(-0.94*($A33-AW$1))*(0.773763-0.01045*AW$1),6),0)</f>
        <v>0</v>
      </c>
      <c r="AX33" s="13" t="n">
        <f aca="false">IF($A33&gt;=AX$1,ROUND(EXP(-0.94*($A33-AX$1))*(0.773763-0.01045*AX$1),6),0)</f>
        <v>0</v>
      </c>
      <c r="AY33" s="13"/>
    </row>
    <row r="34" customFormat="false" ht="13.2" hidden="false" customHeight="false" outlineLevel="0" collapsed="false">
      <c r="A34" s="0" t="n">
        <f aca="false">A33+1</f>
        <v>51</v>
      </c>
      <c r="B34" s="0" t="n">
        <f aca="false">EXP(-7.85785+0.01538*A34+0.000577355*A34*A34)</f>
        <v>0.00380374319796191</v>
      </c>
      <c r="C34" s="0" t="n">
        <f aca="false">B34+0.008</f>
        <v>0.0118037431979619</v>
      </c>
      <c r="D34" s="0" t="n">
        <f aca="false">0.0003*(8.4764-1.0985*A34+0.055*A34*A34)</f>
        <v>0.02865237</v>
      </c>
      <c r="E34" s="13" t="n">
        <f aca="false">IF($A34&gt;=E$1,ROUND(EXP(-0.94*($A34-E$1))*(0.773763-0.01045*E$1),6),0)</f>
        <v>0</v>
      </c>
      <c r="F34" s="13" t="n">
        <f aca="false">IF($A34&gt;=F$1,ROUND(EXP(-0.94*($A34-F$1))*(0.773763-0.01045*F$1),6),0)</f>
        <v>0</v>
      </c>
      <c r="G34" s="13" t="n">
        <f aca="false">IF($A34&gt;=G$1,ROUND(EXP(-0.94*($A34-G$1))*(0.773763-0.01045*G$1),6),0)</f>
        <v>0</v>
      </c>
      <c r="H34" s="13" t="n">
        <f aca="false">IF($A34&gt;=H$1,ROUND(EXP(-0.94*($A34-H$1))*(0.773763-0.01045*H$1),6),0)</f>
        <v>0</v>
      </c>
      <c r="I34" s="13" t="n">
        <f aca="false">IF($A34&gt;=I$1,ROUND(EXP(-0.94*($A34-I$1))*(0.773763-0.01045*I$1),6),0)</f>
        <v>0</v>
      </c>
      <c r="J34" s="13" t="n">
        <f aca="false">IF($A34&gt;=J$1,ROUND(EXP(-0.94*($A34-J$1))*(0.773763-0.01045*J$1),6),0)</f>
        <v>0</v>
      </c>
      <c r="K34" s="13" t="n">
        <f aca="false">IF($A34&gt;=K$1,ROUND(EXP(-0.94*($A34-K$1))*(0.773763-0.01045*K$1),6),0)</f>
        <v>0</v>
      </c>
      <c r="L34" s="13" t="n">
        <f aca="false">IF($A34&gt;=L$1,ROUND(EXP(-0.94*($A34-L$1))*(0.773763-0.01045*L$1),6),0)</f>
        <v>0</v>
      </c>
      <c r="M34" s="13" t="n">
        <f aca="false">IF($A34&gt;=M$1,ROUND(EXP(-0.94*($A34-M$1))*(0.773763-0.01045*M$1),6),0)</f>
        <v>0</v>
      </c>
      <c r="N34" s="13" t="n">
        <f aca="false">IF($A34&gt;=N$1,ROUND(EXP(-0.94*($A34-N$1))*(0.773763-0.01045*N$1),6),0)</f>
        <v>0</v>
      </c>
      <c r="O34" s="13" t="n">
        <f aca="false">IF($A34&gt;=O$1,ROUND(EXP(-0.94*($A34-O$1))*(0.773763-0.01045*O$1),6),0)</f>
        <v>0</v>
      </c>
      <c r="P34" s="13" t="n">
        <f aca="false">IF($A34&gt;=P$1,ROUND(EXP(-0.94*($A34-P$1))*(0.773763-0.01045*P$1),6),0)</f>
        <v>0</v>
      </c>
      <c r="Q34" s="13" t="n">
        <f aca="false">IF($A34&gt;=Q$1,ROUND(EXP(-0.94*($A34-Q$1))*(0.773763-0.01045*Q$1),6),0)</f>
        <v>0</v>
      </c>
      <c r="R34" s="13" t="n">
        <f aca="false">IF($A34&gt;=R$1,ROUND(EXP(-0.94*($A34-R$1))*(0.773763-0.01045*R$1),6),0)</f>
        <v>0</v>
      </c>
      <c r="S34" s="13" t="n">
        <f aca="false">IF($A34&gt;=S$1,ROUND(EXP(-0.94*($A34-S$1))*(0.773763-0.01045*S$1),6),0)</f>
        <v>0</v>
      </c>
      <c r="T34" s="13" t="n">
        <f aca="false">IF($A34&gt;=T$1,ROUND(EXP(-0.94*($A34-T$1))*(0.773763-0.01045*T$1),6),0)</f>
        <v>0</v>
      </c>
      <c r="U34" s="13" t="n">
        <f aca="false">IF($A34&gt;=U$1,ROUND(EXP(-0.94*($A34-U$1))*(0.773763-0.01045*U$1),6),0)</f>
        <v>0</v>
      </c>
      <c r="V34" s="13" t="n">
        <f aca="false">IF($A34&gt;=V$1,ROUND(EXP(-0.94*($A34-V$1))*(0.773763-0.01045*V$1),6),0)</f>
        <v>1E-006</v>
      </c>
      <c r="W34" s="13" t="n">
        <f aca="false">IF($A34&gt;=W$1,ROUND(EXP(-0.94*($A34-W$1))*(0.773763-0.01045*W$1),6),0)</f>
        <v>2E-006</v>
      </c>
      <c r="X34" s="13" t="n">
        <f aca="false">IF($A34&gt;=X$1,ROUND(EXP(-0.94*($A34-X$1))*(0.773763-0.01045*X$1),6),0)</f>
        <v>5E-006</v>
      </c>
      <c r="Y34" s="13" t="n">
        <f aca="false">IF($A34&gt;=Y$1,ROUND(EXP(-0.94*($A34-Y$1))*(0.773763-0.01045*Y$1),6),0)</f>
        <v>1.1E-005</v>
      </c>
      <c r="Z34" s="13" t="n">
        <f aca="false">IF($A34&gt;=Z$1,ROUND(EXP(-0.94*($A34-Z$1))*(0.773763-0.01045*Z$1),6),0)</f>
        <v>2.9E-005</v>
      </c>
      <c r="AA34" s="13" t="n">
        <f aca="false">IF($A34&gt;=AA$1,ROUND(EXP(-0.94*($A34-AA$1))*(0.773763-0.01045*AA$1),6),0)</f>
        <v>7.1E-005</v>
      </c>
      <c r="AB34" s="13" t="n">
        <f aca="false">IF($A34&gt;=AB$1,ROUND(EXP(-0.94*($A34-AB$1))*(0.773763-0.01045*AB$1),6),0)</f>
        <v>0.000176</v>
      </c>
      <c r="AC34" s="13" t="n">
        <f aca="false">IF($A34&gt;=AC$1,ROUND(EXP(-0.94*($A34-AC$1))*(0.773763-0.01045*AC$1),6),0)</f>
        <v>0.000436</v>
      </c>
      <c r="AD34" s="13" t="n">
        <f aca="false">IF($A34&gt;=AD$1,ROUND(EXP(-0.94*($A34-AD$1))*(0.773763-0.01045*AD$1),6),0)</f>
        <v>0.001078</v>
      </c>
      <c r="AE34" s="13" t="n">
        <f aca="false">IF($A34&gt;=AE$1,ROUND(EXP(-0.94*($A34-AE$1))*(0.773763-0.01045*AE$1),6),0)</f>
        <v>0.002665</v>
      </c>
      <c r="AF34" s="13" t="n">
        <f aca="false">IF($A34&gt;=AF$1,ROUND(EXP(-0.94*($A34-AF$1))*(0.773763-0.01045*AF$1),6),0)</f>
        <v>0.00658</v>
      </c>
      <c r="AG34" s="13" t="n">
        <f aca="false">IF($A34&gt;=AG$1,ROUND(EXP(-0.94*($A34-AG$1))*(0.773763-0.01045*AG$1),6),0)</f>
        <v>0.016223</v>
      </c>
      <c r="AH34" s="13" t="n">
        <f aca="false">IF($A34&gt;=AH$1,ROUND(EXP(-0.94*($A34-AH$1))*(0.773763-0.01045*AH$1),6),0)</f>
        <v>0.039935</v>
      </c>
      <c r="AI34" s="13" t="n">
        <f aca="false">IF($A34&gt;=AI$1,ROUND(EXP(-0.94*($A34-AI$1))*(0.773763-0.01045*AI$1),6),0)</f>
        <v>0.09815</v>
      </c>
      <c r="AJ34" s="13" t="n">
        <f aca="false">IF($A34&gt;=AJ$1,ROUND(EXP(-0.94*($A34-AJ$1))*(0.773763-0.01045*AJ$1),6),0)</f>
        <v>0.240813</v>
      </c>
      <c r="AK34" s="13" t="n">
        <f aca="false">IF($A34&gt;=AK$1,ROUND(EXP(-0.94*($A34-AK$1))*(0.773763-0.01045*AK$1),6),0)</f>
        <v>0</v>
      </c>
      <c r="AL34" s="13" t="n">
        <f aca="false">IF($A34&gt;=AL$1,ROUND(EXP(-0.94*($A34-AL$1))*(0.773763-0.01045*AL$1),6),0)</f>
        <v>0</v>
      </c>
      <c r="AM34" s="13" t="n">
        <f aca="false">IF($A34&gt;=AM$1,ROUND(EXP(-0.94*($A34-AM$1))*(0.773763-0.01045*AM$1),6),0)</f>
        <v>0</v>
      </c>
      <c r="AN34" s="13" t="n">
        <f aca="false">IF($A34&gt;=AN$1,ROUND(EXP(-0.94*($A34-AN$1))*(0.773763-0.01045*AN$1),6),0)</f>
        <v>0</v>
      </c>
      <c r="AO34" s="13" t="n">
        <f aca="false">IF($A34&gt;=AO$1,ROUND(EXP(-0.94*($A34-AO$1))*(0.773763-0.01045*AO$1),6),0)</f>
        <v>0</v>
      </c>
      <c r="AP34" s="13" t="n">
        <f aca="false">IF($A34&gt;=AP$1,ROUND(EXP(-0.94*($A34-AP$1))*(0.773763-0.01045*AP$1),6),0)</f>
        <v>0</v>
      </c>
      <c r="AQ34" s="13" t="n">
        <f aca="false">IF($A34&gt;=AQ$1,ROUND(EXP(-0.94*($A34-AQ$1))*(0.773763-0.01045*AQ$1),6),0)</f>
        <v>0</v>
      </c>
      <c r="AR34" s="13" t="n">
        <f aca="false">IF($A34&gt;=AR$1,ROUND(EXP(-0.94*($A34-AR$1))*(0.773763-0.01045*AR$1),6),0)</f>
        <v>0</v>
      </c>
      <c r="AS34" s="13" t="n">
        <f aca="false">IF($A34&gt;=AS$1,ROUND(EXP(-0.94*($A34-AS$1))*(0.773763-0.01045*AS$1),6),0)</f>
        <v>0</v>
      </c>
      <c r="AT34" s="13" t="n">
        <f aca="false">IF($A34&gt;=AT$1,ROUND(EXP(-0.94*($A34-AT$1))*(0.773763-0.01045*AT$1),6),0)</f>
        <v>0</v>
      </c>
      <c r="AU34" s="13" t="n">
        <f aca="false">IF($A34&gt;=AU$1,ROUND(EXP(-0.94*($A34-AU$1))*(0.773763-0.01045*AU$1),6),0)</f>
        <v>0</v>
      </c>
      <c r="AV34" s="13" t="n">
        <f aca="false">IF($A34&gt;=AV$1,ROUND(EXP(-0.94*($A34-AV$1))*(0.773763-0.01045*AV$1),6),0)</f>
        <v>0</v>
      </c>
      <c r="AW34" s="13" t="n">
        <f aca="false">IF($A34&gt;=AW$1,ROUND(EXP(-0.94*($A34-AW$1))*(0.773763-0.01045*AW$1),6),0)</f>
        <v>0</v>
      </c>
      <c r="AX34" s="13" t="n">
        <f aca="false">IF($A34&gt;=AX$1,ROUND(EXP(-0.94*($A34-AX$1))*(0.773763-0.01045*AX$1),6),0)</f>
        <v>0</v>
      </c>
      <c r="AY34" s="13"/>
    </row>
    <row r="35" customFormat="false" ht="13.2" hidden="false" customHeight="false" outlineLevel="0" collapsed="false">
      <c r="A35" s="0" t="n">
        <f aca="false">A34+1</f>
        <v>52</v>
      </c>
      <c r="B35" s="0" t="n">
        <f aca="false">EXP(-7.85785+0.01538*A35+0.000577355*A35*A35)</f>
        <v>0.00409936957208787</v>
      </c>
      <c r="C35" s="0" t="n">
        <f aca="false">B35+0.008</f>
        <v>0.0120993695720879</v>
      </c>
      <c r="D35" s="0" t="n">
        <f aca="false">0.0003*(8.4764-1.0985*A35+0.055*A35*A35)</f>
        <v>0.03002232</v>
      </c>
      <c r="E35" s="13" t="n">
        <f aca="false">IF($A35&gt;=E$1,ROUND(EXP(-0.94*($A35-E$1))*(0.773763-0.01045*E$1),6),0)</f>
        <v>0</v>
      </c>
      <c r="F35" s="13" t="n">
        <f aca="false">IF($A35&gt;=F$1,ROUND(EXP(-0.94*($A35-F$1))*(0.773763-0.01045*F$1),6),0)</f>
        <v>0</v>
      </c>
      <c r="G35" s="13" t="n">
        <f aca="false">IF($A35&gt;=G$1,ROUND(EXP(-0.94*($A35-G$1))*(0.773763-0.01045*G$1),6),0)</f>
        <v>0</v>
      </c>
      <c r="H35" s="13" t="n">
        <f aca="false">IF($A35&gt;=H$1,ROUND(EXP(-0.94*($A35-H$1))*(0.773763-0.01045*H$1),6),0)</f>
        <v>0</v>
      </c>
      <c r="I35" s="13" t="n">
        <f aca="false">IF($A35&gt;=I$1,ROUND(EXP(-0.94*($A35-I$1))*(0.773763-0.01045*I$1),6),0)</f>
        <v>0</v>
      </c>
      <c r="J35" s="13" t="n">
        <f aca="false">IF($A35&gt;=J$1,ROUND(EXP(-0.94*($A35-J$1))*(0.773763-0.01045*J$1),6),0)</f>
        <v>0</v>
      </c>
      <c r="K35" s="13" t="n">
        <f aca="false">IF($A35&gt;=K$1,ROUND(EXP(-0.94*($A35-K$1))*(0.773763-0.01045*K$1),6),0)</f>
        <v>0</v>
      </c>
      <c r="L35" s="13" t="n">
        <f aca="false">IF($A35&gt;=L$1,ROUND(EXP(-0.94*($A35-L$1))*(0.773763-0.01045*L$1),6),0)</f>
        <v>0</v>
      </c>
      <c r="M35" s="13" t="n">
        <f aca="false">IF($A35&gt;=M$1,ROUND(EXP(-0.94*($A35-M$1))*(0.773763-0.01045*M$1),6),0)</f>
        <v>0</v>
      </c>
      <c r="N35" s="13" t="n">
        <f aca="false">IF($A35&gt;=N$1,ROUND(EXP(-0.94*($A35-N$1))*(0.773763-0.01045*N$1),6),0)</f>
        <v>0</v>
      </c>
      <c r="O35" s="13" t="n">
        <f aca="false">IF($A35&gt;=O$1,ROUND(EXP(-0.94*($A35-O$1))*(0.773763-0.01045*O$1),6),0)</f>
        <v>0</v>
      </c>
      <c r="P35" s="13" t="n">
        <f aca="false">IF($A35&gt;=P$1,ROUND(EXP(-0.94*($A35-P$1))*(0.773763-0.01045*P$1),6),0)</f>
        <v>0</v>
      </c>
      <c r="Q35" s="13" t="n">
        <f aca="false">IF($A35&gt;=Q$1,ROUND(EXP(-0.94*($A35-Q$1))*(0.773763-0.01045*Q$1),6),0)</f>
        <v>0</v>
      </c>
      <c r="R35" s="13" t="n">
        <f aca="false">IF($A35&gt;=R$1,ROUND(EXP(-0.94*($A35-R$1))*(0.773763-0.01045*R$1),6),0)</f>
        <v>0</v>
      </c>
      <c r="S35" s="13" t="n">
        <f aca="false">IF($A35&gt;=S$1,ROUND(EXP(-0.94*($A35-S$1))*(0.773763-0.01045*S$1),6),0)</f>
        <v>0</v>
      </c>
      <c r="T35" s="13" t="n">
        <f aca="false">IF($A35&gt;=T$1,ROUND(EXP(-0.94*($A35-T$1))*(0.773763-0.01045*T$1),6),0)</f>
        <v>0</v>
      </c>
      <c r="U35" s="13" t="n">
        <f aca="false">IF($A35&gt;=U$1,ROUND(EXP(-0.94*($A35-U$1))*(0.773763-0.01045*U$1),6),0)</f>
        <v>0</v>
      </c>
      <c r="V35" s="13" t="n">
        <f aca="false">IF($A35&gt;=V$1,ROUND(EXP(-0.94*($A35-V$1))*(0.773763-0.01045*V$1),6),0)</f>
        <v>0</v>
      </c>
      <c r="W35" s="13" t="n">
        <f aca="false">IF($A35&gt;=W$1,ROUND(EXP(-0.94*($A35-W$1))*(0.773763-0.01045*W$1),6),0)</f>
        <v>1E-006</v>
      </c>
      <c r="X35" s="13" t="n">
        <f aca="false">IF($A35&gt;=X$1,ROUND(EXP(-0.94*($A35-X$1))*(0.773763-0.01045*X$1),6),0)</f>
        <v>2E-006</v>
      </c>
      <c r="Y35" s="13" t="n">
        <f aca="false">IF($A35&gt;=Y$1,ROUND(EXP(-0.94*($A35-Y$1))*(0.773763-0.01045*Y$1),6),0)</f>
        <v>4E-006</v>
      </c>
      <c r="Z35" s="13" t="n">
        <f aca="false">IF($A35&gt;=Z$1,ROUND(EXP(-0.94*($A35-Z$1))*(0.773763-0.01045*Z$1),6),0)</f>
        <v>1.1E-005</v>
      </c>
      <c r="AA35" s="13" t="n">
        <f aca="false">IF($A35&gt;=AA$1,ROUND(EXP(-0.94*($A35-AA$1))*(0.773763-0.01045*AA$1),6),0)</f>
        <v>2.8E-005</v>
      </c>
      <c r="AB35" s="13" t="n">
        <f aca="false">IF($A35&gt;=AB$1,ROUND(EXP(-0.94*($A35-AB$1))*(0.773763-0.01045*AB$1),6),0)</f>
        <v>6.9E-005</v>
      </c>
      <c r="AC35" s="13" t="n">
        <f aca="false">IF($A35&gt;=AC$1,ROUND(EXP(-0.94*($A35-AC$1))*(0.773763-0.01045*AC$1),6),0)</f>
        <v>0.00017</v>
      </c>
      <c r="AD35" s="13" t="n">
        <f aca="false">IF($A35&gt;=AD$1,ROUND(EXP(-0.94*($A35-AD$1))*(0.773763-0.01045*AD$1),6),0)</f>
        <v>0.000421</v>
      </c>
      <c r="AE35" s="13" t="n">
        <f aca="false">IF($A35&gt;=AE$1,ROUND(EXP(-0.94*($A35-AE$1))*(0.773763-0.01045*AE$1),6),0)</f>
        <v>0.001041</v>
      </c>
      <c r="AF35" s="13" t="n">
        <f aca="false">IF($A35&gt;=AF$1,ROUND(EXP(-0.94*($A35-AF$1))*(0.773763-0.01045*AF$1),6),0)</f>
        <v>0.00257</v>
      </c>
      <c r="AG35" s="13" t="n">
        <f aca="false">IF($A35&gt;=AG$1,ROUND(EXP(-0.94*($A35-AG$1))*(0.773763-0.01045*AG$1),6),0)</f>
        <v>0.006337</v>
      </c>
      <c r="AH35" s="13" t="n">
        <f aca="false">IF($A35&gt;=AH$1,ROUND(EXP(-0.94*($A35-AH$1))*(0.773763-0.01045*AH$1),6),0)</f>
        <v>0.0156</v>
      </c>
      <c r="AI35" s="13" t="n">
        <f aca="false">IF($A35&gt;=AI$1,ROUND(EXP(-0.94*($A35-AI$1))*(0.773763-0.01045*AI$1),6),0)</f>
        <v>0.03834</v>
      </c>
      <c r="AJ35" s="13" t="n">
        <f aca="false">IF($A35&gt;=AJ$1,ROUND(EXP(-0.94*($A35-AJ$1))*(0.773763-0.01045*AJ$1),6),0)</f>
        <v>0.094068</v>
      </c>
      <c r="AK35" s="13" t="n">
        <f aca="false">IF($A35&gt;=AK$1,ROUND(EXP(-0.94*($A35-AK$1))*(0.773763-0.01045*AK$1),6),0)</f>
        <v>0.230363</v>
      </c>
      <c r="AL35" s="13" t="n">
        <f aca="false">IF($A35&gt;=AL$1,ROUND(EXP(-0.94*($A35-AL$1))*(0.773763-0.01045*AL$1),6),0)</f>
        <v>0</v>
      </c>
      <c r="AM35" s="13" t="n">
        <f aca="false">IF($A35&gt;=AM$1,ROUND(EXP(-0.94*($A35-AM$1))*(0.773763-0.01045*AM$1),6),0)</f>
        <v>0</v>
      </c>
      <c r="AN35" s="13" t="n">
        <f aca="false">IF($A35&gt;=AN$1,ROUND(EXP(-0.94*($A35-AN$1))*(0.773763-0.01045*AN$1),6),0)</f>
        <v>0</v>
      </c>
      <c r="AO35" s="13" t="n">
        <f aca="false">IF($A35&gt;=AO$1,ROUND(EXP(-0.94*($A35-AO$1))*(0.773763-0.01045*AO$1),6),0)</f>
        <v>0</v>
      </c>
      <c r="AP35" s="13" t="n">
        <f aca="false">IF($A35&gt;=AP$1,ROUND(EXP(-0.94*($A35-AP$1))*(0.773763-0.01045*AP$1),6),0)</f>
        <v>0</v>
      </c>
      <c r="AQ35" s="13" t="n">
        <f aca="false">IF($A35&gt;=AQ$1,ROUND(EXP(-0.94*($A35-AQ$1))*(0.773763-0.01045*AQ$1),6),0)</f>
        <v>0</v>
      </c>
      <c r="AR35" s="13" t="n">
        <f aca="false">IF($A35&gt;=AR$1,ROUND(EXP(-0.94*($A35-AR$1))*(0.773763-0.01045*AR$1),6),0)</f>
        <v>0</v>
      </c>
      <c r="AS35" s="13" t="n">
        <f aca="false">IF($A35&gt;=AS$1,ROUND(EXP(-0.94*($A35-AS$1))*(0.773763-0.01045*AS$1),6),0)</f>
        <v>0</v>
      </c>
      <c r="AT35" s="13" t="n">
        <f aca="false">IF($A35&gt;=AT$1,ROUND(EXP(-0.94*($A35-AT$1))*(0.773763-0.01045*AT$1),6),0)</f>
        <v>0</v>
      </c>
      <c r="AU35" s="13" t="n">
        <f aca="false">IF($A35&gt;=AU$1,ROUND(EXP(-0.94*($A35-AU$1))*(0.773763-0.01045*AU$1),6),0)</f>
        <v>0</v>
      </c>
      <c r="AV35" s="13" t="n">
        <f aca="false">IF($A35&gt;=AV$1,ROUND(EXP(-0.94*($A35-AV$1))*(0.773763-0.01045*AV$1),6),0)</f>
        <v>0</v>
      </c>
      <c r="AW35" s="13" t="n">
        <f aca="false">IF($A35&gt;=AW$1,ROUND(EXP(-0.94*($A35-AW$1))*(0.773763-0.01045*AW$1),6),0)</f>
        <v>0</v>
      </c>
      <c r="AX35" s="13" t="n">
        <f aca="false">IF($A35&gt;=AX$1,ROUND(EXP(-0.94*($A35-AX$1))*(0.773763-0.01045*AX$1),6),0)</f>
        <v>0</v>
      </c>
      <c r="AY35" s="13"/>
    </row>
    <row r="36" customFormat="false" ht="13.2" hidden="false" customHeight="false" outlineLevel="0" collapsed="false">
      <c r="A36" s="0" t="n">
        <f aca="false">A35+1</f>
        <v>53</v>
      </c>
      <c r="B36" s="0" t="n">
        <f aca="false">EXP(-7.85785+0.01538*A36+0.000577355*A36*A36)</f>
        <v>0.00442307640840936</v>
      </c>
      <c r="C36" s="0" t="n">
        <f aca="false">B36+0.008</f>
        <v>0.0124230764084094</v>
      </c>
      <c r="D36" s="0" t="n">
        <f aca="false">0.0003*(8.4764-1.0985*A36+0.055*A36*A36)</f>
        <v>0.03142527</v>
      </c>
      <c r="E36" s="13" t="n">
        <f aca="false">IF($A36&gt;=E$1,ROUND(EXP(-0.94*($A36-E$1))*(0.773763-0.01045*E$1),6),0)</f>
        <v>0</v>
      </c>
      <c r="F36" s="13" t="n">
        <f aca="false">IF($A36&gt;=F$1,ROUND(EXP(-0.94*($A36-F$1))*(0.773763-0.01045*F$1),6),0)</f>
        <v>0</v>
      </c>
      <c r="G36" s="13" t="n">
        <f aca="false">IF($A36&gt;=G$1,ROUND(EXP(-0.94*($A36-G$1))*(0.773763-0.01045*G$1),6),0)</f>
        <v>0</v>
      </c>
      <c r="H36" s="13" t="n">
        <f aca="false">IF($A36&gt;=H$1,ROUND(EXP(-0.94*($A36-H$1))*(0.773763-0.01045*H$1),6),0)</f>
        <v>0</v>
      </c>
      <c r="I36" s="13" t="n">
        <f aca="false">IF($A36&gt;=I$1,ROUND(EXP(-0.94*($A36-I$1))*(0.773763-0.01045*I$1),6),0)</f>
        <v>0</v>
      </c>
      <c r="J36" s="13" t="n">
        <f aca="false">IF($A36&gt;=J$1,ROUND(EXP(-0.94*($A36-J$1))*(0.773763-0.01045*J$1),6),0)</f>
        <v>0</v>
      </c>
      <c r="K36" s="13" t="n">
        <f aca="false">IF($A36&gt;=K$1,ROUND(EXP(-0.94*($A36-K$1))*(0.773763-0.01045*K$1),6),0)</f>
        <v>0</v>
      </c>
      <c r="L36" s="13" t="n">
        <f aca="false">IF($A36&gt;=L$1,ROUND(EXP(-0.94*($A36-L$1))*(0.773763-0.01045*L$1),6),0)</f>
        <v>0</v>
      </c>
      <c r="M36" s="13" t="n">
        <f aca="false">IF($A36&gt;=M$1,ROUND(EXP(-0.94*($A36-M$1))*(0.773763-0.01045*M$1),6),0)</f>
        <v>0</v>
      </c>
      <c r="N36" s="13" t="n">
        <f aca="false">IF($A36&gt;=N$1,ROUND(EXP(-0.94*($A36-N$1))*(0.773763-0.01045*N$1),6),0)</f>
        <v>0</v>
      </c>
      <c r="O36" s="13" t="n">
        <f aca="false">IF($A36&gt;=O$1,ROUND(EXP(-0.94*($A36-O$1))*(0.773763-0.01045*O$1),6),0)</f>
        <v>0</v>
      </c>
      <c r="P36" s="13" t="n">
        <f aca="false">IF($A36&gt;=P$1,ROUND(EXP(-0.94*($A36-P$1))*(0.773763-0.01045*P$1),6),0)</f>
        <v>0</v>
      </c>
      <c r="Q36" s="13" t="n">
        <f aca="false">IF($A36&gt;=Q$1,ROUND(EXP(-0.94*($A36-Q$1))*(0.773763-0.01045*Q$1),6),0)</f>
        <v>0</v>
      </c>
      <c r="R36" s="13" t="n">
        <f aca="false">IF($A36&gt;=R$1,ROUND(EXP(-0.94*($A36-R$1))*(0.773763-0.01045*R$1),6),0)</f>
        <v>0</v>
      </c>
      <c r="S36" s="13" t="n">
        <f aca="false">IF($A36&gt;=S$1,ROUND(EXP(-0.94*($A36-S$1))*(0.773763-0.01045*S$1),6),0)</f>
        <v>0</v>
      </c>
      <c r="T36" s="13" t="n">
        <f aca="false">IF($A36&gt;=T$1,ROUND(EXP(-0.94*($A36-T$1))*(0.773763-0.01045*T$1),6),0)</f>
        <v>0</v>
      </c>
      <c r="U36" s="13" t="n">
        <f aca="false">IF($A36&gt;=U$1,ROUND(EXP(-0.94*($A36-U$1))*(0.773763-0.01045*U$1),6),0)</f>
        <v>0</v>
      </c>
      <c r="V36" s="13" t="n">
        <f aca="false">IF($A36&gt;=V$1,ROUND(EXP(-0.94*($A36-V$1))*(0.773763-0.01045*V$1),6),0)</f>
        <v>0</v>
      </c>
      <c r="W36" s="13" t="n">
        <f aca="false">IF($A36&gt;=W$1,ROUND(EXP(-0.94*($A36-W$1))*(0.773763-0.01045*W$1),6),0)</f>
        <v>0</v>
      </c>
      <c r="X36" s="13" t="n">
        <f aca="false">IF($A36&gt;=X$1,ROUND(EXP(-0.94*($A36-X$1))*(0.773763-0.01045*X$1),6),0)</f>
        <v>1E-006</v>
      </c>
      <c r="Y36" s="13" t="n">
        <f aca="false">IF($A36&gt;=Y$1,ROUND(EXP(-0.94*($A36-Y$1))*(0.773763-0.01045*Y$1),6),0)</f>
        <v>2E-006</v>
      </c>
      <c r="Z36" s="13" t="n">
        <f aca="false">IF($A36&gt;=Z$1,ROUND(EXP(-0.94*($A36-Z$1))*(0.773763-0.01045*Z$1),6),0)</f>
        <v>4E-006</v>
      </c>
      <c r="AA36" s="13" t="n">
        <f aca="false">IF($A36&gt;=AA$1,ROUND(EXP(-0.94*($A36-AA$1))*(0.773763-0.01045*AA$1),6),0)</f>
        <v>1.1E-005</v>
      </c>
      <c r="AB36" s="13" t="n">
        <f aca="false">IF($A36&gt;=AB$1,ROUND(EXP(-0.94*($A36-AB$1))*(0.773763-0.01045*AB$1),6),0)</f>
        <v>2.7E-005</v>
      </c>
      <c r="AC36" s="13" t="n">
        <f aca="false">IF($A36&gt;=AC$1,ROUND(EXP(-0.94*($A36-AC$1))*(0.773763-0.01045*AC$1),6),0)</f>
        <v>6.6E-005</v>
      </c>
      <c r="AD36" s="13" t="n">
        <f aca="false">IF($A36&gt;=AD$1,ROUND(EXP(-0.94*($A36-AD$1))*(0.773763-0.01045*AD$1),6),0)</f>
        <v>0.000165</v>
      </c>
      <c r="AE36" s="13" t="n">
        <f aca="false">IF($A36&gt;=AE$1,ROUND(EXP(-0.94*($A36-AE$1))*(0.773763-0.01045*AE$1),6),0)</f>
        <v>0.000407</v>
      </c>
      <c r="AF36" s="13" t="n">
        <f aca="false">IF($A36&gt;=AF$1,ROUND(EXP(-0.94*($A36-AF$1))*(0.773763-0.01045*AF$1),6),0)</f>
        <v>0.001004</v>
      </c>
      <c r="AG36" s="13" t="n">
        <f aca="false">IF($A36&gt;=AG$1,ROUND(EXP(-0.94*($A36-AG$1))*(0.773763-0.01045*AG$1),6),0)</f>
        <v>0.002475</v>
      </c>
      <c r="AH36" s="13" t="n">
        <f aca="false">IF($A36&gt;=AH$1,ROUND(EXP(-0.94*($A36-AH$1))*(0.773763-0.01045*AH$1),6),0)</f>
        <v>0.006094</v>
      </c>
      <c r="AI36" s="13" t="n">
        <f aca="false">IF($A36&gt;=AI$1,ROUND(EXP(-0.94*($A36-AI$1))*(0.773763-0.01045*AI$1),6),0)</f>
        <v>0.014977</v>
      </c>
      <c r="AJ36" s="13" t="n">
        <f aca="false">IF($A36&gt;=AJ$1,ROUND(EXP(-0.94*($A36-AJ$1))*(0.773763-0.01045*AJ$1),6),0)</f>
        <v>0.036746</v>
      </c>
      <c r="AK36" s="13" t="n">
        <f aca="false">IF($A36&gt;=AK$1,ROUND(EXP(-0.94*($A36-AK$1))*(0.773763-0.01045*AK$1),6),0)</f>
        <v>0.089986</v>
      </c>
      <c r="AL36" s="13" t="n">
        <f aca="false">IF($A36&gt;=AL$1,ROUND(EXP(-0.94*($A36-AL$1))*(0.773763-0.01045*AL$1),6),0)</f>
        <v>0.219913</v>
      </c>
      <c r="AM36" s="13" t="n">
        <f aca="false">IF($A36&gt;=AM$1,ROUND(EXP(-0.94*($A36-AM$1))*(0.773763-0.01045*AM$1),6),0)</f>
        <v>0</v>
      </c>
      <c r="AN36" s="13" t="n">
        <f aca="false">IF($A36&gt;=AN$1,ROUND(EXP(-0.94*($A36-AN$1))*(0.773763-0.01045*AN$1),6),0)</f>
        <v>0</v>
      </c>
      <c r="AO36" s="13" t="n">
        <f aca="false">IF($A36&gt;=AO$1,ROUND(EXP(-0.94*($A36-AO$1))*(0.773763-0.01045*AO$1),6),0)</f>
        <v>0</v>
      </c>
      <c r="AP36" s="13" t="n">
        <f aca="false">IF($A36&gt;=AP$1,ROUND(EXP(-0.94*($A36-AP$1))*(0.773763-0.01045*AP$1),6),0)</f>
        <v>0</v>
      </c>
      <c r="AQ36" s="13" t="n">
        <f aca="false">IF($A36&gt;=AQ$1,ROUND(EXP(-0.94*($A36-AQ$1))*(0.773763-0.01045*AQ$1),6),0)</f>
        <v>0</v>
      </c>
      <c r="AR36" s="13" t="n">
        <f aca="false">IF($A36&gt;=AR$1,ROUND(EXP(-0.94*($A36-AR$1))*(0.773763-0.01045*AR$1),6),0)</f>
        <v>0</v>
      </c>
      <c r="AS36" s="13" t="n">
        <f aca="false">IF($A36&gt;=AS$1,ROUND(EXP(-0.94*($A36-AS$1))*(0.773763-0.01045*AS$1),6),0)</f>
        <v>0</v>
      </c>
      <c r="AT36" s="13" t="n">
        <f aca="false">IF($A36&gt;=AT$1,ROUND(EXP(-0.94*($A36-AT$1))*(0.773763-0.01045*AT$1),6),0)</f>
        <v>0</v>
      </c>
      <c r="AU36" s="13" t="n">
        <f aca="false">IF($A36&gt;=AU$1,ROUND(EXP(-0.94*($A36-AU$1))*(0.773763-0.01045*AU$1),6),0)</f>
        <v>0</v>
      </c>
      <c r="AV36" s="13" t="n">
        <f aca="false">IF($A36&gt;=AV$1,ROUND(EXP(-0.94*($A36-AV$1))*(0.773763-0.01045*AV$1),6),0)</f>
        <v>0</v>
      </c>
      <c r="AW36" s="13" t="n">
        <f aca="false">IF($A36&gt;=AW$1,ROUND(EXP(-0.94*($A36-AW$1))*(0.773763-0.01045*AW$1),6),0)</f>
        <v>0</v>
      </c>
      <c r="AX36" s="13" t="n">
        <f aca="false">IF($A36&gt;=AX$1,ROUND(EXP(-0.94*($A36-AX$1))*(0.773763-0.01045*AX$1),6),0)</f>
        <v>0</v>
      </c>
      <c r="AY36" s="13"/>
    </row>
    <row r="37" customFormat="false" ht="13.2" hidden="false" customHeight="false" outlineLevel="0" collapsed="false">
      <c r="A37" s="0" t="n">
        <f aca="false">A36+1</f>
        <v>54</v>
      </c>
      <c r="B37" s="0" t="n">
        <f aca="false">EXP(-7.85785+0.01538*A37+0.000577355*A37*A37)</f>
        <v>0.00477785862144687</v>
      </c>
      <c r="C37" s="0" t="n">
        <f aca="false">B37+0.008</f>
        <v>0.0127778586214469</v>
      </c>
      <c r="D37" s="0" t="n">
        <f aca="false">0.0003*(8.4764-1.0985*A37+0.055*A37*A37)</f>
        <v>0.03286122</v>
      </c>
      <c r="E37" s="13" t="n">
        <f aca="false">IF($A37&gt;=E$1,ROUND(EXP(-0.94*($A37-E$1))*(0.773763-0.01045*E$1),6),0)</f>
        <v>0</v>
      </c>
      <c r="F37" s="13" t="n">
        <f aca="false">IF($A37&gt;=F$1,ROUND(EXP(-0.94*($A37-F$1))*(0.773763-0.01045*F$1),6),0)</f>
        <v>0</v>
      </c>
      <c r="G37" s="13" t="n">
        <f aca="false">IF($A37&gt;=G$1,ROUND(EXP(-0.94*($A37-G$1))*(0.773763-0.01045*G$1),6),0)</f>
        <v>0</v>
      </c>
      <c r="H37" s="13" t="n">
        <f aca="false">IF($A37&gt;=H$1,ROUND(EXP(-0.94*($A37-H$1))*(0.773763-0.01045*H$1),6),0)</f>
        <v>0</v>
      </c>
      <c r="I37" s="13" t="n">
        <f aca="false">IF($A37&gt;=I$1,ROUND(EXP(-0.94*($A37-I$1))*(0.773763-0.01045*I$1),6),0)</f>
        <v>0</v>
      </c>
      <c r="J37" s="13" t="n">
        <f aca="false">IF($A37&gt;=J$1,ROUND(EXP(-0.94*($A37-J$1))*(0.773763-0.01045*J$1),6),0)</f>
        <v>0</v>
      </c>
      <c r="K37" s="13" t="n">
        <f aca="false">IF($A37&gt;=K$1,ROUND(EXP(-0.94*($A37-K$1))*(0.773763-0.01045*K$1),6),0)</f>
        <v>0</v>
      </c>
      <c r="L37" s="13" t="n">
        <f aca="false">IF($A37&gt;=L$1,ROUND(EXP(-0.94*($A37-L$1))*(0.773763-0.01045*L$1),6),0)</f>
        <v>0</v>
      </c>
      <c r="M37" s="13" t="n">
        <f aca="false">IF($A37&gt;=M$1,ROUND(EXP(-0.94*($A37-M$1))*(0.773763-0.01045*M$1),6),0)</f>
        <v>0</v>
      </c>
      <c r="N37" s="13" t="n">
        <f aca="false">IF($A37&gt;=N$1,ROUND(EXP(-0.94*($A37-N$1))*(0.773763-0.01045*N$1),6),0)</f>
        <v>0</v>
      </c>
      <c r="O37" s="13" t="n">
        <f aca="false">IF($A37&gt;=O$1,ROUND(EXP(-0.94*($A37-O$1))*(0.773763-0.01045*O$1),6),0)</f>
        <v>0</v>
      </c>
      <c r="P37" s="13" t="n">
        <f aca="false">IF($A37&gt;=P$1,ROUND(EXP(-0.94*($A37-P$1))*(0.773763-0.01045*P$1),6),0)</f>
        <v>0</v>
      </c>
      <c r="Q37" s="13" t="n">
        <f aca="false">IF($A37&gt;=Q$1,ROUND(EXP(-0.94*($A37-Q$1))*(0.773763-0.01045*Q$1),6),0)</f>
        <v>0</v>
      </c>
      <c r="R37" s="13" t="n">
        <f aca="false">IF($A37&gt;=R$1,ROUND(EXP(-0.94*($A37-R$1))*(0.773763-0.01045*R$1),6),0)</f>
        <v>0</v>
      </c>
      <c r="S37" s="13" t="n">
        <f aca="false">IF($A37&gt;=S$1,ROUND(EXP(-0.94*($A37-S$1))*(0.773763-0.01045*S$1),6),0)</f>
        <v>0</v>
      </c>
      <c r="T37" s="13" t="n">
        <f aca="false">IF($A37&gt;=T$1,ROUND(EXP(-0.94*($A37-T$1))*(0.773763-0.01045*T$1),6),0)</f>
        <v>0</v>
      </c>
      <c r="U37" s="13" t="n">
        <f aca="false">IF($A37&gt;=U$1,ROUND(EXP(-0.94*($A37-U$1))*(0.773763-0.01045*U$1),6),0)</f>
        <v>0</v>
      </c>
      <c r="V37" s="13" t="n">
        <f aca="false">IF($A37&gt;=V$1,ROUND(EXP(-0.94*($A37-V$1))*(0.773763-0.01045*V$1),6),0)</f>
        <v>0</v>
      </c>
      <c r="W37" s="13" t="n">
        <f aca="false">IF($A37&gt;=W$1,ROUND(EXP(-0.94*($A37-W$1))*(0.773763-0.01045*W$1),6),0)</f>
        <v>0</v>
      </c>
      <c r="X37" s="13" t="n">
        <f aca="false">IF($A37&gt;=X$1,ROUND(EXP(-0.94*($A37-X$1))*(0.773763-0.01045*X$1),6),0)</f>
        <v>0</v>
      </c>
      <c r="Y37" s="13" t="n">
        <f aca="false">IF($A37&gt;=Y$1,ROUND(EXP(-0.94*($A37-Y$1))*(0.773763-0.01045*Y$1),6),0)</f>
        <v>1E-006</v>
      </c>
      <c r="Z37" s="13" t="n">
        <f aca="false">IF($A37&gt;=Z$1,ROUND(EXP(-0.94*($A37-Z$1))*(0.773763-0.01045*Z$1),6),0)</f>
        <v>2E-006</v>
      </c>
      <c r="AA37" s="13" t="n">
        <f aca="false">IF($A37&gt;=AA$1,ROUND(EXP(-0.94*($A37-AA$1))*(0.773763-0.01045*AA$1),6),0)</f>
        <v>4E-006</v>
      </c>
      <c r="AB37" s="13" t="n">
        <f aca="false">IF($A37&gt;=AB$1,ROUND(EXP(-0.94*($A37-AB$1))*(0.773763-0.01045*AB$1),6),0)</f>
        <v>1E-005</v>
      </c>
      <c r="AC37" s="13" t="n">
        <f aca="false">IF($A37&gt;=AC$1,ROUND(EXP(-0.94*($A37-AC$1))*(0.773763-0.01045*AC$1),6),0)</f>
        <v>2.6E-005</v>
      </c>
      <c r="AD37" s="13" t="n">
        <f aca="false">IF($A37&gt;=AD$1,ROUND(EXP(-0.94*($A37-AD$1))*(0.773763-0.01045*AD$1),6),0)</f>
        <v>6.4E-005</v>
      </c>
      <c r="AE37" s="13" t="n">
        <f aca="false">IF($A37&gt;=AE$1,ROUND(EXP(-0.94*($A37-AE$1))*(0.773763-0.01045*AE$1),6),0)</f>
        <v>0.000159</v>
      </c>
      <c r="AF37" s="13" t="n">
        <f aca="false">IF($A37&gt;=AF$1,ROUND(EXP(-0.94*($A37-AF$1))*(0.773763-0.01045*AF$1),6),0)</f>
        <v>0.000392</v>
      </c>
      <c r="AG37" s="13" t="n">
        <f aca="false">IF($A37&gt;=AG$1,ROUND(EXP(-0.94*($A37-AG$1))*(0.773763-0.01045*AG$1),6),0)</f>
        <v>0.000967</v>
      </c>
      <c r="AH37" s="13" t="n">
        <f aca="false">IF($A37&gt;=AH$1,ROUND(EXP(-0.94*($A37-AH$1))*(0.773763-0.01045*AH$1),6),0)</f>
        <v>0.00238</v>
      </c>
      <c r="AI37" s="13" t="n">
        <f aca="false">IF($A37&gt;=AI$1,ROUND(EXP(-0.94*($A37-AI$1))*(0.773763-0.01045*AI$1),6),0)</f>
        <v>0.00585</v>
      </c>
      <c r="AJ37" s="13" t="n">
        <f aca="false">IF($A37&gt;=AJ$1,ROUND(EXP(-0.94*($A37-AJ$1))*(0.773763-0.01045*AJ$1),6),0)</f>
        <v>0.014354</v>
      </c>
      <c r="AK37" s="13" t="n">
        <f aca="false">IF($A37&gt;=AK$1,ROUND(EXP(-0.94*($A37-AK$1))*(0.773763-0.01045*AK$1),6),0)</f>
        <v>0.035151</v>
      </c>
      <c r="AL37" s="13" t="n">
        <f aca="false">IF($A37&gt;=AL$1,ROUND(EXP(-0.94*($A37-AL$1))*(0.773763-0.01045*AL$1),6),0)</f>
        <v>0.085904</v>
      </c>
      <c r="AM37" s="13" t="n">
        <f aca="false">IF($A37&gt;=AM$1,ROUND(EXP(-0.94*($A37-AM$1))*(0.773763-0.01045*AM$1),6),0)</f>
        <v>0.209463</v>
      </c>
      <c r="AN37" s="13" t="n">
        <f aca="false">IF($A37&gt;=AN$1,ROUND(EXP(-0.94*($A37-AN$1))*(0.773763-0.01045*AN$1),6),0)</f>
        <v>0</v>
      </c>
      <c r="AO37" s="13" t="n">
        <f aca="false">IF($A37&gt;=AO$1,ROUND(EXP(-0.94*($A37-AO$1))*(0.773763-0.01045*AO$1),6),0)</f>
        <v>0</v>
      </c>
      <c r="AP37" s="13" t="n">
        <f aca="false">IF($A37&gt;=AP$1,ROUND(EXP(-0.94*($A37-AP$1))*(0.773763-0.01045*AP$1),6),0)</f>
        <v>0</v>
      </c>
      <c r="AQ37" s="13" t="n">
        <f aca="false">IF($A37&gt;=AQ$1,ROUND(EXP(-0.94*($A37-AQ$1))*(0.773763-0.01045*AQ$1),6),0)</f>
        <v>0</v>
      </c>
      <c r="AR37" s="13" t="n">
        <f aca="false">IF($A37&gt;=AR$1,ROUND(EXP(-0.94*($A37-AR$1))*(0.773763-0.01045*AR$1),6),0)</f>
        <v>0</v>
      </c>
      <c r="AS37" s="13" t="n">
        <f aca="false">IF($A37&gt;=AS$1,ROUND(EXP(-0.94*($A37-AS$1))*(0.773763-0.01045*AS$1),6),0)</f>
        <v>0</v>
      </c>
      <c r="AT37" s="13" t="n">
        <f aca="false">IF($A37&gt;=AT$1,ROUND(EXP(-0.94*($A37-AT$1))*(0.773763-0.01045*AT$1),6),0)</f>
        <v>0</v>
      </c>
      <c r="AU37" s="13" t="n">
        <f aca="false">IF($A37&gt;=AU$1,ROUND(EXP(-0.94*($A37-AU$1))*(0.773763-0.01045*AU$1),6),0)</f>
        <v>0</v>
      </c>
      <c r="AV37" s="13" t="n">
        <f aca="false">IF($A37&gt;=AV$1,ROUND(EXP(-0.94*($A37-AV$1))*(0.773763-0.01045*AV$1),6),0)</f>
        <v>0</v>
      </c>
      <c r="AW37" s="13" t="n">
        <f aca="false">IF($A37&gt;=AW$1,ROUND(EXP(-0.94*($A37-AW$1))*(0.773763-0.01045*AW$1),6),0)</f>
        <v>0</v>
      </c>
      <c r="AX37" s="13" t="n">
        <f aca="false">IF($A37&gt;=AX$1,ROUND(EXP(-0.94*($A37-AX$1))*(0.773763-0.01045*AX$1),6),0)</f>
        <v>0</v>
      </c>
      <c r="AY37" s="13"/>
    </row>
    <row r="38" customFormat="false" ht="13.2" hidden="false" customHeight="false" outlineLevel="0" collapsed="false">
      <c r="A38" s="0" t="n">
        <f aca="false">A37+1</f>
        <v>55</v>
      </c>
      <c r="B38" s="0" t="n">
        <f aca="false">EXP(-7.85785+0.01538*A38+0.000577355*A38*A38)</f>
        <v>0.00516706151183266</v>
      </c>
      <c r="C38" s="0" t="n">
        <f aca="false">B38+0.008</f>
        <v>0.0131670615118327</v>
      </c>
      <c r="D38" s="0" t="n">
        <f aca="false">0.0003*(8.4764-1.0985*A38+0.055*A38*A38)</f>
        <v>0.03433017</v>
      </c>
      <c r="E38" s="13" t="n">
        <f aca="false">IF($A38&gt;=E$1,ROUND(EXP(-0.94*($A38-E$1))*(0.773763-0.01045*E$1),6),0)</f>
        <v>0</v>
      </c>
      <c r="F38" s="13" t="n">
        <f aca="false">IF($A38&gt;=F$1,ROUND(EXP(-0.94*($A38-F$1))*(0.773763-0.01045*F$1),6),0)</f>
        <v>0</v>
      </c>
      <c r="G38" s="13" t="n">
        <f aca="false">IF($A38&gt;=G$1,ROUND(EXP(-0.94*($A38-G$1))*(0.773763-0.01045*G$1),6),0)</f>
        <v>0</v>
      </c>
      <c r="H38" s="13" t="n">
        <f aca="false">IF($A38&gt;=H$1,ROUND(EXP(-0.94*($A38-H$1))*(0.773763-0.01045*H$1),6),0)</f>
        <v>0</v>
      </c>
      <c r="I38" s="13" t="n">
        <f aca="false">IF($A38&gt;=I$1,ROUND(EXP(-0.94*($A38-I$1))*(0.773763-0.01045*I$1),6),0)</f>
        <v>0</v>
      </c>
      <c r="J38" s="13" t="n">
        <f aca="false">IF($A38&gt;=J$1,ROUND(EXP(-0.94*($A38-J$1))*(0.773763-0.01045*J$1),6),0)</f>
        <v>0</v>
      </c>
      <c r="K38" s="13" t="n">
        <f aca="false">IF($A38&gt;=K$1,ROUND(EXP(-0.94*($A38-K$1))*(0.773763-0.01045*K$1),6),0)</f>
        <v>0</v>
      </c>
      <c r="L38" s="13" t="n">
        <f aca="false">IF($A38&gt;=L$1,ROUND(EXP(-0.94*($A38-L$1))*(0.773763-0.01045*L$1),6),0)</f>
        <v>0</v>
      </c>
      <c r="M38" s="13" t="n">
        <f aca="false">IF($A38&gt;=M$1,ROUND(EXP(-0.94*($A38-M$1))*(0.773763-0.01045*M$1),6),0)</f>
        <v>0</v>
      </c>
      <c r="N38" s="13" t="n">
        <f aca="false">IF($A38&gt;=N$1,ROUND(EXP(-0.94*($A38-N$1))*(0.773763-0.01045*N$1),6),0)</f>
        <v>0</v>
      </c>
      <c r="O38" s="13" t="n">
        <f aca="false">IF($A38&gt;=O$1,ROUND(EXP(-0.94*($A38-O$1))*(0.773763-0.01045*O$1),6),0)</f>
        <v>0</v>
      </c>
      <c r="P38" s="13" t="n">
        <f aca="false">IF($A38&gt;=P$1,ROUND(EXP(-0.94*($A38-P$1))*(0.773763-0.01045*P$1),6),0)</f>
        <v>0</v>
      </c>
      <c r="Q38" s="13" t="n">
        <f aca="false">IF($A38&gt;=Q$1,ROUND(EXP(-0.94*($A38-Q$1))*(0.773763-0.01045*Q$1),6),0)</f>
        <v>0</v>
      </c>
      <c r="R38" s="13" t="n">
        <f aca="false">IF($A38&gt;=R$1,ROUND(EXP(-0.94*($A38-R$1))*(0.773763-0.01045*R$1),6),0)</f>
        <v>0</v>
      </c>
      <c r="S38" s="13" t="n">
        <f aca="false">IF($A38&gt;=S$1,ROUND(EXP(-0.94*($A38-S$1))*(0.773763-0.01045*S$1),6),0)</f>
        <v>0</v>
      </c>
      <c r="T38" s="13" t="n">
        <f aca="false">IF($A38&gt;=T$1,ROUND(EXP(-0.94*($A38-T$1))*(0.773763-0.01045*T$1),6),0)</f>
        <v>0</v>
      </c>
      <c r="U38" s="13" t="n">
        <f aca="false">IF($A38&gt;=U$1,ROUND(EXP(-0.94*($A38-U$1))*(0.773763-0.01045*U$1),6),0)</f>
        <v>0</v>
      </c>
      <c r="V38" s="13" t="n">
        <f aca="false">IF($A38&gt;=V$1,ROUND(EXP(-0.94*($A38-V$1))*(0.773763-0.01045*V$1),6),0)</f>
        <v>0</v>
      </c>
      <c r="W38" s="13" t="n">
        <f aca="false">IF($A38&gt;=W$1,ROUND(EXP(-0.94*($A38-W$1))*(0.773763-0.01045*W$1),6),0)</f>
        <v>0</v>
      </c>
      <c r="X38" s="13" t="n">
        <f aca="false">IF($A38&gt;=X$1,ROUND(EXP(-0.94*($A38-X$1))*(0.773763-0.01045*X$1),6),0)</f>
        <v>0</v>
      </c>
      <c r="Y38" s="13" t="n">
        <f aca="false">IF($A38&gt;=Y$1,ROUND(EXP(-0.94*($A38-Y$1))*(0.773763-0.01045*Y$1),6),0)</f>
        <v>0</v>
      </c>
      <c r="Z38" s="13" t="n">
        <f aca="false">IF($A38&gt;=Z$1,ROUND(EXP(-0.94*($A38-Z$1))*(0.773763-0.01045*Z$1),6),0)</f>
        <v>1E-006</v>
      </c>
      <c r="AA38" s="13" t="n">
        <f aca="false">IF($A38&gt;=AA$1,ROUND(EXP(-0.94*($A38-AA$1))*(0.773763-0.01045*AA$1),6),0)</f>
        <v>2E-006</v>
      </c>
      <c r="AB38" s="13" t="n">
        <f aca="false">IF($A38&gt;=AB$1,ROUND(EXP(-0.94*($A38-AB$1))*(0.773763-0.01045*AB$1),6),0)</f>
        <v>4E-006</v>
      </c>
      <c r="AC38" s="13" t="n">
        <f aca="false">IF($A38&gt;=AC$1,ROUND(EXP(-0.94*($A38-AC$1))*(0.773763-0.01045*AC$1),6),0)</f>
        <v>1E-005</v>
      </c>
      <c r="AD38" s="13" t="n">
        <f aca="false">IF($A38&gt;=AD$1,ROUND(EXP(-0.94*($A38-AD$1))*(0.773763-0.01045*AD$1),6),0)</f>
        <v>2.5E-005</v>
      </c>
      <c r="AE38" s="13" t="n">
        <f aca="false">IF($A38&gt;=AE$1,ROUND(EXP(-0.94*($A38-AE$1))*(0.773763-0.01045*AE$1),6),0)</f>
        <v>6.2E-005</v>
      </c>
      <c r="AF38" s="13" t="n">
        <f aca="false">IF($A38&gt;=AF$1,ROUND(EXP(-0.94*($A38-AF$1))*(0.773763-0.01045*AF$1),6),0)</f>
        <v>0.000153</v>
      </c>
      <c r="AG38" s="13" t="n">
        <f aca="false">IF($A38&gt;=AG$1,ROUND(EXP(-0.94*($A38-AG$1))*(0.773763-0.01045*AG$1),6),0)</f>
        <v>0.000378</v>
      </c>
      <c r="AH38" s="13" t="n">
        <f aca="false">IF($A38&gt;=AH$1,ROUND(EXP(-0.94*($A38-AH$1))*(0.773763-0.01045*AH$1),6),0)</f>
        <v>0.00093</v>
      </c>
      <c r="AI38" s="13" t="n">
        <f aca="false">IF($A38&gt;=AI$1,ROUND(EXP(-0.94*($A38-AI$1))*(0.773763-0.01045*AI$1),6),0)</f>
        <v>0.002285</v>
      </c>
      <c r="AJ38" s="13" t="n">
        <f aca="false">IF($A38&gt;=AJ$1,ROUND(EXP(-0.94*($A38-AJ$1))*(0.773763-0.01045*AJ$1),6),0)</f>
        <v>0.005607</v>
      </c>
      <c r="AK38" s="13" t="n">
        <f aca="false">IF($A38&gt;=AK$1,ROUND(EXP(-0.94*($A38-AK$1))*(0.773763-0.01045*AK$1),6),0)</f>
        <v>0.013731</v>
      </c>
      <c r="AL38" s="13" t="n">
        <f aca="false">IF($A38&gt;=AL$1,ROUND(EXP(-0.94*($A38-AL$1))*(0.773763-0.01045*AL$1),6),0)</f>
        <v>0.033557</v>
      </c>
      <c r="AM38" s="13" t="n">
        <f aca="false">IF($A38&gt;=AM$1,ROUND(EXP(-0.94*($A38-AM$1))*(0.773763-0.01045*AM$1),6),0)</f>
        <v>0.081822</v>
      </c>
      <c r="AN38" s="13" t="n">
        <f aca="false">IF($A38&gt;=AN$1,ROUND(EXP(-0.94*($A38-AN$1))*(0.773763-0.01045*AN$1),6),0)</f>
        <v>0.199013</v>
      </c>
      <c r="AO38" s="13" t="n">
        <f aca="false">IF($A38&gt;=AO$1,ROUND(EXP(-0.94*($A38-AO$1))*(0.773763-0.01045*AO$1),6),0)</f>
        <v>0</v>
      </c>
      <c r="AP38" s="13" t="n">
        <f aca="false">IF($A38&gt;=AP$1,ROUND(EXP(-0.94*($A38-AP$1))*(0.773763-0.01045*AP$1),6),0)</f>
        <v>0</v>
      </c>
      <c r="AQ38" s="13" t="n">
        <f aca="false">IF($A38&gt;=AQ$1,ROUND(EXP(-0.94*($A38-AQ$1))*(0.773763-0.01045*AQ$1),6),0)</f>
        <v>0</v>
      </c>
      <c r="AR38" s="13" t="n">
        <f aca="false">IF($A38&gt;=AR$1,ROUND(EXP(-0.94*($A38-AR$1))*(0.773763-0.01045*AR$1),6),0)</f>
        <v>0</v>
      </c>
      <c r="AS38" s="13" t="n">
        <f aca="false">IF($A38&gt;=AS$1,ROUND(EXP(-0.94*($A38-AS$1))*(0.773763-0.01045*AS$1),6),0)</f>
        <v>0</v>
      </c>
      <c r="AT38" s="13" t="n">
        <f aca="false">IF($A38&gt;=AT$1,ROUND(EXP(-0.94*($A38-AT$1))*(0.773763-0.01045*AT$1),6),0)</f>
        <v>0</v>
      </c>
      <c r="AU38" s="13" t="n">
        <f aca="false">IF($A38&gt;=AU$1,ROUND(EXP(-0.94*($A38-AU$1))*(0.773763-0.01045*AU$1),6),0)</f>
        <v>0</v>
      </c>
      <c r="AV38" s="13" t="n">
        <f aca="false">IF($A38&gt;=AV$1,ROUND(EXP(-0.94*($A38-AV$1))*(0.773763-0.01045*AV$1),6),0)</f>
        <v>0</v>
      </c>
      <c r="AW38" s="13" t="n">
        <f aca="false">IF($A38&gt;=AW$1,ROUND(EXP(-0.94*($A38-AW$1))*(0.773763-0.01045*AW$1),6),0)</f>
        <v>0</v>
      </c>
      <c r="AX38" s="13" t="n">
        <f aca="false">IF($A38&gt;=AX$1,ROUND(EXP(-0.94*($A38-AX$1))*(0.773763-0.01045*AX$1),6),0)</f>
        <v>0</v>
      </c>
      <c r="AY38" s="13"/>
    </row>
    <row r="39" customFormat="false" ht="13.2" hidden="false" customHeight="false" outlineLevel="0" collapsed="false">
      <c r="A39" s="0" t="n">
        <f aca="false">A38+1</f>
        <v>56</v>
      </c>
      <c r="B39" s="0" t="n">
        <f aca="false">EXP(-7.85785+0.01538*A39+0.000577355*A39*A39)</f>
        <v>0.00559442495988872</v>
      </c>
      <c r="C39" s="0" t="n">
        <f aca="false">B39+0.008</f>
        <v>0.0135944249598887</v>
      </c>
      <c r="D39" s="0" t="n">
        <f aca="false">0.0003*(8.4764-1.0985*A39+0.055*A39*A39)</f>
        <v>0.03583212</v>
      </c>
      <c r="E39" s="13" t="n">
        <f aca="false">IF($A39&gt;=E$1,ROUND(EXP(-0.94*($A39-E$1))*(0.773763-0.01045*E$1),6),0)</f>
        <v>0</v>
      </c>
      <c r="F39" s="13" t="n">
        <f aca="false">IF($A39&gt;=F$1,ROUND(EXP(-0.94*($A39-F$1))*(0.773763-0.01045*F$1),6),0)</f>
        <v>0</v>
      </c>
      <c r="G39" s="13" t="n">
        <f aca="false">IF($A39&gt;=G$1,ROUND(EXP(-0.94*($A39-G$1))*(0.773763-0.01045*G$1),6),0)</f>
        <v>0</v>
      </c>
      <c r="H39" s="13" t="n">
        <f aca="false">IF($A39&gt;=H$1,ROUND(EXP(-0.94*($A39-H$1))*(0.773763-0.01045*H$1),6),0)</f>
        <v>0</v>
      </c>
      <c r="I39" s="13" t="n">
        <f aca="false">IF($A39&gt;=I$1,ROUND(EXP(-0.94*($A39-I$1))*(0.773763-0.01045*I$1),6),0)</f>
        <v>0</v>
      </c>
      <c r="J39" s="13" t="n">
        <f aca="false">IF($A39&gt;=J$1,ROUND(EXP(-0.94*($A39-J$1))*(0.773763-0.01045*J$1),6),0)</f>
        <v>0</v>
      </c>
      <c r="K39" s="13" t="n">
        <f aca="false">IF($A39&gt;=K$1,ROUND(EXP(-0.94*($A39-K$1))*(0.773763-0.01045*K$1),6),0)</f>
        <v>0</v>
      </c>
      <c r="L39" s="13" t="n">
        <f aca="false">IF($A39&gt;=L$1,ROUND(EXP(-0.94*($A39-L$1))*(0.773763-0.01045*L$1),6),0)</f>
        <v>0</v>
      </c>
      <c r="M39" s="13" t="n">
        <f aca="false">IF($A39&gt;=M$1,ROUND(EXP(-0.94*($A39-M$1))*(0.773763-0.01045*M$1),6),0)</f>
        <v>0</v>
      </c>
      <c r="N39" s="13" t="n">
        <f aca="false">IF($A39&gt;=N$1,ROUND(EXP(-0.94*($A39-N$1))*(0.773763-0.01045*N$1),6),0)</f>
        <v>0</v>
      </c>
      <c r="O39" s="13" t="n">
        <f aca="false">IF($A39&gt;=O$1,ROUND(EXP(-0.94*($A39-O$1))*(0.773763-0.01045*O$1),6),0)</f>
        <v>0</v>
      </c>
      <c r="P39" s="13" t="n">
        <f aca="false">IF($A39&gt;=P$1,ROUND(EXP(-0.94*($A39-P$1))*(0.773763-0.01045*P$1),6),0)</f>
        <v>0</v>
      </c>
      <c r="Q39" s="13" t="n">
        <f aca="false">IF($A39&gt;=Q$1,ROUND(EXP(-0.94*($A39-Q$1))*(0.773763-0.01045*Q$1),6),0)</f>
        <v>0</v>
      </c>
      <c r="R39" s="13" t="n">
        <f aca="false">IF($A39&gt;=R$1,ROUND(EXP(-0.94*($A39-R$1))*(0.773763-0.01045*R$1),6),0)</f>
        <v>0</v>
      </c>
      <c r="S39" s="13" t="n">
        <f aca="false">IF($A39&gt;=S$1,ROUND(EXP(-0.94*($A39-S$1))*(0.773763-0.01045*S$1),6),0)</f>
        <v>0</v>
      </c>
      <c r="T39" s="13" t="n">
        <f aca="false">IF($A39&gt;=T$1,ROUND(EXP(-0.94*($A39-T$1))*(0.773763-0.01045*T$1),6),0)</f>
        <v>0</v>
      </c>
      <c r="U39" s="13" t="n">
        <f aca="false">IF($A39&gt;=U$1,ROUND(EXP(-0.94*($A39-U$1))*(0.773763-0.01045*U$1),6),0)</f>
        <v>0</v>
      </c>
      <c r="V39" s="13" t="n">
        <f aca="false">IF($A39&gt;=V$1,ROUND(EXP(-0.94*($A39-V$1))*(0.773763-0.01045*V$1),6),0)</f>
        <v>0</v>
      </c>
      <c r="W39" s="13" t="n">
        <f aca="false">IF($A39&gt;=W$1,ROUND(EXP(-0.94*($A39-W$1))*(0.773763-0.01045*W$1),6),0)</f>
        <v>0</v>
      </c>
      <c r="X39" s="13" t="n">
        <f aca="false">IF($A39&gt;=X$1,ROUND(EXP(-0.94*($A39-X$1))*(0.773763-0.01045*X$1),6),0)</f>
        <v>0</v>
      </c>
      <c r="Y39" s="13" t="n">
        <f aca="false">IF($A39&gt;=Y$1,ROUND(EXP(-0.94*($A39-Y$1))*(0.773763-0.01045*Y$1),6),0)</f>
        <v>0</v>
      </c>
      <c r="Z39" s="13" t="n">
        <f aca="false">IF($A39&gt;=Z$1,ROUND(EXP(-0.94*($A39-Z$1))*(0.773763-0.01045*Z$1),6),0)</f>
        <v>0</v>
      </c>
      <c r="AA39" s="13" t="n">
        <f aca="false">IF($A39&gt;=AA$1,ROUND(EXP(-0.94*($A39-AA$1))*(0.773763-0.01045*AA$1),6),0)</f>
        <v>1E-006</v>
      </c>
      <c r="AB39" s="13" t="n">
        <f aca="false">IF($A39&gt;=AB$1,ROUND(EXP(-0.94*($A39-AB$1))*(0.773763-0.01045*AB$1),6),0)</f>
        <v>2E-006</v>
      </c>
      <c r="AC39" s="13" t="n">
        <f aca="false">IF($A39&gt;=AC$1,ROUND(EXP(-0.94*($A39-AC$1))*(0.773763-0.01045*AC$1),6),0)</f>
        <v>4E-006</v>
      </c>
      <c r="AD39" s="13" t="n">
        <f aca="false">IF($A39&gt;=AD$1,ROUND(EXP(-0.94*($A39-AD$1))*(0.773763-0.01045*AD$1),6),0)</f>
        <v>1E-005</v>
      </c>
      <c r="AE39" s="13" t="n">
        <f aca="false">IF($A39&gt;=AE$1,ROUND(EXP(-0.94*($A39-AE$1))*(0.773763-0.01045*AE$1),6),0)</f>
        <v>2.4E-005</v>
      </c>
      <c r="AF39" s="13" t="n">
        <f aca="false">IF($A39&gt;=AF$1,ROUND(EXP(-0.94*($A39-AF$1))*(0.773763-0.01045*AF$1),6),0)</f>
        <v>6E-005</v>
      </c>
      <c r="AG39" s="13" t="n">
        <f aca="false">IF($A39&gt;=AG$1,ROUND(EXP(-0.94*($A39-AG$1))*(0.773763-0.01045*AG$1),6),0)</f>
        <v>0.000148</v>
      </c>
      <c r="AH39" s="13" t="n">
        <f aca="false">IF($A39&gt;=AH$1,ROUND(EXP(-0.94*($A39-AH$1))*(0.773763-0.01045*AH$1),6),0)</f>
        <v>0.000363</v>
      </c>
      <c r="AI39" s="13" t="n">
        <f aca="false">IF($A39&gt;=AI$1,ROUND(EXP(-0.94*($A39-AI$1))*(0.773763-0.01045*AI$1),6),0)</f>
        <v>0.000893</v>
      </c>
      <c r="AJ39" s="13" t="n">
        <f aca="false">IF($A39&gt;=AJ$1,ROUND(EXP(-0.94*($A39-AJ$1))*(0.773763-0.01045*AJ$1),6),0)</f>
        <v>0.00219</v>
      </c>
      <c r="AK39" s="13" t="n">
        <f aca="false">IF($A39&gt;=AK$1,ROUND(EXP(-0.94*($A39-AK$1))*(0.773763-0.01045*AK$1),6),0)</f>
        <v>0.005364</v>
      </c>
      <c r="AL39" s="13" t="n">
        <f aca="false">IF($A39&gt;=AL$1,ROUND(EXP(-0.94*($A39-AL$1))*(0.773763-0.01045*AL$1),6),0)</f>
        <v>0.013108</v>
      </c>
      <c r="AM39" s="13" t="n">
        <f aca="false">IF($A39&gt;=AM$1,ROUND(EXP(-0.94*($A39-AM$1))*(0.773763-0.01045*AM$1),6),0)</f>
        <v>0.031962</v>
      </c>
      <c r="AN39" s="13" t="n">
        <f aca="false">IF($A39&gt;=AN$1,ROUND(EXP(-0.94*($A39-AN$1))*(0.773763-0.01045*AN$1),6),0)</f>
        <v>0.07774</v>
      </c>
      <c r="AO39" s="13" t="n">
        <f aca="false">IF($A39&gt;=AO$1,ROUND(EXP(-0.94*($A39-AO$1))*(0.773763-0.01045*AO$1),6),0)</f>
        <v>0.188563</v>
      </c>
      <c r="AP39" s="13" t="n">
        <f aca="false">IF($A39&gt;=AP$1,ROUND(EXP(-0.94*($A39-AP$1))*(0.773763-0.01045*AP$1),6),0)</f>
        <v>0</v>
      </c>
      <c r="AQ39" s="13" t="n">
        <f aca="false">IF($A39&gt;=AQ$1,ROUND(EXP(-0.94*($A39-AQ$1))*(0.773763-0.01045*AQ$1),6),0)</f>
        <v>0</v>
      </c>
      <c r="AR39" s="13" t="n">
        <f aca="false">IF($A39&gt;=AR$1,ROUND(EXP(-0.94*($A39-AR$1))*(0.773763-0.01045*AR$1),6),0)</f>
        <v>0</v>
      </c>
      <c r="AS39" s="13" t="n">
        <f aca="false">IF($A39&gt;=AS$1,ROUND(EXP(-0.94*($A39-AS$1))*(0.773763-0.01045*AS$1),6),0)</f>
        <v>0</v>
      </c>
      <c r="AT39" s="13" t="n">
        <f aca="false">IF($A39&gt;=AT$1,ROUND(EXP(-0.94*($A39-AT$1))*(0.773763-0.01045*AT$1),6),0)</f>
        <v>0</v>
      </c>
      <c r="AU39" s="13" t="n">
        <f aca="false">IF($A39&gt;=AU$1,ROUND(EXP(-0.94*($A39-AU$1))*(0.773763-0.01045*AU$1),6),0)</f>
        <v>0</v>
      </c>
      <c r="AV39" s="13" t="n">
        <f aca="false">IF($A39&gt;=AV$1,ROUND(EXP(-0.94*($A39-AV$1))*(0.773763-0.01045*AV$1),6),0)</f>
        <v>0</v>
      </c>
      <c r="AW39" s="13" t="n">
        <f aca="false">IF($A39&gt;=AW$1,ROUND(EXP(-0.94*($A39-AW$1))*(0.773763-0.01045*AW$1),6),0)</f>
        <v>0</v>
      </c>
      <c r="AX39" s="13" t="n">
        <f aca="false">IF($A39&gt;=AX$1,ROUND(EXP(-0.94*($A39-AX$1))*(0.773763-0.01045*AX$1),6),0)</f>
        <v>0</v>
      </c>
      <c r="AY39" s="13"/>
    </row>
    <row r="40" customFormat="false" ht="13.2" hidden="false" customHeight="false" outlineLevel="0" collapsed="false">
      <c r="A40" s="0" t="n">
        <f aca="false">A39+1</f>
        <v>57</v>
      </c>
      <c r="B40" s="0" t="n">
        <f aca="false">EXP(-7.85785+0.01538*A40+0.000577355*A40*A40)</f>
        <v>0.00606413356496441</v>
      </c>
      <c r="C40" s="0" t="n">
        <f aca="false">B40+0.008</f>
        <v>0.0140641335649644</v>
      </c>
      <c r="D40" s="0" t="n">
        <f aca="false">0.0003*(8.4764-1.0985*A40+0.055*A40*A40)</f>
        <v>0.03736707</v>
      </c>
      <c r="E40" s="13" t="n">
        <f aca="false">IF($A40&gt;=E$1,ROUND(EXP(-0.94*($A40-E$1))*(0.773763-0.01045*E$1),6),0)</f>
        <v>0</v>
      </c>
      <c r="F40" s="13" t="n">
        <f aca="false">IF($A40&gt;=F$1,ROUND(EXP(-0.94*($A40-F$1))*(0.773763-0.01045*F$1),6),0)</f>
        <v>0</v>
      </c>
      <c r="G40" s="13" t="n">
        <f aca="false">IF($A40&gt;=G$1,ROUND(EXP(-0.94*($A40-G$1))*(0.773763-0.01045*G$1),6),0)</f>
        <v>0</v>
      </c>
      <c r="H40" s="13" t="n">
        <f aca="false">IF($A40&gt;=H$1,ROUND(EXP(-0.94*($A40-H$1))*(0.773763-0.01045*H$1),6),0)</f>
        <v>0</v>
      </c>
      <c r="I40" s="13" t="n">
        <f aca="false">IF($A40&gt;=I$1,ROUND(EXP(-0.94*($A40-I$1))*(0.773763-0.01045*I$1),6),0)</f>
        <v>0</v>
      </c>
      <c r="J40" s="13" t="n">
        <f aca="false">IF($A40&gt;=J$1,ROUND(EXP(-0.94*($A40-J$1))*(0.773763-0.01045*J$1),6),0)</f>
        <v>0</v>
      </c>
      <c r="K40" s="13" t="n">
        <f aca="false">IF($A40&gt;=K$1,ROUND(EXP(-0.94*($A40-K$1))*(0.773763-0.01045*K$1),6),0)</f>
        <v>0</v>
      </c>
      <c r="L40" s="13" t="n">
        <f aca="false">IF($A40&gt;=L$1,ROUND(EXP(-0.94*($A40-L$1))*(0.773763-0.01045*L$1),6),0)</f>
        <v>0</v>
      </c>
      <c r="M40" s="13" t="n">
        <f aca="false">IF($A40&gt;=M$1,ROUND(EXP(-0.94*($A40-M$1))*(0.773763-0.01045*M$1),6),0)</f>
        <v>0</v>
      </c>
      <c r="N40" s="13" t="n">
        <f aca="false">IF($A40&gt;=N$1,ROUND(EXP(-0.94*($A40-N$1))*(0.773763-0.01045*N$1),6),0)</f>
        <v>0</v>
      </c>
      <c r="O40" s="13" t="n">
        <f aca="false">IF($A40&gt;=O$1,ROUND(EXP(-0.94*($A40-O$1))*(0.773763-0.01045*O$1),6),0)</f>
        <v>0</v>
      </c>
      <c r="P40" s="13" t="n">
        <f aca="false">IF($A40&gt;=P$1,ROUND(EXP(-0.94*($A40-P$1))*(0.773763-0.01045*P$1),6),0)</f>
        <v>0</v>
      </c>
      <c r="Q40" s="13" t="n">
        <f aca="false">IF($A40&gt;=Q$1,ROUND(EXP(-0.94*($A40-Q$1))*(0.773763-0.01045*Q$1),6),0)</f>
        <v>0</v>
      </c>
      <c r="R40" s="13" t="n">
        <f aca="false">IF($A40&gt;=R$1,ROUND(EXP(-0.94*($A40-R$1))*(0.773763-0.01045*R$1),6),0)</f>
        <v>0</v>
      </c>
      <c r="S40" s="13" t="n">
        <f aca="false">IF($A40&gt;=S$1,ROUND(EXP(-0.94*($A40-S$1))*(0.773763-0.01045*S$1),6),0)</f>
        <v>0</v>
      </c>
      <c r="T40" s="13" t="n">
        <f aca="false">IF($A40&gt;=T$1,ROUND(EXP(-0.94*($A40-T$1))*(0.773763-0.01045*T$1),6),0)</f>
        <v>0</v>
      </c>
      <c r="U40" s="13" t="n">
        <f aca="false">IF($A40&gt;=U$1,ROUND(EXP(-0.94*($A40-U$1))*(0.773763-0.01045*U$1),6),0)</f>
        <v>0</v>
      </c>
      <c r="V40" s="13" t="n">
        <f aca="false">IF($A40&gt;=V$1,ROUND(EXP(-0.94*($A40-V$1))*(0.773763-0.01045*V$1),6),0)</f>
        <v>0</v>
      </c>
      <c r="W40" s="13" t="n">
        <f aca="false">IF($A40&gt;=W$1,ROUND(EXP(-0.94*($A40-W$1))*(0.773763-0.01045*W$1),6),0)</f>
        <v>0</v>
      </c>
      <c r="X40" s="13" t="n">
        <f aca="false">IF($A40&gt;=X$1,ROUND(EXP(-0.94*($A40-X$1))*(0.773763-0.01045*X$1),6),0)</f>
        <v>0</v>
      </c>
      <c r="Y40" s="13" t="n">
        <f aca="false">IF($A40&gt;=Y$1,ROUND(EXP(-0.94*($A40-Y$1))*(0.773763-0.01045*Y$1),6),0)</f>
        <v>0</v>
      </c>
      <c r="Z40" s="13" t="n">
        <f aca="false">IF($A40&gt;=Z$1,ROUND(EXP(-0.94*($A40-Z$1))*(0.773763-0.01045*Z$1),6),0)</f>
        <v>0</v>
      </c>
      <c r="AA40" s="13" t="n">
        <f aca="false">IF($A40&gt;=AA$1,ROUND(EXP(-0.94*($A40-AA$1))*(0.773763-0.01045*AA$1),6),0)</f>
        <v>0</v>
      </c>
      <c r="AB40" s="13" t="n">
        <f aca="false">IF($A40&gt;=AB$1,ROUND(EXP(-0.94*($A40-AB$1))*(0.773763-0.01045*AB$1),6),0)</f>
        <v>1E-006</v>
      </c>
      <c r="AC40" s="13" t="n">
        <f aca="false">IF($A40&gt;=AC$1,ROUND(EXP(-0.94*($A40-AC$1))*(0.773763-0.01045*AC$1),6),0)</f>
        <v>2E-006</v>
      </c>
      <c r="AD40" s="13" t="n">
        <f aca="false">IF($A40&gt;=AD$1,ROUND(EXP(-0.94*($A40-AD$1))*(0.773763-0.01045*AD$1),6),0)</f>
        <v>4E-006</v>
      </c>
      <c r="AE40" s="13" t="n">
        <f aca="false">IF($A40&gt;=AE$1,ROUND(EXP(-0.94*($A40-AE$1))*(0.773763-0.01045*AE$1),6),0)</f>
        <v>9E-006</v>
      </c>
      <c r="AF40" s="13" t="n">
        <f aca="false">IF($A40&gt;=AF$1,ROUND(EXP(-0.94*($A40-AF$1))*(0.773763-0.01045*AF$1),6),0)</f>
        <v>2.3E-005</v>
      </c>
      <c r="AG40" s="13" t="n">
        <f aca="false">IF($A40&gt;=AG$1,ROUND(EXP(-0.94*($A40-AG$1))*(0.773763-0.01045*AG$1),6),0)</f>
        <v>5.8E-005</v>
      </c>
      <c r="AH40" s="13" t="n">
        <f aca="false">IF($A40&gt;=AH$1,ROUND(EXP(-0.94*($A40-AH$1))*(0.773763-0.01045*AH$1),6),0)</f>
        <v>0.000142</v>
      </c>
      <c r="AI40" s="13" t="n">
        <f aca="false">IF($A40&gt;=AI$1,ROUND(EXP(-0.94*($A40-AI$1))*(0.773763-0.01045*AI$1),6),0)</f>
        <v>0.000349</v>
      </c>
      <c r="AJ40" s="13" t="n">
        <f aca="false">IF($A40&gt;=AJ$1,ROUND(EXP(-0.94*($A40-AJ$1))*(0.773763-0.01045*AJ$1),6),0)</f>
        <v>0.000856</v>
      </c>
      <c r="AK40" s="13" t="n">
        <f aca="false">IF($A40&gt;=AK$1,ROUND(EXP(-0.94*($A40-AK$1))*(0.773763-0.01045*AK$1),6),0)</f>
        <v>0.002095</v>
      </c>
      <c r="AL40" s="13" t="n">
        <f aca="false">IF($A40&gt;=AL$1,ROUND(EXP(-0.94*($A40-AL$1))*(0.773763-0.01045*AL$1),6),0)</f>
        <v>0.00512</v>
      </c>
      <c r="AM40" s="13" t="n">
        <f aca="false">IF($A40&gt;=AM$1,ROUND(EXP(-0.94*($A40-AM$1))*(0.773763-0.01045*AM$1),6),0)</f>
        <v>0.012485</v>
      </c>
      <c r="AN40" s="13" t="n">
        <f aca="false">IF($A40&gt;=AN$1,ROUND(EXP(-0.94*($A40-AN$1))*(0.773763-0.01045*AN$1),6),0)</f>
        <v>0.030367</v>
      </c>
      <c r="AO40" s="13" t="n">
        <f aca="false">IF($A40&gt;=AO$1,ROUND(EXP(-0.94*($A40-AO$1))*(0.773763-0.01045*AO$1),6),0)</f>
        <v>0.073658</v>
      </c>
      <c r="AP40" s="13" t="n">
        <f aca="false">IF($A40&gt;=AP$1,ROUND(EXP(-0.94*($A40-AP$1))*(0.773763-0.01045*AP$1),6),0)</f>
        <v>0.178113</v>
      </c>
      <c r="AQ40" s="13" t="n">
        <f aca="false">IF($A40&gt;=AQ$1,ROUND(EXP(-0.94*($A40-AQ$1))*(0.773763-0.01045*AQ$1),6),0)</f>
        <v>0</v>
      </c>
      <c r="AR40" s="13" t="n">
        <f aca="false">IF($A40&gt;=AR$1,ROUND(EXP(-0.94*($A40-AR$1))*(0.773763-0.01045*AR$1),6),0)</f>
        <v>0</v>
      </c>
      <c r="AS40" s="13" t="n">
        <f aca="false">IF($A40&gt;=AS$1,ROUND(EXP(-0.94*($A40-AS$1))*(0.773763-0.01045*AS$1),6),0)</f>
        <v>0</v>
      </c>
      <c r="AT40" s="13" t="n">
        <f aca="false">IF($A40&gt;=AT$1,ROUND(EXP(-0.94*($A40-AT$1))*(0.773763-0.01045*AT$1),6),0)</f>
        <v>0</v>
      </c>
      <c r="AU40" s="13" t="n">
        <f aca="false">IF($A40&gt;=AU$1,ROUND(EXP(-0.94*($A40-AU$1))*(0.773763-0.01045*AU$1),6),0)</f>
        <v>0</v>
      </c>
      <c r="AV40" s="13" t="n">
        <f aca="false">IF($A40&gt;=AV$1,ROUND(EXP(-0.94*($A40-AV$1))*(0.773763-0.01045*AV$1),6),0)</f>
        <v>0</v>
      </c>
      <c r="AW40" s="13" t="n">
        <f aca="false">IF($A40&gt;=AW$1,ROUND(EXP(-0.94*($A40-AW$1))*(0.773763-0.01045*AW$1),6),0)</f>
        <v>0</v>
      </c>
      <c r="AX40" s="13" t="n">
        <f aca="false">IF($A40&gt;=AX$1,ROUND(EXP(-0.94*($A40-AX$1))*(0.773763-0.01045*AX$1),6),0)</f>
        <v>0</v>
      </c>
      <c r="AY40" s="13"/>
    </row>
    <row r="41" customFormat="false" ht="13.2" hidden="false" customHeight="false" outlineLevel="0" collapsed="false">
      <c r="A41" s="0" t="n">
        <f aca="false">A40+1</f>
        <v>58</v>
      </c>
      <c r="B41" s="0" t="n">
        <f aca="false">EXP(-7.85785+0.01538*A41+0.000577355*A41*A41)</f>
        <v>0.00658087357696749</v>
      </c>
      <c r="C41" s="0" t="n">
        <f aca="false">B41+0.008</f>
        <v>0.0145808735769675</v>
      </c>
      <c r="D41" s="0" t="n">
        <f aca="false">0.0003*(8.4764-1.0985*A41+0.055*A41*A41)</f>
        <v>0.03893502</v>
      </c>
      <c r="E41" s="13" t="n">
        <f aca="false">IF($A41&gt;=E$1,ROUND(EXP(-0.94*($A41-E$1))*(0.773763-0.01045*E$1),6),0)</f>
        <v>0</v>
      </c>
      <c r="F41" s="13" t="n">
        <f aca="false">IF($A41&gt;=F$1,ROUND(EXP(-0.94*($A41-F$1))*(0.773763-0.01045*F$1),6),0)</f>
        <v>0</v>
      </c>
      <c r="G41" s="13" t="n">
        <f aca="false">IF($A41&gt;=G$1,ROUND(EXP(-0.94*($A41-G$1))*(0.773763-0.01045*G$1),6),0)</f>
        <v>0</v>
      </c>
      <c r="H41" s="13" t="n">
        <f aca="false">IF($A41&gt;=H$1,ROUND(EXP(-0.94*($A41-H$1))*(0.773763-0.01045*H$1),6),0)</f>
        <v>0</v>
      </c>
      <c r="I41" s="13" t="n">
        <f aca="false">IF($A41&gt;=I$1,ROUND(EXP(-0.94*($A41-I$1))*(0.773763-0.01045*I$1),6),0)</f>
        <v>0</v>
      </c>
      <c r="J41" s="13" t="n">
        <f aca="false">IF($A41&gt;=J$1,ROUND(EXP(-0.94*($A41-J$1))*(0.773763-0.01045*J$1),6),0)</f>
        <v>0</v>
      </c>
      <c r="K41" s="13" t="n">
        <f aca="false">IF($A41&gt;=K$1,ROUND(EXP(-0.94*($A41-K$1))*(0.773763-0.01045*K$1),6),0)</f>
        <v>0</v>
      </c>
      <c r="L41" s="13" t="n">
        <f aca="false">IF($A41&gt;=L$1,ROUND(EXP(-0.94*($A41-L$1))*(0.773763-0.01045*L$1),6),0)</f>
        <v>0</v>
      </c>
      <c r="M41" s="13" t="n">
        <f aca="false">IF($A41&gt;=M$1,ROUND(EXP(-0.94*($A41-M$1))*(0.773763-0.01045*M$1),6),0)</f>
        <v>0</v>
      </c>
      <c r="N41" s="13" t="n">
        <f aca="false">IF($A41&gt;=N$1,ROUND(EXP(-0.94*($A41-N$1))*(0.773763-0.01045*N$1),6),0)</f>
        <v>0</v>
      </c>
      <c r="O41" s="13" t="n">
        <f aca="false">IF($A41&gt;=O$1,ROUND(EXP(-0.94*($A41-O$1))*(0.773763-0.01045*O$1),6),0)</f>
        <v>0</v>
      </c>
      <c r="P41" s="13" t="n">
        <f aca="false">IF($A41&gt;=P$1,ROUND(EXP(-0.94*($A41-P$1))*(0.773763-0.01045*P$1),6),0)</f>
        <v>0</v>
      </c>
      <c r="Q41" s="13" t="n">
        <f aca="false">IF($A41&gt;=Q$1,ROUND(EXP(-0.94*($A41-Q$1))*(0.773763-0.01045*Q$1),6),0)</f>
        <v>0</v>
      </c>
      <c r="R41" s="13" t="n">
        <f aca="false">IF($A41&gt;=R$1,ROUND(EXP(-0.94*($A41-R$1))*(0.773763-0.01045*R$1),6),0)</f>
        <v>0</v>
      </c>
      <c r="S41" s="13" t="n">
        <f aca="false">IF($A41&gt;=S$1,ROUND(EXP(-0.94*($A41-S$1))*(0.773763-0.01045*S$1),6),0)</f>
        <v>0</v>
      </c>
      <c r="T41" s="13" t="n">
        <f aca="false">IF($A41&gt;=T$1,ROUND(EXP(-0.94*($A41-T$1))*(0.773763-0.01045*T$1),6),0)</f>
        <v>0</v>
      </c>
      <c r="U41" s="13" t="n">
        <f aca="false">IF($A41&gt;=U$1,ROUND(EXP(-0.94*($A41-U$1))*(0.773763-0.01045*U$1),6),0)</f>
        <v>0</v>
      </c>
      <c r="V41" s="13" t="n">
        <f aca="false">IF($A41&gt;=V$1,ROUND(EXP(-0.94*($A41-V$1))*(0.773763-0.01045*V$1),6),0)</f>
        <v>0</v>
      </c>
      <c r="W41" s="13" t="n">
        <f aca="false">IF($A41&gt;=W$1,ROUND(EXP(-0.94*($A41-W$1))*(0.773763-0.01045*W$1),6),0)</f>
        <v>0</v>
      </c>
      <c r="X41" s="13" t="n">
        <f aca="false">IF($A41&gt;=X$1,ROUND(EXP(-0.94*($A41-X$1))*(0.773763-0.01045*X$1),6),0)</f>
        <v>0</v>
      </c>
      <c r="Y41" s="13" t="n">
        <f aca="false">IF($A41&gt;=Y$1,ROUND(EXP(-0.94*($A41-Y$1))*(0.773763-0.01045*Y$1),6),0)</f>
        <v>0</v>
      </c>
      <c r="Z41" s="13" t="n">
        <f aca="false">IF($A41&gt;=Z$1,ROUND(EXP(-0.94*($A41-Z$1))*(0.773763-0.01045*Z$1),6),0)</f>
        <v>0</v>
      </c>
      <c r="AA41" s="13" t="n">
        <f aca="false">IF($A41&gt;=AA$1,ROUND(EXP(-0.94*($A41-AA$1))*(0.773763-0.01045*AA$1),6),0)</f>
        <v>0</v>
      </c>
      <c r="AB41" s="13" t="n">
        <f aca="false">IF($A41&gt;=AB$1,ROUND(EXP(-0.94*($A41-AB$1))*(0.773763-0.01045*AB$1),6),0)</f>
        <v>0</v>
      </c>
      <c r="AC41" s="13" t="n">
        <f aca="false">IF($A41&gt;=AC$1,ROUND(EXP(-0.94*($A41-AC$1))*(0.773763-0.01045*AC$1),6),0)</f>
        <v>1E-006</v>
      </c>
      <c r="AD41" s="13" t="n">
        <f aca="false">IF($A41&gt;=AD$1,ROUND(EXP(-0.94*($A41-AD$1))*(0.773763-0.01045*AD$1),6),0)</f>
        <v>1E-006</v>
      </c>
      <c r="AE41" s="13" t="n">
        <f aca="false">IF($A41&gt;=AE$1,ROUND(EXP(-0.94*($A41-AE$1))*(0.773763-0.01045*AE$1),6),0)</f>
        <v>4E-006</v>
      </c>
      <c r="AF41" s="13" t="n">
        <f aca="false">IF($A41&gt;=AF$1,ROUND(EXP(-0.94*($A41-AF$1))*(0.773763-0.01045*AF$1),6),0)</f>
        <v>9E-006</v>
      </c>
      <c r="AG41" s="13" t="n">
        <f aca="false">IF($A41&gt;=AG$1,ROUND(EXP(-0.94*($A41-AG$1))*(0.773763-0.01045*AG$1),6),0)</f>
        <v>2.3E-005</v>
      </c>
      <c r="AH41" s="13" t="n">
        <f aca="false">IF($A41&gt;=AH$1,ROUND(EXP(-0.94*($A41-AH$1))*(0.773763-0.01045*AH$1),6),0)</f>
        <v>5.5E-005</v>
      </c>
      <c r="AI41" s="13" t="n">
        <f aca="false">IF($A41&gt;=AI$1,ROUND(EXP(-0.94*($A41-AI$1))*(0.773763-0.01045*AI$1),6),0)</f>
        <v>0.000136</v>
      </c>
      <c r="AJ41" s="13" t="n">
        <f aca="false">IF($A41&gt;=AJ$1,ROUND(EXP(-0.94*($A41-AJ$1))*(0.773763-0.01045*AJ$1),6),0)</f>
        <v>0.000334</v>
      </c>
      <c r="AK41" s="13" t="n">
        <f aca="false">IF($A41&gt;=AK$1,ROUND(EXP(-0.94*($A41-AK$1))*(0.773763-0.01045*AK$1),6),0)</f>
        <v>0.000818</v>
      </c>
      <c r="AL41" s="13" t="n">
        <f aca="false">IF($A41&gt;=AL$1,ROUND(EXP(-0.94*($A41-AL$1))*(0.773763-0.01045*AL$1),6),0)</f>
        <v>0.002</v>
      </c>
      <c r="AM41" s="13" t="n">
        <f aca="false">IF($A41&gt;=AM$1,ROUND(EXP(-0.94*($A41-AM$1))*(0.773763-0.01045*AM$1),6),0)</f>
        <v>0.004877</v>
      </c>
      <c r="AN41" s="13" t="n">
        <f aca="false">IF($A41&gt;=AN$1,ROUND(EXP(-0.94*($A41-AN$1))*(0.773763-0.01045*AN$1),6),0)</f>
        <v>0.011862</v>
      </c>
      <c r="AO41" s="13" t="n">
        <f aca="false">IF($A41&gt;=AO$1,ROUND(EXP(-0.94*($A41-AO$1))*(0.773763-0.01045*AO$1),6),0)</f>
        <v>0.028773</v>
      </c>
      <c r="AP41" s="13" t="n">
        <f aca="false">IF($A41&gt;=AP$1,ROUND(EXP(-0.94*($A41-AP$1))*(0.773763-0.01045*AP$1),6),0)</f>
        <v>0.069576</v>
      </c>
      <c r="AQ41" s="13" t="n">
        <f aca="false">IF($A41&gt;=AQ$1,ROUND(EXP(-0.94*($A41-AQ$1))*(0.773763-0.01045*AQ$1),6),0)</f>
        <v>0.167663</v>
      </c>
      <c r="AR41" s="13" t="n">
        <f aca="false">IF($A41&gt;=AR$1,ROUND(EXP(-0.94*($A41-AR$1))*(0.773763-0.01045*AR$1),6),0)</f>
        <v>0</v>
      </c>
      <c r="AS41" s="13" t="n">
        <f aca="false">IF($A41&gt;=AS$1,ROUND(EXP(-0.94*($A41-AS$1))*(0.773763-0.01045*AS$1),6),0)</f>
        <v>0</v>
      </c>
      <c r="AT41" s="13" t="n">
        <f aca="false">IF($A41&gt;=AT$1,ROUND(EXP(-0.94*($A41-AT$1))*(0.773763-0.01045*AT$1),6),0)</f>
        <v>0</v>
      </c>
      <c r="AU41" s="13" t="n">
        <f aca="false">IF($A41&gt;=AU$1,ROUND(EXP(-0.94*($A41-AU$1))*(0.773763-0.01045*AU$1),6),0)</f>
        <v>0</v>
      </c>
      <c r="AV41" s="13" t="n">
        <f aca="false">IF($A41&gt;=AV$1,ROUND(EXP(-0.94*($A41-AV$1))*(0.773763-0.01045*AV$1),6),0)</f>
        <v>0</v>
      </c>
      <c r="AW41" s="13" t="n">
        <f aca="false">IF($A41&gt;=AW$1,ROUND(EXP(-0.94*($A41-AW$1))*(0.773763-0.01045*AW$1),6),0)</f>
        <v>0</v>
      </c>
      <c r="AX41" s="13" t="n">
        <f aca="false">IF($A41&gt;=AX$1,ROUND(EXP(-0.94*($A41-AX$1))*(0.773763-0.01045*AX$1),6),0)</f>
        <v>0</v>
      </c>
      <c r="AY41" s="13"/>
    </row>
    <row r="42" customFormat="false" ht="13.2" hidden="false" customHeight="false" outlineLevel="0" collapsed="false">
      <c r="A42" s="0" t="n">
        <f aca="false">A41+1</f>
        <v>59</v>
      </c>
      <c r="B42" s="0" t="n">
        <f aca="false">EXP(-7.85785+0.01538*A42+0.000577355*A42*A42)</f>
        <v>0.00714989759325835</v>
      </c>
      <c r="C42" s="0" t="n">
        <f aca="false">B42+0.008</f>
        <v>0.0151498975932583</v>
      </c>
      <c r="D42" s="0" t="n">
        <f aca="false">0.0003*(8.4764-1.0985*A42+0.055*A42*A42)</f>
        <v>0.04053597</v>
      </c>
      <c r="E42" s="13" t="n">
        <f aca="false">IF($A42&gt;=E$1,ROUND(EXP(-0.94*($A42-E$1))*(0.773763-0.01045*E$1),6),0)</f>
        <v>0</v>
      </c>
      <c r="F42" s="13" t="n">
        <f aca="false">IF($A42&gt;=F$1,ROUND(EXP(-0.94*($A42-F$1))*(0.773763-0.01045*F$1),6),0)</f>
        <v>0</v>
      </c>
      <c r="G42" s="13" t="n">
        <f aca="false">IF($A42&gt;=G$1,ROUND(EXP(-0.94*($A42-G$1))*(0.773763-0.01045*G$1),6),0)</f>
        <v>0</v>
      </c>
      <c r="H42" s="13" t="n">
        <f aca="false">IF($A42&gt;=H$1,ROUND(EXP(-0.94*($A42-H$1))*(0.773763-0.01045*H$1),6),0)</f>
        <v>0</v>
      </c>
      <c r="I42" s="13" t="n">
        <f aca="false">IF($A42&gt;=I$1,ROUND(EXP(-0.94*($A42-I$1))*(0.773763-0.01045*I$1),6),0)</f>
        <v>0</v>
      </c>
      <c r="J42" s="13" t="n">
        <f aca="false">IF($A42&gt;=J$1,ROUND(EXP(-0.94*($A42-J$1))*(0.773763-0.01045*J$1),6),0)</f>
        <v>0</v>
      </c>
      <c r="K42" s="13" t="n">
        <f aca="false">IF($A42&gt;=K$1,ROUND(EXP(-0.94*($A42-K$1))*(0.773763-0.01045*K$1),6),0)</f>
        <v>0</v>
      </c>
      <c r="L42" s="13" t="n">
        <f aca="false">IF($A42&gt;=L$1,ROUND(EXP(-0.94*($A42-L$1))*(0.773763-0.01045*L$1),6),0)</f>
        <v>0</v>
      </c>
      <c r="M42" s="13" t="n">
        <f aca="false">IF($A42&gt;=M$1,ROUND(EXP(-0.94*($A42-M$1))*(0.773763-0.01045*M$1),6),0)</f>
        <v>0</v>
      </c>
      <c r="N42" s="13" t="n">
        <f aca="false">IF($A42&gt;=N$1,ROUND(EXP(-0.94*($A42-N$1))*(0.773763-0.01045*N$1),6),0)</f>
        <v>0</v>
      </c>
      <c r="O42" s="13" t="n">
        <f aca="false">IF($A42&gt;=O$1,ROUND(EXP(-0.94*($A42-O$1))*(0.773763-0.01045*O$1),6),0)</f>
        <v>0</v>
      </c>
      <c r="P42" s="13" t="n">
        <f aca="false">IF($A42&gt;=P$1,ROUND(EXP(-0.94*($A42-P$1))*(0.773763-0.01045*P$1),6),0)</f>
        <v>0</v>
      </c>
      <c r="Q42" s="13" t="n">
        <f aca="false">IF($A42&gt;=Q$1,ROUND(EXP(-0.94*($A42-Q$1))*(0.773763-0.01045*Q$1),6),0)</f>
        <v>0</v>
      </c>
      <c r="R42" s="13" t="n">
        <f aca="false">IF($A42&gt;=R$1,ROUND(EXP(-0.94*($A42-R$1))*(0.773763-0.01045*R$1),6),0)</f>
        <v>0</v>
      </c>
      <c r="S42" s="13" t="n">
        <f aca="false">IF($A42&gt;=S$1,ROUND(EXP(-0.94*($A42-S$1))*(0.773763-0.01045*S$1),6),0)</f>
        <v>0</v>
      </c>
      <c r="T42" s="13" t="n">
        <f aca="false">IF($A42&gt;=T$1,ROUND(EXP(-0.94*($A42-T$1))*(0.773763-0.01045*T$1),6),0)</f>
        <v>0</v>
      </c>
      <c r="U42" s="13" t="n">
        <f aca="false">IF($A42&gt;=U$1,ROUND(EXP(-0.94*($A42-U$1))*(0.773763-0.01045*U$1),6),0)</f>
        <v>0</v>
      </c>
      <c r="V42" s="13" t="n">
        <f aca="false">IF($A42&gt;=V$1,ROUND(EXP(-0.94*($A42-V$1))*(0.773763-0.01045*V$1),6),0)</f>
        <v>0</v>
      </c>
      <c r="W42" s="13" t="n">
        <f aca="false">IF($A42&gt;=W$1,ROUND(EXP(-0.94*($A42-W$1))*(0.773763-0.01045*W$1),6),0)</f>
        <v>0</v>
      </c>
      <c r="X42" s="13" t="n">
        <f aca="false">IF($A42&gt;=X$1,ROUND(EXP(-0.94*($A42-X$1))*(0.773763-0.01045*X$1),6),0)</f>
        <v>0</v>
      </c>
      <c r="Y42" s="13" t="n">
        <f aca="false">IF($A42&gt;=Y$1,ROUND(EXP(-0.94*($A42-Y$1))*(0.773763-0.01045*Y$1),6),0)</f>
        <v>0</v>
      </c>
      <c r="Z42" s="13" t="n">
        <f aca="false">IF($A42&gt;=Z$1,ROUND(EXP(-0.94*($A42-Z$1))*(0.773763-0.01045*Z$1),6),0)</f>
        <v>0</v>
      </c>
      <c r="AA42" s="13" t="n">
        <f aca="false">IF($A42&gt;=AA$1,ROUND(EXP(-0.94*($A42-AA$1))*(0.773763-0.01045*AA$1),6),0)</f>
        <v>0</v>
      </c>
      <c r="AB42" s="13" t="n">
        <f aca="false">IF($A42&gt;=AB$1,ROUND(EXP(-0.94*($A42-AB$1))*(0.773763-0.01045*AB$1),6),0)</f>
        <v>0</v>
      </c>
      <c r="AC42" s="13" t="n">
        <f aca="false">IF($A42&gt;=AC$1,ROUND(EXP(-0.94*($A42-AC$1))*(0.773763-0.01045*AC$1),6),0)</f>
        <v>0</v>
      </c>
      <c r="AD42" s="13" t="n">
        <f aca="false">IF($A42&gt;=AD$1,ROUND(EXP(-0.94*($A42-AD$1))*(0.773763-0.01045*AD$1),6),0)</f>
        <v>1E-006</v>
      </c>
      <c r="AE42" s="13" t="n">
        <f aca="false">IF($A42&gt;=AE$1,ROUND(EXP(-0.94*($A42-AE$1))*(0.773763-0.01045*AE$1),6),0)</f>
        <v>1E-006</v>
      </c>
      <c r="AF42" s="13" t="n">
        <f aca="false">IF($A42&gt;=AF$1,ROUND(EXP(-0.94*($A42-AF$1))*(0.773763-0.01045*AF$1),6),0)</f>
        <v>4E-006</v>
      </c>
      <c r="AG42" s="13" t="n">
        <f aca="false">IF($A42&gt;=AG$1,ROUND(EXP(-0.94*($A42-AG$1))*(0.773763-0.01045*AG$1),6),0)</f>
        <v>9E-006</v>
      </c>
      <c r="AH42" s="13" t="n">
        <f aca="false">IF($A42&gt;=AH$1,ROUND(EXP(-0.94*($A42-AH$1))*(0.773763-0.01045*AH$1),6),0)</f>
        <v>2.2E-005</v>
      </c>
      <c r="AI42" s="13" t="n">
        <f aca="false">IF($A42&gt;=AI$1,ROUND(EXP(-0.94*($A42-AI$1))*(0.773763-0.01045*AI$1),6),0)</f>
        <v>5.3E-005</v>
      </c>
      <c r="AJ42" s="13" t="n">
        <f aca="false">IF($A42&gt;=AJ$1,ROUND(EXP(-0.94*($A42-AJ$1))*(0.773763-0.01045*AJ$1),6),0)</f>
        <v>0.000131</v>
      </c>
      <c r="AK42" s="13" t="n">
        <f aca="false">IF($A42&gt;=AK$1,ROUND(EXP(-0.94*($A42-AK$1))*(0.773763-0.01045*AK$1),6),0)</f>
        <v>0.00032</v>
      </c>
      <c r="AL42" s="13" t="n">
        <f aca="false">IF($A42&gt;=AL$1,ROUND(EXP(-0.94*($A42-AL$1))*(0.773763-0.01045*AL$1),6),0)</f>
        <v>0.000781</v>
      </c>
      <c r="AM42" s="13" t="n">
        <f aca="false">IF($A42&gt;=AM$1,ROUND(EXP(-0.94*($A42-AM$1))*(0.773763-0.01045*AM$1),6),0)</f>
        <v>0.001905</v>
      </c>
      <c r="AN42" s="13" t="n">
        <f aca="false">IF($A42&gt;=AN$1,ROUND(EXP(-0.94*($A42-AN$1))*(0.773763-0.01045*AN$1),6),0)</f>
        <v>0.004634</v>
      </c>
      <c r="AO42" s="13" t="n">
        <f aca="false">IF($A42&gt;=AO$1,ROUND(EXP(-0.94*($A42-AO$1))*(0.773763-0.01045*AO$1),6),0)</f>
        <v>0.011239</v>
      </c>
      <c r="AP42" s="13" t="n">
        <f aca="false">IF($A42&gt;=AP$1,ROUND(EXP(-0.94*($A42-AP$1))*(0.773763-0.01045*AP$1),6),0)</f>
        <v>0.027178</v>
      </c>
      <c r="AQ42" s="13" t="n">
        <f aca="false">IF($A42&gt;=AQ$1,ROUND(EXP(-0.94*($A42-AQ$1))*(0.773763-0.01045*AQ$1),6),0)</f>
        <v>0.065494</v>
      </c>
      <c r="AR42" s="13" t="n">
        <f aca="false">IF($A42&gt;=AR$1,ROUND(EXP(-0.94*($A42-AR$1))*(0.773763-0.01045*AR$1),6),0)</f>
        <v>0.157213</v>
      </c>
      <c r="AS42" s="13" t="n">
        <f aca="false">IF($A42&gt;=AS$1,ROUND(EXP(-0.94*($A42-AS$1))*(0.773763-0.01045*AS$1),6),0)</f>
        <v>0</v>
      </c>
      <c r="AT42" s="13" t="n">
        <f aca="false">IF($A42&gt;=AT$1,ROUND(EXP(-0.94*($A42-AT$1))*(0.773763-0.01045*AT$1),6),0)</f>
        <v>0</v>
      </c>
      <c r="AU42" s="13" t="n">
        <f aca="false">IF($A42&gt;=AU$1,ROUND(EXP(-0.94*($A42-AU$1))*(0.773763-0.01045*AU$1),6),0)</f>
        <v>0</v>
      </c>
      <c r="AV42" s="13" t="n">
        <f aca="false">IF($A42&gt;=AV$1,ROUND(EXP(-0.94*($A42-AV$1))*(0.773763-0.01045*AV$1),6),0)</f>
        <v>0</v>
      </c>
      <c r="AW42" s="13" t="n">
        <f aca="false">IF($A42&gt;=AW$1,ROUND(EXP(-0.94*($A42-AW$1))*(0.773763-0.01045*AW$1),6),0)</f>
        <v>0</v>
      </c>
      <c r="AX42" s="13" t="n">
        <f aca="false">IF($A42&gt;=AX$1,ROUND(EXP(-0.94*($A42-AX$1))*(0.773763-0.01045*AX$1),6),0)</f>
        <v>0</v>
      </c>
      <c r="AY42" s="13"/>
    </row>
    <row r="43" customFormat="false" ht="13.2" hidden="false" customHeight="false" outlineLevel="0" collapsed="false">
      <c r="A43" s="0" t="n">
        <f aca="false">A42+1</f>
        <v>60</v>
      </c>
      <c r="B43" s="0" t="n">
        <f aca="false">EXP(-7.85785+0.01538*A43+0.000577355*A43*A43)</f>
        <v>0.00777709814067682</v>
      </c>
      <c r="C43" s="0" t="n">
        <f aca="false">B43+0.008</f>
        <v>0.0157770981406768</v>
      </c>
      <c r="D43" s="0" t="n">
        <f aca="false">0.0003*(8.4764-1.0985*A43+0.055*A43*A43)</f>
        <v>0.04216992</v>
      </c>
      <c r="E43" s="13" t="n">
        <f aca="false">IF($A43&gt;=E$1,ROUND(EXP(-0.94*($A43-E$1))*(0.773763-0.01045*E$1),6),0)</f>
        <v>0</v>
      </c>
      <c r="F43" s="13" t="n">
        <f aca="false">IF($A43&gt;=F$1,ROUND(EXP(-0.94*($A43-F$1))*(0.773763-0.01045*F$1),6),0)</f>
        <v>0</v>
      </c>
      <c r="G43" s="13" t="n">
        <f aca="false">IF($A43&gt;=G$1,ROUND(EXP(-0.94*($A43-G$1))*(0.773763-0.01045*G$1),6),0)</f>
        <v>0</v>
      </c>
      <c r="H43" s="13" t="n">
        <f aca="false">IF($A43&gt;=H$1,ROUND(EXP(-0.94*($A43-H$1))*(0.773763-0.01045*H$1),6),0)</f>
        <v>0</v>
      </c>
      <c r="I43" s="13" t="n">
        <f aca="false">IF($A43&gt;=I$1,ROUND(EXP(-0.94*($A43-I$1))*(0.773763-0.01045*I$1),6),0)</f>
        <v>0</v>
      </c>
      <c r="J43" s="13" t="n">
        <f aca="false">IF($A43&gt;=J$1,ROUND(EXP(-0.94*($A43-J$1))*(0.773763-0.01045*J$1),6),0)</f>
        <v>0</v>
      </c>
      <c r="K43" s="13" t="n">
        <f aca="false">IF($A43&gt;=K$1,ROUND(EXP(-0.94*($A43-K$1))*(0.773763-0.01045*K$1),6),0)</f>
        <v>0</v>
      </c>
      <c r="L43" s="13" t="n">
        <f aca="false">IF($A43&gt;=L$1,ROUND(EXP(-0.94*($A43-L$1))*(0.773763-0.01045*L$1),6),0)</f>
        <v>0</v>
      </c>
      <c r="M43" s="13" t="n">
        <f aca="false">IF($A43&gt;=M$1,ROUND(EXP(-0.94*($A43-M$1))*(0.773763-0.01045*M$1),6),0)</f>
        <v>0</v>
      </c>
      <c r="N43" s="13" t="n">
        <f aca="false">IF($A43&gt;=N$1,ROUND(EXP(-0.94*($A43-N$1))*(0.773763-0.01045*N$1),6),0)</f>
        <v>0</v>
      </c>
      <c r="O43" s="13" t="n">
        <f aca="false">IF($A43&gt;=O$1,ROUND(EXP(-0.94*($A43-O$1))*(0.773763-0.01045*O$1),6),0)</f>
        <v>0</v>
      </c>
      <c r="P43" s="13" t="n">
        <f aca="false">IF($A43&gt;=P$1,ROUND(EXP(-0.94*($A43-P$1))*(0.773763-0.01045*P$1),6),0)</f>
        <v>0</v>
      </c>
      <c r="Q43" s="13" t="n">
        <f aca="false">IF($A43&gt;=Q$1,ROUND(EXP(-0.94*($A43-Q$1))*(0.773763-0.01045*Q$1),6),0)</f>
        <v>0</v>
      </c>
      <c r="R43" s="13" t="n">
        <f aca="false">IF($A43&gt;=R$1,ROUND(EXP(-0.94*($A43-R$1))*(0.773763-0.01045*R$1),6),0)</f>
        <v>0</v>
      </c>
      <c r="S43" s="13" t="n">
        <f aca="false">IF($A43&gt;=S$1,ROUND(EXP(-0.94*($A43-S$1))*(0.773763-0.01045*S$1),6),0)</f>
        <v>0</v>
      </c>
      <c r="T43" s="13" t="n">
        <f aca="false">IF($A43&gt;=T$1,ROUND(EXP(-0.94*($A43-T$1))*(0.773763-0.01045*T$1),6),0)</f>
        <v>0</v>
      </c>
      <c r="U43" s="13" t="n">
        <f aca="false">IF($A43&gt;=U$1,ROUND(EXP(-0.94*($A43-U$1))*(0.773763-0.01045*U$1),6),0)</f>
        <v>0</v>
      </c>
      <c r="V43" s="13" t="n">
        <f aca="false">IF($A43&gt;=V$1,ROUND(EXP(-0.94*($A43-V$1))*(0.773763-0.01045*V$1),6),0)</f>
        <v>0</v>
      </c>
      <c r="W43" s="13" t="n">
        <f aca="false">IF($A43&gt;=W$1,ROUND(EXP(-0.94*($A43-W$1))*(0.773763-0.01045*W$1),6),0)</f>
        <v>0</v>
      </c>
      <c r="X43" s="13" t="n">
        <f aca="false">IF($A43&gt;=X$1,ROUND(EXP(-0.94*($A43-X$1))*(0.773763-0.01045*X$1),6),0)</f>
        <v>0</v>
      </c>
      <c r="Y43" s="13" t="n">
        <f aca="false">IF($A43&gt;=Y$1,ROUND(EXP(-0.94*($A43-Y$1))*(0.773763-0.01045*Y$1),6),0)</f>
        <v>0</v>
      </c>
      <c r="Z43" s="13" t="n">
        <f aca="false">IF($A43&gt;=Z$1,ROUND(EXP(-0.94*($A43-Z$1))*(0.773763-0.01045*Z$1),6),0)</f>
        <v>0</v>
      </c>
      <c r="AA43" s="13" t="n">
        <f aca="false">IF($A43&gt;=AA$1,ROUND(EXP(-0.94*($A43-AA$1))*(0.773763-0.01045*AA$1),6),0)</f>
        <v>0</v>
      </c>
      <c r="AB43" s="13" t="n">
        <f aca="false">IF($A43&gt;=AB$1,ROUND(EXP(-0.94*($A43-AB$1))*(0.773763-0.01045*AB$1),6),0)</f>
        <v>0</v>
      </c>
      <c r="AC43" s="13" t="n">
        <f aca="false">IF($A43&gt;=AC$1,ROUND(EXP(-0.94*($A43-AC$1))*(0.773763-0.01045*AC$1),6),0)</f>
        <v>0</v>
      </c>
      <c r="AD43" s="13" t="n">
        <f aca="false">IF($A43&gt;=AD$1,ROUND(EXP(-0.94*($A43-AD$1))*(0.773763-0.01045*AD$1),6),0)</f>
        <v>0</v>
      </c>
      <c r="AE43" s="13" t="n">
        <f aca="false">IF($A43&gt;=AE$1,ROUND(EXP(-0.94*($A43-AE$1))*(0.773763-0.01045*AE$1),6),0)</f>
        <v>1E-006</v>
      </c>
      <c r="AF43" s="13" t="n">
        <f aca="false">IF($A43&gt;=AF$1,ROUND(EXP(-0.94*($A43-AF$1))*(0.773763-0.01045*AF$1),6),0)</f>
        <v>1E-006</v>
      </c>
      <c r="AG43" s="13" t="n">
        <f aca="false">IF($A43&gt;=AG$1,ROUND(EXP(-0.94*($A43-AG$1))*(0.773763-0.01045*AG$1),6),0)</f>
        <v>3E-006</v>
      </c>
      <c r="AH43" s="13" t="n">
        <f aca="false">IF($A43&gt;=AH$1,ROUND(EXP(-0.94*($A43-AH$1))*(0.773763-0.01045*AH$1),6),0)</f>
        <v>8E-006</v>
      </c>
      <c r="AI43" s="13" t="n">
        <f aca="false">IF($A43&gt;=AI$1,ROUND(EXP(-0.94*($A43-AI$1))*(0.773763-0.01045*AI$1),6),0)</f>
        <v>2.1E-005</v>
      </c>
      <c r="AJ43" s="13" t="n">
        <f aca="false">IF($A43&gt;=AJ$1,ROUND(EXP(-0.94*($A43-AJ$1))*(0.773763-0.01045*AJ$1),6),0)</f>
        <v>5.1E-005</v>
      </c>
      <c r="AK43" s="13" t="n">
        <f aca="false">IF($A43&gt;=AK$1,ROUND(EXP(-0.94*($A43-AK$1))*(0.773763-0.01045*AK$1),6),0)</f>
        <v>0.000125</v>
      </c>
      <c r="AL43" s="13" t="n">
        <f aca="false">IF($A43&gt;=AL$1,ROUND(EXP(-0.94*($A43-AL$1))*(0.773763-0.01045*AL$1),6),0)</f>
        <v>0.000305</v>
      </c>
      <c r="AM43" s="13" t="n">
        <f aca="false">IF($A43&gt;=AM$1,ROUND(EXP(-0.94*($A43-AM$1))*(0.773763-0.01045*AM$1),6),0)</f>
        <v>0.000744</v>
      </c>
      <c r="AN43" s="13" t="n">
        <f aca="false">IF($A43&gt;=AN$1,ROUND(EXP(-0.94*($A43-AN$1))*(0.773763-0.01045*AN$1),6),0)</f>
        <v>0.00181</v>
      </c>
      <c r="AO43" s="13" t="n">
        <f aca="false">IF($A43&gt;=AO$1,ROUND(EXP(-0.94*($A43-AO$1))*(0.773763-0.01045*AO$1),6),0)</f>
        <v>0.00439</v>
      </c>
      <c r="AP43" s="13" t="n">
        <f aca="false">IF($A43&gt;=AP$1,ROUND(EXP(-0.94*($A43-AP$1))*(0.773763-0.01045*AP$1),6),0)</f>
        <v>0.010617</v>
      </c>
      <c r="AQ43" s="13" t="n">
        <f aca="false">IF($A43&gt;=AQ$1,ROUND(EXP(-0.94*($A43-AQ$1))*(0.773763-0.01045*AQ$1),6),0)</f>
        <v>0.025584</v>
      </c>
      <c r="AR43" s="13" t="n">
        <f aca="false">IF($A43&gt;=AR$1,ROUND(EXP(-0.94*($A43-AR$1))*(0.773763-0.01045*AR$1),6),0)</f>
        <v>0.061412</v>
      </c>
      <c r="AS43" s="13" t="n">
        <f aca="false">IF($A43&gt;=AS$1,ROUND(EXP(-0.94*($A43-AS$1))*(0.773763-0.01045*AS$1),6),0)</f>
        <v>0.146763</v>
      </c>
      <c r="AT43" s="13" t="n">
        <f aca="false">IF($A43&gt;=AT$1,ROUND(EXP(-0.94*($A43-AT$1))*(0.773763-0.01045*AT$1),6),0)</f>
        <v>0</v>
      </c>
      <c r="AU43" s="13" t="n">
        <f aca="false">IF($A43&gt;=AU$1,ROUND(EXP(-0.94*($A43-AU$1))*(0.773763-0.01045*AU$1),6),0)</f>
        <v>0</v>
      </c>
      <c r="AV43" s="13" t="n">
        <f aca="false">IF($A43&gt;=AV$1,ROUND(EXP(-0.94*($A43-AV$1))*(0.773763-0.01045*AV$1),6),0)</f>
        <v>0</v>
      </c>
      <c r="AW43" s="13" t="n">
        <f aca="false">IF($A43&gt;=AW$1,ROUND(EXP(-0.94*($A43-AW$1))*(0.773763-0.01045*AW$1),6),0)</f>
        <v>0</v>
      </c>
      <c r="AX43" s="13" t="n">
        <f aca="false">IF($A43&gt;=AX$1,ROUND(EXP(-0.94*($A43-AX$1))*(0.773763-0.01045*AX$1),6),0)</f>
        <v>0</v>
      </c>
      <c r="AY43" s="13"/>
    </row>
    <row r="44" customFormat="false" ht="13.2" hidden="false" customHeight="false" outlineLevel="0" collapsed="false">
      <c r="A44" s="0" t="n">
        <f aca="false">A43+1</f>
        <v>61</v>
      </c>
      <c r="B44" s="0" t="n">
        <f aca="false">EXP(-7.85785+0.01538*A44+0.000577355*A44*A44)</f>
        <v>0.00846909143217897</v>
      </c>
      <c r="C44" s="0" t="n">
        <f aca="false">B44+0.008</f>
        <v>0.016469091432179</v>
      </c>
      <c r="D44" s="0" t="n">
        <f aca="false">0.0003*(8.4764-1.0985*A44+0.055*A44*A44)</f>
        <v>0.04383687</v>
      </c>
      <c r="E44" s="13" t="n">
        <f aca="false">IF($A44&gt;=E$1,ROUND(EXP(-0.94*($A44-E$1))*(0.773763-0.01045*E$1),6),0)</f>
        <v>0</v>
      </c>
      <c r="F44" s="13" t="n">
        <f aca="false">IF($A44&gt;=F$1,ROUND(EXP(-0.94*($A44-F$1))*(0.773763-0.01045*F$1),6),0)</f>
        <v>0</v>
      </c>
      <c r="G44" s="13" t="n">
        <f aca="false">IF($A44&gt;=G$1,ROUND(EXP(-0.94*($A44-G$1))*(0.773763-0.01045*G$1),6),0)</f>
        <v>0</v>
      </c>
      <c r="H44" s="13" t="n">
        <f aca="false">IF($A44&gt;=H$1,ROUND(EXP(-0.94*($A44-H$1))*(0.773763-0.01045*H$1),6),0)</f>
        <v>0</v>
      </c>
      <c r="I44" s="13" t="n">
        <f aca="false">IF($A44&gt;=I$1,ROUND(EXP(-0.94*($A44-I$1))*(0.773763-0.01045*I$1),6),0)</f>
        <v>0</v>
      </c>
      <c r="J44" s="13" t="n">
        <f aca="false">IF($A44&gt;=J$1,ROUND(EXP(-0.94*($A44-J$1))*(0.773763-0.01045*J$1),6),0)</f>
        <v>0</v>
      </c>
      <c r="K44" s="13" t="n">
        <f aca="false">IF($A44&gt;=K$1,ROUND(EXP(-0.94*($A44-K$1))*(0.773763-0.01045*K$1),6),0)</f>
        <v>0</v>
      </c>
      <c r="L44" s="13" t="n">
        <f aca="false">IF($A44&gt;=L$1,ROUND(EXP(-0.94*($A44-L$1))*(0.773763-0.01045*L$1),6),0)</f>
        <v>0</v>
      </c>
      <c r="M44" s="13" t="n">
        <f aca="false">IF($A44&gt;=M$1,ROUND(EXP(-0.94*($A44-M$1))*(0.773763-0.01045*M$1),6),0)</f>
        <v>0</v>
      </c>
      <c r="N44" s="13" t="n">
        <f aca="false">IF($A44&gt;=N$1,ROUND(EXP(-0.94*($A44-N$1))*(0.773763-0.01045*N$1),6),0)</f>
        <v>0</v>
      </c>
      <c r="O44" s="13" t="n">
        <f aca="false">IF($A44&gt;=O$1,ROUND(EXP(-0.94*($A44-O$1))*(0.773763-0.01045*O$1),6),0)</f>
        <v>0</v>
      </c>
      <c r="P44" s="13" t="n">
        <f aca="false">IF($A44&gt;=P$1,ROUND(EXP(-0.94*($A44-P$1))*(0.773763-0.01045*P$1),6),0)</f>
        <v>0</v>
      </c>
      <c r="Q44" s="13" t="n">
        <f aca="false">IF($A44&gt;=Q$1,ROUND(EXP(-0.94*($A44-Q$1))*(0.773763-0.01045*Q$1),6),0)</f>
        <v>0</v>
      </c>
      <c r="R44" s="13" t="n">
        <f aca="false">IF($A44&gt;=R$1,ROUND(EXP(-0.94*($A44-R$1))*(0.773763-0.01045*R$1),6),0)</f>
        <v>0</v>
      </c>
      <c r="S44" s="13" t="n">
        <f aca="false">IF($A44&gt;=S$1,ROUND(EXP(-0.94*($A44-S$1))*(0.773763-0.01045*S$1),6),0)</f>
        <v>0</v>
      </c>
      <c r="T44" s="13" t="n">
        <f aca="false">IF($A44&gt;=T$1,ROUND(EXP(-0.94*($A44-T$1))*(0.773763-0.01045*T$1),6),0)</f>
        <v>0</v>
      </c>
      <c r="U44" s="13" t="n">
        <f aca="false">IF($A44&gt;=U$1,ROUND(EXP(-0.94*($A44-U$1))*(0.773763-0.01045*U$1),6),0)</f>
        <v>0</v>
      </c>
      <c r="V44" s="13" t="n">
        <f aca="false">IF($A44&gt;=V$1,ROUND(EXP(-0.94*($A44-V$1))*(0.773763-0.01045*V$1),6),0)</f>
        <v>0</v>
      </c>
      <c r="W44" s="13" t="n">
        <f aca="false">IF($A44&gt;=W$1,ROUND(EXP(-0.94*($A44-W$1))*(0.773763-0.01045*W$1),6),0)</f>
        <v>0</v>
      </c>
      <c r="X44" s="13" t="n">
        <f aca="false">IF($A44&gt;=X$1,ROUND(EXP(-0.94*($A44-X$1))*(0.773763-0.01045*X$1),6),0)</f>
        <v>0</v>
      </c>
      <c r="Y44" s="13" t="n">
        <f aca="false">IF($A44&gt;=Y$1,ROUND(EXP(-0.94*($A44-Y$1))*(0.773763-0.01045*Y$1),6),0)</f>
        <v>0</v>
      </c>
      <c r="Z44" s="13" t="n">
        <f aca="false">IF($A44&gt;=Z$1,ROUND(EXP(-0.94*($A44-Z$1))*(0.773763-0.01045*Z$1),6),0)</f>
        <v>0</v>
      </c>
      <c r="AA44" s="13" t="n">
        <f aca="false">IF($A44&gt;=AA$1,ROUND(EXP(-0.94*($A44-AA$1))*(0.773763-0.01045*AA$1),6),0)</f>
        <v>0</v>
      </c>
      <c r="AB44" s="13" t="n">
        <f aca="false">IF($A44&gt;=AB$1,ROUND(EXP(-0.94*($A44-AB$1))*(0.773763-0.01045*AB$1),6),0)</f>
        <v>0</v>
      </c>
      <c r="AC44" s="13" t="n">
        <f aca="false">IF($A44&gt;=AC$1,ROUND(EXP(-0.94*($A44-AC$1))*(0.773763-0.01045*AC$1),6),0)</f>
        <v>0</v>
      </c>
      <c r="AD44" s="13" t="n">
        <f aca="false">IF($A44&gt;=AD$1,ROUND(EXP(-0.94*($A44-AD$1))*(0.773763-0.01045*AD$1),6),0)</f>
        <v>0</v>
      </c>
      <c r="AE44" s="13" t="n">
        <f aca="false">IF($A44&gt;=AE$1,ROUND(EXP(-0.94*($A44-AE$1))*(0.773763-0.01045*AE$1),6),0)</f>
        <v>0</v>
      </c>
      <c r="AF44" s="13" t="n">
        <f aca="false">IF($A44&gt;=AF$1,ROUND(EXP(-0.94*($A44-AF$1))*(0.773763-0.01045*AF$1),6),0)</f>
        <v>1E-006</v>
      </c>
      <c r="AG44" s="13" t="n">
        <f aca="false">IF($A44&gt;=AG$1,ROUND(EXP(-0.94*($A44-AG$1))*(0.773763-0.01045*AG$1),6),0)</f>
        <v>1E-006</v>
      </c>
      <c r="AH44" s="13" t="n">
        <f aca="false">IF($A44&gt;=AH$1,ROUND(EXP(-0.94*($A44-AH$1))*(0.773763-0.01045*AH$1),6),0)</f>
        <v>3E-006</v>
      </c>
      <c r="AI44" s="13" t="n">
        <f aca="false">IF($A44&gt;=AI$1,ROUND(EXP(-0.94*($A44-AI$1))*(0.773763-0.01045*AI$1),6),0)</f>
        <v>8E-006</v>
      </c>
      <c r="AJ44" s="13" t="n">
        <f aca="false">IF($A44&gt;=AJ$1,ROUND(EXP(-0.94*($A44-AJ$1))*(0.773763-0.01045*AJ$1),6),0)</f>
        <v>2E-005</v>
      </c>
      <c r="AK44" s="13" t="n">
        <f aca="false">IF($A44&gt;=AK$1,ROUND(EXP(-0.94*($A44-AK$1))*(0.773763-0.01045*AK$1),6),0)</f>
        <v>4.9E-005</v>
      </c>
      <c r="AL44" s="13" t="n">
        <f aca="false">IF($A44&gt;=AL$1,ROUND(EXP(-0.94*($A44-AL$1))*(0.773763-0.01045*AL$1),6),0)</f>
        <v>0.000119</v>
      </c>
      <c r="AM44" s="13" t="n">
        <f aca="false">IF($A44&gt;=AM$1,ROUND(EXP(-0.94*($A44-AM$1))*(0.773763-0.01045*AM$1),6),0)</f>
        <v>0.000291</v>
      </c>
      <c r="AN44" s="13" t="n">
        <f aca="false">IF($A44&gt;=AN$1,ROUND(EXP(-0.94*($A44-AN$1))*(0.773763-0.01045*AN$1),6),0)</f>
        <v>0.000707</v>
      </c>
      <c r="AO44" s="13" t="n">
        <f aca="false">IF($A44&gt;=AO$1,ROUND(EXP(-0.94*($A44-AO$1))*(0.773763-0.01045*AO$1),6),0)</f>
        <v>0.001715</v>
      </c>
      <c r="AP44" s="13" t="n">
        <f aca="false">IF($A44&gt;=AP$1,ROUND(EXP(-0.94*($A44-AP$1))*(0.773763-0.01045*AP$1),6),0)</f>
        <v>0.004147</v>
      </c>
      <c r="AQ44" s="13" t="n">
        <f aca="false">IF($A44&gt;=AQ$1,ROUND(EXP(-0.94*($A44-AQ$1))*(0.773763-0.01045*AQ$1),6),0)</f>
        <v>0.009994</v>
      </c>
      <c r="AR44" s="13" t="n">
        <f aca="false">IF($A44&gt;=AR$1,ROUND(EXP(-0.94*($A44-AR$1))*(0.773763-0.01045*AR$1),6),0)</f>
        <v>0.023989</v>
      </c>
      <c r="AS44" s="13" t="n">
        <f aca="false">IF($A44&gt;=AS$1,ROUND(EXP(-0.94*($A44-AS$1))*(0.773763-0.01045*AS$1),6),0)</f>
        <v>0.05733</v>
      </c>
      <c r="AT44" s="13" t="n">
        <f aca="false">IF($A44&gt;=AT$1,ROUND(EXP(-0.94*($A44-AT$1))*(0.773763-0.01045*AT$1),6),0)</f>
        <v>0.136313</v>
      </c>
      <c r="AU44" s="13" t="n">
        <f aca="false">IF($A44&gt;=AU$1,ROUND(EXP(-0.94*($A44-AU$1))*(0.773763-0.01045*AU$1),6),0)</f>
        <v>0</v>
      </c>
      <c r="AV44" s="13" t="n">
        <f aca="false">IF($A44&gt;=AV$1,ROUND(EXP(-0.94*($A44-AV$1))*(0.773763-0.01045*AV$1),6),0)</f>
        <v>0</v>
      </c>
      <c r="AW44" s="13" t="n">
        <f aca="false">IF($A44&gt;=AW$1,ROUND(EXP(-0.94*($A44-AW$1))*(0.773763-0.01045*AW$1),6),0)</f>
        <v>0</v>
      </c>
      <c r="AX44" s="13" t="n">
        <f aca="false">IF($A44&gt;=AX$1,ROUND(EXP(-0.94*($A44-AX$1))*(0.773763-0.01045*AX$1),6),0)</f>
        <v>0</v>
      </c>
      <c r="AY44" s="13"/>
    </row>
    <row r="45" customFormat="false" ht="13.2" hidden="false" customHeight="false" outlineLevel="0" collapsed="false">
      <c r="A45" s="0" t="n">
        <f aca="false">A44+1</f>
        <v>62</v>
      </c>
      <c r="B45" s="0" t="n">
        <f aca="false">EXP(-7.85785+0.01538*A45+0.000577355*A45*A45)</f>
        <v>0.00923331278417541</v>
      </c>
      <c r="C45" s="0" t="n">
        <f aca="false">B45+0.008</f>
        <v>0.0172333127841754</v>
      </c>
      <c r="D45" s="0" t="n">
        <f aca="false">0.0003*(8.4764-1.0985*A45+0.055*A45*A45)</f>
        <v>0.04553682</v>
      </c>
      <c r="E45" s="13" t="n">
        <f aca="false">IF($A45&gt;=E$1,ROUND(EXP(-0.94*($A45-E$1))*(0.773763-0.01045*E$1),6),0)</f>
        <v>0</v>
      </c>
      <c r="F45" s="13" t="n">
        <f aca="false">IF($A45&gt;=F$1,ROUND(EXP(-0.94*($A45-F$1))*(0.773763-0.01045*F$1),6),0)</f>
        <v>0</v>
      </c>
      <c r="G45" s="13" t="n">
        <f aca="false">IF($A45&gt;=G$1,ROUND(EXP(-0.94*($A45-G$1))*(0.773763-0.01045*G$1),6),0)</f>
        <v>0</v>
      </c>
      <c r="H45" s="13" t="n">
        <f aca="false">IF($A45&gt;=H$1,ROUND(EXP(-0.94*($A45-H$1))*(0.773763-0.01045*H$1),6),0)</f>
        <v>0</v>
      </c>
      <c r="I45" s="13" t="n">
        <f aca="false">IF($A45&gt;=I$1,ROUND(EXP(-0.94*($A45-I$1))*(0.773763-0.01045*I$1),6),0)</f>
        <v>0</v>
      </c>
      <c r="J45" s="13" t="n">
        <f aca="false">IF($A45&gt;=J$1,ROUND(EXP(-0.94*($A45-J$1))*(0.773763-0.01045*J$1),6),0)</f>
        <v>0</v>
      </c>
      <c r="K45" s="13" t="n">
        <f aca="false">IF($A45&gt;=K$1,ROUND(EXP(-0.94*($A45-K$1))*(0.773763-0.01045*K$1),6),0)</f>
        <v>0</v>
      </c>
      <c r="L45" s="13" t="n">
        <f aca="false">IF($A45&gt;=L$1,ROUND(EXP(-0.94*($A45-L$1))*(0.773763-0.01045*L$1),6),0)</f>
        <v>0</v>
      </c>
      <c r="M45" s="13" t="n">
        <f aca="false">IF($A45&gt;=M$1,ROUND(EXP(-0.94*($A45-M$1))*(0.773763-0.01045*M$1),6),0)</f>
        <v>0</v>
      </c>
      <c r="N45" s="13" t="n">
        <f aca="false">IF($A45&gt;=N$1,ROUND(EXP(-0.94*($A45-N$1))*(0.773763-0.01045*N$1),6),0)</f>
        <v>0</v>
      </c>
      <c r="O45" s="13" t="n">
        <f aca="false">IF($A45&gt;=O$1,ROUND(EXP(-0.94*($A45-O$1))*(0.773763-0.01045*O$1),6),0)</f>
        <v>0</v>
      </c>
      <c r="P45" s="13" t="n">
        <f aca="false">IF($A45&gt;=P$1,ROUND(EXP(-0.94*($A45-P$1))*(0.773763-0.01045*P$1),6),0)</f>
        <v>0</v>
      </c>
      <c r="Q45" s="13" t="n">
        <f aca="false">IF($A45&gt;=Q$1,ROUND(EXP(-0.94*($A45-Q$1))*(0.773763-0.01045*Q$1),6),0)</f>
        <v>0</v>
      </c>
      <c r="R45" s="13" t="n">
        <f aca="false">IF($A45&gt;=R$1,ROUND(EXP(-0.94*($A45-R$1))*(0.773763-0.01045*R$1),6),0)</f>
        <v>0</v>
      </c>
      <c r="S45" s="13" t="n">
        <f aca="false">IF($A45&gt;=S$1,ROUND(EXP(-0.94*($A45-S$1))*(0.773763-0.01045*S$1),6),0)</f>
        <v>0</v>
      </c>
      <c r="T45" s="13" t="n">
        <f aca="false">IF($A45&gt;=T$1,ROUND(EXP(-0.94*($A45-T$1))*(0.773763-0.01045*T$1),6),0)</f>
        <v>0</v>
      </c>
      <c r="U45" s="13" t="n">
        <f aca="false">IF($A45&gt;=U$1,ROUND(EXP(-0.94*($A45-U$1))*(0.773763-0.01045*U$1),6),0)</f>
        <v>0</v>
      </c>
      <c r="V45" s="13" t="n">
        <f aca="false">IF($A45&gt;=V$1,ROUND(EXP(-0.94*($A45-V$1))*(0.773763-0.01045*V$1),6),0)</f>
        <v>0</v>
      </c>
      <c r="W45" s="13" t="n">
        <f aca="false">IF($A45&gt;=W$1,ROUND(EXP(-0.94*($A45-W$1))*(0.773763-0.01045*W$1),6),0)</f>
        <v>0</v>
      </c>
      <c r="X45" s="13" t="n">
        <f aca="false">IF($A45&gt;=X$1,ROUND(EXP(-0.94*($A45-X$1))*(0.773763-0.01045*X$1),6),0)</f>
        <v>0</v>
      </c>
      <c r="Y45" s="13" t="n">
        <f aca="false">IF($A45&gt;=Y$1,ROUND(EXP(-0.94*($A45-Y$1))*(0.773763-0.01045*Y$1),6),0)</f>
        <v>0</v>
      </c>
      <c r="Z45" s="13" t="n">
        <f aca="false">IF($A45&gt;=Z$1,ROUND(EXP(-0.94*($A45-Z$1))*(0.773763-0.01045*Z$1),6),0)</f>
        <v>0</v>
      </c>
      <c r="AA45" s="13" t="n">
        <f aca="false">IF($A45&gt;=AA$1,ROUND(EXP(-0.94*($A45-AA$1))*(0.773763-0.01045*AA$1),6),0)</f>
        <v>0</v>
      </c>
      <c r="AB45" s="13" t="n">
        <f aca="false">IF($A45&gt;=AB$1,ROUND(EXP(-0.94*($A45-AB$1))*(0.773763-0.01045*AB$1),6),0)</f>
        <v>0</v>
      </c>
      <c r="AC45" s="13" t="n">
        <f aca="false">IF($A45&gt;=AC$1,ROUND(EXP(-0.94*($A45-AC$1))*(0.773763-0.01045*AC$1),6),0)</f>
        <v>0</v>
      </c>
      <c r="AD45" s="13" t="n">
        <f aca="false">IF($A45&gt;=AD$1,ROUND(EXP(-0.94*($A45-AD$1))*(0.773763-0.01045*AD$1),6),0)</f>
        <v>0</v>
      </c>
      <c r="AE45" s="13" t="n">
        <f aca="false">IF($A45&gt;=AE$1,ROUND(EXP(-0.94*($A45-AE$1))*(0.773763-0.01045*AE$1),6),0)</f>
        <v>0</v>
      </c>
      <c r="AF45" s="13" t="n">
        <f aca="false">IF($A45&gt;=AF$1,ROUND(EXP(-0.94*($A45-AF$1))*(0.773763-0.01045*AF$1),6),0)</f>
        <v>0</v>
      </c>
      <c r="AG45" s="13" t="n">
        <f aca="false">IF($A45&gt;=AG$1,ROUND(EXP(-0.94*($A45-AG$1))*(0.773763-0.01045*AG$1),6),0)</f>
        <v>1E-006</v>
      </c>
      <c r="AH45" s="13" t="n">
        <f aca="false">IF($A45&gt;=AH$1,ROUND(EXP(-0.94*($A45-AH$1))*(0.773763-0.01045*AH$1),6),0)</f>
        <v>1E-006</v>
      </c>
      <c r="AI45" s="13" t="n">
        <f aca="false">IF($A45&gt;=AI$1,ROUND(EXP(-0.94*($A45-AI$1))*(0.773763-0.01045*AI$1),6),0)</f>
        <v>3E-006</v>
      </c>
      <c r="AJ45" s="13" t="n">
        <f aca="false">IF($A45&gt;=AJ$1,ROUND(EXP(-0.94*($A45-AJ$1))*(0.773763-0.01045*AJ$1),6),0)</f>
        <v>8E-006</v>
      </c>
      <c r="AK45" s="13" t="n">
        <f aca="false">IF($A45&gt;=AK$1,ROUND(EXP(-0.94*($A45-AK$1))*(0.773763-0.01045*AK$1),6),0)</f>
        <v>1.9E-005</v>
      </c>
      <c r="AL45" s="13" t="n">
        <f aca="false">IF($A45&gt;=AL$1,ROUND(EXP(-0.94*($A45-AL$1))*(0.773763-0.01045*AL$1),6),0)</f>
        <v>4.7E-005</v>
      </c>
      <c r="AM45" s="13" t="n">
        <f aca="false">IF($A45&gt;=AM$1,ROUND(EXP(-0.94*($A45-AM$1))*(0.773763-0.01045*AM$1),6),0)</f>
        <v>0.000114</v>
      </c>
      <c r="AN45" s="13" t="n">
        <f aca="false">IF($A45&gt;=AN$1,ROUND(EXP(-0.94*($A45-AN$1))*(0.773763-0.01045*AN$1),6),0)</f>
        <v>0.000276</v>
      </c>
      <c r="AO45" s="13" t="n">
        <f aca="false">IF($A45&gt;=AO$1,ROUND(EXP(-0.94*($A45-AO$1))*(0.773763-0.01045*AO$1),6),0)</f>
        <v>0.00067</v>
      </c>
      <c r="AP45" s="13" t="n">
        <f aca="false">IF($A45&gt;=AP$1,ROUND(EXP(-0.94*($A45-AP$1))*(0.773763-0.01045*AP$1),6),0)</f>
        <v>0.00162</v>
      </c>
      <c r="AQ45" s="13" t="n">
        <f aca="false">IF($A45&gt;=AQ$1,ROUND(EXP(-0.94*($A45-AQ$1))*(0.773763-0.01045*AQ$1),6),0)</f>
        <v>0.003904</v>
      </c>
      <c r="AR45" s="13" t="n">
        <f aca="false">IF($A45&gt;=AR$1,ROUND(EXP(-0.94*($A45-AR$1))*(0.773763-0.01045*AR$1),6),0)</f>
        <v>0.009371</v>
      </c>
      <c r="AS45" s="13" t="n">
        <f aca="false">IF($A45&gt;=AS$1,ROUND(EXP(-0.94*($A45-AS$1))*(0.773763-0.01045*AS$1),6),0)</f>
        <v>0.022395</v>
      </c>
      <c r="AT45" s="13" t="n">
        <f aca="false">IF($A45&gt;=AT$1,ROUND(EXP(-0.94*($A45-AT$1))*(0.773763-0.01045*AT$1),6),0)</f>
        <v>0.053248</v>
      </c>
      <c r="AU45" s="13" t="n">
        <f aca="false">IF($A45&gt;=AU$1,ROUND(EXP(-0.94*($A45-AU$1))*(0.773763-0.01045*AU$1),6),0)</f>
        <v>0.125863</v>
      </c>
      <c r="AV45" s="13" t="n">
        <f aca="false">IF($A45&gt;=AV$1,ROUND(EXP(-0.94*($A45-AV$1))*(0.773763-0.01045*AV$1),6),0)</f>
        <v>0</v>
      </c>
      <c r="AW45" s="13" t="n">
        <f aca="false">IF($A45&gt;=AW$1,ROUND(EXP(-0.94*($A45-AW$1))*(0.773763-0.01045*AW$1),6),0)</f>
        <v>0</v>
      </c>
      <c r="AX45" s="13" t="n">
        <f aca="false">IF($A45&gt;=AX$1,ROUND(EXP(-0.94*($A45-AX$1))*(0.773763-0.01045*AX$1),6),0)</f>
        <v>0</v>
      </c>
      <c r="AY45" s="13"/>
    </row>
    <row r="46" customFormat="false" ht="13.2" hidden="false" customHeight="false" outlineLevel="0" collapsed="false">
      <c r="A46" s="0" t="n">
        <f aca="false">A45+1</f>
        <v>63</v>
      </c>
      <c r="B46" s="0" t="n">
        <f aca="false">EXP(-7.85785+0.01538*A46+0.000577355*A46*A46)</f>
        <v>0.010078125408628</v>
      </c>
      <c r="C46" s="0" t="n">
        <f aca="false">B46+0.008</f>
        <v>0.018078125408628</v>
      </c>
      <c r="D46" s="0" t="n">
        <f aca="false">0.0003*(8.4764-1.0985*A46+0.055*A46*A46)</f>
        <v>0.04726977</v>
      </c>
      <c r="E46" s="13" t="n">
        <f aca="false">IF($A46&gt;=E$1,ROUND(EXP(-0.94*($A46-E$1))*(0.773763-0.01045*E$1),6),0)</f>
        <v>0</v>
      </c>
      <c r="F46" s="13" t="n">
        <f aca="false">IF($A46&gt;=F$1,ROUND(EXP(-0.94*($A46-F$1))*(0.773763-0.01045*F$1),6),0)</f>
        <v>0</v>
      </c>
      <c r="G46" s="13" t="n">
        <f aca="false">IF($A46&gt;=G$1,ROUND(EXP(-0.94*($A46-G$1))*(0.773763-0.01045*G$1),6),0)</f>
        <v>0</v>
      </c>
      <c r="H46" s="13" t="n">
        <f aca="false">IF($A46&gt;=H$1,ROUND(EXP(-0.94*($A46-H$1))*(0.773763-0.01045*H$1),6),0)</f>
        <v>0</v>
      </c>
      <c r="I46" s="13" t="n">
        <f aca="false">IF($A46&gt;=I$1,ROUND(EXP(-0.94*($A46-I$1))*(0.773763-0.01045*I$1),6),0)</f>
        <v>0</v>
      </c>
      <c r="J46" s="13" t="n">
        <f aca="false">IF($A46&gt;=J$1,ROUND(EXP(-0.94*($A46-J$1))*(0.773763-0.01045*J$1),6),0)</f>
        <v>0</v>
      </c>
      <c r="K46" s="13" t="n">
        <f aca="false">IF($A46&gt;=K$1,ROUND(EXP(-0.94*($A46-K$1))*(0.773763-0.01045*K$1),6),0)</f>
        <v>0</v>
      </c>
      <c r="L46" s="13" t="n">
        <f aca="false">IF($A46&gt;=L$1,ROUND(EXP(-0.94*($A46-L$1))*(0.773763-0.01045*L$1),6),0)</f>
        <v>0</v>
      </c>
      <c r="M46" s="13" t="n">
        <f aca="false">IF($A46&gt;=M$1,ROUND(EXP(-0.94*($A46-M$1))*(0.773763-0.01045*M$1),6),0)</f>
        <v>0</v>
      </c>
      <c r="N46" s="13" t="n">
        <f aca="false">IF($A46&gt;=N$1,ROUND(EXP(-0.94*($A46-N$1))*(0.773763-0.01045*N$1),6),0)</f>
        <v>0</v>
      </c>
      <c r="O46" s="13" t="n">
        <f aca="false">IF($A46&gt;=O$1,ROUND(EXP(-0.94*($A46-O$1))*(0.773763-0.01045*O$1),6),0)</f>
        <v>0</v>
      </c>
      <c r="P46" s="13" t="n">
        <f aca="false">IF($A46&gt;=P$1,ROUND(EXP(-0.94*($A46-P$1))*(0.773763-0.01045*P$1),6),0)</f>
        <v>0</v>
      </c>
      <c r="Q46" s="13" t="n">
        <f aca="false">IF($A46&gt;=Q$1,ROUND(EXP(-0.94*($A46-Q$1))*(0.773763-0.01045*Q$1),6),0)</f>
        <v>0</v>
      </c>
      <c r="R46" s="13" t="n">
        <f aca="false">IF($A46&gt;=R$1,ROUND(EXP(-0.94*($A46-R$1))*(0.773763-0.01045*R$1),6),0)</f>
        <v>0</v>
      </c>
      <c r="S46" s="13" t="n">
        <f aca="false">IF($A46&gt;=S$1,ROUND(EXP(-0.94*($A46-S$1))*(0.773763-0.01045*S$1),6),0)</f>
        <v>0</v>
      </c>
      <c r="T46" s="13" t="n">
        <f aca="false">IF($A46&gt;=T$1,ROUND(EXP(-0.94*($A46-T$1))*(0.773763-0.01045*T$1),6),0)</f>
        <v>0</v>
      </c>
      <c r="U46" s="13" t="n">
        <f aca="false">IF($A46&gt;=U$1,ROUND(EXP(-0.94*($A46-U$1))*(0.773763-0.01045*U$1),6),0)</f>
        <v>0</v>
      </c>
      <c r="V46" s="13" t="n">
        <f aca="false">IF($A46&gt;=V$1,ROUND(EXP(-0.94*($A46-V$1))*(0.773763-0.01045*V$1),6),0)</f>
        <v>0</v>
      </c>
      <c r="W46" s="13" t="n">
        <f aca="false">IF($A46&gt;=W$1,ROUND(EXP(-0.94*($A46-W$1))*(0.773763-0.01045*W$1),6),0)</f>
        <v>0</v>
      </c>
      <c r="X46" s="13" t="n">
        <f aca="false">IF($A46&gt;=X$1,ROUND(EXP(-0.94*($A46-X$1))*(0.773763-0.01045*X$1),6),0)</f>
        <v>0</v>
      </c>
      <c r="Y46" s="13" t="n">
        <f aca="false">IF($A46&gt;=Y$1,ROUND(EXP(-0.94*($A46-Y$1))*(0.773763-0.01045*Y$1),6),0)</f>
        <v>0</v>
      </c>
      <c r="Z46" s="13" t="n">
        <f aca="false">IF($A46&gt;=Z$1,ROUND(EXP(-0.94*($A46-Z$1))*(0.773763-0.01045*Z$1),6),0)</f>
        <v>0</v>
      </c>
      <c r="AA46" s="13" t="n">
        <f aca="false">IF($A46&gt;=AA$1,ROUND(EXP(-0.94*($A46-AA$1))*(0.773763-0.01045*AA$1),6),0)</f>
        <v>0</v>
      </c>
      <c r="AB46" s="13" t="n">
        <f aca="false">IF($A46&gt;=AB$1,ROUND(EXP(-0.94*($A46-AB$1))*(0.773763-0.01045*AB$1),6),0)</f>
        <v>0</v>
      </c>
      <c r="AC46" s="13" t="n">
        <f aca="false">IF($A46&gt;=AC$1,ROUND(EXP(-0.94*($A46-AC$1))*(0.773763-0.01045*AC$1),6),0)</f>
        <v>0</v>
      </c>
      <c r="AD46" s="13" t="n">
        <f aca="false">IF($A46&gt;=AD$1,ROUND(EXP(-0.94*($A46-AD$1))*(0.773763-0.01045*AD$1),6),0)</f>
        <v>0</v>
      </c>
      <c r="AE46" s="13" t="n">
        <f aca="false">IF($A46&gt;=AE$1,ROUND(EXP(-0.94*($A46-AE$1))*(0.773763-0.01045*AE$1),6),0)</f>
        <v>0</v>
      </c>
      <c r="AF46" s="13" t="n">
        <f aca="false">IF($A46&gt;=AF$1,ROUND(EXP(-0.94*($A46-AF$1))*(0.773763-0.01045*AF$1),6),0)</f>
        <v>0</v>
      </c>
      <c r="AG46" s="13" t="n">
        <f aca="false">IF($A46&gt;=AG$1,ROUND(EXP(-0.94*($A46-AG$1))*(0.773763-0.01045*AG$1),6),0)</f>
        <v>0</v>
      </c>
      <c r="AH46" s="13" t="n">
        <f aca="false">IF($A46&gt;=AH$1,ROUND(EXP(-0.94*($A46-AH$1))*(0.773763-0.01045*AH$1),6),0)</f>
        <v>1E-006</v>
      </c>
      <c r="AI46" s="13" t="n">
        <f aca="false">IF($A46&gt;=AI$1,ROUND(EXP(-0.94*($A46-AI$1))*(0.773763-0.01045*AI$1),6),0)</f>
        <v>1E-006</v>
      </c>
      <c r="AJ46" s="13" t="n">
        <f aca="false">IF($A46&gt;=AJ$1,ROUND(EXP(-0.94*($A46-AJ$1))*(0.773763-0.01045*AJ$1),6),0)</f>
        <v>3E-006</v>
      </c>
      <c r="AK46" s="13" t="n">
        <f aca="false">IF($A46&gt;=AK$1,ROUND(EXP(-0.94*($A46-AK$1))*(0.773763-0.01045*AK$1),6),0)</f>
        <v>7E-006</v>
      </c>
      <c r="AL46" s="13" t="n">
        <f aca="false">IF($A46&gt;=AL$1,ROUND(EXP(-0.94*($A46-AL$1))*(0.773763-0.01045*AL$1),6),0)</f>
        <v>1.8E-005</v>
      </c>
      <c r="AM46" s="13" t="n">
        <f aca="false">IF($A46&gt;=AM$1,ROUND(EXP(-0.94*($A46-AM$1))*(0.773763-0.01045*AM$1),6),0)</f>
        <v>4.4E-005</v>
      </c>
      <c r="AN46" s="13" t="n">
        <f aca="false">IF($A46&gt;=AN$1,ROUND(EXP(-0.94*($A46-AN$1))*(0.773763-0.01045*AN$1),6),0)</f>
        <v>0.000108</v>
      </c>
      <c r="AO46" s="13" t="n">
        <f aca="false">IF($A46&gt;=AO$1,ROUND(EXP(-0.94*($A46-AO$1))*(0.773763-0.01045*AO$1),6),0)</f>
        <v>0.000262</v>
      </c>
      <c r="AP46" s="13" t="n">
        <f aca="false">IF($A46&gt;=AP$1,ROUND(EXP(-0.94*($A46-AP$1))*(0.773763-0.01045*AP$1),6),0)</f>
        <v>0.000633</v>
      </c>
      <c r="AQ46" s="13" t="n">
        <f aca="false">IF($A46&gt;=AQ$1,ROUND(EXP(-0.94*($A46-AQ$1))*(0.773763-0.01045*AQ$1),6),0)</f>
        <v>0.001525</v>
      </c>
      <c r="AR46" s="13" t="n">
        <f aca="false">IF($A46&gt;=AR$1,ROUND(EXP(-0.94*($A46-AR$1))*(0.773763-0.01045*AR$1),6),0)</f>
        <v>0.003661</v>
      </c>
      <c r="AS46" s="13" t="n">
        <f aca="false">IF($A46&gt;=AS$1,ROUND(EXP(-0.94*($A46-AS$1))*(0.773763-0.01045*AS$1),6),0)</f>
        <v>0.008748</v>
      </c>
      <c r="AT46" s="13" t="n">
        <f aca="false">IF($A46&gt;=AT$1,ROUND(EXP(-0.94*($A46-AT$1))*(0.773763-0.01045*AT$1),6),0)</f>
        <v>0.0208</v>
      </c>
      <c r="AU46" s="13" t="n">
        <f aca="false">IF($A46&gt;=AU$1,ROUND(EXP(-0.94*($A46-AU$1))*(0.773763-0.01045*AU$1),6),0)</f>
        <v>0.049166</v>
      </c>
      <c r="AV46" s="13" t="n">
        <f aca="false">IF($A46&gt;=AV$1,ROUND(EXP(-0.94*($A46-AV$1))*(0.773763-0.01045*AV$1),6),0)</f>
        <v>0.115413</v>
      </c>
      <c r="AW46" s="13" t="n">
        <f aca="false">IF($A46&gt;=AW$1,ROUND(EXP(-0.94*($A46-AW$1))*(0.773763-0.01045*AW$1),6),0)</f>
        <v>0</v>
      </c>
      <c r="AX46" s="13" t="n">
        <f aca="false">IF($A46&gt;=AX$1,ROUND(EXP(-0.94*($A46-AX$1))*(0.773763-0.01045*AX$1),6),0)</f>
        <v>0</v>
      </c>
      <c r="AY46" s="13"/>
    </row>
    <row r="47" customFormat="false" ht="13.2" hidden="false" customHeight="false" outlineLevel="0" collapsed="false">
      <c r="A47" s="0" t="n">
        <f aca="false">A46+1</f>
        <v>64</v>
      </c>
      <c r="B47" s="0" t="n">
        <f aca="false">EXP(-7.85785+0.01538*A47+0.000577355*A47*A47)</f>
        <v>0.0110129445584876</v>
      </c>
      <c r="C47" s="0" t="n">
        <f aca="false">B47+0.008</f>
        <v>0.0190129445584876</v>
      </c>
      <c r="D47" s="0" t="n">
        <f aca="false">0.0003*(8.4764-1.0985*A47+0.055*A47*A47)</f>
        <v>0.04903572</v>
      </c>
      <c r="E47" s="13" t="n">
        <f aca="false">IF($A47&gt;=E$1,ROUND(EXP(-0.94*($A47-E$1))*(0.773763-0.01045*E$1),6),0)</f>
        <v>0</v>
      </c>
      <c r="F47" s="13" t="n">
        <f aca="false">IF($A47&gt;=F$1,ROUND(EXP(-0.94*($A47-F$1))*(0.773763-0.01045*F$1),6),0)</f>
        <v>0</v>
      </c>
      <c r="G47" s="13" t="n">
        <f aca="false">IF($A47&gt;=G$1,ROUND(EXP(-0.94*($A47-G$1))*(0.773763-0.01045*G$1),6),0)</f>
        <v>0</v>
      </c>
      <c r="H47" s="13" t="n">
        <f aca="false">IF($A47&gt;=H$1,ROUND(EXP(-0.94*($A47-H$1))*(0.773763-0.01045*H$1),6),0)</f>
        <v>0</v>
      </c>
      <c r="I47" s="13" t="n">
        <f aca="false">IF($A47&gt;=I$1,ROUND(EXP(-0.94*($A47-I$1))*(0.773763-0.01045*I$1),6),0)</f>
        <v>0</v>
      </c>
      <c r="J47" s="13" t="n">
        <f aca="false">IF($A47&gt;=J$1,ROUND(EXP(-0.94*($A47-J$1))*(0.773763-0.01045*J$1),6),0)</f>
        <v>0</v>
      </c>
      <c r="K47" s="13" t="n">
        <f aca="false">IF($A47&gt;=K$1,ROUND(EXP(-0.94*($A47-K$1))*(0.773763-0.01045*K$1),6),0)</f>
        <v>0</v>
      </c>
      <c r="L47" s="13" t="n">
        <f aca="false">IF($A47&gt;=L$1,ROUND(EXP(-0.94*($A47-L$1))*(0.773763-0.01045*L$1),6),0)</f>
        <v>0</v>
      </c>
      <c r="M47" s="13" t="n">
        <f aca="false">IF($A47&gt;=M$1,ROUND(EXP(-0.94*($A47-M$1))*(0.773763-0.01045*M$1),6),0)</f>
        <v>0</v>
      </c>
      <c r="N47" s="13" t="n">
        <f aca="false">IF($A47&gt;=N$1,ROUND(EXP(-0.94*($A47-N$1))*(0.773763-0.01045*N$1),6),0)</f>
        <v>0</v>
      </c>
      <c r="O47" s="13" t="n">
        <f aca="false">IF($A47&gt;=O$1,ROUND(EXP(-0.94*($A47-O$1))*(0.773763-0.01045*O$1),6),0)</f>
        <v>0</v>
      </c>
      <c r="P47" s="13" t="n">
        <f aca="false">IF($A47&gt;=P$1,ROUND(EXP(-0.94*($A47-P$1))*(0.773763-0.01045*P$1),6),0)</f>
        <v>0</v>
      </c>
      <c r="Q47" s="13" t="n">
        <f aca="false">IF($A47&gt;=Q$1,ROUND(EXP(-0.94*($A47-Q$1))*(0.773763-0.01045*Q$1),6),0)</f>
        <v>0</v>
      </c>
      <c r="R47" s="13" t="n">
        <f aca="false">IF($A47&gt;=R$1,ROUND(EXP(-0.94*($A47-R$1))*(0.773763-0.01045*R$1),6),0)</f>
        <v>0</v>
      </c>
      <c r="S47" s="13" t="n">
        <f aca="false">IF($A47&gt;=S$1,ROUND(EXP(-0.94*($A47-S$1))*(0.773763-0.01045*S$1),6),0)</f>
        <v>0</v>
      </c>
      <c r="T47" s="13" t="n">
        <f aca="false">IF($A47&gt;=T$1,ROUND(EXP(-0.94*($A47-T$1))*(0.773763-0.01045*T$1),6),0)</f>
        <v>0</v>
      </c>
      <c r="U47" s="13" t="n">
        <f aca="false">IF($A47&gt;=U$1,ROUND(EXP(-0.94*($A47-U$1))*(0.773763-0.01045*U$1),6),0)</f>
        <v>0</v>
      </c>
      <c r="V47" s="13" t="n">
        <f aca="false">IF($A47&gt;=V$1,ROUND(EXP(-0.94*($A47-V$1))*(0.773763-0.01045*V$1),6),0)</f>
        <v>0</v>
      </c>
      <c r="W47" s="13" t="n">
        <f aca="false">IF($A47&gt;=W$1,ROUND(EXP(-0.94*($A47-W$1))*(0.773763-0.01045*W$1),6),0)</f>
        <v>0</v>
      </c>
      <c r="X47" s="13" t="n">
        <f aca="false">IF($A47&gt;=X$1,ROUND(EXP(-0.94*($A47-X$1))*(0.773763-0.01045*X$1),6),0)</f>
        <v>0</v>
      </c>
      <c r="Y47" s="13" t="n">
        <f aca="false">IF($A47&gt;=Y$1,ROUND(EXP(-0.94*($A47-Y$1))*(0.773763-0.01045*Y$1),6),0)</f>
        <v>0</v>
      </c>
      <c r="Z47" s="13" t="n">
        <f aca="false">IF($A47&gt;=Z$1,ROUND(EXP(-0.94*($A47-Z$1))*(0.773763-0.01045*Z$1),6),0)</f>
        <v>0</v>
      </c>
      <c r="AA47" s="13" t="n">
        <f aca="false">IF($A47&gt;=AA$1,ROUND(EXP(-0.94*($A47-AA$1))*(0.773763-0.01045*AA$1),6),0)</f>
        <v>0</v>
      </c>
      <c r="AB47" s="13" t="n">
        <f aca="false">IF($A47&gt;=AB$1,ROUND(EXP(-0.94*($A47-AB$1))*(0.773763-0.01045*AB$1),6),0)</f>
        <v>0</v>
      </c>
      <c r="AC47" s="13" t="n">
        <f aca="false">IF($A47&gt;=AC$1,ROUND(EXP(-0.94*($A47-AC$1))*(0.773763-0.01045*AC$1),6),0)</f>
        <v>0</v>
      </c>
      <c r="AD47" s="13" t="n">
        <f aca="false">IF($A47&gt;=AD$1,ROUND(EXP(-0.94*($A47-AD$1))*(0.773763-0.01045*AD$1),6),0)</f>
        <v>0</v>
      </c>
      <c r="AE47" s="13" t="n">
        <f aca="false">IF($A47&gt;=AE$1,ROUND(EXP(-0.94*($A47-AE$1))*(0.773763-0.01045*AE$1),6),0)</f>
        <v>0</v>
      </c>
      <c r="AF47" s="13" t="n">
        <f aca="false">IF($A47&gt;=AF$1,ROUND(EXP(-0.94*($A47-AF$1))*(0.773763-0.01045*AF$1),6),0)</f>
        <v>0</v>
      </c>
      <c r="AG47" s="13" t="n">
        <f aca="false">IF($A47&gt;=AG$1,ROUND(EXP(-0.94*($A47-AG$1))*(0.773763-0.01045*AG$1),6),0)</f>
        <v>0</v>
      </c>
      <c r="AH47" s="13" t="n">
        <f aca="false">IF($A47&gt;=AH$1,ROUND(EXP(-0.94*($A47-AH$1))*(0.773763-0.01045*AH$1),6),0)</f>
        <v>0</v>
      </c>
      <c r="AI47" s="13" t="n">
        <f aca="false">IF($A47&gt;=AI$1,ROUND(EXP(-0.94*($A47-AI$1))*(0.773763-0.01045*AI$1),6),0)</f>
        <v>0</v>
      </c>
      <c r="AJ47" s="13" t="n">
        <f aca="false">IF($A47&gt;=AJ$1,ROUND(EXP(-0.94*($A47-AJ$1))*(0.773763-0.01045*AJ$1),6),0)</f>
        <v>1E-006</v>
      </c>
      <c r="AK47" s="13" t="n">
        <f aca="false">IF($A47&gt;=AK$1,ROUND(EXP(-0.94*($A47-AK$1))*(0.773763-0.01045*AK$1),6),0)</f>
        <v>3E-006</v>
      </c>
      <c r="AL47" s="13" t="n">
        <f aca="false">IF($A47&gt;=AL$1,ROUND(EXP(-0.94*($A47-AL$1))*(0.773763-0.01045*AL$1),6),0)</f>
        <v>7E-006</v>
      </c>
      <c r="AM47" s="13" t="n">
        <f aca="false">IF($A47&gt;=AM$1,ROUND(EXP(-0.94*($A47-AM$1))*(0.773763-0.01045*AM$1),6),0)</f>
        <v>1.7E-005</v>
      </c>
      <c r="AN47" s="13" t="n">
        <f aca="false">IF($A47&gt;=AN$1,ROUND(EXP(-0.94*($A47-AN$1))*(0.773763-0.01045*AN$1),6),0)</f>
        <v>4.2E-005</v>
      </c>
      <c r="AO47" s="13" t="n">
        <f aca="false">IF($A47&gt;=AO$1,ROUND(EXP(-0.94*($A47-AO$1))*(0.773763-0.01045*AO$1),6),0)</f>
        <v>0.000102</v>
      </c>
      <c r="AP47" s="13" t="n">
        <f aca="false">IF($A47&gt;=AP$1,ROUND(EXP(-0.94*($A47-AP$1))*(0.773763-0.01045*AP$1),6),0)</f>
        <v>0.000247</v>
      </c>
      <c r="AQ47" s="13" t="n">
        <f aca="false">IF($A47&gt;=AQ$1,ROUND(EXP(-0.94*($A47-AQ$1))*(0.773763-0.01045*AQ$1),6),0)</f>
        <v>0.000596</v>
      </c>
      <c r="AR47" s="13" t="n">
        <f aca="false">IF($A47&gt;=AR$1,ROUND(EXP(-0.94*($A47-AR$1))*(0.773763-0.01045*AR$1),6),0)</f>
        <v>0.00143</v>
      </c>
      <c r="AS47" s="13" t="n">
        <f aca="false">IF($A47&gt;=AS$1,ROUND(EXP(-0.94*($A47-AS$1))*(0.773763-0.01045*AS$1),6),0)</f>
        <v>0.003417</v>
      </c>
      <c r="AT47" s="13" t="n">
        <f aca="false">IF($A47&gt;=AT$1,ROUND(EXP(-0.94*($A47-AT$1))*(0.773763-0.01045*AT$1),6),0)</f>
        <v>0.008125</v>
      </c>
      <c r="AU47" s="13" t="n">
        <f aca="false">IF($A47&gt;=AU$1,ROUND(EXP(-0.94*($A47-AU$1))*(0.773763-0.01045*AU$1),6),0)</f>
        <v>0.019205</v>
      </c>
      <c r="AV47" s="13" t="n">
        <f aca="false">IF($A47&gt;=AV$1,ROUND(EXP(-0.94*($A47-AV$1))*(0.773763-0.01045*AV$1),6),0)</f>
        <v>0.045084</v>
      </c>
      <c r="AW47" s="13" t="n">
        <f aca="false">IF($A47&gt;=AW$1,ROUND(EXP(-0.94*($A47-AW$1))*(0.773763-0.01045*AW$1),6),0)</f>
        <v>0.104963</v>
      </c>
      <c r="AX47" s="13" t="n">
        <f aca="false">IF($A47&gt;=AX$1,ROUND(EXP(-0.94*($A47-AX$1))*(0.773763-0.01045*AX$1),6),0)</f>
        <v>0</v>
      </c>
      <c r="AY47" s="13"/>
    </row>
    <row r="48" customFormat="false" ht="13.2" hidden="false" customHeight="false" outlineLevel="0" collapsed="false">
      <c r="A48" s="0" t="n">
        <f aca="false">A47+1</f>
        <v>65</v>
      </c>
      <c r="B48" s="0" t="n">
        <f aca="false">EXP(-7.85785+0.01538*A48+0.000577355*A48*A48)</f>
        <v>0.0120483793122465</v>
      </c>
      <c r="C48" s="0" t="n">
        <f aca="false">B48+0.008</f>
        <v>0.0200483793122465</v>
      </c>
      <c r="D48" s="0" t="n">
        <f aca="false">0.0003*(8.4764-1.0985*A48+0.055*A48*A48)</f>
        <v>0.05083467</v>
      </c>
      <c r="E48" s="13" t="n">
        <f aca="false">IF($A48&gt;=E$1,ROUND(EXP(-0.94*($A48-E$1))*(0.773763-0.01045*E$1),6),0)</f>
        <v>0</v>
      </c>
      <c r="F48" s="13" t="n">
        <f aca="false">IF($A48&gt;=F$1,ROUND(EXP(-0.94*($A48-F$1))*(0.773763-0.01045*F$1),6),0)</f>
        <v>0</v>
      </c>
      <c r="G48" s="13" t="n">
        <f aca="false">IF($A48&gt;=G$1,ROUND(EXP(-0.94*($A48-G$1))*(0.773763-0.01045*G$1),6),0)</f>
        <v>0</v>
      </c>
      <c r="H48" s="13" t="n">
        <f aca="false">IF($A48&gt;=H$1,ROUND(EXP(-0.94*($A48-H$1))*(0.773763-0.01045*H$1),6),0)</f>
        <v>0</v>
      </c>
      <c r="I48" s="13" t="n">
        <f aca="false">IF($A48&gt;=I$1,ROUND(EXP(-0.94*($A48-I$1))*(0.773763-0.01045*I$1),6),0)</f>
        <v>0</v>
      </c>
      <c r="J48" s="13" t="n">
        <f aca="false">IF($A48&gt;=J$1,ROUND(EXP(-0.94*($A48-J$1))*(0.773763-0.01045*J$1),6),0)</f>
        <v>0</v>
      </c>
      <c r="K48" s="13" t="n">
        <f aca="false">IF($A48&gt;=K$1,ROUND(EXP(-0.94*($A48-K$1))*(0.773763-0.01045*K$1),6),0)</f>
        <v>0</v>
      </c>
      <c r="L48" s="13" t="n">
        <f aca="false">IF($A48&gt;=L$1,ROUND(EXP(-0.94*($A48-L$1))*(0.773763-0.01045*L$1),6),0)</f>
        <v>0</v>
      </c>
      <c r="M48" s="13" t="n">
        <f aca="false">IF($A48&gt;=M$1,ROUND(EXP(-0.94*($A48-M$1))*(0.773763-0.01045*M$1),6),0)</f>
        <v>0</v>
      </c>
      <c r="N48" s="13" t="n">
        <f aca="false">IF($A48&gt;=N$1,ROUND(EXP(-0.94*($A48-N$1))*(0.773763-0.01045*N$1),6),0)</f>
        <v>0</v>
      </c>
      <c r="O48" s="13" t="n">
        <f aca="false">IF($A48&gt;=O$1,ROUND(EXP(-0.94*($A48-O$1))*(0.773763-0.01045*O$1),6),0)</f>
        <v>0</v>
      </c>
      <c r="P48" s="13" t="n">
        <f aca="false">IF($A48&gt;=P$1,ROUND(EXP(-0.94*($A48-P$1))*(0.773763-0.01045*P$1),6),0)</f>
        <v>0</v>
      </c>
      <c r="Q48" s="13" t="n">
        <f aca="false">IF($A48&gt;=Q$1,ROUND(EXP(-0.94*($A48-Q$1))*(0.773763-0.01045*Q$1),6),0)</f>
        <v>0</v>
      </c>
      <c r="R48" s="13" t="n">
        <f aca="false">IF($A48&gt;=R$1,ROUND(EXP(-0.94*($A48-R$1))*(0.773763-0.01045*R$1),6),0)</f>
        <v>0</v>
      </c>
      <c r="S48" s="13" t="n">
        <f aca="false">IF($A48&gt;=S$1,ROUND(EXP(-0.94*($A48-S$1))*(0.773763-0.01045*S$1),6),0)</f>
        <v>0</v>
      </c>
      <c r="T48" s="13" t="n">
        <f aca="false">IF($A48&gt;=T$1,ROUND(EXP(-0.94*($A48-T$1))*(0.773763-0.01045*T$1),6),0)</f>
        <v>0</v>
      </c>
      <c r="U48" s="13" t="n">
        <f aca="false">IF($A48&gt;=U$1,ROUND(EXP(-0.94*($A48-U$1))*(0.773763-0.01045*U$1),6),0)</f>
        <v>0</v>
      </c>
      <c r="V48" s="13" t="n">
        <f aca="false">IF($A48&gt;=V$1,ROUND(EXP(-0.94*($A48-V$1))*(0.773763-0.01045*V$1),6),0)</f>
        <v>0</v>
      </c>
      <c r="W48" s="13" t="n">
        <f aca="false">IF($A48&gt;=W$1,ROUND(EXP(-0.94*($A48-W$1))*(0.773763-0.01045*W$1),6),0)</f>
        <v>0</v>
      </c>
      <c r="X48" s="13" t="n">
        <f aca="false">IF($A48&gt;=X$1,ROUND(EXP(-0.94*($A48-X$1))*(0.773763-0.01045*X$1),6),0)</f>
        <v>0</v>
      </c>
      <c r="Y48" s="13" t="n">
        <f aca="false">IF($A48&gt;=Y$1,ROUND(EXP(-0.94*($A48-Y$1))*(0.773763-0.01045*Y$1),6),0)</f>
        <v>0</v>
      </c>
      <c r="Z48" s="13" t="n">
        <f aca="false">IF($A48&gt;=Z$1,ROUND(EXP(-0.94*($A48-Z$1))*(0.773763-0.01045*Z$1),6),0)</f>
        <v>0</v>
      </c>
      <c r="AA48" s="13" t="n">
        <f aca="false">IF($A48&gt;=AA$1,ROUND(EXP(-0.94*($A48-AA$1))*(0.773763-0.01045*AA$1),6),0)</f>
        <v>0</v>
      </c>
      <c r="AB48" s="13" t="n">
        <f aca="false">IF($A48&gt;=AB$1,ROUND(EXP(-0.94*($A48-AB$1))*(0.773763-0.01045*AB$1),6),0)</f>
        <v>0</v>
      </c>
      <c r="AC48" s="13" t="n">
        <f aca="false">IF($A48&gt;=AC$1,ROUND(EXP(-0.94*($A48-AC$1))*(0.773763-0.01045*AC$1),6),0)</f>
        <v>0</v>
      </c>
      <c r="AD48" s="13" t="n">
        <f aca="false">IF($A48&gt;=AD$1,ROUND(EXP(-0.94*($A48-AD$1))*(0.773763-0.01045*AD$1),6),0)</f>
        <v>0</v>
      </c>
      <c r="AE48" s="13" t="n">
        <f aca="false">IF($A48&gt;=AE$1,ROUND(EXP(-0.94*($A48-AE$1))*(0.773763-0.01045*AE$1),6),0)</f>
        <v>0</v>
      </c>
      <c r="AF48" s="13" t="n">
        <f aca="false">IF($A48&gt;=AF$1,ROUND(EXP(-0.94*($A48-AF$1))*(0.773763-0.01045*AF$1),6),0)</f>
        <v>0</v>
      </c>
      <c r="AG48" s="13" t="n">
        <f aca="false">IF($A48&gt;=AG$1,ROUND(EXP(-0.94*($A48-AG$1))*(0.773763-0.01045*AG$1),6),0)</f>
        <v>0</v>
      </c>
      <c r="AH48" s="13" t="n">
        <f aca="false">IF($A48&gt;=AH$1,ROUND(EXP(-0.94*($A48-AH$1))*(0.773763-0.01045*AH$1),6),0)</f>
        <v>0</v>
      </c>
      <c r="AI48" s="13" t="n">
        <f aca="false">IF($A48&gt;=AI$1,ROUND(EXP(-0.94*($A48-AI$1))*(0.773763-0.01045*AI$1),6),0)</f>
        <v>0</v>
      </c>
      <c r="AJ48" s="13" t="n">
        <f aca="false">IF($A48&gt;=AJ$1,ROUND(EXP(-0.94*($A48-AJ$1))*(0.773763-0.01045*AJ$1),6),0)</f>
        <v>0</v>
      </c>
      <c r="AK48" s="13" t="n">
        <f aca="false">IF($A48&gt;=AK$1,ROUND(EXP(-0.94*($A48-AK$1))*(0.773763-0.01045*AK$1),6),0)</f>
        <v>1E-006</v>
      </c>
      <c r="AL48" s="13" t="n">
        <f aca="false">IF($A48&gt;=AL$1,ROUND(EXP(-0.94*($A48-AL$1))*(0.773763-0.01045*AL$1),6),0)</f>
        <v>3E-006</v>
      </c>
      <c r="AM48" s="13" t="n">
        <f aca="false">IF($A48&gt;=AM$1,ROUND(EXP(-0.94*($A48-AM$1))*(0.773763-0.01045*AM$1),6),0)</f>
        <v>7E-006</v>
      </c>
      <c r="AN48" s="13" t="n">
        <f aca="false">IF($A48&gt;=AN$1,ROUND(EXP(-0.94*($A48-AN$1))*(0.773763-0.01045*AN$1),6),0)</f>
        <v>1.6E-005</v>
      </c>
      <c r="AO48" s="13" t="n">
        <f aca="false">IF($A48&gt;=AO$1,ROUND(EXP(-0.94*($A48-AO$1))*(0.773763-0.01045*AO$1),6),0)</f>
        <v>4E-005</v>
      </c>
      <c r="AP48" s="13" t="n">
        <f aca="false">IF($A48&gt;=AP$1,ROUND(EXP(-0.94*($A48-AP$1))*(0.773763-0.01045*AP$1),6),0)</f>
        <v>9.7E-005</v>
      </c>
      <c r="AQ48" s="13" t="n">
        <f aca="false">IF($A48&gt;=AQ$1,ROUND(EXP(-0.94*($A48-AQ$1))*(0.773763-0.01045*AQ$1),6),0)</f>
        <v>0.000233</v>
      </c>
      <c r="AR48" s="13" t="n">
        <f aca="false">IF($A48&gt;=AR$1,ROUND(EXP(-0.94*($A48-AR$1))*(0.773763-0.01045*AR$1),6),0)</f>
        <v>0.000559</v>
      </c>
      <c r="AS48" s="13" t="n">
        <f aca="false">IF($A48&gt;=AS$1,ROUND(EXP(-0.94*($A48-AS$1))*(0.773763-0.01045*AS$1),6),0)</f>
        <v>0.001335</v>
      </c>
      <c r="AT48" s="13" t="n">
        <f aca="false">IF($A48&gt;=AT$1,ROUND(EXP(-0.94*($A48-AT$1))*(0.773763-0.01045*AT$1),6),0)</f>
        <v>0.003174</v>
      </c>
      <c r="AU48" s="13" t="n">
        <f aca="false">IF($A48&gt;=AU$1,ROUND(EXP(-0.94*($A48-AU$1))*(0.773763-0.01045*AU$1),6),0)</f>
        <v>0.007502</v>
      </c>
      <c r="AV48" s="13" t="n">
        <f aca="false">IF($A48&gt;=AV$1,ROUND(EXP(-0.94*($A48-AV$1))*(0.773763-0.01045*AV$1),6),0)</f>
        <v>0.017611</v>
      </c>
      <c r="AW48" s="13" t="n">
        <f aca="false">IF($A48&gt;=AW$1,ROUND(EXP(-0.94*($A48-AW$1))*(0.773763-0.01045*AW$1),6),0)</f>
        <v>0.041001</v>
      </c>
      <c r="AX48" s="13" t="n">
        <f aca="false">IF($A48&gt;=AX$1,ROUND(EXP(-0.94*($A48-AX$1))*(0.773763-0.01045*AX$1),6),0)</f>
        <v>0.094513</v>
      </c>
      <c r="AY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  <c r="K1" s="0" t="n">
        <f aca="false">J1+1</f>
        <v>10</v>
      </c>
      <c r="L1" s="0" t="n">
        <f aca="false">K1+1</f>
        <v>11</v>
      </c>
      <c r="M1" s="0" t="n">
        <f aca="false">L1+1</f>
        <v>12</v>
      </c>
      <c r="N1" s="0" t="n">
        <f aca="false">M1+1</f>
        <v>13</v>
      </c>
      <c r="O1" s="0" t="n">
        <f aca="false">N1+1</f>
        <v>14</v>
      </c>
      <c r="P1" s="0" t="n">
        <f aca="false">O1+1</f>
        <v>15</v>
      </c>
      <c r="Q1" s="0" t="n">
        <f aca="false">P1+1</f>
        <v>16</v>
      </c>
      <c r="R1" s="0" t="n">
        <f aca="false">Q1+1</f>
        <v>17</v>
      </c>
      <c r="S1" s="0" t="n">
        <f aca="false">R1+1</f>
        <v>18</v>
      </c>
      <c r="T1" s="0" t="n">
        <f aca="false">S1+1</f>
        <v>19</v>
      </c>
      <c r="U1" s="0" t="n">
        <f aca="false">T1+1</f>
        <v>20</v>
      </c>
      <c r="V1" s="0" t="n">
        <f aca="false">U1+1</f>
        <v>21</v>
      </c>
      <c r="W1" s="0" t="n">
        <f aca="false">V1+1</f>
        <v>22</v>
      </c>
      <c r="X1" s="0" t="n">
        <f aca="false">W1+1</f>
        <v>23</v>
      </c>
      <c r="Y1" s="0" t="n">
        <f aca="false">X1+1</f>
        <v>24</v>
      </c>
      <c r="Z1" s="0" t="n">
        <f aca="false">Y1+1</f>
        <v>25</v>
      </c>
      <c r="AA1" s="0" t="n">
        <f aca="false">Z1+1</f>
        <v>26</v>
      </c>
      <c r="AB1" s="0" t="n">
        <f aca="false">AA1+1</f>
        <v>27</v>
      </c>
      <c r="AC1" s="0" t="n">
        <f aca="false">AB1+1</f>
        <v>28</v>
      </c>
      <c r="AD1" s="0" t="n">
        <f aca="false">AC1+1</f>
        <v>29</v>
      </c>
      <c r="AE1" s="0" t="n">
        <f aca="false">AD1+1</f>
        <v>30</v>
      </c>
      <c r="AF1" s="0" t="n">
        <f aca="false">AE1+1</f>
        <v>31</v>
      </c>
      <c r="AG1" s="0" t="n">
        <f aca="false">AF1+1</f>
        <v>32</v>
      </c>
      <c r="AH1" s="0" t="n">
        <f aca="false">AG1+1</f>
        <v>33</v>
      </c>
      <c r="AI1" s="0" t="n">
        <f aca="false">AH1+1</f>
        <v>34</v>
      </c>
      <c r="AJ1" s="0" t="n">
        <f aca="false">AI1+1</f>
        <v>35</v>
      </c>
      <c r="AK1" s="0" t="n">
        <f aca="false">AJ1+1</f>
        <v>36</v>
      </c>
      <c r="AL1" s="0" t="n">
        <f aca="false">AK1+1</f>
        <v>37</v>
      </c>
      <c r="AM1" s="0" t="n">
        <f aca="false">AL1+1</f>
        <v>38</v>
      </c>
      <c r="AN1" s="0" t="n">
        <f aca="false">AM1+1</f>
        <v>39</v>
      </c>
      <c r="AO1" s="0" t="n">
        <f aca="false">AN1+1</f>
        <v>40</v>
      </c>
      <c r="AP1" s="0" t="n">
        <f aca="false">AO1+1</f>
        <v>41</v>
      </c>
      <c r="AQ1" s="0" t="n">
        <f aca="false">AP1+1</f>
        <v>42</v>
      </c>
      <c r="AR1" s="0" t="n">
        <f aca="false">AQ1+1</f>
        <v>43</v>
      </c>
      <c r="AS1" s="0" t="n">
        <f aca="false">AR1+1</f>
        <v>44</v>
      </c>
      <c r="AT1" s="0" t="n">
        <f aca="false">AS1+1</f>
        <v>45</v>
      </c>
      <c r="AU1" s="0" t="n">
        <f aca="false">AT1+1</f>
        <v>46</v>
      </c>
      <c r="AV1" s="0" t="n">
        <f aca="false">AU1+1</f>
        <v>47</v>
      </c>
      <c r="AW1" s="0" t="n">
        <f aca="false">AV1+1</f>
        <v>48</v>
      </c>
      <c r="AX1" s="0" t="n">
        <f aca="false">AW1+1</f>
        <v>49</v>
      </c>
      <c r="AY1" s="0" t="n">
        <f aca="false">AX1+1</f>
        <v>50</v>
      </c>
      <c r="AZ1" s="0" t="n">
        <v>-1</v>
      </c>
    </row>
    <row r="3" customFormat="false" ht="13.2" hidden="false" customHeight="false" outlineLevel="0" collapsed="false">
      <c r="A3" s="0" t="n">
        <v>0</v>
      </c>
      <c r="B3" s="0" t="n">
        <f aca="false">Steuerdaten!$B$7</f>
        <v>10000</v>
      </c>
      <c r="C3" s="0" t="n">
        <f aca="false">Steuerdaten!$B$7</f>
        <v>10000</v>
      </c>
      <c r="D3" s="0" t="n">
        <f aca="false">Steuerdaten!$B$7</f>
        <v>10000</v>
      </c>
      <c r="E3" s="0" t="n">
        <f aca="false">Steuerdaten!$B$7</f>
        <v>10000</v>
      </c>
      <c r="F3" s="0" t="n">
        <f aca="false">Steuerdaten!$B$7</f>
        <v>10000</v>
      </c>
      <c r="G3" s="0" t="n">
        <f aca="false">Steuerdaten!$B$7</f>
        <v>10000</v>
      </c>
      <c r="H3" s="0" t="n">
        <f aca="false">Steuerdaten!$B$7</f>
        <v>10000</v>
      </c>
      <c r="I3" s="0" t="n">
        <f aca="false">Steuerdaten!$B$7</f>
        <v>10000</v>
      </c>
      <c r="J3" s="0" t="n">
        <f aca="false">Steuerdaten!$B$7</f>
        <v>10000</v>
      </c>
      <c r="K3" s="0" t="n">
        <f aca="false">Steuerdaten!$B$7</f>
        <v>10000</v>
      </c>
      <c r="L3" s="0" t="n">
        <f aca="false">Steuerdaten!$B$7</f>
        <v>10000</v>
      </c>
      <c r="M3" s="0" t="n">
        <f aca="false">Steuerdaten!$B$7</f>
        <v>10000</v>
      </c>
      <c r="N3" s="0" t="n">
        <f aca="false">Steuerdaten!$B$7</f>
        <v>10000</v>
      </c>
      <c r="O3" s="0" t="n">
        <f aca="false">Steuerdaten!$B$7</f>
        <v>10000</v>
      </c>
      <c r="P3" s="0" t="n">
        <f aca="false">Steuerdaten!$B$7</f>
        <v>10000</v>
      </c>
      <c r="Q3" s="0" t="n">
        <f aca="false">Steuerdaten!$B$7</f>
        <v>10000</v>
      </c>
      <c r="R3" s="0" t="n">
        <f aca="false">Steuerdaten!$B$7</f>
        <v>10000</v>
      </c>
      <c r="S3" s="0" t="n">
        <f aca="false">Steuerdaten!$B$7</f>
        <v>10000</v>
      </c>
      <c r="T3" s="0" t="n">
        <f aca="false">Steuerdaten!$B$7</f>
        <v>10000</v>
      </c>
      <c r="U3" s="0" t="n">
        <f aca="false">Steuerdaten!$B$7</f>
        <v>10000</v>
      </c>
      <c r="V3" s="0" t="n">
        <f aca="false">Steuerdaten!$B$7</f>
        <v>10000</v>
      </c>
      <c r="W3" s="0" t="n">
        <f aca="false">Steuerdaten!$B$7</f>
        <v>10000</v>
      </c>
      <c r="X3" s="0" t="n">
        <f aca="false">Steuerdaten!$B$7</f>
        <v>10000</v>
      </c>
      <c r="Y3" s="0" t="n">
        <f aca="false">Steuerdaten!$B$7</f>
        <v>10000</v>
      </c>
      <c r="Z3" s="0" t="n">
        <f aca="false">Steuerdaten!$B$7</f>
        <v>10000</v>
      </c>
      <c r="AA3" s="0" t="n">
        <f aca="false">Steuerdaten!$B$7</f>
        <v>10000</v>
      </c>
      <c r="AB3" s="0" t="n">
        <f aca="false">Steuerdaten!$B$7</f>
        <v>10000</v>
      </c>
      <c r="AC3" s="0" t="n">
        <f aca="false">Steuerdaten!$B$7</f>
        <v>10000</v>
      </c>
      <c r="AD3" s="0" t="n">
        <f aca="false">Steuerdaten!$B$7</f>
        <v>10000</v>
      </c>
      <c r="AE3" s="0" t="n">
        <f aca="false">Steuerdaten!$B$7</f>
        <v>10000</v>
      </c>
      <c r="AF3" s="0" t="n">
        <f aca="false">Steuerdaten!$B$7</f>
        <v>10000</v>
      </c>
      <c r="AG3" s="0" t="n">
        <f aca="false">Steuerdaten!$B$7</f>
        <v>10000</v>
      </c>
      <c r="AH3" s="0" t="n">
        <f aca="false">Steuerdaten!$B$7</f>
        <v>10000</v>
      </c>
      <c r="AI3" s="0" t="n">
        <f aca="false">Steuerdaten!$B$7</f>
        <v>10000</v>
      </c>
      <c r="AJ3" s="0" t="n">
        <f aca="false">Steuerdaten!$B$7</f>
        <v>10000</v>
      </c>
      <c r="AK3" s="0" t="n">
        <f aca="false">Steuerdaten!$B$7</f>
        <v>10000</v>
      </c>
      <c r="AL3" s="0" t="n">
        <f aca="false">Steuerdaten!$B$7</f>
        <v>10000</v>
      </c>
      <c r="AM3" s="0" t="n">
        <f aca="false">Steuerdaten!$B$7</f>
        <v>10000</v>
      </c>
      <c r="AN3" s="0" t="n">
        <f aca="false">Steuerdaten!$B$7</f>
        <v>10000</v>
      </c>
      <c r="AO3" s="0" t="n">
        <f aca="false">Steuerdaten!$B$7</f>
        <v>10000</v>
      </c>
      <c r="AP3" s="0" t="n">
        <f aca="false">Steuerdaten!$B$7</f>
        <v>10000</v>
      </c>
      <c r="AQ3" s="0" t="n">
        <f aca="false">Steuerdaten!$B$7</f>
        <v>10000</v>
      </c>
      <c r="AR3" s="0" t="n">
        <f aca="false">Steuerdaten!$B$7</f>
        <v>10000</v>
      </c>
      <c r="AS3" s="0" t="n">
        <f aca="false">Steuerdaten!$B$7</f>
        <v>10000</v>
      </c>
      <c r="AT3" s="0" t="n">
        <f aca="false">Steuerdaten!$B$7</f>
        <v>10000</v>
      </c>
      <c r="AU3" s="0" t="n">
        <f aca="false">Steuerdaten!$B$7</f>
        <v>10000</v>
      </c>
      <c r="AV3" s="0" t="n">
        <f aca="false">Steuerdaten!$B$7</f>
        <v>10000</v>
      </c>
      <c r="AW3" s="0" t="n">
        <f aca="false">Steuerdaten!$B$7</f>
        <v>10000</v>
      </c>
      <c r="AX3" s="0" t="n">
        <f aca="false">Steuerdaten!$B$7</f>
        <v>10000</v>
      </c>
      <c r="AY3" s="0" t="n">
        <f aca="false">Steuerdaten!$B$7</f>
        <v>1000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10000</v>
      </c>
      <c r="C4" s="0" t="n">
        <f aca="false">C3</f>
        <v>10000</v>
      </c>
      <c r="D4" s="0" t="n">
        <f aca="false">D3</f>
        <v>10000</v>
      </c>
      <c r="E4" s="0" t="n">
        <f aca="false">E3</f>
        <v>10000</v>
      </c>
      <c r="F4" s="0" t="n">
        <f aca="false">F3</f>
        <v>10000</v>
      </c>
      <c r="G4" s="0" t="n">
        <f aca="false">G3</f>
        <v>10000</v>
      </c>
      <c r="H4" s="0" t="n">
        <f aca="false">H3</f>
        <v>10000</v>
      </c>
      <c r="I4" s="0" t="n">
        <f aca="false">I3</f>
        <v>10000</v>
      </c>
      <c r="J4" s="0" t="n">
        <f aca="false">J3</f>
        <v>10000</v>
      </c>
      <c r="K4" s="0" t="n">
        <f aca="false">K3</f>
        <v>10000</v>
      </c>
      <c r="L4" s="0" t="n">
        <f aca="false">L3</f>
        <v>10000</v>
      </c>
      <c r="M4" s="0" t="n">
        <f aca="false">M3</f>
        <v>10000</v>
      </c>
      <c r="N4" s="0" t="n">
        <f aca="false">N3</f>
        <v>10000</v>
      </c>
      <c r="O4" s="0" t="n">
        <f aca="false">O3</f>
        <v>10000</v>
      </c>
      <c r="P4" s="0" t="n">
        <f aca="false">P3</f>
        <v>10000</v>
      </c>
      <c r="Q4" s="0" t="n">
        <f aca="false">Q3</f>
        <v>10000</v>
      </c>
      <c r="R4" s="0" t="n">
        <f aca="false">R3</f>
        <v>10000</v>
      </c>
      <c r="S4" s="0" t="n">
        <f aca="false">S3</f>
        <v>10000</v>
      </c>
      <c r="T4" s="0" t="n">
        <f aca="false">T3</f>
        <v>10000</v>
      </c>
      <c r="U4" s="0" t="n">
        <f aca="false">U3</f>
        <v>10000</v>
      </c>
      <c r="V4" s="0" t="n">
        <f aca="false">V3</f>
        <v>10000</v>
      </c>
      <c r="W4" s="0" t="n">
        <f aca="false">W3</f>
        <v>10000</v>
      </c>
      <c r="X4" s="0" t="n">
        <f aca="false">X3</f>
        <v>10000</v>
      </c>
      <c r="Y4" s="0" t="n">
        <f aca="false">Y3</f>
        <v>10000</v>
      </c>
      <c r="Z4" s="0" t="n">
        <f aca="false">Z3</f>
        <v>10000</v>
      </c>
      <c r="AA4" s="0" t="n">
        <f aca="false">AA3</f>
        <v>10000</v>
      </c>
      <c r="AB4" s="0" t="n">
        <f aca="false">AB3</f>
        <v>10000</v>
      </c>
      <c r="AC4" s="0" t="n">
        <f aca="false">AC3</f>
        <v>10000</v>
      </c>
      <c r="AD4" s="0" t="n">
        <f aca="false">AD3</f>
        <v>10000</v>
      </c>
      <c r="AE4" s="0" t="n">
        <f aca="false">AE3</f>
        <v>10000</v>
      </c>
      <c r="AF4" s="0" t="n">
        <f aca="false">AF3</f>
        <v>10000</v>
      </c>
      <c r="AG4" s="0" t="n">
        <f aca="false">AG3</f>
        <v>10000</v>
      </c>
      <c r="AH4" s="0" t="n">
        <f aca="false">AH3</f>
        <v>10000</v>
      </c>
      <c r="AI4" s="0" t="n">
        <f aca="false">AI3</f>
        <v>10000</v>
      </c>
      <c r="AJ4" s="0" t="n">
        <f aca="false">AJ3</f>
        <v>10000</v>
      </c>
      <c r="AK4" s="0" t="n">
        <f aca="false">AK3</f>
        <v>10000</v>
      </c>
      <c r="AL4" s="0" t="n">
        <f aca="false">AL3</f>
        <v>10000</v>
      </c>
      <c r="AM4" s="0" t="n">
        <f aca="false">AM3</f>
        <v>10000</v>
      </c>
      <c r="AN4" s="0" t="n">
        <f aca="false">AN3</f>
        <v>10000</v>
      </c>
      <c r="AO4" s="0" t="n">
        <f aca="false">AO3</f>
        <v>10000</v>
      </c>
      <c r="AP4" s="0" t="n">
        <f aca="false">AP3</f>
        <v>10000</v>
      </c>
      <c r="AQ4" s="0" t="n">
        <f aca="false">AQ3</f>
        <v>10000</v>
      </c>
      <c r="AR4" s="0" t="n">
        <f aca="false">AR3</f>
        <v>10000</v>
      </c>
      <c r="AS4" s="0" t="n">
        <f aca="false">AS3</f>
        <v>10000</v>
      </c>
      <c r="AT4" s="0" t="n">
        <f aca="false">AT3</f>
        <v>10000</v>
      </c>
      <c r="AU4" s="0" t="n">
        <f aca="false">AU3</f>
        <v>10000</v>
      </c>
      <c r="AV4" s="0" t="n">
        <f aca="false">AV3</f>
        <v>10000</v>
      </c>
      <c r="AW4" s="0" t="n">
        <f aca="false">AW3</f>
        <v>10000</v>
      </c>
      <c r="AX4" s="0" t="n">
        <f aca="false">AX3</f>
        <v>10000</v>
      </c>
      <c r="AY4" s="0" t="n">
        <f aca="false">AY3</f>
        <v>1000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10000</v>
      </c>
      <c r="C5" s="0" t="n">
        <f aca="false">C4</f>
        <v>10000</v>
      </c>
      <c r="D5" s="0" t="n">
        <f aca="false">D4</f>
        <v>10000</v>
      </c>
      <c r="E5" s="0" t="n">
        <f aca="false">E4</f>
        <v>10000</v>
      </c>
      <c r="F5" s="0" t="n">
        <f aca="false">F4</f>
        <v>10000</v>
      </c>
      <c r="G5" s="0" t="n">
        <f aca="false">G4</f>
        <v>10000</v>
      </c>
      <c r="H5" s="0" t="n">
        <f aca="false">H4</f>
        <v>10000</v>
      </c>
      <c r="I5" s="0" t="n">
        <f aca="false">I4</f>
        <v>10000</v>
      </c>
      <c r="J5" s="0" t="n">
        <f aca="false">J4</f>
        <v>10000</v>
      </c>
      <c r="K5" s="0" t="n">
        <f aca="false">K4</f>
        <v>10000</v>
      </c>
      <c r="L5" s="0" t="n">
        <f aca="false">L4</f>
        <v>10000</v>
      </c>
      <c r="M5" s="0" t="n">
        <f aca="false">M4</f>
        <v>10000</v>
      </c>
      <c r="N5" s="0" t="n">
        <f aca="false">N4</f>
        <v>10000</v>
      </c>
      <c r="O5" s="0" t="n">
        <f aca="false">O4</f>
        <v>10000</v>
      </c>
      <c r="P5" s="0" t="n">
        <f aca="false">P4</f>
        <v>10000</v>
      </c>
      <c r="Q5" s="0" t="n">
        <f aca="false">Q4</f>
        <v>10000</v>
      </c>
      <c r="R5" s="0" t="n">
        <f aca="false">R4</f>
        <v>10000</v>
      </c>
      <c r="S5" s="0" t="n">
        <f aca="false">S4</f>
        <v>10000</v>
      </c>
      <c r="T5" s="0" t="n">
        <f aca="false">T4</f>
        <v>10000</v>
      </c>
      <c r="U5" s="0" t="n">
        <f aca="false">U4</f>
        <v>10000</v>
      </c>
      <c r="V5" s="0" t="n">
        <f aca="false">V4</f>
        <v>10000</v>
      </c>
      <c r="W5" s="0" t="n">
        <f aca="false">W4</f>
        <v>10000</v>
      </c>
      <c r="X5" s="0" t="n">
        <f aca="false">X4</f>
        <v>10000</v>
      </c>
      <c r="Y5" s="0" t="n">
        <f aca="false">Y4</f>
        <v>10000</v>
      </c>
      <c r="Z5" s="0" t="n">
        <f aca="false">Z4</f>
        <v>10000</v>
      </c>
      <c r="AA5" s="0" t="n">
        <f aca="false">AA4</f>
        <v>10000</v>
      </c>
      <c r="AB5" s="0" t="n">
        <f aca="false">AB4</f>
        <v>10000</v>
      </c>
      <c r="AC5" s="0" t="n">
        <f aca="false">AC4</f>
        <v>10000</v>
      </c>
      <c r="AD5" s="0" t="n">
        <f aca="false">AD4</f>
        <v>10000</v>
      </c>
      <c r="AE5" s="0" t="n">
        <f aca="false">AE4</f>
        <v>10000</v>
      </c>
      <c r="AF5" s="0" t="n">
        <f aca="false">AF4</f>
        <v>10000</v>
      </c>
      <c r="AG5" s="0" t="n">
        <f aca="false">AG4</f>
        <v>10000</v>
      </c>
      <c r="AH5" s="0" t="n">
        <f aca="false">AH4</f>
        <v>10000</v>
      </c>
      <c r="AI5" s="0" t="n">
        <f aca="false">AI4</f>
        <v>10000</v>
      </c>
      <c r="AJ5" s="0" t="n">
        <f aca="false">AJ4</f>
        <v>10000</v>
      </c>
      <c r="AK5" s="0" t="n">
        <f aca="false">AK4</f>
        <v>10000</v>
      </c>
      <c r="AL5" s="0" t="n">
        <f aca="false">AL4</f>
        <v>10000</v>
      </c>
      <c r="AM5" s="0" t="n">
        <f aca="false">AM4</f>
        <v>10000</v>
      </c>
      <c r="AN5" s="0" t="n">
        <f aca="false">AN4</f>
        <v>10000</v>
      </c>
      <c r="AO5" s="0" t="n">
        <f aca="false">AO4</f>
        <v>10000</v>
      </c>
      <c r="AP5" s="0" t="n">
        <f aca="false">AP4</f>
        <v>10000</v>
      </c>
      <c r="AQ5" s="0" t="n">
        <f aca="false">AQ4</f>
        <v>10000</v>
      </c>
      <c r="AR5" s="0" t="n">
        <f aca="false">AR4</f>
        <v>10000</v>
      </c>
      <c r="AS5" s="0" t="n">
        <f aca="false">AS4</f>
        <v>10000</v>
      </c>
      <c r="AT5" s="0" t="n">
        <f aca="false">AT4</f>
        <v>10000</v>
      </c>
      <c r="AU5" s="0" t="n">
        <f aca="false">AU4</f>
        <v>10000</v>
      </c>
      <c r="AV5" s="0" t="n">
        <f aca="false">AV4</f>
        <v>10000</v>
      </c>
      <c r="AW5" s="0" t="n">
        <f aca="false">AW4</f>
        <v>10000</v>
      </c>
      <c r="AX5" s="0" t="n">
        <f aca="false">AX4</f>
        <v>10000</v>
      </c>
      <c r="AY5" s="0" t="n">
        <f aca="false">AY4</f>
        <v>1000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10000</v>
      </c>
      <c r="C6" s="0" t="n">
        <f aca="false">C5</f>
        <v>10000</v>
      </c>
      <c r="D6" s="0" t="n">
        <f aca="false">D5</f>
        <v>10000</v>
      </c>
      <c r="E6" s="0" t="n">
        <f aca="false">E5</f>
        <v>10000</v>
      </c>
      <c r="F6" s="0" t="n">
        <f aca="false">F5</f>
        <v>10000</v>
      </c>
      <c r="G6" s="0" t="n">
        <f aca="false">G5</f>
        <v>10000</v>
      </c>
      <c r="H6" s="0" t="n">
        <f aca="false">H5</f>
        <v>10000</v>
      </c>
      <c r="I6" s="0" t="n">
        <f aca="false">I5</f>
        <v>10000</v>
      </c>
      <c r="J6" s="0" t="n">
        <f aca="false">J5</f>
        <v>10000</v>
      </c>
      <c r="K6" s="0" t="n">
        <f aca="false">K5</f>
        <v>10000</v>
      </c>
      <c r="L6" s="0" t="n">
        <f aca="false">L5</f>
        <v>10000</v>
      </c>
      <c r="M6" s="0" t="n">
        <f aca="false">M5</f>
        <v>10000</v>
      </c>
      <c r="N6" s="0" t="n">
        <f aca="false">N5</f>
        <v>10000</v>
      </c>
      <c r="O6" s="0" t="n">
        <f aca="false">O5</f>
        <v>10000</v>
      </c>
      <c r="P6" s="0" t="n">
        <f aca="false">P5</f>
        <v>10000</v>
      </c>
      <c r="Q6" s="0" t="n">
        <f aca="false">Q5</f>
        <v>10000</v>
      </c>
      <c r="R6" s="0" t="n">
        <f aca="false">R5</f>
        <v>10000</v>
      </c>
      <c r="S6" s="0" t="n">
        <f aca="false">S5</f>
        <v>10000</v>
      </c>
      <c r="T6" s="0" t="n">
        <f aca="false">T5</f>
        <v>10000</v>
      </c>
      <c r="U6" s="0" t="n">
        <f aca="false">U5</f>
        <v>10000</v>
      </c>
      <c r="V6" s="0" t="n">
        <f aca="false">V5</f>
        <v>10000</v>
      </c>
      <c r="W6" s="0" t="n">
        <f aca="false">W5</f>
        <v>10000</v>
      </c>
      <c r="X6" s="0" t="n">
        <f aca="false">X5</f>
        <v>10000</v>
      </c>
      <c r="Y6" s="0" t="n">
        <f aca="false">Y5</f>
        <v>10000</v>
      </c>
      <c r="Z6" s="0" t="n">
        <f aca="false">Z5</f>
        <v>10000</v>
      </c>
      <c r="AA6" s="0" t="n">
        <f aca="false">AA5</f>
        <v>10000</v>
      </c>
      <c r="AB6" s="0" t="n">
        <f aca="false">AB5</f>
        <v>10000</v>
      </c>
      <c r="AC6" s="0" t="n">
        <f aca="false">AC5</f>
        <v>10000</v>
      </c>
      <c r="AD6" s="0" t="n">
        <f aca="false">AD5</f>
        <v>10000</v>
      </c>
      <c r="AE6" s="0" t="n">
        <f aca="false">AE5</f>
        <v>10000</v>
      </c>
      <c r="AF6" s="0" t="n">
        <f aca="false">AF5</f>
        <v>10000</v>
      </c>
      <c r="AG6" s="0" t="n">
        <f aca="false">AG5</f>
        <v>10000</v>
      </c>
      <c r="AH6" s="0" t="n">
        <f aca="false">AH5</f>
        <v>10000</v>
      </c>
      <c r="AI6" s="0" t="n">
        <f aca="false">AI5</f>
        <v>10000</v>
      </c>
      <c r="AJ6" s="0" t="n">
        <f aca="false">AJ5</f>
        <v>10000</v>
      </c>
      <c r="AK6" s="0" t="n">
        <f aca="false">AK5</f>
        <v>10000</v>
      </c>
      <c r="AL6" s="0" t="n">
        <f aca="false">AL5</f>
        <v>10000</v>
      </c>
      <c r="AM6" s="0" t="n">
        <f aca="false">AM5</f>
        <v>10000</v>
      </c>
      <c r="AN6" s="0" t="n">
        <f aca="false">AN5</f>
        <v>10000</v>
      </c>
      <c r="AO6" s="0" t="n">
        <f aca="false">AO5</f>
        <v>10000</v>
      </c>
      <c r="AP6" s="0" t="n">
        <f aca="false">AP5</f>
        <v>10000</v>
      </c>
      <c r="AQ6" s="0" t="n">
        <f aca="false">AQ5</f>
        <v>10000</v>
      </c>
      <c r="AR6" s="0" t="n">
        <f aca="false">AR5</f>
        <v>10000</v>
      </c>
      <c r="AS6" s="0" t="n">
        <f aca="false">AS5</f>
        <v>10000</v>
      </c>
      <c r="AT6" s="0" t="n">
        <f aca="false">AT5</f>
        <v>10000</v>
      </c>
      <c r="AU6" s="0" t="n">
        <f aca="false">AU5</f>
        <v>10000</v>
      </c>
      <c r="AV6" s="0" t="n">
        <f aca="false">AV5</f>
        <v>10000</v>
      </c>
      <c r="AW6" s="0" t="n">
        <f aca="false">AW5</f>
        <v>10000</v>
      </c>
      <c r="AX6" s="0" t="n">
        <f aca="false">AX5</f>
        <v>10000</v>
      </c>
      <c r="AY6" s="0" t="n">
        <f aca="false">AY5</f>
        <v>1000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10000</v>
      </c>
      <c r="C7" s="0" t="n">
        <f aca="false">C6</f>
        <v>10000</v>
      </c>
      <c r="D7" s="0" t="n">
        <f aca="false">D6</f>
        <v>10000</v>
      </c>
      <c r="E7" s="0" t="n">
        <f aca="false">E6</f>
        <v>10000</v>
      </c>
      <c r="F7" s="0" t="n">
        <f aca="false">F6</f>
        <v>10000</v>
      </c>
      <c r="G7" s="0" t="n">
        <f aca="false">G6</f>
        <v>10000</v>
      </c>
      <c r="H7" s="0" t="n">
        <f aca="false">H6</f>
        <v>10000</v>
      </c>
      <c r="I7" s="0" t="n">
        <f aca="false">I6</f>
        <v>10000</v>
      </c>
      <c r="J7" s="0" t="n">
        <f aca="false">J6</f>
        <v>10000</v>
      </c>
      <c r="K7" s="0" t="n">
        <f aca="false">K6</f>
        <v>10000</v>
      </c>
      <c r="L7" s="0" t="n">
        <f aca="false">L6</f>
        <v>10000</v>
      </c>
      <c r="M7" s="0" t="n">
        <f aca="false">M6</f>
        <v>10000</v>
      </c>
      <c r="N7" s="0" t="n">
        <f aca="false">N6</f>
        <v>10000</v>
      </c>
      <c r="O7" s="0" t="n">
        <f aca="false">O6</f>
        <v>10000</v>
      </c>
      <c r="P7" s="0" t="n">
        <f aca="false">P6</f>
        <v>10000</v>
      </c>
      <c r="Q7" s="0" t="n">
        <f aca="false">Q6</f>
        <v>10000</v>
      </c>
      <c r="R7" s="0" t="n">
        <f aca="false">R6</f>
        <v>10000</v>
      </c>
      <c r="S7" s="0" t="n">
        <f aca="false">S6</f>
        <v>10000</v>
      </c>
      <c r="T7" s="0" t="n">
        <f aca="false">T6</f>
        <v>10000</v>
      </c>
      <c r="U7" s="0" t="n">
        <f aca="false">U6</f>
        <v>10000</v>
      </c>
      <c r="V7" s="0" t="n">
        <f aca="false">V6</f>
        <v>10000</v>
      </c>
      <c r="W7" s="0" t="n">
        <f aca="false">W6</f>
        <v>10000</v>
      </c>
      <c r="X7" s="0" t="n">
        <f aca="false">X6</f>
        <v>10000</v>
      </c>
      <c r="Y7" s="0" t="n">
        <f aca="false">Y6</f>
        <v>10000</v>
      </c>
      <c r="Z7" s="0" t="n">
        <f aca="false">Z6</f>
        <v>10000</v>
      </c>
      <c r="AA7" s="0" t="n">
        <f aca="false">AA6</f>
        <v>10000</v>
      </c>
      <c r="AB7" s="0" t="n">
        <f aca="false">AB6</f>
        <v>10000</v>
      </c>
      <c r="AC7" s="0" t="n">
        <f aca="false">AC6</f>
        <v>10000</v>
      </c>
      <c r="AD7" s="0" t="n">
        <f aca="false">AD6</f>
        <v>10000</v>
      </c>
      <c r="AE7" s="0" t="n">
        <f aca="false">AE6</f>
        <v>10000</v>
      </c>
      <c r="AF7" s="0" t="n">
        <f aca="false">AF6</f>
        <v>10000</v>
      </c>
      <c r="AG7" s="0" t="n">
        <f aca="false">AG6</f>
        <v>10000</v>
      </c>
      <c r="AH7" s="0" t="n">
        <f aca="false">AH6</f>
        <v>10000</v>
      </c>
      <c r="AI7" s="0" t="n">
        <f aca="false">AI6</f>
        <v>10000</v>
      </c>
      <c r="AJ7" s="0" t="n">
        <f aca="false">AJ6</f>
        <v>10000</v>
      </c>
      <c r="AK7" s="0" t="n">
        <f aca="false">AK6</f>
        <v>10000</v>
      </c>
      <c r="AL7" s="0" t="n">
        <f aca="false">AL6</f>
        <v>10000</v>
      </c>
      <c r="AM7" s="0" t="n">
        <f aca="false">AM6</f>
        <v>10000</v>
      </c>
      <c r="AN7" s="0" t="n">
        <f aca="false">AN6</f>
        <v>10000</v>
      </c>
      <c r="AO7" s="0" t="n">
        <f aca="false">AO6</f>
        <v>10000</v>
      </c>
      <c r="AP7" s="0" t="n">
        <f aca="false">AP6</f>
        <v>10000</v>
      </c>
      <c r="AQ7" s="0" t="n">
        <f aca="false">AQ6</f>
        <v>10000</v>
      </c>
      <c r="AR7" s="0" t="n">
        <f aca="false">AR6</f>
        <v>10000</v>
      </c>
      <c r="AS7" s="0" t="n">
        <f aca="false">AS6</f>
        <v>10000</v>
      </c>
      <c r="AT7" s="0" t="n">
        <f aca="false">AT6</f>
        <v>10000</v>
      </c>
      <c r="AU7" s="0" t="n">
        <f aca="false">AU6</f>
        <v>10000</v>
      </c>
      <c r="AV7" s="0" t="n">
        <f aca="false">AV6</f>
        <v>10000</v>
      </c>
      <c r="AW7" s="0" t="n">
        <f aca="false">AW6</f>
        <v>10000</v>
      </c>
      <c r="AX7" s="0" t="n">
        <f aca="false">AX6</f>
        <v>10000</v>
      </c>
      <c r="AY7" s="0" t="n">
        <f aca="false">AY6</f>
        <v>1000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10000</v>
      </c>
      <c r="C8" s="0" t="n">
        <f aca="false">C7</f>
        <v>10000</v>
      </c>
      <c r="D8" s="0" t="n">
        <f aca="false">D7</f>
        <v>10000</v>
      </c>
      <c r="E8" s="0" t="n">
        <f aca="false">E7</f>
        <v>10000</v>
      </c>
      <c r="F8" s="0" t="n">
        <f aca="false">F7</f>
        <v>10000</v>
      </c>
      <c r="G8" s="0" t="n">
        <f aca="false">G7</f>
        <v>10000</v>
      </c>
      <c r="H8" s="0" t="n">
        <f aca="false">H7</f>
        <v>10000</v>
      </c>
      <c r="I8" s="0" t="n">
        <f aca="false">I7</f>
        <v>10000</v>
      </c>
      <c r="J8" s="0" t="n">
        <f aca="false">J7</f>
        <v>10000</v>
      </c>
      <c r="K8" s="0" t="n">
        <f aca="false">K7</f>
        <v>10000</v>
      </c>
      <c r="L8" s="0" t="n">
        <f aca="false">L7</f>
        <v>10000</v>
      </c>
      <c r="M8" s="0" t="n">
        <f aca="false">M7</f>
        <v>10000</v>
      </c>
      <c r="N8" s="0" t="n">
        <f aca="false">N7</f>
        <v>10000</v>
      </c>
      <c r="O8" s="0" t="n">
        <f aca="false">O7</f>
        <v>10000</v>
      </c>
      <c r="P8" s="0" t="n">
        <f aca="false">P7</f>
        <v>10000</v>
      </c>
      <c r="Q8" s="0" t="n">
        <f aca="false">Q7</f>
        <v>10000</v>
      </c>
      <c r="R8" s="0" t="n">
        <f aca="false">R7</f>
        <v>10000</v>
      </c>
      <c r="S8" s="0" t="n">
        <f aca="false">S7</f>
        <v>10000</v>
      </c>
      <c r="T8" s="0" t="n">
        <f aca="false">T7</f>
        <v>10000</v>
      </c>
      <c r="U8" s="0" t="n">
        <f aca="false">U7</f>
        <v>10000</v>
      </c>
      <c r="V8" s="0" t="n">
        <f aca="false">V7</f>
        <v>10000</v>
      </c>
      <c r="W8" s="0" t="n">
        <f aca="false">W7</f>
        <v>10000</v>
      </c>
      <c r="X8" s="0" t="n">
        <f aca="false">X7</f>
        <v>10000</v>
      </c>
      <c r="Y8" s="0" t="n">
        <f aca="false">Y7</f>
        <v>10000</v>
      </c>
      <c r="Z8" s="0" t="n">
        <f aca="false">Z7</f>
        <v>10000</v>
      </c>
      <c r="AA8" s="0" t="n">
        <f aca="false">AA7</f>
        <v>10000</v>
      </c>
      <c r="AB8" s="0" t="n">
        <f aca="false">AB7</f>
        <v>10000</v>
      </c>
      <c r="AC8" s="0" t="n">
        <f aca="false">AC7</f>
        <v>10000</v>
      </c>
      <c r="AD8" s="0" t="n">
        <f aca="false">AD7</f>
        <v>10000</v>
      </c>
      <c r="AE8" s="0" t="n">
        <f aca="false">AE7</f>
        <v>10000</v>
      </c>
      <c r="AF8" s="0" t="n">
        <f aca="false">AF7</f>
        <v>10000</v>
      </c>
      <c r="AG8" s="0" t="n">
        <f aca="false">AG7</f>
        <v>10000</v>
      </c>
      <c r="AH8" s="0" t="n">
        <f aca="false">AH7</f>
        <v>10000</v>
      </c>
      <c r="AI8" s="0" t="n">
        <f aca="false">AI7</f>
        <v>10000</v>
      </c>
      <c r="AJ8" s="0" t="n">
        <f aca="false">AJ7</f>
        <v>10000</v>
      </c>
      <c r="AK8" s="0" t="n">
        <f aca="false">AK7</f>
        <v>10000</v>
      </c>
      <c r="AL8" s="0" t="n">
        <f aca="false">AL7</f>
        <v>10000</v>
      </c>
      <c r="AM8" s="0" t="n">
        <f aca="false">AM7</f>
        <v>10000</v>
      </c>
      <c r="AN8" s="0" t="n">
        <f aca="false">AN7</f>
        <v>10000</v>
      </c>
      <c r="AO8" s="0" t="n">
        <f aca="false">AO7</f>
        <v>10000</v>
      </c>
      <c r="AP8" s="0" t="n">
        <f aca="false">AP7</f>
        <v>10000</v>
      </c>
      <c r="AQ8" s="0" t="n">
        <f aca="false">AQ7</f>
        <v>10000</v>
      </c>
      <c r="AR8" s="0" t="n">
        <f aca="false">AR7</f>
        <v>10000</v>
      </c>
      <c r="AS8" s="0" t="n">
        <f aca="false">AS7</f>
        <v>10000</v>
      </c>
      <c r="AT8" s="0" t="n">
        <f aca="false">AT7</f>
        <v>10000</v>
      </c>
      <c r="AU8" s="0" t="n">
        <f aca="false">AU7</f>
        <v>10000</v>
      </c>
      <c r="AV8" s="0" t="n">
        <f aca="false">AV7</f>
        <v>10000</v>
      </c>
      <c r="AW8" s="0" t="n">
        <f aca="false">AW7</f>
        <v>10000</v>
      </c>
      <c r="AX8" s="0" t="n">
        <f aca="false">AX7</f>
        <v>10000</v>
      </c>
      <c r="AY8" s="0" t="n">
        <f aca="false">AY7</f>
        <v>1000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10000</v>
      </c>
      <c r="C9" s="0" t="n">
        <f aca="false">C8</f>
        <v>10000</v>
      </c>
      <c r="D9" s="0" t="n">
        <f aca="false">D8</f>
        <v>10000</v>
      </c>
      <c r="E9" s="0" t="n">
        <f aca="false">E8</f>
        <v>10000</v>
      </c>
      <c r="F9" s="0" t="n">
        <f aca="false">F8</f>
        <v>10000</v>
      </c>
      <c r="G9" s="0" t="n">
        <f aca="false">G8</f>
        <v>10000</v>
      </c>
      <c r="H9" s="0" t="n">
        <f aca="false">H8</f>
        <v>10000</v>
      </c>
      <c r="I9" s="0" t="n">
        <f aca="false">I8</f>
        <v>10000</v>
      </c>
      <c r="J9" s="0" t="n">
        <f aca="false">J8</f>
        <v>10000</v>
      </c>
      <c r="K9" s="0" t="n">
        <f aca="false">K8</f>
        <v>10000</v>
      </c>
      <c r="L9" s="0" t="n">
        <f aca="false">L8</f>
        <v>10000</v>
      </c>
      <c r="M9" s="0" t="n">
        <f aca="false">M8</f>
        <v>10000</v>
      </c>
      <c r="N9" s="0" t="n">
        <f aca="false">N8</f>
        <v>10000</v>
      </c>
      <c r="O9" s="0" t="n">
        <f aca="false">O8</f>
        <v>10000</v>
      </c>
      <c r="P9" s="0" t="n">
        <f aca="false">P8</f>
        <v>10000</v>
      </c>
      <c r="Q9" s="0" t="n">
        <f aca="false">Q8</f>
        <v>10000</v>
      </c>
      <c r="R9" s="0" t="n">
        <f aca="false">R8</f>
        <v>10000</v>
      </c>
      <c r="S9" s="0" t="n">
        <f aca="false">S8</f>
        <v>10000</v>
      </c>
      <c r="T9" s="0" t="n">
        <f aca="false">T8</f>
        <v>10000</v>
      </c>
      <c r="U9" s="0" t="n">
        <f aca="false">U8</f>
        <v>10000</v>
      </c>
      <c r="V9" s="0" t="n">
        <f aca="false">V8</f>
        <v>10000</v>
      </c>
      <c r="W9" s="0" t="n">
        <f aca="false">W8</f>
        <v>10000</v>
      </c>
      <c r="X9" s="0" t="n">
        <f aca="false">X8</f>
        <v>10000</v>
      </c>
      <c r="Y9" s="0" t="n">
        <f aca="false">Y8</f>
        <v>10000</v>
      </c>
      <c r="Z9" s="0" t="n">
        <f aca="false">Z8</f>
        <v>10000</v>
      </c>
      <c r="AA9" s="0" t="n">
        <f aca="false">AA8</f>
        <v>10000</v>
      </c>
      <c r="AB9" s="0" t="n">
        <f aca="false">AB8</f>
        <v>10000</v>
      </c>
      <c r="AC9" s="0" t="n">
        <f aca="false">AC8</f>
        <v>10000</v>
      </c>
      <c r="AD9" s="0" t="n">
        <f aca="false">AD8</f>
        <v>10000</v>
      </c>
      <c r="AE9" s="0" t="n">
        <f aca="false">AE8</f>
        <v>10000</v>
      </c>
      <c r="AF9" s="0" t="n">
        <f aca="false">AF8</f>
        <v>10000</v>
      </c>
      <c r="AG9" s="0" t="n">
        <f aca="false">AG8</f>
        <v>10000</v>
      </c>
      <c r="AH9" s="0" t="n">
        <f aca="false">AH8</f>
        <v>10000</v>
      </c>
      <c r="AI9" s="0" t="n">
        <f aca="false">AI8</f>
        <v>10000</v>
      </c>
      <c r="AJ9" s="0" t="n">
        <f aca="false">AJ8</f>
        <v>10000</v>
      </c>
      <c r="AK9" s="0" t="n">
        <f aca="false">AK8</f>
        <v>10000</v>
      </c>
      <c r="AL9" s="0" t="n">
        <f aca="false">AL8</f>
        <v>10000</v>
      </c>
      <c r="AM9" s="0" t="n">
        <f aca="false">AM8</f>
        <v>10000</v>
      </c>
      <c r="AN9" s="0" t="n">
        <f aca="false">AN8</f>
        <v>10000</v>
      </c>
      <c r="AO9" s="0" t="n">
        <f aca="false">AO8</f>
        <v>10000</v>
      </c>
      <c r="AP9" s="0" t="n">
        <f aca="false">AP8</f>
        <v>10000</v>
      </c>
      <c r="AQ9" s="0" t="n">
        <f aca="false">AQ8</f>
        <v>10000</v>
      </c>
      <c r="AR9" s="0" t="n">
        <f aca="false">AR8</f>
        <v>10000</v>
      </c>
      <c r="AS9" s="0" t="n">
        <f aca="false">AS8</f>
        <v>10000</v>
      </c>
      <c r="AT9" s="0" t="n">
        <f aca="false">AT8</f>
        <v>10000</v>
      </c>
      <c r="AU9" s="0" t="n">
        <f aca="false">AU8</f>
        <v>10000</v>
      </c>
      <c r="AV9" s="0" t="n">
        <f aca="false">AV8</f>
        <v>10000</v>
      </c>
      <c r="AW9" s="0" t="n">
        <f aca="false">AW8</f>
        <v>10000</v>
      </c>
      <c r="AX9" s="0" t="n">
        <f aca="false">AX8</f>
        <v>10000</v>
      </c>
      <c r="AY9" s="0" t="n">
        <f aca="false">AY8</f>
        <v>1000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10000</v>
      </c>
      <c r="C10" s="0" t="n">
        <f aca="false">C9</f>
        <v>10000</v>
      </c>
      <c r="D10" s="0" t="n">
        <f aca="false">D9</f>
        <v>10000</v>
      </c>
      <c r="E10" s="0" t="n">
        <f aca="false">E9</f>
        <v>10000</v>
      </c>
      <c r="F10" s="0" t="n">
        <f aca="false">F9</f>
        <v>10000</v>
      </c>
      <c r="G10" s="0" t="n">
        <f aca="false">G9</f>
        <v>10000</v>
      </c>
      <c r="H10" s="0" t="n">
        <f aca="false">H9</f>
        <v>10000</v>
      </c>
      <c r="I10" s="0" t="n">
        <f aca="false">I9</f>
        <v>10000</v>
      </c>
      <c r="J10" s="0" t="n">
        <f aca="false">J9</f>
        <v>10000</v>
      </c>
      <c r="K10" s="0" t="n">
        <f aca="false">K9</f>
        <v>10000</v>
      </c>
      <c r="L10" s="0" t="n">
        <f aca="false">L9</f>
        <v>10000</v>
      </c>
      <c r="M10" s="0" t="n">
        <f aca="false">M9</f>
        <v>10000</v>
      </c>
      <c r="N10" s="0" t="n">
        <f aca="false">N9</f>
        <v>10000</v>
      </c>
      <c r="O10" s="0" t="n">
        <f aca="false">O9</f>
        <v>10000</v>
      </c>
      <c r="P10" s="0" t="n">
        <f aca="false">P9</f>
        <v>10000</v>
      </c>
      <c r="Q10" s="0" t="n">
        <f aca="false">Q9</f>
        <v>10000</v>
      </c>
      <c r="R10" s="0" t="n">
        <f aca="false">R9</f>
        <v>10000</v>
      </c>
      <c r="S10" s="0" t="n">
        <f aca="false">S9</f>
        <v>10000</v>
      </c>
      <c r="T10" s="0" t="n">
        <f aca="false">T9</f>
        <v>10000</v>
      </c>
      <c r="U10" s="0" t="n">
        <f aca="false">U9</f>
        <v>10000</v>
      </c>
      <c r="V10" s="0" t="n">
        <f aca="false">V9</f>
        <v>10000</v>
      </c>
      <c r="W10" s="0" t="n">
        <f aca="false">W9</f>
        <v>10000</v>
      </c>
      <c r="X10" s="0" t="n">
        <f aca="false">X9</f>
        <v>10000</v>
      </c>
      <c r="Y10" s="0" t="n">
        <f aca="false">Y9</f>
        <v>10000</v>
      </c>
      <c r="Z10" s="0" t="n">
        <f aca="false">Z9</f>
        <v>10000</v>
      </c>
      <c r="AA10" s="0" t="n">
        <f aca="false">AA9</f>
        <v>10000</v>
      </c>
      <c r="AB10" s="0" t="n">
        <f aca="false">AB9</f>
        <v>10000</v>
      </c>
      <c r="AC10" s="0" t="n">
        <f aca="false">AC9</f>
        <v>10000</v>
      </c>
      <c r="AD10" s="0" t="n">
        <f aca="false">AD9</f>
        <v>10000</v>
      </c>
      <c r="AE10" s="0" t="n">
        <f aca="false">AE9</f>
        <v>10000</v>
      </c>
      <c r="AF10" s="0" t="n">
        <f aca="false">AF9</f>
        <v>10000</v>
      </c>
      <c r="AG10" s="0" t="n">
        <f aca="false">AG9</f>
        <v>10000</v>
      </c>
      <c r="AH10" s="0" t="n">
        <f aca="false">AH9</f>
        <v>10000</v>
      </c>
      <c r="AI10" s="0" t="n">
        <f aca="false">AI9</f>
        <v>10000</v>
      </c>
      <c r="AJ10" s="0" t="n">
        <f aca="false">AJ9</f>
        <v>10000</v>
      </c>
      <c r="AK10" s="0" t="n">
        <f aca="false">AK9</f>
        <v>10000</v>
      </c>
      <c r="AL10" s="0" t="n">
        <f aca="false">AL9</f>
        <v>10000</v>
      </c>
      <c r="AM10" s="0" t="n">
        <f aca="false">AM9</f>
        <v>10000</v>
      </c>
      <c r="AN10" s="0" t="n">
        <f aca="false">AN9</f>
        <v>10000</v>
      </c>
      <c r="AO10" s="0" t="n">
        <f aca="false">AO9</f>
        <v>10000</v>
      </c>
      <c r="AP10" s="0" t="n">
        <f aca="false">AP9</f>
        <v>10000</v>
      </c>
      <c r="AQ10" s="0" t="n">
        <f aca="false">AQ9</f>
        <v>10000</v>
      </c>
      <c r="AR10" s="0" t="n">
        <f aca="false">AR9</f>
        <v>10000</v>
      </c>
      <c r="AS10" s="0" t="n">
        <f aca="false">AS9</f>
        <v>10000</v>
      </c>
      <c r="AT10" s="0" t="n">
        <f aca="false">AT9</f>
        <v>10000</v>
      </c>
      <c r="AU10" s="0" t="n">
        <f aca="false">AU9</f>
        <v>10000</v>
      </c>
      <c r="AV10" s="0" t="n">
        <f aca="false">AV9</f>
        <v>10000</v>
      </c>
      <c r="AW10" s="0" t="n">
        <f aca="false">AW9</f>
        <v>10000</v>
      </c>
      <c r="AX10" s="0" t="n">
        <f aca="false">AX9</f>
        <v>10000</v>
      </c>
      <c r="AY10" s="0" t="n">
        <f aca="false">AY9</f>
        <v>1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10000</v>
      </c>
      <c r="C11" s="0" t="n">
        <f aca="false">C10</f>
        <v>10000</v>
      </c>
      <c r="D11" s="0" t="n">
        <f aca="false">D10</f>
        <v>10000</v>
      </c>
      <c r="E11" s="0" t="n">
        <f aca="false">E10</f>
        <v>10000</v>
      </c>
      <c r="F11" s="0" t="n">
        <f aca="false">F10</f>
        <v>10000</v>
      </c>
      <c r="G11" s="0" t="n">
        <f aca="false">G10</f>
        <v>10000</v>
      </c>
      <c r="H11" s="0" t="n">
        <f aca="false">H10</f>
        <v>10000</v>
      </c>
      <c r="I11" s="0" t="n">
        <f aca="false">I10</f>
        <v>10000</v>
      </c>
      <c r="J11" s="0" t="n">
        <f aca="false">J10</f>
        <v>10000</v>
      </c>
      <c r="K11" s="0" t="n">
        <f aca="false">K10</f>
        <v>10000</v>
      </c>
      <c r="L11" s="0" t="n">
        <f aca="false">L10</f>
        <v>10000</v>
      </c>
      <c r="M11" s="0" t="n">
        <f aca="false">M10</f>
        <v>10000</v>
      </c>
      <c r="N11" s="0" t="n">
        <f aca="false">N10</f>
        <v>10000</v>
      </c>
      <c r="O11" s="0" t="n">
        <f aca="false">O10</f>
        <v>10000</v>
      </c>
      <c r="P11" s="0" t="n">
        <f aca="false">P10</f>
        <v>10000</v>
      </c>
      <c r="Q11" s="0" t="n">
        <f aca="false">Q10</f>
        <v>10000</v>
      </c>
      <c r="R11" s="0" t="n">
        <f aca="false">R10</f>
        <v>10000</v>
      </c>
      <c r="S11" s="0" t="n">
        <f aca="false">S10</f>
        <v>10000</v>
      </c>
      <c r="T11" s="0" t="n">
        <f aca="false">T10</f>
        <v>10000</v>
      </c>
      <c r="U11" s="0" t="n">
        <f aca="false">U10</f>
        <v>10000</v>
      </c>
      <c r="V11" s="0" t="n">
        <f aca="false">V10</f>
        <v>10000</v>
      </c>
      <c r="W11" s="0" t="n">
        <f aca="false">W10</f>
        <v>10000</v>
      </c>
      <c r="X11" s="0" t="n">
        <f aca="false">X10</f>
        <v>10000</v>
      </c>
      <c r="Y11" s="0" t="n">
        <f aca="false">Y10</f>
        <v>10000</v>
      </c>
      <c r="Z11" s="0" t="n">
        <f aca="false">Z10</f>
        <v>10000</v>
      </c>
      <c r="AA11" s="0" t="n">
        <f aca="false">AA10</f>
        <v>10000</v>
      </c>
      <c r="AB11" s="0" t="n">
        <f aca="false">AB10</f>
        <v>10000</v>
      </c>
      <c r="AC11" s="0" t="n">
        <f aca="false">AC10</f>
        <v>10000</v>
      </c>
      <c r="AD11" s="0" t="n">
        <f aca="false">AD10</f>
        <v>10000</v>
      </c>
      <c r="AE11" s="0" t="n">
        <f aca="false">AE10</f>
        <v>10000</v>
      </c>
      <c r="AF11" s="0" t="n">
        <f aca="false">AF10</f>
        <v>10000</v>
      </c>
      <c r="AG11" s="0" t="n">
        <f aca="false">AG10</f>
        <v>10000</v>
      </c>
      <c r="AH11" s="0" t="n">
        <f aca="false">AH10</f>
        <v>10000</v>
      </c>
      <c r="AI11" s="0" t="n">
        <f aca="false">AI10</f>
        <v>10000</v>
      </c>
      <c r="AJ11" s="0" t="n">
        <f aca="false">AJ10</f>
        <v>10000</v>
      </c>
      <c r="AK11" s="0" t="n">
        <f aca="false">AK10</f>
        <v>10000</v>
      </c>
      <c r="AL11" s="0" t="n">
        <f aca="false">AL10</f>
        <v>10000</v>
      </c>
      <c r="AM11" s="0" t="n">
        <f aca="false">AM10</f>
        <v>10000</v>
      </c>
      <c r="AN11" s="0" t="n">
        <f aca="false">AN10</f>
        <v>10000</v>
      </c>
      <c r="AO11" s="0" t="n">
        <f aca="false">AO10</f>
        <v>10000</v>
      </c>
      <c r="AP11" s="0" t="n">
        <f aca="false">AP10</f>
        <v>10000</v>
      </c>
      <c r="AQ11" s="0" t="n">
        <f aca="false">AQ10</f>
        <v>10000</v>
      </c>
      <c r="AR11" s="0" t="n">
        <f aca="false">AR10</f>
        <v>10000</v>
      </c>
      <c r="AS11" s="0" t="n">
        <f aca="false">AS10</f>
        <v>10000</v>
      </c>
      <c r="AT11" s="0" t="n">
        <f aca="false">AT10</f>
        <v>10000</v>
      </c>
      <c r="AU11" s="0" t="n">
        <f aca="false">AU10</f>
        <v>10000</v>
      </c>
      <c r="AV11" s="0" t="n">
        <f aca="false">AV10</f>
        <v>10000</v>
      </c>
      <c r="AW11" s="0" t="n">
        <f aca="false">AW10</f>
        <v>10000</v>
      </c>
      <c r="AX11" s="0" t="n">
        <f aca="false">AX10</f>
        <v>10000</v>
      </c>
      <c r="AY11" s="0" t="n">
        <f aca="false">AY10</f>
        <v>1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10000</v>
      </c>
      <c r="C12" s="0" t="n">
        <f aca="false">C11</f>
        <v>10000</v>
      </c>
      <c r="D12" s="0" t="n">
        <f aca="false">D11</f>
        <v>10000</v>
      </c>
      <c r="E12" s="0" t="n">
        <f aca="false">E11</f>
        <v>10000</v>
      </c>
      <c r="F12" s="0" t="n">
        <f aca="false">F11</f>
        <v>10000</v>
      </c>
      <c r="G12" s="0" t="n">
        <f aca="false">G11</f>
        <v>10000</v>
      </c>
      <c r="H12" s="0" t="n">
        <f aca="false">H11</f>
        <v>10000</v>
      </c>
      <c r="I12" s="0" t="n">
        <f aca="false">I11</f>
        <v>10000</v>
      </c>
      <c r="J12" s="0" t="n">
        <f aca="false">J11</f>
        <v>10000</v>
      </c>
      <c r="K12" s="0" t="n">
        <f aca="false">K11</f>
        <v>10000</v>
      </c>
      <c r="L12" s="0" t="n">
        <f aca="false">L11</f>
        <v>10000</v>
      </c>
      <c r="M12" s="0" t="n">
        <f aca="false">M11</f>
        <v>10000</v>
      </c>
      <c r="N12" s="0" t="n">
        <f aca="false">N11</f>
        <v>10000</v>
      </c>
      <c r="O12" s="0" t="n">
        <f aca="false">O11</f>
        <v>10000</v>
      </c>
      <c r="P12" s="0" t="n">
        <f aca="false">P11</f>
        <v>10000</v>
      </c>
      <c r="Q12" s="0" t="n">
        <f aca="false">Q11</f>
        <v>10000</v>
      </c>
      <c r="R12" s="0" t="n">
        <f aca="false">R11</f>
        <v>10000</v>
      </c>
      <c r="S12" s="0" t="n">
        <f aca="false">S11</f>
        <v>10000</v>
      </c>
      <c r="T12" s="0" t="n">
        <f aca="false">T11</f>
        <v>10000</v>
      </c>
      <c r="U12" s="0" t="n">
        <f aca="false">U11</f>
        <v>10000</v>
      </c>
      <c r="V12" s="0" t="n">
        <f aca="false">V11</f>
        <v>10000</v>
      </c>
      <c r="W12" s="0" t="n">
        <f aca="false">W11</f>
        <v>10000</v>
      </c>
      <c r="X12" s="0" t="n">
        <f aca="false">X11</f>
        <v>10000</v>
      </c>
      <c r="Y12" s="0" t="n">
        <f aca="false">Y11</f>
        <v>10000</v>
      </c>
      <c r="Z12" s="0" t="n">
        <f aca="false">Z11</f>
        <v>10000</v>
      </c>
      <c r="AA12" s="0" t="n">
        <f aca="false">AA11</f>
        <v>10000</v>
      </c>
      <c r="AB12" s="0" t="n">
        <f aca="false">AB11</f>
        <v>10000</v>
      </c>
      <c r="AC12" s="0" t="n">
        <f aca="false">AC11</f>
        <v>10000</v>
      </c>
      <c r="AD12" s="0" t="n">
        <f aca="false">AD11</f>
        <v>10000</v>
      </c>
      <c r="AE12" s="0" t="n">
        <f aca="false">AE11</f>
        <v>10000</v>
      </c>
      <c r="AF12" s="0" t="n">
        <f aca="false">AF11</f>
        <v>10000</v>
      </c>
      <c r="AG12" s="0" t="n">
        <f aca="false">AG11</f>
        <v>10000</v>
      </c>
      <c r="AH12" s="0" t="n">
        <f aca="false">AH11</f>
        <v>10000</v>
      </c>
      <c r="AI12" s="0" t="n">
        <f aca="false">AI11</f>
        <v>10000</v>
      </c>
      <c r="AJ12" s="0" t="n">
        <f aca="false">AJ11</f>
        <v>10000</v>
      </c>
      <c r="AK12" s="0" t="n">
        <f aca="false">AK11</f>
        <v>10000</v>
      </c>
      <c r="AL12" s="0" t="n">
        <f aca="false">AL11</f>
        <v>10000</v>
      </c>
      <c r="AM12" s="0" t="n">
        <f aca="false">AM11</f>
        <v>10000</v>
      </c>
      <c r="AN12" s="0" t="n">
        <f aca="false">AN11</f>
        <v>10000</v>
      </c>
      <c r="AO12" s="0" t="n">
        <f aca="false">AO11</f>
        <v>10000</v>
      </c>
      <c r="AP12" s="0" t="n">
        <f aca="false">AP11</f>
        <v>10000</v>
      </c>
      <c r="AQ12" s="0" t="n">
        <f aca="false">AQ11</f>
        <v>10000</v>
      </c>
      <c r="AR12" s="0" t="n">
        <f aca="false">AR11</f>
        <v>10000</v>
      </c>
      <c r="AS12" s="0" t="n">
        <f aca="false">AS11</f>
        <v>10000</v>
      </c>
      <c r="AT12" s="0" t="n">
        <f aca="false">AT11</f>
        <v>10000</v>
      </c>
      <c r="AU12" s="0" t="n">
        <f aca="false">AU11</f>
        <v>10000</v>
      </c>
      <c r="AV12" s="0" t="n">
        <f aca="false">AV11</f>
        <v>10000</v>
      </c>
      <c r="AW12" s="0" t="n">
        <f aca="false">AW11</f>
        <v>10000</v>
      </c>
      <c r="AX12" s="0" t="n">
        <f aca="false">AX11</f>
        <v>10000</v>
      </c>
      <c r="AY12" s="0" t="n">
        <f aca="false">AY11</f>
        <v>1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10000</v>
      </c>
      <c r="C13" s="0" t="n">
        <f aca="false">C12</f>
        <v>10000</v>
      </c>
      <c r="D13" s="0" t="n">
        <f aca="false">D12</f>
        <v>10000</v>
      </c>
      <c r="E13" s="0" t="n">
        <f aca="false">E12</f>
        <v>10000</v>
      </c>
      <c r="F13" s="0" t="n">
        <f aca="false">F12</f>
        <v>10000</v>
      </c>
      <c r="G13" s="0" t="n">
        <f aca="false">G12</f>
        <v>10000</v>
      </c>
      <c r="H13" s="0" t="n">
        <f aca="false">H12</f>
        <v>10000</v>
      </c>
      <c r="I13" s="0" t="n">
        <f aca="false">I12</f>
        <v>10000</v>
      </c>
      <c r="J13" s="0" t="n">
        <f aca="false">J12</f>
        <v>10000</v>
      </c>
      <c r="K13" s="0" t="n">
        <f aca="false">K12</f>
        <v>10000</v>
      </c>
      <c r="L13" s="0" t="n">
        <f aca="false">L12</f>
        <v>10000</v>
      </c>
      <c r="M13" s="0" t="n">
        <f aca="false">M12</f>
        <v>10000</v>
      </c>
      <c r="N13" s="0" t="n">
        <f aca="false">N12</f>
        <v>10000</v>
      </c>
      <c r="O13" s="0" t="n">
        <f aca="false">O12</f>
        <v>10000</v>
      </c>
      <c r="P13" s="0" t="n">
        <f aca="false">P12</f>
        <v>10000</v>
      </c>
      <c r="Q13" s="0" t="n">
        <f aca="false">Q12</f>
        <v>10000</v>
      </c>
      <c r="R13" s="0" t="n">
        <f aca="false">R12</f>
        <v>10000</v>
      </c>
      <c r="S13" s="0" t="n">
        <f aca="false">S12</f>
        <v>10000</v>
      </c>
      <c r="T13" s="0" t="n">
        <f aca="false">T12</f>
        <v>10000</v>
      </c>
      <c r="U13" s="0" t="n">
        <f aca="false">U12</f>
        <v>10000</v>
      </c>
      <c r="V13" s="0" t="n">
        <f aca="false">V12</f>
        <v>10000</v>
      </c>
      <c r="W13" s="0" t="n">
        <f aca="false">W12</f>
        <v>10000</v>
      </c>
      <c r="X13" s="0" t="n">
        <f aca="false">X12</f>
        <v>10000</v>
      </c>
      <c r="Y13" s="0" t="n">
        <f aca="false">Y12</f>
        <v>10000</v>
      </c>
      <c r="Z13" s="0" t="n">
        <f aca="false">Z12</f>
        <v>10000</v>
      </c>
      <c r="AA13" s="0" t="n">
        <f aca="false">AA12</f>
        <v>10000</v>
      </c>
      <c r="AB13" s="0" t="n">
        <f aca="false">AB12</f>
        <v>10000</v>
      </c>
      <c r="AC13" s="0" t="n">
        <f aca="false">AC12</f>
        <v>10000</v>
      </c>
      <c r="AD13" s="0" t="n">
        <f aca="false">AD12</f>
        <v>10000</v>
      </c>
      <c r="AE13" s="0" t="n">
        <f aca="false">AE12</f>
        <v>10000</v>
      </c>
      <c r="AF13" s="0" t="n">
        <f aca="false">AF12</f>
        <v>10000</v>
      </c>
      <c r="AG13" s="0" t="n">
        <f aca="false">AG12</f>
        <v>10000</v>
      </c>
      <c r="AH13" s="0" t="n">
        <f aca="false">AH12</f>
        <v>10000</v>
      </c>
      <c r="AI13" s="0" t="n">
        <f aca="false">AI12</f>
        <v>10000</v>
      </c>
      <c r="AJ13" s="0" t="n">
        <f aca="false">AJ12</f>
        <v>10000</v>
      </c>
      <c r="AK13" s="0" t="n">
        <f aca="false">AK12</f>
        <v>10000</v>
      </c>
      <c r="AL13" s="0" t="n">
        <f aca="false">AL12</f>
        <v>10000</v>
      </c>
      <c r="AM13" s="0" t="n">
        <f aca="false">AM12</f>
        <v>10000</v>
      </c>
      <c r="AN13" s="0" t="n">
        <f aca="false">AN12</f>
        <v>10000</v>
      </c>
      <c r="AO13" s="0" t="n">
        <f aca="false">AO12</f>
        <v>10000</v>
      </c>
      <c r="AP13" s="0" t="n">
        <f aca="false">AP12</f>
        <v>10000</v>
      </c>
      <c r="AQ13" s="0" t="n">
        <f aca="false">AQ12</f>
        <v>10000</v>
      </c>
      <c r="AR13" s="0" t="n">
        <f aca="false">AR12</f>
        <v>10000</v>
      </c>
      <c r="AS13" s="0" t="n">
        <f aca="false">AS12</f>
        <v>10000</v>
      </c>
      <c r="AT13" s="0" t="n">
        <f aca="false">AT12</f>
        <v>10000</v>
      </c>
      <c r="AU13" s="0" t="n">
        <f aca="false">AU12</f>
        <v>10000</v>
      </c>
      <c r="AV13" s="0" t="n">
        <f aca="false">AV12</f>
        <v>10000</v>
      </c>
      <c r="AW13" s="0" t="n">
        <f aca="false">AW12</f>
        <v>10000</v>
      </c>
      <c r="AX13" s="0" t="n">
        <f aca="false">AX12</f>
        <v>10000</v>
      </c>
      <c r="AY13" s="0" t="n">
        <f aca="false">AY12</f>
        <v>1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10000</v>
      </c>
      <c r="C14" s="0" t="n">
        <f aca="false">C13</f>
        <v>10000</v>
      </c>
      <c r="D14" s="0" t="n">
        <f aca="false">D13</f>
        <v>10000</v>
      </c>
      <c r="E14" s="0" t="n">
        <f aca="false">E13</f>
        <v>10000</v>
      </c>
      <c r="F14" s="0" t="n">
        <f aca="false">F13</f>
        <v>10000</v>
      </c>
      <c r="G14" s="0" t="n">
        <f aca="false">G13</f>
        <v>10000</v>
      </c>
      <c r="H14" s="0" t="n">
        <f aca="false">H13</f>
        <v>10000</v>
      </c>
      <c r="I14" s="0" t="n">
        <f aca="false">I13</f>
        <v>10000</v>
      </c>
      <c r="J14" s="0" t="n">
        <f aca="false">J13</f>
        <v>10000</v>
      </c>
      <c r="K14" s="0" t="n">
        <f aca="false">K13</f>
        <v>10000</v>
      </c>
      <c r="L14" s="0" t="n">
        <f aca="false">L13</f>
        <v>10000</v>
      </c>
      <c r="M14" s="0" t="n">
        <f aca="false">M13</f>
        <v>10000</v>
      </c>
      <c r="N14" s="0" t="n">
        <f aca="false">N13</f>
        <v>10000</v>
      </c>
      <c r="O14" s="0" t="n">
        <f aca="false">O13</f>
        <v>10000</v>
      </c>
      <c r="P14" s="0" t="n">
        <f aca="false">P13</f>
        <v>10000</v>
      </c>
      <c r="Q14" s="0" t="n">
        <f aca="false">Q13</f>
        <v>10000</v>
      </c>
      <c r="R14" s="0" t="n">
        <f aca="false">R13</f>
        <v>10000</v>
      </c>
      <c r="S14" s="0" t="n">
        <f aca="false">S13</f>
        <v>10000</v>
      </c>
      <c r="T14" s="0" t="n">
        <f aca="false">T13</f>
        <v>10000</v>
      </c>
      <c r="U14" s="0" t="n">
        <f aca="false">U13</f>
        <v>10000</v>
      </c>
      <c r="V14" s="0" t="n">
        <f aca="false">V13</f>
        <v>10000</v>
      </c>
      <c r="W14" s="0" t="n">
        <f aca="false">W13</f>
        <v>10000</v>
      </c>
      <c r="X14" s="0" t="n">
        <f aca="false">X13</f>
        <v>10000</v>
      </c>
      <c r="Y14" s="0" t="n">
        <f aca="false">Y13</f>
        <v>10000</v>
      </c>
      <c r="Z14" s="0" t="n">
        <f aca="false">Z13</f>
        <v>10000</v>
      </c>
      <c r="AA14" s="0" t="n">
        <f aca="false">AA13</f>
        <v>10000</v>
      </c>
      <c r="AB14" s="0" t="n">
        <f aca="false">AB13</f>
        <v>10000</v>
      </c>
      <c r="AC14" s="0" t="n">
        <f aca="false">AC13</f>
        <v>10000</v>
      </c>
      <c r="AD14" s="0" t="n">
        <f aca="false">AD13</f>
        <v>10000</v>
      </c>
      <c r="AE14" s="0" t="n">
        <f aca="false">AE13</f>
        <v>10000</v>
      </c>
      <c r="AF14" s="0" t="n">
        <f aca="false">AF13</f>
        <v>10000</v>
      </c>
      <c r="AG14" s="0" t="n">
        <f aca="false">AG13</f>
        <v>10000</v>
      </c>
      <c r="AH14" s="0" t="n">
        <f aca="false">AH13</f>
        <v>10000</v>
      </c>
      <c r="AI14" s="0" t="n">
        <f aca="false">AI13</f>
        <v>10000</v>
      </c>
      <c r="AJ14" s="0" t="n">
        <f aca="false">AJ13</f>
        <v>10000</v>
      </c>
      <c r="AK14" s="0" t="n">
        <f aca="false">AK13</f>
        <v>10000</v>
      </c>
      <c r="AL14" s="0" t="n">
        <f aca="false">AL13</f>
        <v>10000</v>
      </c>
      <c r="AM14" s="0" t="n">
        <f aca="false">AM13</f>
        <v>10000</v>
      </c>
      <c r="AN14" s="0" t="n">
        <f aca="false">AN13</f>
        <v>10000</v>
      </c>
      <c r="AO14" s="0" t="n">
        <f aca="false">AO13</f>
        <v>10000</v>
      </c>
      <c r="AP14" s="0" t="n">
        <f aca="false">AP13</f>
        <v>10000</v>
      </c>
      <c r="AQ14" s="0" t="n">
        <f aca="false">AQ13</f>
        <v>10000</v>
      </c>
      <c r="AR14" s="0" t="n">
        <f aca="false">AR13</f>
        <v>10000</v>
      </c>
      <c r="AS14" s="0" t="n">
        <f aca="false">AS13</f>
        <v>10000</v>
      </c>
      <c r="AT14" s="0" t="n">
        <f aca="false">AT13</f>
        <v>10000</v>
      </c>
      <c r="AU14" s="0" t="n">
        <f aca="false">AU13</f>
        <v>10000</v>
      </c>
      <c r="AV14" s="0" t="n">
        <f aca="false">AV13</f>
        <v>10000</v>
      </c>
      <c r="AW14" s="0" t="n">
        <f aca="false">AW13</f>
        <v>10000</v>
      </c>
      <c r="AX14" s="0" t="n">
        <f aca="false">AX13</f>
        <v>10000</v>
      </c>
      <c r="AY14" s="0" t="n">
        <f aca="false">AY13</f>
        <v>1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10000</v>
      </c>
      <c r="C15" s="0" t="n">
        <f aca="false">C14</f>
        <v>10000</v>
      </c>
      <c r="D15" s="0" t="n">
        <f aca="false">D14</f>
        <v>10000</v>
      </c>
      <c r="E15" s="0" t="n">
        <f aca="false">E14</f>
        <v>10000</v>
      </c>
      <c r="F15" s="0" t="n">
        <f aca="false">F14</f>
        <v>10000</v>
      </c>
      <c r="G15" s="0" t="n">
        <f aca="false">G14</f>
        <v>10000</v>
      </c>
      <c r="H15" s="0" t="n">
        <f aca="false">H14</f>
        <v>10000</v>
      </c>
      <c r="I15" s="0" t="n">
        <f aca="false">I14</f>
        <v>10000</v>
      </c>
      <c r="J15" s="0" t="n">
        <f aca="false">J14</f>
        <v>10000</v>
      </c>
      <c r="K15" s="0" t="n">
        <f aca="false">K14</f>
        <v>10000</v>
      </c>
      <c r="L15" s="0" t="n">
        <f aca="false">L14</f>
        <v>10000</v>
      </c>
      <c r="M15" s="0" t="n">
        <f aca="false">M14</f>
        <v>10000</v>
      </c>
      <c r="N15" s="0" t="n">
        <f aca="false">N14</f>
        <v>10000</v>
      </c>
      <c r="O15" s="0" t="n">
        <f aca="false">O14</f>
        <v>10000</v>
      </c>
      <c r="P15" s="0" t="n">
        <f aca="false">P14</f>
        <v>10000</v>
      </c>
      <c r="Q15" s="0" t="n">
        <f aca="false">Q14</f>
        <v>10000</v>
      </c>
      <c r="R15" s="0" t="n">
        <f aca="false">R14</f>
        <v>10000</v>
      </c>
      <c r="S15" s="0" t="n">
        <f aca="false">S14</f>
        <v>10000</v>
      </c>
      <c r="T15" s="0" t="n">
        <f aca="false">T14</f>
        <v>10000</v>
      </c>
      <c r="U15" s="0" t="n">
        <f aca="false">U14</f>
        <v>10000</v>
      </c>
      <c r="V15" s="0" t="n">
        <f aca="false">V14</f>
        <v>10000</v>
      </c>
      <c r="W15" s="0" t="n">
        <f aca="false">W14</f>
        <v>10000</v>
      </c>
      <c r="X15" s="0" t="n">
        <f aca="false">X14</f>
        <v>10000</v>
      </c>
      <c r="Y15" s="0" t="n">
        <f aca="false">Y14</f>
        <v>10000</v>
      </c>
      <c r="Z15" s="0" t="n">
        <f aca="false">Z14</f>
        <v>10000</v>
      </c>
      <c r="AA15" s="0" t="n">
        <f aca="false">AA14</f>
        <v>10000</v>
      </c>
      <c r="AB15" s="0" t="n">
        <f aca="false">AB14</f>
        <v>10000</v>
      </c>
      <c r="AC15" s="0" t="n">
        <f aca="false">AC14</f>
        <v>10000</v>
      </c>
      <c r="AD15" s="0" t="n">
        <f aca="false">AD14</f>
        <v>10000</v>
      </c>
      <c r="AE15" s="0" t="n">
        <f aca="false">AE14</f>
        <v>10000</v>
      </c>
      <c r="AF15" s="0" t="n">
        <f aca="false">AF14</f>
        <v>10000</v>
      </c>
      <c r="AG15" s="0" t="n">
        <f aca="false">AG14</f>
        <v>10000</v>
      </c>
      <c r="AH15" s="0" t="n">
        <f aca="false">AH14</f>
        <v>10000</v>
      </c>
      <c r="AI15" s="0" t="n">
        <f aca="false">AI14</f>
        <v>10000</v>
      </c>
      <c r="AJ15" s="0" t="n">
        <f aca="false">AJ14</f>
        <v>10000</v>
      </c>
      <c r="AK15" s="0" t="n">
        <f aca="false">AK14</f>
        <v>10000</v>
      </c>
      <c r="AL15" s="0" t="n">
        <f aca="false">AL14</f>
        <v>10000</v>
      </c>
      <c r="AM15" s="0" t="n">
        <f aca="false">AM14</f>
        <v>10000</v>
      </c>
      <c r="AN15" s="0" t="n">
        <f aca="false">AN14</f>
        <v>10000</v>
      </c>
      <c r="AO15" s="0" t="n">
        <f aca="false">AO14</f>
        <v>10000</v>
      </c>
      <c r="AP15" s="0" t="n">
        <f aca="false">AP14</f>
        <v>10000</v>
      </c>
      <c r="AQ15" s="0" t="n">
        <f aca="false">AQ14</f>
        <v>10000</v>
      </c>
      <c r="AR15" s="0" t="n">
        <f aca="false">AR14</f>
        <v>10000</v>
      </c>
      <c r="AS15" s="0" t="n">
        <f aca="false">AS14</f>
        <v>10000</v>
      </c>
      <c r="AT15" s="0" t="n">
        <f aca="false">AT14</f>
        <v>10000</v>
      </c>
      <c r="AU15" s="0" t="n">
        <f aca="false">AU14</f>
        <v>10000</v>
      </c>
      <c r="AV15" s="0" t="n">
        <f aca="false">AV14</f>
        <v>10000</v>
      </c>
      <c r="AW15" s="0" t="n">
        <f aca="false">AW14</f>
        <v>10000</v>
      </c>
      <c r="AX15" s="0" t="n">
        <f aca="false">AX14</f>
        <v>10000</v>
      </c>
      <c r="AY15" s="0" t="n">
        <f aca="false">AY14</f>
        <v>1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10000</v>
      </c>
      <c r="C16" s="0" t="n">
        <f aca="false">C15</f>
        <v>10000</v>
      </c>
      <c r="D16" s="0" t="n">
        <f aca="false">D15</f>
        <v>10000</v>
      </c>
      <c r="E16" s="0" t="n">
        <f aca="false">E15</f>
        <v>10000</v>
      </c>
      <c r="F16" s="0" t="n">
        <f aca="false">F15</f>
        <v>10000</v>
      </c>
      <c r="G16" s="0" t="n">
        <f aca="false">G15</f>
        <v>10000</v>
      </c>
      <c r="H16" s="0" t="n">
        <f aca="false">H15</f>
        <v>10000</v>
      </c>
      <c r="I16" s="0" t="n">
        <f aca="false">I15</f>
        <v>10000</v>
      </c>
      <c r="J16" s="0" t="n">
        <f aca="false">J15</f>
        <v>10000</v>
      </c>
      <c r="K16" s="0" t="n">
        <f aca="false">K15</f>
        <v>10000</v>
      </c>
      <c r="L16" s="0" t="n">
        <f aca="false">L15</f>
        <v>10000</v>
      </c>
      <c r="M16" s="0" t="n">
        <f aca="false">M15</f>
        <v>10000</v>
      </c>
      <c r="N16" s="0" t="n">
        <f aca="false">N15</f>
        <v>10000</v>
      </c>
      <c r="O16" s="0" t="n">
        <f aca="false">O15</f>
        <v>10000</v>
      </c>
      <c r="P16" s="0" t="n">
        <f aca="false">P15</f>
        <v>10000</v>
      </c>
      <c r="Q16" s="0" t="n">
        <f aca="false">Q15</f>
        <v>10000</v>
      </c>
      <c r="R16" s="0" t="n">
        <f aca="false">R15</f>
        <v>10000</v>
      </c>
      <c r="S16" s="0" t="n">
        <f aca="false">S15</f>
        <v>10000</v>
      </c>
      <c r="T16" s="0" t="n">
        <f aca="false">T15</f>
        <v>10000</v>
      </c>
      <c r="U16" s="0" t="n">
        <f aca="false">U15</f>
        <v>10000</v>
      </c>
      <c r="V16" s="0" t="n">
        <f aca="false">V15</f>
        <v>10000</v>
      </c>
      <c r="W16" s="0" t="n">
        <f aca="false">W15</f>
        <v>10000</v>
      </c>
      <c r="X16" s="0" t="n">
        <f aca="false">X15</f>
        <v>10000</v>
      </c>
      <c r="Y16" s="0" t="n">
        <f aca="false">Y15</f>
        <v>10000</v>
      </c>
      <c r="Z16" s="0" t="n">
        <f aca="false">Z15</f>
        <v>10000</v>
      </c>
      <c r="AA16" s="0" t="n">
        <f aca="false">AA15</f>
        <v>10000</v>
      </c>
      <c r="AB16" s="0" t="n">
        <f aca="false">AB15</f>
        <v>10000</v>
      </c>
      <c r="AC16" s="0" t="n">
        <f aca="false">AC15</f>
        <v>10000</v>
      </c>
      <c r="AD16" s="0" t="n">
        <f aca="false">AD15</f>
        <v>10000</v>
      </c>
      <c r="AE16" s="0" t="n">
        <f aca="false">AE15</f>
        <v>10000</v>
      </c>
      <c r="AF16" s="0" t="n">
        <f aca="false">AF15</f>
        <v>10000</v>
      </c>
      <c r="AG16" s="0" t="n">
        <f aca="false">AG15</f>
        <v>10000</v>
      </c>
      <c r="AH16" s="0" t="n">
        <f aca="false">AH15</f>
        <v>10000</v>
      </c>
      <c r="AI16" s="0" t="n">
        <f aca="false">AI15</f>
        <v>10000</v>
      </c>
      <c r="AJ16" s="0" t="n">
        <f aca="false">AJ15</f>
        <v>10000</v>
      </c>
      <c r="AK16" s="0" t="n">
        <f aca="false">AK15</f>
        <v>10000</v>
      </c>
      <c r="AL16" s="0" t="n">
        <f aca="false">AL15</f>
        <v>10000</v>
      </c>
      <c r="AM16" s="0" t="n">
        <f aca="false">AM15</f>
        <v>10000</v>
      </c>
      <c r="AN16" s="0" t="n">
        <f aca="false">AN15</f>
        <v>10000</v>
      </c>
      <c r="AO16" s="0" t="n">
        <f aca="false">AO15</f>
        <v>10000</v>
      </c>
      <c r="AP16" s="0" t="n">
        <f aca="false">AP15</f>
        <v>10000</v>
      </c>
      <c r="AQ16" s="0" t="n">
        <f aca="false">AQ15</f>
        <v>10000</v>
      </c>
      <c r="AR16" s="0" t="n">
        <f aca="false">AR15</f>
        <v>10000</v>
      </c>
      <c r="AS16" s="0" t="n">
        <f aca="false">AS15</f>
        <v>10000</v>
      </c>
      <c r="AT16" s="0" t="n">
        <f aca="false">AT15</f>
        <v>10000</v>
      </c>
      <c r="AU16" s="0" t="n">
        <f aca="false">AU15</f>
        <v>10000</v>
      </c>
      <c r="AV16" s="0" t="n">
        <f aca="false">AV15</f>
        <v>10000</v>
      </c>
      <c r="AW16" s="0" t="n">
        <f aca="false">AW15</f>
        <v>10000</v>
      </c>
      <c r="AX16" s="0" t="n">
        <f aca="false">AX15</f>
        <v>10000</v>
      </c>
      <c r="AY16" s="0" t="n">
        <f aca="false">AY15</f>
        <v>1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10000</v>
      </c>
      <c r="C17" s="0" t="n">
        <f aca="false">C16</f>
        <v>10000</v>
      </c>
      <c r="D17" s="0" t="n">
        <f aca="false">D16</f>
        <v>10000</v>
      </c>
      <c r="E17" s="0" t="n">
        <f aca="false">E16</f>
        <v>10000</v>
      </c>
      <c r="F17" s="0" t="n">
        <f aca="false">F16</f>
        <v>10000</v>
      </c>
      <c r="G17" s="0" t="n">
        <f aca="false">G16</f>
        <v>10000</v>
      </c>
      <c r="H17" s="0" t="n">
        <f aca="false">H16</f>
        <v>10000</v>
      </c>
      <c r="I17" s="0" t="n">
        <f aca="false">I16</f>
        <v>10000</v>
      </c>
      <c r="J17" s="0" t="n">
        <f aca="false">J16</f>
        <v>10000</v>
      </c>
      <c r="K17" s="0" t="n">
        <f aca="false">K16</f>
        <v>10000</v>
      </c>
      <c r="L17" s="0" t="n">
        <f aca="false">L16</f>
        <v>10000</v>
      </c>
      <c r="M17" s="0" t="n">
        <f aca="false">M16</f>
        <v>10000</v>
      </c>
      <c r="N17" s="0" t="n">
        <f aca="false">N16</f>
        <v>10000</v>
      </c>
      <c r="O17" s="0" t="n">
        <f aca="false">O16</f>
        <v>10000</v>
      </c>
      <c r="P17" s="0" t="n">
        <f aca="false">P16</f>
        <v>10000</v>
      </c>
      <c r="Q17" s="0" t="n">
        <f aca="false">Q16</f>
        <v>10000</v>
      </c>
      <c r="R17" s="0" t="n">
        <f aca="false">R16</f>
        <v>10000</v>
      </c>
      <c r="S17" s="0" t="n">
        <f aca="false">S16</f>
        <v>10000</v>
      </c>
      <c r="T17" s="0" t="n">
        <f aca="false">T16</f>
        <v>10000</v>
      </c>
      <c r="U17" s="0" t="n">
        <f aca="false">U16</f>
        <v>10000</v>
      </c>
      <c r="V17" s="0" t="n">
        <f aca="false">V16</f>
        <v>10000</v>
      </c>
      <c r="W17" s="0" t="n">
        <f aca="false">W16</f>
        <v>10000</v>
      </c>
      <c r="X17" s="0" t="n">
        <f aca="false">X16</f>
        <v>10000</v>
      </c>
      <c r="Y17" s="0" t="n">
        <f aca="false">Y16</f>
        <v>10000</v>
      </c>
      <c r="Z17" s="0" t="n">
        <f aca="false">Z16</f>
        <v>10000</v>
      </c>
      <c r="AA17" s="0" t="n">
        <f aca="false">AA16</f>
        <v>10000</v>
      </c>
      <c r="AB17" s="0" t="n">
        <f aca="false">AB16</f>
        <v>10000</v>
      </c>
      <c r="AC17" s="0" t="n">
        <f aca="false">AC16</f>
        <v>10000</v>
      </c>
      <c r="AD17" s="0" t="n">
        <f aca="false">AD16</f>
        <v>10000</v>
      </c>
      <c r="AE17" s="0" t="n">
        <f aca="false">AE16</f>
        <v>10000</v>
      </c>
      <c r="AF17" s="0" t="n">
        <f aca="false">AF16</f>
        <v>10000</v>
      </c>
      <c r="AG17" s="0" t="n">
        <f aca="false">AG16</f>
        <v>10000</v>
      </c>
      <c r="AH17" s="0" t="n">
        <f aca="false">AH16</f>
        <v>10000</v>
      </c>
      <c r="AI17" s="0" t="n">
        <f aca="false">AI16</f>
        <v>10000</v>
      </c>
      <c r="AJ17" s="0" t="n">
        <f aca="false">AJ16</f>
        <v>10000</v>
      </c>
      <c r="AK17" s="0" t="n">
        <f aca="false">AK16</f>
        <v>10000</v>
      </c>
      <c r="AL17" s="0" t="n">
        <f aca="false">AL16</f>
        <v>10000</v>
      </c>
      <c r="AM17" s="0" t="n">
        <f aca="false">AM16</f>
        <v>10000</v>
      </c>
      <c r="AN17" s="0" t="n">
        <f aca="false">AN16</f>
        <v>10000</v>
      </c>
      <c r="AO17" s="0" t="n">
        <f aca="false">AO16</f>
        <v>10000</v>
      </c>
      <c r="AP17" s="0" t="n">
        <f aca="false">AP16</f>
        <v>10000</v>
      </c>
      <c r="AQ17" s="0" t="n">
        <f aca="false">AQ16</f>
        <v>10000</v>
      </c>
      <c r="AR17" s="0" t="n">
        <f aca="false">AR16</f>
        <v>10000</v>
      </c>
      <c r="AS17" s="0" t="n">
        <f aca="false">AS16</f>
        <v>10000</v>
      </c>
      <c r="AT17" s="0" t="n">
        <f aca="false">AT16</f>
        <v>10000</v>
      </c>
      <c r="AU17" s="0" t="n">
        <f aca="false">AU16</f>
        <v>10000</v>
      </c>
      <c r="AV17" s="0" t="n">
        <f aca="false">AV16</f>
        <v>10000</v>
      </c>
      <c r="AW17" s="0" t="n">
        <f aca="false">AW16</f>
        <v>10000</v>
      </c>
      <c r="AX17" s="0" t="n">
        <f aca="false">AX16</f>
        <v>10000</v>
      </c>
      <c r="AY17" s="0" t="n">
        <f aca="false">AY16</f>
        <v>1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10000</v>
      </c>
      <c r="C18" s="0" t="n">
        <f aca="false">C17</f>
        <v>10000</v>
      </c>
      <c r="D18" s="0" t="n">
        <f aca="false">D17</f>
        <v>10000</v>
      </c>
      <c r="E18" s="0" t="n">
        <f aca="false">E17</f>
        <v>10000</v>
      </c>
      <c r="F18" s="0" t="n">
        <f aca="false">F17</f>
        <v>10000</v>
      </c>
      <c r="G18" s="0" t="n">
        <f aca="false">G17</f>
        <v>10000</v>
      </c>
      <c r="H18" s="0" t="n">
        <f aca="false">H17</f>
        <v>10000</v>
      </c>
      <c r="I18" s="0" t="n">
        <f aca="false">I17</f>
        <v>10000</v>
      </c>
      <c r="J18" s="0" t="n">
        <f aca="false">J17</f>
        <v>10000</v>
      </c>
      <c r="K18" s="0" t="n">
        <f aca="false">K17</f>
        <v>10000</v>
      </c>
      <c r="L18" s="0" t="n">
        <f aca="false">L17</f>
        <v>10000</v>
      </c>
      <c r="M18" s="0" t="n">
        <f aca="false">M17</f>
        <v>10000</v>
      </c>
      <c r="N18" s="0" t="n">
        <f aca="false">N17</f>
        <v>10000</v>
      </c>
      <c r="O18" s="0" t="n">
        <f aca="false">O17</f>
        <v>10000</v>
      </c>
      <c r="P18" s="0" t="n">
        <f aca="false">P17</f>
        <v>10000</v>
      </c>
      <c r="Q18" s="0" t="n">
        <f aca="false">Q17</f>
        <v>10000</v>
      </c>
      <c r="R18" s="0" t="n">
        <f aca="false">R17</f>
        <v>10000</v>
      </c>
      <c r="S18" s="0" t="n">
        <f aca="false">S17</f>
        <v>10000</v>
      </c>
      <c r="T18" s="0" t="n">
        <f aca="false">T17</f>
        <v>10000</v>
      </c>
      <c r="U18" s="0" t="n">
        <f aca="false">U17</f>
        <v>10000</v>
      </c>
      <c r="V18" s="0" t="n">
        <f aca="false">V17</f>
        <v>10000</v>
      </c>
      <c r="W18" s="0" t="n">
        <f aca="false">W17</f>
        <v>10000</v>
      </c>
      <c r="X18" s="0" t="n">
        <f aca="false">X17</f>
        <v>10000</v>
      </c>
      <c r="Y18" s="0" t="n">
        <f aca="false">Y17</f>
        <v>10000</v>
      </c>
      <c r="Z18" s="0" t="n">
        <f aca="false">Z17</f>
        <v>10000</v>
      </c>
      <c r="AA18" s="0" t="n">
        <f aca="false">AA17</f>
        <v>10000</v>
      </c>
      <c r="AB18" s="0" t="n">
        <f aca="false">AB17</f>
        <v>10000</v>
      </c>
      <c r="AC18" s="0" t="n">
        <f aca="false">AC17</f>
        <v>10000</v>
      </c>
      <c r="AD18" s="0" t="n">
        <f aca="false">AD17</f>
        <v>10000</v>
      </c>
      <c r="AE18" s="0" t="n">
        <f aca="false">AE17</f>
        <v>10000</v>
      </c>
      <c r="AF18" s="0" t="n">
        <f aca="false">AF17</f>
        <v>10000</v>
      </c>
      <c r="AG18" s="0" t="n">
        <f aca="false">AG17</f>
        <v>10000</v>
      </c>
      <c r="AH18" s="0" t="n">
        <f aca="false">AH17</f>
        <v>10000</v>
      </c>
      <c r="AI18" s="0" t="n">
        <f aca="false">AI17</f>
        <v>10000</v>
      </c>
      <c r="AJ18" s="0" t="n">
        <f aca="false">AJ17</f>
        <v>10000</v>
      </c>
      <c r="AK18" s="0" t="n">
        <f aca="false">AK17</f>
        <v>10000</v>
      </c>
      <c r="AL18" s="0" t="n">
        <f aca="false">AL17</f>
        <v>10000</v>
      </c>
      <c r="AM18" s="0" t="n">
        <f aca="false">AM17</f>
        <v>10000</v>
      </c>
      <c r="AN18" s="0" t="n">
        <f aca="false">AN17</f>
        <v>10000</v>
      </c>
      <c r="AO18" s="0" t="n">
        <f aca="false">AO17</f>
        <v>10000</v>
      </c>
      <c r="AP18" s="0" t="n">
        <f aca="false">AP17</f>
        <v>10000</v>
      </c>
      <c r="AQ18" s="0" t="n">
        <f aca="false">AQ17</f>
        <v>10000</v>
      </c>
      <c r="AR18" s="0" t="n">
        <f aca="false">AR17</f>
        <v>10000</v>
      </c>
      <c r="AS18" s="0" t="n">
        <f aca="false">AS17</f>
        <v>10000</v>
      </c>
      <c r="AT18" s="0" t="n">
        <f aca="false">AT17</f>
        <v>10000</v>
      </c>
      <c r="AU18" s="0" t="n">
        <f aca="false">AU17</f>
        <v>10000</v>
      </c>
      <c r="AV18" s="0" t="n">
        <f aca="false">AV17</f>
        <v>10000</v>
      </c>
      <c r="AW18" s="0" t="n">
        <f aca="false">AW17</f>
        <v>10000</v>
      </c>
      <c r="AX18" s="0" t="n">
        <f aca="false">AX17</f>
        <v>10000</v>
      </c>
      <c r="AY18" s="0" t="n">
        <f aca="false">AY17</f>
        <v>1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10000</v>
      </c>
      <c r="C19" s="0" t="n">
        <f aca="false">C18</f>
        <v>10000</v>
      </c>
      <c r="D19" s="0" t="n">
        <f aca="false">D18</f>
        <v>10000</v>
      </c>
      <c r="E19" s="0" t="n">
        <f aca="false">E18</f>
        <v>10000</v>
      </c>
      <c r="F19" s="0" t="n">
        <f aca="false">F18</f>
        <v>10000</v>
      </c>
      <c r="G19" s="0" t="n">
        <f aca="false">G18</f>
        <v>10000</v>
      </c>
      <c r="H19" s="0" t="n">
        <f aca="false">H18</f>
        <v>10000</v>
      </c>
      <c r="I19" s="0" t="n">
        <f aca="false">I18</f>
        <v>10000</v>
      </c>
      <c r="J19" s="0" t="n">
        <f aca="false">J18</f>
        <v>10000</v>
      </c>
      <c r="K19" s="0" t="n">
        <f aca="false">K18</f>
        <v>10000</v>
      </c>
      <c r="L19" s="0" t="n">
        <f aca="false">L18</f>
        <v>10000</v>
      </c>
      <c r="M19" s="0" t="n">
        <f aca="false">M18</f>
        <v>10000</v>
      </c>
      <c r="N19" s="0" t="n">
        <f aca="false">N18</f>
        <v>10000</v>
      </c>
      <c r="O19" s="0" t="n">
        <f aca="false">O18</f>
        <v>10000</v>
      </c>
      <c r="P19" s="0" t="n">
        <f aca="false">P18</f>
        <v>10000</v>
      </c>
      <c r="Q19" s="0" t="n">
        <f aca="false">Q18</f>
        <v>10000</v>
      </c>
      <c r="R19" s="0" t="n">
        <f aca="false">R18</f>
        <v>10000</v>
      </c>
      <c r="S19" s="0" t="n">
        <f aca="false">S18</f>
        <v>10000</v>
      </c>
      <c r="T19" s="0" t="n">
        <f aca="false">T18</f>
        <v>10000</v>
      </c>
      <c r="U19" s="0" t="n">
        <f aca="false">U18</f>
        <v>10000</v>
      </c>
      <c r="V19" s="0" t="n">
        <f aca="false">V18</f>
        <v>10000</v>
      </c>
      <c r="W19" s="0" t="n">
        <f aca="false">W18</f>
        <v>10000</v>
      </c>
      <c r="X19" s="0" t="n">
        <f aca="false">X18</f>
        <v>10000</v>
      </c>
      <c r="Y19" s="0" t="n">
        <f aca="false">Y18</f>
        <v>10000</v>
      </c>
      <c r="Z19" s="0" t="n">
        <f aca="false">Z18</f>
        <v>10000</v>
      </c>
      <c r="AA19" s="0" t="n">
        <f aca="false">AA18</f>
        <v>10000</v>
      </c>
      <c r="AB19" s="0" t="n">
        <f aca="false">AB18</f>
        <v>10000</v>
      </c>
      <c r="AC19" s="0" t="n">
        <f aca="false">AC18</f>
        <v>10000</v>
      </c>
      <c r="AD19" s="0" t="n">
        <f aca="false">AD18</f>
        <v>10000</v>
      </c>
      <c r="AE19" s="0" t="n">
        <f aca="false">AE18</f>
        <v>10000</v>
      </c>
      <c r="AF19" s="0" t="n">
        <f aca="false">AF18</f>
        <v>10000</v>
      </c>
      <c r="AG19" s="0" t="n">
        <f aca="false">AG18</f>
        <v>10000</v>
      </c>
      <c r="AH19" s="0" t="n">
        <f aca="false">AH18</f>
        <v>10000</v>
      </c>
      <c r="AI19" s="0" t="n">
        <f aca="false">AI18</f>
        <v>10000</v>
      </c>
      <c r="AJ19" s="0" t="n">
        <f aca="false">AJ18</f>
        <v>10000</v>
      </c>
      <c r="AK19" s="0" t="n">
        <f aca="false">AK18</f>
        <v>10000</v>
      </c>
      <c r="AL19" s="0" t="n">
        <f aca="false">AL18</f>
        <v>10000</v>
      </c>
      <c r="AM19" s="0" t="n">
        <f aca="false">AM18</f>
        <v>10000</v>
      </c>
      <c r="AN19" s="0" t="n">
        <f aca="false">AN18</f>
        <v>10000</v>
      </c>
      <c r="AO19" s="0" t="n">
        <f aca="false">AO18</f>
        <v>10000</v>
      </c>
      <c r="AP19" s="0" t="n">
        <f aca="false">AP18</f>
        <v>10000</v>
      </c>
      <c r="AQ19" s="0" t="n">
        <f aca="false">AQ18</f>
        <v>10000</v>
      </c>
      <c r="AR19" s="0" t="n">
        <f aca="false">AR18</f>
        <v>10000</v>
      </c>
      <c r="AS19" s="0" t="n">
        <f aca="false">AS18</f>
        <v>10000</v>
      </c>
      <c r="AT19" s="0" t="n">
        <f aca="false">AT18</f>
        <v>10000</v>
      </c>
      <c r="AU19" s="0" t="n">
        <f aca="false">AU18</f>
        <v>10000</v>
      </c>
      <c r="AV19" s="0" t="n">
        <f aca="false">AV18</f>
        <v>10000</v>
      </c>
      <c r="AW19" s="0" t="n">
        <f aca="false">AW18</f>
        <v>10000</v>
      </c>
      <c r="AX19" s="0" t="n">
        <f aca="false">AX18</f>
        <v>10000</v>
      </c>
      <c r="AY19" s="0" t="n">
        <f aca="false">AY18</f>
        <v>1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10000</v>
      </c>
      <c r="C20" s="0" t="n">
        <f aca="false">C19</f>
        <v>10000</v>
      </c>
      <c r="D20" s="0" t="n">
        <f aca="false">D19</f>
        <v>10000</v>
      </c>
      <c r="E20" s="0" t="n">
        <f aca="false">E19</f>
        <v>10000</v>
      </c>
      <c r="F20" s="0" t="n">
        <f aca="false">F19</f>
        <v>10000</v>
      </c>
      <c r="G20" s="0" t="n">
        <f aca="false">G19</f>
        <v>10000</v>
      </c>
      <c r="H20" s="0" t="n">
        <f aca="false">H19</f>
        <v>10000</v>
      </c>
      <c r="I20" s="0" t="n">
        <f aca="false">I19</f>
        <v>10000</v>
      </c>
      <c r="J20" s="0" t="n">
        <f aca="false">J19</f>
        <v>10000</v>
      </c>
      <c r="K20" s="0" t="n">
        <f aca="false">K19</f>
        <v>10000</v>
      </c>
      <c r="L20" s="0" t="n">
        <f aca="false">L19</f>
        <v>10000</v>
      </c>
      <c r="M20" s="0" t="n">
        <f aca="false">M19</f>
        <v>10000</v>
      </c>
      <c r="N20" s="0" t="n">
        <f aca="false">N19</f>
        <v>10000</v>
      </c>
      <c r="O20" s="0" t="n">
        <f aca="false">O19</f>
        <v>10000</v>
      </c>
      <c r="P20" s="0" t="n">
        <f aca="false">P19</f>
        <v>10000</v>
      </c>
      <c r="Q20" s="0" t="n">
        <f aca="false">Q19</f>
        <v>10000</v>
      </c>
      <c r="R20" s="0" t="n">
        <f aca="false">R19</f>
        <v>10000</v>
      </c>
      <c r="S20" s="0" t="n">
        <f aca="false">S19</f>
        <v>10000</v>
      </c>
      <c r="T20" s="0" t="n">
        <f aca="false">T19</f>
        <v>10000</v>
      </c>
      <c r="U20" s="0" t="n">
        <f aca="false">U19</f>
        <v>10000</v>
      </c>
      <c r="V20" s="0" t="n">
        <f aca="false">V19</f>
        <v>10000</v>
      </c>
      <c r="W20" s="0" t="n">
        <f aca="false">W19</f>
        <v>10000</v>
      </c>
      <c r="X20" s="0" t="n">
        <f aca="false">X19</f>
        <v>10000</v>
      </c>
      <c r="Y20" s="0" t="n">
        <f aca="false">Y19</f>
        <v>10000</v>
      </c>
      <c r="Z20" s="0" t="n">
        <f aca="false">Z19</f>
        <v>10000</v>
      </c>
      <c r="AA20" s="0" t="n">
        <f aca="false">AA19</f>
        <v>10000</v>
      </c>
      <c r="AB20" s="0" t="n">
        <f aca="false">AB19</f>
        <v>10000</v>
      </c>
      <c r="AC20" s="0" t="n">
        <f aca="false">AC19</f>
        <v>10000</v>
      </c>
      <c r="AD20" s="0" t="n">
        <f aca="false">AD19</f>
        <v>10000</v>
      </c>
      <c r="AE20" s="0" t="n">
        <f aca="false">AE19</f>
        <v>10000</v>
      </c>
      <c r="AF20" s="0" t="n">
        <f aca="false">AF19</f>
        <v>10000</v>
      </c>
      <c r="AG20" s="0" t="n">
        <f aca="false">AG19</f>
        <v>10000</v>
      </c>
      <c r="AH20" s="0" t="n">
        <f aca="false">AH19</f>
        <v>10000</v>
      </c>
      <c r="AI20" s="0" t="n">
        <f aca="false">AI19</f>
        <v>10000</v>
      </c>
      <c r="AJ20" s="0" t="n">
        <f aca="false">AJ19</f>
        <v>10000</v>
      </c>
      <c r="AK20" s="0" t="n">
        <f aca="false">AK19</f>
        <v>10000</v>
      </c>
      <c r="AL20" s="0" t="n">
        <f aca="false">AL19</f>
        <v>10000</v>
      </c>
      <c r="AM20" s="0" t="n">
        <f aca="false">AM19</f>
        <v>10000</v>
      </c>
      <c r="AN20" s="0" t="n">
        <f aca="false">AN19</f>
        <v>10000</v>
      </c>
      <c r="AO20" s="0" t="n">
        <f aca="false">AO19</f>
        <v>10000</v>
      </c>
      <c r="AP20" s="0" t="n">
        <f aca="false">AP19</f>
        <v>10000</v>
      </c>
      <c r="AQ20" s="0" t="n">
        <f aca="false">AQ19</f>
        <v>10000</v>
      </c>
      <c r="AR20" s="0" t="n">
        <f aca="false">AR19</f>
        <v>10000</v>
      </c>
      <c r="AS20" s="0" t="n">
        <f aca="false">AS19</f>
        <v>10000</v>
      </c>
      <c r="AT20" s="0" t="n">
        <f aca="false">AT19</f>
        <v>10000</v>
      </c>
      <c r="AU20" s="0" t="n">
        <f aca="false">AU19</f>
        <v>10000</v>
      </c>
      <c r="AV20" s="0" t="n">
        <f aca="false">AV19</f>
        <v>10000</v>
      </c>
      <c r="AW20" s="0" t="n">
        <f aca="false">AW19</f>
        <v>10000</v>
      </c>
      <c r="AX20" s="0" t="n">
        <f aca="false">AX19</f>
        <v>10000</v>
      </c>
      <c r="AY20" s="0" t="n">
        <f aca="false">AY19</f>
        <v>1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10000</v>
      </c>
      <c r="C21" s="0" t="n">
        <f aca="false">C20</f>
        <v>10000</v>
      </c>
      <c r="D21" s="0" t="n">
        <f aca="false">D20</f>
        <v>10000</v>
      </c>
      <c r="E21" s="0" t="n">
        <f aca="false">E20</f>
        <v>10000</v>
      </c>
      <c r="F21" s="0" t="n">
        <f aca="false">F20</f>
        <v>10000</v>
      </c>
      <c r="G21" s="0" t="n">
        <f aca="false">G20</f>
        <v>10000</v>
      </c>
      <c r="H21" s="0" t="n">
        <f aca="false">H20</f>
        <v>10000</v>
      </c>
      <c r="I21" s="0" t="n">
        <f aca="false">I20</f>
        <v>10000</v>
      </c>
      <c r="J21" s="0" t="n">
        <f aca="false">J20</f>
        <v>10000</v>
      </c>
      <c r="K21" s="0" t="n">
        <f aca="false">K20</f>
        <v>10000</v>
      </c>
      <c r="L21" s="0" t="n">
        <f aca="false">L20</f>
        <v>10000</v>
      </c>
      <c r="M21" s="0" t="n">
        <f aca="false">M20</f>
        <v>10000</v>
      </c>
      <c r="N21" s="0" t="n">
        <f aca="false">N20</f>
        <v>10000</v>
      </c>
      <c r="O21" s="0" t="n">
        <f aca="false">O20</f>
        <v>10000</v>
      </c>
      <c r="P21" s="0" t="n">
        <f aca="false">P20</f>
        <v>10000</v>
      </c>
      <c r="Q21" s="0" t="n">
        <f aca="false">Q20</f>
        <v>10000</v>
      </c>
      <c r="R21" s="0" t="n">
        <f aca="false">R20</f>
        <v>10000</v>
      </c>
      <c r="S21" s="0" t="n">
        <f aca="false">S20</f>
        <v>10000</v>
      </c>
      <c r="T21" s="0" t="n">
        <f aca="false">T20</f>
        <v>10000</v>
      </c>
      <c r="U21" s="0" t="n">
        <f aca="false">U20</f>
        <v>10000</v>
      </c>
      <c r="V21" s="0" t="n">
        <f aca="false">V20</f>
        <v>10000</v>
      </c>
      <c r="W21" s="0" t="n">
        <f aca="false">W20</f>
        <v>10000</v>
      </c>
      <c r="X21" s="0" t="n">
        <f aca="false">X20</f>
        <v>10000</v>
      </c>
      <c r="Y21" s="0" t="n">
        <f aca="false">Y20</f>
        <v>10000</v>
      </c>
      <c r="Z21" s="0" t="n">
        <f aca="false">Z20</f>
        <v>10000</v>
      </c>
      <c r="AA21" s="0" t="n">
        <f aca="false">AA20</f>
        <v>10000</v>
      </c>
      <c r="AB21" s="0" t="n">
        <f aca="false">AB20</f>
        <v>10000</v>
      </c>
      <c r="AC21" s="0" t="n">
        <f aca="false">AC20</f>
        <v>10000</v>
      </c>
      <c r="AD21" s="0" t="n">
        <f aca="false">AD20</f>
        <v>10000</v>
      </c>
      <c r="AE21" s="0" t="n">
        <f aca="false">AE20</f>
        <v>10000</v>
      </c>
      <c r="AF21" s="0" t="n">
        <f aca="false">AF20</f>
        <v>10000</v>
      </c>
      <c r="AG21" s="0" t="n">
        <f aca="false">AG20</f>
        <v>10000</v>
      </c>
      <c r="AH21" s="0" t="n">
        <f aca="false">AH20</f>
        <v>10000</v>
      </c>
      <c r="AI21" s="0" t="n">
        <f aca="false">AI20</f>
        <v>10000</v>
      </c>
      <c r="AJ21" s="0" t="n">
        <f aca="false">AJ20</f>
        <v>10000</v>
      </c>
      <c r="AK21" s="0" t="n">
        <f aca="false">AK20</f>
        <v>10000</v>
      </c>
      <c r="AL21" s="0" t="n">
        <f aca="false">AL20</f>
        <v>10000</v>
      </c>
      <c r="AM21" s="0" t="n">
        <f aca="false">AM20</f>
        <v>10000</v>
      </c>
      <c r="AN21" s="0" t="n">
        <f aca="false">AN20</f>
        <v>10000</v>
      </c>
      <c r="AO21" s="0" t="n">
        <f aca="false">AO20</f>
        <v>10000</v>
      </c>
      <c r="AP21" s="0" t="n">
        <f aca="false">AP20</f>
        <v>10000</v>
      </c>
      <c r="AQ21" s="0" t="n">
        <f aca="false">AQ20</f>
        <v>10000</v>
      </c>
      <c r="AR21" s="0" t="n">
        <f aca="false">AR20</f>
        <v>10000</v>
      </c>
      <c r="AS21" s="0" t="n">
        <f aca="false">AS20</f>
        <v>10000</v>
      </c>
      <c r="AT21" s="0" t="n">
        <f aca="false">AT20</f>
        <v>10000</v>
      </c>
      <c r="AU21" s="0" t="n">
        <f aca="false">AU20</f>
        <v>10000</v>
      </c>
      <c r="AV21" s="0" t="n">
        <f aca="false">AV20</f>
        <v>10000</v>
      </c>
      <c r="AW21" s="0" t="n">
        <f aca="false">AW20</f>
        <v>10000</v>
      </c>
      <c r="AX21" s="0" t="n">
        <f aca="false">AX20</f>
        <v>10000</v>
      </c>
      <c r="AY21" s="0" t="n">
        <f aca="false">AY20</f>
        <v>1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10000</v>
      </c>
      <c r="C22" s="0" t="n">
        <f aca="false">C21</f>
        <v>10000</v>
      </c>
      <c r="D22" s="0" t="n">
        <f aca="false">D21</f>
        <v>10000</v>
      </c>
      <c r="E22" s="0" t="n">
        <f aca="false">E21</f>
        <v>10000</v>
      </c>
      <c r="F22" s="0" t="n">
        <f aca="false">F21</f>
        <v>10000</v>
      </c>
      <c r="G22" s="0" t="n">
        <f aca="false">G21</f>
        <v>10000</v>
      </c>
      <c r="H22" s="0" t="n">
        <f aca="false">H21</f>
        <v>10000</v>
      </c>
      <c r="I22" s="0" t="n">
        <f aca="false">I21</f>
        <v>10000</v>
      </c>
      <c r="J22" s="0" t="n">
        <f aca="false">J21</f>
        <v>10000</v>
      </c>
      <c r="K22" s="0" t="n">
        <f aca="false">K21</f>
        <v>10000</v>
      </c>
      <c r="L22" s="0" t="n">
        <f aca="false">L21</f>
        <v>10000</v>
      </c>
      <c r="M22" s="0" t="n">
        <f aca="false">M21</f>
        <v>10000</v>
      </c>
      <c r="N22" s="0" t="n">
        <f aca="false">N21</f>
        <v>10000</v>
      </c>
      <c r="O22" s="0" t="n">
        <f aca="false">O21</f>
        <v>10000</v>
      </c>
      <c r="P22" s="0" t="n">
        <f aca="false">P21</f>
        <v>10000</v>
      </c>
      <c r="Q22" s="0" t="n">
        <f aca="false">Q21</f>
        <v>10000</v>
      </c>
      <c r="R22" s="0" t="n">
        <f aca="false">R21</f>
        <v>10000</v>
      </c>
      <c r="S22" s="0" t="n">
        <f aca="false">S21</f>
        <v>10000</v>
      </c>
      <c r="T22" s="0" t="n">
        <f aca="false">T21</f>
        <v>10000</v>
      </c>
      <c r="U22" s="0" t="n">
        <f aca="false">U21</f>
        <v>10000</v>
      </c>
      <c r="V22" s="0" t="n">
        <f aca="false">V21</f>
        <v>10000</v>
      </c>
      <c r="W22" s="0" t="n">
        <f aca="false">W21</f>
        <v>10000</v>
      </c>
      <c r="X22" s="0" t="n">
        <f aca="false">X21</f>
        <v>10000</v>
      </c>
      <c r="Y22" s="0" t="n">
        <f aca="false">Y21</f>
        <v>10000</v>
      </c>
      <c r="Z22" s="0" t="n">
        <f aca="false">Z21</f>
        <v>10000</v>
      </c>
      <c r="AA22" s="0" t="n">
        <f aca="false">AA21</f>
        <v>10000</v>
      </c>
      <c r="AB22" s="0" t="n">
        <f aca="false">AB21</f>
        <v>10000</v>
      </c>
      <c r="AC22" s="0" t="n">
        <f aca="false">AC21</f>
        <v>10000</v>
      </c>
      <c r="AD22" s="0" t="n">
        <f aca="false">AD21</f>
        <v>10000</v>
      </c>
      <c r="AE22" s="0" t="n">
        <f aca="false">AE21</f>
        <v>10000</v>
      </c>
      <c r="AF22" s="0" t="n">
        <f aca="false">AF21</f>
        <v>10000</v>
      </c>
      <c r="AG22" s="0" t="n">
        <f aca="false">AG21</f>
        <v>10000</v>
      </c>
      <c r="AH22" s="0" t="n">
        <f aca="false">AH21</f>
        <v>10000</v>
      </c>
      <c r="AI22" s="0" t="n">
        <f aca="false">AI21</f>
        <v>10000</v>
      </c>
      <c r="AJ22" s="0" t="n">
        <f aca="false">AJ21</f>
        <v>10000</v>
      </c>
      <c r="AK22" s="0" t="n">
        <f aca="false">AK21</f>
        <v>10000</v>
      </c>
      <c r="AL22" s="0" t="n">
        <f aca="false">AL21</f>
        <v>10000</v>
      </c>
      <c r="AM22" s="0" t="n">
        <f aca="false">AM21</f>
        <v>10000</v>
      </c>
      <c r="AN22" s="0" t="n">
        <f aca="false">AN21</f>
        <v>10000</v>
      </c>
      <c r="AO22" s="0" t="n">
        <f aca="false">AO21</f>
        <v>10000</v>
      </c>
      <c r="AP22" s="0" t="n">
        <f aca="false">AP21</f>
        <v>10000</v>
      </c>
      <c r="AQ22" s="0" t="n">
        <f aca="false">AQ21</f>
        <v>10000</v>
      </c>
      <c r="AR22" s="0" t="n">
        <f aca="false">AR21</f>
        <v>10000</v>
      </c>
      <c r="AS22" s="0" t="n">
        <f aca="false">AS21</f>
        <v>10000</v>
      </c>
      <c r="AT22" s="0" t="n">
        <f aca="false">AT21</f>
        <v>10000</v>
      </c>
      <c r="AU22" s="0" t="n">
        <f aca="false">AU21</f>
        <v>10000</v>
      </c>
      <c r="AV22" s="0" t="n">
        <f aca="false">AV21</f>
        <v>10000</v>
      </c>
      <c r="AW22" s="0" t="n">
        <f aca="false">AW21</f>
        <v>10000</v>
      </c>
      <c r="AX22" s="0" t="n">
        <f aca="false">AX21</f>
        <v>10000</v>
      </c>
      <c r="AY22" s="0" t="n">
        <f aca="false">AY21</f>
        <v>1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10000</v>
      </c>
      <c r="C23" s="0" t="n">
        <f aca="false">C22</f>
        <v>10000</v>
      </c>
      <c r="D23" s="0" t="n">
        <f aca="false">D22</f>
        <v>10000</v>
      </c>
      <c r="E23" s="0" t="n">
        <f aca="false">E22</f>
        <v>10000</v>
      </c>
      <c r="F23" s="0" t="n">
        <f aca="false">F22</f>
        <v>10000</v>
      </c>
      <c r="G23" s="0" t="n">
        <f aca="false">G22</f>
        <v>10000</v>
      </c>
      <c r="H23" s="0" t="n">
        <f aca="false">H22</f>
        <v>10000</v>
      </c>
      <c r="I23" s="0" t="n">
        <f aca="false">I22</f>
        <v>10000</v>
      </c>
      <c r="J23" s="0" t="n">
        <f aca="false">J22</f>
        <v>10000</v>
      </c>
      <c r="K23" s="0" t="n">
        <f aca="false">K22</f>
        <v>10000</v>
      </c>
      <c r="L23" s="0" t="n">
        <f aca="false">L22</f>
        <v>10000</v>
      </c>
      <c r="M23" s="0" t="n">
        <f aca="false">M22</f>
        <v>10000</v>
      </c>
      <c r="N23" s="0" t="n">
        <f aca="false">N22</f>
        <v>10000</v>
      </c>
      <c r="O23" s="0" t="n">
        <f aca="false">O22</f>
        <v>10000</v>
      </c>
      <c r="P23" s="0" t="n">
        <f aca="false">P22</f>
        <v>10000</v>
      </c>
      <c r="Q23" s="0" t="n">
        <f aca="false">Q22</f>
        <v>10000</v>
      </c>
      <c r="R23" s="0" t="n">
        <f aca="false">R22</f>
        <v>10000</v>
      </c>
      <c r="S23" s="0" t="n">
        <f aca="false">S22</f>
        <v>10000</v>
      </c>
      <c r="T23" s="0" t="n">
        <f aca="false">T22</f>
        <v>10000</v>
      </c>
      <c r="U23" s="0" t="n">
        <f aca="false">U22</f>
        <v>10000</v>
      </c>
      <c r="V23" s="0" t="n">
        <f aca="false">V22</f>
        <v>10000</v>
      </c>
      <c r="W23" s="0" t="n">
        <f aca="false">W22</f>
        <v>10000</v>
      </c>
      <c r="X23" s="0" t="n">
        <f aca="false">X22</f>
        <v>10000</v>
      </c>
      <c r="Y23" s="0" t="n">
        <f aca="false">Y22</f>
        <v>10000</v>
      </c>
      <c r="Z23" s="0" t="n">
        <f aca="false">Z22</f>
        <v>10000</v>
      </c>
      <c r="AA23" s="0" t="n">
        <f aca="false">AA22</f>
        <v>10000</v>
      </c>
      <c r="AB23" s="0" t="n">
        <f aca="false">AB22</f>
        <v>10000</v>
      </c>
      <c r="AC23" s="0" t="n">
        <f aca="false">AC22</f>
        <v>10000</v>
      </c>
      <c r="AD23" s="0" t="n">
        <f aca="false">AD22</f>
        <v>10000</v>
      </c>
      <c r="AE23" s="0" t="n">
        <f aca="false">AE22</f>
        <v>10000</v>
      </c>
      <c r="AF23" s="0" t="n">
        <f aca="false">AF22</f>
        <v>10000</v>
      </c>
      <c r="AG23" s="0" t="n">
        <f aca="false">AG22</f>
        <v>10000</v>
      </c>
      <c r="AH23" s="0" t="n">
        <f aca="false">AH22</f>
        <v>10000</v>
      </c>
      <c r="AI23" s="0" t="n">
        <f aca="false">AI22</f>
        <v>10000</v>
      </c>
      <c r="AJ23" s="0" t="n">
        <f aca="false">AJ22</f>
        <v>10000</v>
      </c>
      <c r="AK23" s="0" t="n">
        <f aca="false">AK22</f>
        <v>10000</v>
      </c>
      <c r="AL23" s="0" t="n">
        <f aca="false">AL22</f>
        <v>10000</v>
      </c>
      <c r="AM23" s="0" t="n">
        <f aca="false">AM22</f>
        <v>10000</v>
      </c>
      <c r="AN23" s="0" t="n">
        <f aca="false">AN22</f>
        <v>10000</v>
      </c>
      <c r="AO23" s="0" t="n">
        <f aca="false">AO22</f>
        <v>10000</v>
      </c>
      <c r="AP23" s="0" t="n">
        <f aca="false">AP22</f>
        <v>10000</v>
      </c>
      <c r="AQ23" s="0" t="n">
        <f aca="false">AQ22</f>
        <v>10000</v>
      </c>
      <c r="AR23" s="0" t="n">
        <f aca="false">AR22</f>
        <v>10000</v>
      </c>
      <c r="AS23" s="0" t="n">
        <f aca="false">AS22</f>
        <v>10000</v>
      </c>
      <c r="AT23" s="0" t="n">
        <f aca="false">AT22</f>
        <v>10000</v>
      </c>
      <c r="AU23" s="0" t="n">
        <f aca="false">AU22</f>
        <v>10000</v>
      </c>
      <c r="AV23" s="0" t="n">
        <f aca="false">AV22</f>
        <v>10000</v>
      </c>
      <c r="AW23" s="0" t="n">
        <f aca="false">AW22</f>
        <v>10000</v>
      </c>
      <c r="AX23" s="0" t="n">
        <f aca="false">AX22</f>
        <v>10000</v>
      </c>
      <c r="AY23" s="0" t="n">
        <f aca="false">AY22</f>
        <v>1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10000</v>
      </c>
      <c r="C24" s="0" t="n">
        <f aca="false">C23</f>
        <v>10000</v>
      </c>
      <c r="D24" s="0" t="n">
        <f aca="false">D23</f>
        <v>10000</v>
      </c>
      <c r="E24" s="0" t="n">
        <f aca="false">E23</f>
        <v>10000</v>
      </c>
      <c r="F24" s="0" t="n">
        <f aca="false">F23</f>
        <v>10000</v>
      </c>
      <c r="G24" s="0" t="n">
        <f aca="false">G23</f>
        <v>10000</v>
      </c>
      <c r="H24" s="0" t="n">
        <f aca="false">H23</f>
        <v>10000</v>
      </c>
      <c r="I24" s="0" t="n">
        <f aca="false">I23</f>
        <v>10000</v>
      </c>
      <c r="J24" s="0" t="n">
        <f aca="false">J23</f>
        <v>10000</v>
      </c>
      <c r="K24" s="0" t="n">
        <f aca="false">K23</f>
        <v>10000</v>
      </c>
      <c r="L24" s="0" t="n">
        <f aca="false">L23</f>
        <v>10000</v>
      </c>
      <c r="M24" s="0" t="n">
        <f aca="false">M23</f>
        <v>10000</v>
      </c>
      <c r="N24" s="0" t="n">
        <f aca="false">N23</f>
        <v>10000</v>
      </c>
      <c r="O24" s="0" t="n">
        <f aca="false">O23</f>
        <v>10000</v>
      </c>
      <c r="P24" s="0" t="n">
        <f aca="false">P23</f>
        <v>10000</v>
      </c>
      <c r="Q24" s="0" t="n">
        <f aca="false">Q23</f>
        <v>10000</v>
      </c>
      <c r="R24" s="0" t="n">
        <f aca="false">R23</f>
        <v>10000</v>
      </c>
      <c r="S24" s="0" t="n">
        <f aca="false">S23</f>
        <v>10000</v>
      </c>
      <c r="T24" s="0" t="n">
        <f aca="false">T23</f>
        <v>10000</v>
      </c>
      <c r="U24" s="0" t="n">
        <f aca="false">U23</f>
        <v>10000</v>
      </c>
      <c r="V24" s="0" t="n">
        <f aca="false">V23</f>
        <v>10000</v>
      </c>
      <c r="W24" s="0" t="n">
        <f aca="false">W23</f>
        <v>10000</v>
      </c>
      <c r="X24" s="0" t="n">
        <f aca="false">X23</f>
        <v>10000</v>
      </c>
      <c r="Y24" s="0" t="n">
        <f aca="false">Y23</f>
        <v>10000</v>
      </c>
      <c r="Z24" s="0" t="n">
        <f aca="false">Z23</f>
        <v>10000</v>
      </c>
      <c r="AA24" s="0" t="n">
        <f aca="false">AA23</f>
        <v>10000</v>
      </c>
      <c r="AB24" s="0" t="n">
        <f aca="false">AB23</f>
        <v>10000</v>
      </c>
      <c r="AC24" s="0" t="n">
        <f aca="false">AC23</f>
        <v>10000</v>
      </c>
      <c r="AD24" s="0" t="n">
        <f aca="false">AD23</f>
        <v>10000</v>
      </c>
      <c r="AE24" s="0" t="n">
        <f aca="false">AE23</f>
        <v>10000</v>
      </c>
      <c r="AF24" s="0" t="n">
        <f aca="false">AF23</f>
        <v>10000</v>
      </c>
      <c r="AG24" s="0" t="n">
        <f aca="false">AG23</f>
        <v>10000</v>
      </c>
      <c r="AH24" s="0" t="n">
        <f aca="false">AH23</f>
        <v>10000</v>
      </c>
      <c r="AI24" s="0" t="n">
        <f aca="false">AI23</f>
        <v>10000</v>
      </c>
      <c r="AJ24" s="0" t="n">
        <f aca="false">AJ23</f>
        <v>10000</v>
      </c>
      <c r="AK24" s="0" t="n">
        <f aca="false">AK23</f>
        <v>10000</v>
      </c>
      <c r="AL24" s="0" t="n">
        <f aca="false">AL23</f>
        <v>10000</v>
      </c>
      <c r="AM24" s="0" t="n">
        <f aca="false">AM23</f>
        <v>10000</v>
      </c>
      <c r="AN24" s="0" t="n">
        <f aca="false">AN23</f>
        <v>10000</v>
      </c>
      <c r="AO24" s="0" t="n">
        <f aca="false">AO23</f>
        <v>10000</v>
      </c>
      <c r="AP24" s="0" t="n">
        <f aca="false">AP23</f>
        <v>10000</v>
      </c>
      <c r="AQ24" s="0" t="n">
        <f aca="false">AQ23</f>
        <v>10000</v>
      </c>
      <c r="AR24" s="0" t="n">
        <f aca="false">AR23</f>
        <v>10000</v>
      </c>
      <c r="AS24" s="0" t="n">
        <f aca="false">AS23</f>
        <v>10000</v>
      </c>
      <c r="AT24" s="0" t="n">
        <f aca="false">AT23</f>
        <v>10000</v>
      </c>
      <c r="AU24" s="0" t="n">
        <f aca="false">AU23</f>
        <v>10000</v>
      </c>
      <c r="AV24" s="0" t="n">
        <f aca="false">AV23</f>
        <v>10000</v>
      </c>
      <c r="AW24" s="0" t="n">
        <f aca="false">AW23</f>
        <v>10000</v>
      </c>
      <c r="AX24" s="0" t="n">
        <f aca="false">AX23</f>
        <v>10000</v>
      </c>
      <c r="AY24" s="0" t="n">
        <f aca="false">AY23</f>
        <v>1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10000</v>
      </c>
      <c r="C25" s="0" t="n">
        <f aca="false">C24</f>
        <v>10000</v>
      </c>
      <c r="D25" s="0" t="n">
        <f aca="false">D24</f>
        <v>10000</v>
      </c>
      <c r="E25" s="0" t="n">
        <f aca="false">E24</f>
        <v>10000</v>
      </c>
      <c r="F25" s="0" t="n">
        <f aca="false">F24</f>
        <v>10000</v>
      </c>
      <c r="G25" s="0" t="n">
        <f aca="false">G24</f>
        <v>10000</v>
      </c>
      <c r="H25" s="0" t="n">
        <f aca="false">H24</f>
        <v>10000</v>
      </c>
      <c r="I25" s="0" t="n">
        <f aca="false">I24</f>
        <v>10000</v>
      </c>
      <c r="J25" s="0" t="n">
        <f aca="false">J24</f>
        <v>10000</v>
      </c>
      <c r="K25" s="0" t="n">
        <f aca="false">K24</f>
        <v>10000</v>
      </c>
      <c r="L25" s="0" t="n">
        <f aca="false">L24</f>
        <v>10000</v>
      </c>
      <c r="M25" s="0" t="n">
        <f aca="false">M24</f>
        <v>10000</v>
      </c>
      <c r="N25" s="0" t="n">
        <f aca="false">N24</f>
        <v>10000</v>
      </c>
      <c r="O25" s="0" t="n">
        <f aca="false">O24</f>
        <v>10000</v>
      </c>
      <c r="P25" s="0" t="n">
        <f aca="false">P24</f>
        <v>10000</v>
      </c>
      <c r="Q25" s="0" t="n">
        <f aca="false">Q24</f>
        <v>10000</v>
      </c>
      <c r="R25" s="0" t="n">
        <f aca="false">R24</f>
        <v>10000</v>
      </c>
      <c r="S25" s="0" t="n">
        <f aca="false">S24</f>
        <v>10000</v>
      </c>
      <c r="T25" s="0" t="n">
        <f aca="false">T24</f>
        <v>10000</v>
      </c>
      <c r="U25" s="0" t="n">
        <f aca="false">U24</f>
        <v>10000</v>
      </c>
      <c r="V25" s="0" t="n">
        <f aca="false">V24</f>
        <v>10000</v>
      </c>
      <c r="W25" s="0" t="n">
        <f aca="false">W24</f>
        <v>10000</v>
      </c>
      <c r="X25" s="0" t="n">
        <f aca="false">X24</f>
        <v>10000</v>
      </c>
      <c r="Y25" s="0" t="n">
        <f aca="false">Y24</f>
        <v>10000</v>
      </c>
      <c r="Z25" s="0" t="n">
        <f aca="false">Z24</f>
        <v>10000</v>
      </c>
      <c r="AA25" s="0" t="n">
        <f aca="false">AA24</f>
        <v>10000</v>
      </c>
      <c r="AB25" s="0" t="n">
        <f aca="false">AB24</f>
        <v>10000</v>
      </c>
      <c r="AC25" s="0" t="n">
        <f aca="false">AC24</f>
        <v>10000</v>
      </c>
      <c r="AD25" s="0" t="n">
        <f aca="false">AD24</f>
        <v>10000</v>
      </c>
      <c r="AE25" s="0" t="n">
        <f aca="false">AE24</f>
        <v>10000</v>
      </c>
      <c r="AF25" s="0" t="n">
        <f aca="false">AF24</f>
        <v>10000</v>
      </c>
      <c r="AG25" s="0" t="n">
        <f aca="false">AG24</f>
        <v>10000</v>
      </c>
      <c r="AH25" s="0" t="n">
        <f aca="false">AH24</f>
        <v>10000</v>
      </c>
      <c r="AI25" s="0" t="n">
        <f aca="false">AI24</f>
        <v>10000</v>
      </c>
      <c r="AJ25" s="0" t="n">
        <f aca="false">AJ24</f>
        <v>10000</v>
      </c>
      <c r="AK25" s="0" t="n">
        <f aca="false">AK24</f>
        <v>10000</v>
      </c>
      <c r="AL25" s="0" t="n">
        <f aca="false">AL24</f>
        <v>10000</v>
      </c>
      <c r="AM25" s="0" t="n">
        <f aca="false">AM24</f>
        <v>10000</v>
      </c>
      <c r="AN25" s="0" t="n">
        <f aca="false">AN24</f>
        <v>10000</v>
      </c>
      <c r="AO25" s="0" t="n">
        <f aca="false">AO24</f>
        <v>10000</v>
      </c>
      <c r="AP25" s="0" t="n">
        <f aca="false">AP24</f>
        <v>10000</v>
      </c>
      <c r="AQ25" s="0" t="n">
        <f aca="false">AQ24</f>
        <v>10000</v>
      </c>
      <c r="AR25" s="0" t="n">
        <f aca="false">AR24</f>
        <v>10000</v>
      </c>
      <c r="AS25" s="0" t="n">
        <f aca="false">AS24</f>
        <v>10000</v>
      </c>
      <c r="AT25" s="0" t="n">
        <f aca="false">AT24</f>
        <v>10000</v>
      </c>
      <c r="AU25" s="0" t="n">
        <f aca="false">AU24</f>
        <v>10000</v>
      </c>
      <c r="AV25" s="0" t="n">
        <f aca="false">AV24</f>
        <v>10000</v>
      </c>
      <c r="AW25" s="0" t="n">
        <f aca="false">AW24</f>
        <v>10000</v>
      </c>
      <c r="AX25" s="0" t="n">
        <f aca="false">AX24</f>
        <v>10000</v>
      </c>
      <c r="AY25" s="0" t="n">
        <f aca="false">AY24</f>
        <v>1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10000</v>
      </c>
      <c r="C26" s="0" t="n">
        <f aca="false">C25</f>
        <v>10000</v>
      </c>
      <c r="D26" s="0" t="n">
        <f aca="false">D25</f>
        <v>10000</v>
      </c>
      <c r="E26" s="0" t="n">
        <f aca="false">E25</f>
        <v>10000</v>
      </c>
      <c r="F26" s="0" t="n">
        <f aca="false">F25</f>
        <v>10000</v>
      </c>
      <c r="G26" s="0" t="n">
        <f aca="false">G25</f>
        <v>10000</v>
      </c>
      <c r="H26" s="0" t="n">
        <f aca="false">H25</f>
        <v>10000</v>
      </c>
      <c r="I26" s="0" t="n">
        <f aca="false">I25</f>
        <v>10000</v>
      </c>
      <c r="J26" s="0" t="n">
        <f aca="false">J25</f>
        <v>10000</v>
      </c>
      <c r="K26" s="0" t="n">
        <f aca="false">K25</f>
        <v>10000</v>
      </c>
      <c r="L26" s="0" t="n">
        <f aca="false">L25</f>
        <v>10000</v>
      </c>
      <c r="M26" s="0" t="n">
        <f aca="false">M25</f>
        <v>10000</v>
      </c>
      <c r="N26" s="0" t="n">
        <f aca="false">N25</f>
        <v>10000</v>
      </c>
      <c r="O26" s="0" t="n">
        <f aca="false">O25</f>
        <v>10000</v>
      </c>
      <c r="P26" s="0" t="n">
        <f aca="false">P25</f>
        <v>10000</v>
      </c>
      <c r="Q26" s="0" t="n">
        <f aca="false">Q25</f>
        <v>10000</v>
      </c>
      <c r="R26" s="0" t="n">
        <f aca="false">R25</f>
        <v>10000</v>
      </c>
      <c r="S26" s="0" t="n">
        <f aca="false">S25</f>
        <v>10000</v>
      </c>
      <c r="T26" s="0" t="n">
        <f aca="false">T25</f>
        <v>10000</v>
      </c>
      <c r="U26" s="0" t="n">
        <f aca="false">U25</f>
        <v>10000</v>
      </c>
      <c r="V26" s="0" t="n">
        <f aca="false">V25</f>
        <v>10000</v>
      </c>
      <c r="W26" s="0" t="n">
        <f aca="false">W25</f>
        <v>10000</v>
      </c>
      <c r="X26" s="0" t="n">
        <f aca="false">X25</f>
        <v>10000</v>
      </c>
      <c r="Y26" s="0" t="n">
        <f aca="false">Y25</f>
        <v>10000</v>
      </c>
      <c r="Z26" s="0" t="n">
        <f aca="false">Z25</f>
        <v>10000</v>
      </c>
      <c r="AA26" s="0" t="n">
        <f aca="false">AA25</f>
        <v>10000</v>
      </c>
      <c r="AB26" s="0" t="n">
        <f aca="false">AB25</f>
        <v>10000</v>
      </c>
      <c r="AC26" s="0" t="n">
        <f aca="false">AC25</f>
        <v>10000</v>
      </c>
      <c r="AD26" s="0" t="n">
        <f aca="false">AD25</f>
        <v>10000</v>
      </c>
      <c r="AE26" s="0" t="n">
        <f aca="false">AE25</f>
        <v>10000</v>
      </c>
      <c r="AF26" s="0" t="n">
        <f aca="false">AF25</f>
        <v>10000</v>
      </c>
      <c r="AG26" s="0" t="n">
        <f aca="false">AG25</f>
        <v>10000</v>
      </c>
      <c r="AH26" s="0" t="n">
        <f aca="false">AH25</f>
        <v>10000</v>
      </c>
      <c r="AI26" s="0" t="n">
        <f aca="false">AI25</f>
        <v>10000</v>
      </c>
      <c r="AJ26" s="0" t="n">
        <f aca="false">AJ25</f>
        <v>10000</v>
      </c>
      <c r="AK26" s="0" t="n">
        <f aca="false">AK25</f>
        <v>10000</v>
      </c>
      <c r="AL26" s="0" t="n">
        <f aca="false">AL25</f>
        <v>10000</v>
      </c>
      <c r="AM26" s="0" t="n">
        <f aca="false">AM25</f>
        <v>10000</v>
      </c>
      <c r="AN26" s="0" t="n">
        <f aca="false">AN25</f>
        <v>10000</v>
      </c>
      <c r="AO26" s="0" t="n">
        <f aca="false">AO25</f>
        <v>10000</v>
      </c>
      <c r="AP26" s="0" t="n">
        <f aca="false">AP25</f>
        <v>10000</v>
      </c>
      <c r="AQ26" s="0" t="n">
        <f aca="false">AQ25</f>
        <v>10000</v>
      </c>
      <c r="AR26" s="0" t="n">
        <f aca="false">AR25</f>
        <v>10000</v>
      </c>
      <c r="AS26" s="0" t="n">
        <f aca="false">AS25</f>
        <v>10000</v>
      </c>
      <c r="AT26" s="0" t="n">
        <f aca="false">AT25</f>
        <v>10000</v>
      </c>
      <c r="AU26" s="0" t="n">
        <f aca="false">AU25</f>
        <v>10000</v>
      </c>
      <c r="AV26" s="0" t="n">
        <f aca="false">AV25</f>
        <v>10000</v>
      </c>
      <c r="AW26" s="0" t="n">
        <f aca="false">AW25</f>
        <v>10000</v>
      </c>
      <c r="AX26" s="0" t="n">
        <f aca="false">AX25</f>
        <v>10000</v>
      </c>
      <c r="AY26" s="0" t="n">
        <f aca="false">AY25</f>
        <v>1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10000</v>
      </c>
      <c r="C27" s="0" t="n">
        <f aca="false">C26</f>
        <v>10000</v>
      </c>
      <c r="D27" s="0" t="n">
        <f aca="false">D26</f>
        <v>10000</v>
      </c>
      <c r="E27" s="0" t="n">
        <f aca="false">E26</f>
        <v>10000</v>
      </c>
      <c r="F27" s="0" t="n">
        <f aca="false">F26</f>
        <v>10000</v>
      </c>
      <c r="G27" s="0" t="n">
        <f aca="false">G26</f>
        <v>10000</v>
      </c>
      <c r="H27" s="0" t="n">
        <f aca="false">H26</f>
        <v>10000</v>
      </c>
      <c r="I27" s="0" t="n">
        <f aca="false">I26</f>
        <v>10000</v>
      </c>
      <c r="J27" s="0" t="n">
        <f aca="false">J26</f>
        <v>10000</v>
      </c>
      <c r="K27" s="0" t="n">
        <f aca="false">K26</f>
        <v>10000</v>
      </c>
      <c r="L27" s="0" t="n">
        <f aca="false">L26</f>
        <v>10000</v>
      </c>
      <c r="M27" s="0" t="n">
        <f aca="false">M26</f>
        <v>10000</v>
      </c>
      <c r="N27" s="0" t="n">
        <f aca="false">N26</f>
        <v>10000</v>
      </c>
      <c r="O27" s="0" t="n">
        <f aca="false">O26</f>
        <v>10000</v>
      </c>
      <c r="P27" s="0" t="n">
        <f aca="false">P26</f>
        <v>10000</v>
      </c>
      <c r="Q27" s="0" t="n">
        <f aca="false">Q26</f>
        <v>10000</v>
      </c>
      <c r="R27" s="0" t="n">
        <f aca="false">R26</f>
        <v>10000</v>
      </c>
      <c r="S27" s="0" t="n">
        <f aca="false">S26</f>
        <v>10000</v>
      </c>
      <c r="T27" s="0" t="n">
        <f aca="false">T26</f>
        <v>10000</v>
      </c>
      <c r="U27" s="0" t="n">
        <f aca="false">U26</f>
        <v>10000</v>
      </c>
      <c r="V27" s="0" t="n">
        <f aca="false">V26</f>
        <v>10000</v>
      </c>
      <c r="W27" s="0" t="n">
        <f aca="false">W26</f>
        <v>10000</v>
      </c>
      <c r="X27" s="0" t="n">
        <f aca="false">X26</f>
        <v>10000</v>
      </c>
      <c r="Y27" s="0" t="n">
        <f aca="false">Y26</f>
        <v>10000</v>
      </c>
      <c r="Z27" s="0" t="n">
        <f aca="false">Z26</f>
        <v>10000</v>
      </c>
      <c r="AA27" s="0" t="n">
        <f aca="false">AA26</f>
        <v>10000</v>
      </c>
      <c r="AB27" s="0" t="n">
        <f aca="false">AB26</f>
        <v>10000</v>
      </c>
      <c r="AC27" s="0" t="n">
        <f aca="false">AC26</f>
        <v>10000</v>
      </c>
      <c r="AD27" s="0" t="n">
        <f aca="false">AD26</f>
        <v>10000</v>
      </c>
      <c r="AE27" s="0" t="n">
        <f aca="false">AE26</f>
        <v>10000</v>
      </c>
      <c r="AF27" s="0" t="n">
        <f aca="false">AF26</f>
        <v>10000</v>
      </c>
      <c r="AG27" s="0" t="n">
        <f aca="false">AG26</f>
        <v>10000</v>
      </c>
      <c r="AH27" s="0" t="n">
        <f aca="false">AH26</f>
        <v>10000</v>
      </c>
      <c r="AI27" s="0" t="n">
        <f aca="false">AI26</f>
        <v>10000</v>
      </c>
      <c r="AJ27" s="0" t="n">
        <f aca="false">AJ26</f>
        <v>10000</v>
      </c>
      <c r="AK27" s="0" t="n">
        <f aca="false">AK26</f>
        <v>10000</v>
      </c>
      <c r="AL27" s="0" t="n">
        <f aca="false">AL26</f>
        <v>10000</v>
      </c>
      <c r="AM27" s="0" t="n">
        <f aca="false">AM26</f>
        <v>10000</v>
      </c>
      <c r="AN27" s="0" t="n">
        <f aca="false">AN26</f>
        <v>10000</v>
      </c>
      <c r="AO27" s="0" t="n">
        <f aca="false">AO26</f>
        <v>10000</v>
      </c>
      <c r="AP27" s="0" t="n">
        <f aca="false">AP26</f>
        <v>10000</v>
      </c>
      <c r="AQ27" s="0" t="n">
        <f aca="false">AQ26</f>
        <v>10000</v>
      </c>
      <c r="AR27" s="0" t="n">
        <f aca="false">AR26</f>
        <v>10000</v>
      </c>
      <c r="AS27" s="0" t="n">
        <f aca="false">AS26</f>
        <v>10000</v>
      </c>
      <c r="AT27" s="0" t="n">
        <f aca="false">AT26</f>
        <v>10000</v>
      </c>
      <c r="AU27" s="0" t="n">
        <f aca="false">AU26</f>
        <v>10000</v>
      </c>
      <c r="AV27" s="0" t="n">
        <f aca="false">AV26</f>
        <v>10000</v>
      </c>
      <c r="AW27" s="0" t="n">
        <f aca="false">AW26</f>
        <v>10000</v>
      </c>
      <c r="AX27" s="0" t="n">
        <f aca="false">AX26</f>
        <v>10000</v>
      </c>
      <c r="AY27" s="0" t="n">
        <f aca="false">AY26</f>
        <v>1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10000</v>
      </c>
      <c r="C28" s="0" t="n">
        <f aca="false">C27</f>
        <v>10000</v>
      </c>
      <c r="D28" s="0" t="n">
        <f aca="false">D27</f>
        <v>10000</v>
      </c>
      <c r="E28" s="0" t="n">
        <f aca="false">E27</f>
        <v>10000</v>
      </c>
      <c r="F28" s="0" t="n">
        <f aca="false">F27</f>
        <v>10000</v>
      </c>
      <c r="G28" s="0" t="n">
        <f aca="false">G27</f>
        <v>10000</v>
      </c>
      <c r="H28" s="0" t="n">
        <f aca="false">H27</f>
        <v>10000</v>
      </c>
      <c r="I28" s="0" t="n">
        <f aca="false">I27</f>
        <v>10000</v>
      </c>
      <c r="J28" s="0" t="n">
        <f aca="false">J27</f>
        <v>10000</v>
      </c>
      <c r="K28" s="0" t="n">
        <f aca="false">K27</f>
        <v>10000</v>
      </c>
      <c r="L28" s="0" t="n">
        <f aca="false">L27</f>
        <v>10000</v>
      </c>
      <c r="M28" s="0" t="n">
        <f aca="false">M27</f>
        <v>10000</v>
      </c>
      <c r="N28" s="0" t="n">
        <f aca="false">N27</f>
        <v>10000</v>
      </c>
      <c r="O28" s="0" t="n">
        <f aca="false">O27</f>
        <v>10000</v>
      </c>
      <c r="P28" s="0" t="n">
        <f aca="false">P27</f>
        <v>10000</v>
      </c>
      <c r="Q28" s="0" t="n">
        <f aca="false">Q27</f>
        <v>10000</v>
      </c>
      <c r="R28" s="0" t="n">
        <f aca="false">R27</f>
        <v>10000</v>
      </c>
      <c r="S28" s="0" t="n">
        <f aca="false">S27</f>
        <v>10000</v>
      </c>
      <c r="T28" s="0" t="n">
        <f aca="false">T27</f>
        <v>10000</v>
      </c>
      <c r="U28" s="0" t="n">
        <f aca="false">U27</f>
        <v>10000</v>
      </c>
      <c r="V28" s="0" t="n">
        <f aca="false">V27</f>
        <v>10000</v>
      </c>
      <c r="W28" s="0" t="n">
        <f aca="false">W27</f>
        <v>10000</v>
      </c>
      <c r="X28" s="0" t="n">
        <f aca="false">X27</f>
        <v>10000</v>
      </c>
      <c r="Y28" s="0" t="n">
        <f aca="false">Y27</f>
        <v>10000</v>
      </c>
      <c r="Z28" s="0" t="n">
        <f aca="false">Z27</f>
        <v>10000</v>
      </c>
      <c r="AA28" s="0" t="n">
        <f aca="false">AA27</f>
        <v>10000</v>
      </c>
      <c r="AB28" s="0" t="n">
        <f aca="false">AB27</f>
        <v>10000</v>
      </c>
      <c r="AC28" s="0" t="n">
        <f aca="false">AC27</f>
        <v>10000</v>
      </c>
      <c r="AD28" s="0" t="n">
        <f aca="false">AD27</f>
        <v>10000</v>
      </c>
      <c r="AE28" s="0" t="n">
        <f aca="false">AE27</f>
        <v>10000</v>
      </c>
      <c r="AF28" s="0" t="n">
        <f aca="false">AF27</f>
        <v>10000</v>
      </c>
      <c r="AG28" s="0" t="n">
        <f aca="false">AG27</f>
        <v>10000</v>
      </c>
      <c r="AH28" s="0" t="n">
        <f aca="false">AH27</f>
        <v>10000</v>
      </c>
      <c r="AI28" s="0" t="n">
        <f aca="false">AI27</f>
        <v>10000</v>
      </c>
      <c r="AJ28" s="0" t="n">
        <f aca="false">AJ27</f>
        <v>10000</v>
      </c>
      <c r="AK28" s="0" t="n">
        <f aca="false">AK27</f>
        <v>10000</v>
      </c>
      <c r="AL28" s="0" t="n">
        <f aca="false">AL27</f>
        <v>10000</v>
      </c>
      <c r="AM28" s="0" t="n">
        <f aca="false">AM27</f>
        <v>10000</v>
      </c>
      <c r="AN28" s="0" t="n">
        <f aca="false">AN27</f>
        <v>10000</v>
      </c>
      <c r="AO28" s="0" t="n">
        <f aca="false">AO27</f>
        <v>10000</v>
      </c>
      <c r="AP28" s="0" t="n">
        <f aca="false">AP27</f>
        <v>10000</v>
      </c>
      <c r="AQ28" s="0" t="n">
        <f aca="false">AQ27</f>
        <v>10000</v>
      </c>
      <c r="AR28" s="0" t="n">
        <f aca="false">AR27</f>
        <v>10000</v>
      </c>
      <c r="AS28" s="0" t="n">
        <f aca="false">AS27</f>
        <v>10000</v>
      </c>
      <c r="AT28" s="0" t="n">
        <f aca="false">AT27</f>
        <v>10000</v>
      </c>
      <c r="AU28" s="0" t="n">
        <f aca="false">AU27</f>
        <v>10000</v>
      </c>
      <c r="AV28" s="0" t="n">
        <f aca="false">AV27</f>
        <v>10000</v>
      </c>
      <c r="AW28" s="0" t="n">
        <f aca="false">AW27</f>
        <v>10000</v>
      </c>
      <c r="AX28" s="0" t="n">
        <f aca="false">AX27</f>
        <v>10000</v>
      </c>
      <c r="AY28" s="0" t="n">
        <f aca="false">AY27</f>
        <v>1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10000</v>
      </c>
      <c r="C29" s="0" t="n">
        <f aca="false">C28</f>
        <v>10000</v>
      </c>
      <c r="D29" s="0" t="n">
        <f aca="false">D28</f>
        <v>10000</v>
      </c>
      <c r="E29" s="0" t="n">
        <f aca="false">E28</f>
        <v>10000</v>
      </c>
      <c r="F29" s="0" t="n">
        <f aca="false">F28</f>
        <v>10000</v>
      </c>
      <c r="G29" s="0" t="n">
        <f aca="false">G28</f>
        <v>10000</v>
      </c>
      <c r="H29" s="0" t="n">
        <f aca="false">H28</f>
        <v>10000</v>
      </c>
      <c r="I29" s="0" t="n">
        <f aca="false">I28</f>
        <v>10000</v>
      </c>
      <c r="J29" s="0" t="n">
        <f aca="false">J28</f>
        <v>10000</v>
      </c>
      <c r="K29" s="0" t="n">
        <f aca="false">K28</f>
        <v>10000</v>
      </c>
      <c r="L29" s="0" t="n">
        <f aca="false">L28</f>
        <v>10000</v>
      </c>
      <c r="M29" s="0" t="n">
        <f aca="false">M28</f>
        <v>10000</v>
      </c>
      <c r="N29" s="0" t="n">
        <f aca="false">N28</f>
        <v>10000</v>
      </c>
      <c r="O29" s="0" t="n">
        <f aca="false">O28</f>
        <v>10000</v>
      </c>
      <c r="P29" s="0" t="n">
        <f aca="false">P28</f>
        <v>10000</v>
      </c>
      <c r="Q29" s="0" t="n">
        <f aca="false">Q28</f>
        <v>10000</v>
      </c>
      <c r="R29" s="0" t="n">
        <f aca="false">R28</f>
        <v>10000</v>
      </c>
      <c r="S29" s="0" t="n">
        <f aca="false">S28</f>
        <v>10000</v>
      </c>
      <c r="T29" s="0" t="n">
        <f aca="false">T28</f>
        <v>10000</v>
      </c>
      <c r="U29" s="0" t="n">
        <f aca="false">U28</f>
        <v>10000</v>
      </c>
      <c r="V29" s="0" t="n">
        <f aca="false">V28</f>
        <v>10000</v>
      </c>
      <c r="W29" s="0" t="n">
        <f aca="false">W28</f>
        <v>10000</v>
      </c>
      <c r="X29" s="0" t="n">
        <f aca="false">X28</f>
        <v>10000</v>
      </c>
      <c r="Y29" s="0" t="n">
        <f aca="false">Y28</f>
        <v>10000</v>
      </c>
      <c r="Z29" s="0" t="n">
        <f aca="false">Z28</f>
        <v>10000</v>
      </c>
      <c r="AA29" s="0" t="n">
        <f aca="false">AA28</f>
        <v>10000</v>
      </c>
      <c r="AB29" s="0" t="n">
        <f aca="false">AB28</f>
        <v>10000</v>
      </c>
      <c r="AC29" s="0" t="n">
        <f aca="false">AC28</f>
        <v>10000</v>
      </c>
      <c r="AD29" s="0" t="n">
        <f aca="false">AD28</f>
        <v>10000</v>
      </c>
      <c r="AE29" s="0" t="n">
        <f aca="false">AE28</f>
        <v>10000</v>
      </c>
      <c r="AF29" s="0" t="n">
        <f aca="false">AF28</f>
        <v>10000</v>
      </c>
      <c r="AG29" s="0" t="n">
        <f aca="false">AG28</f>
        <v>10000</v>
      </c>
      <c r="AH29" s="0" t="n">
        <f aca="false">AH28</f>
        <v>10000</v>
      </c>
      <c r="AI29" s="0" t="n">
        <f aca="false">AI28</f>
        <v>10000</v>
      </c>
      <c r="AJ29" s="0" t="n">
        <f aca="false">AJ28</f>
        <v>10000</v>
      </c>
      <c r="AK29" s="0" t="n">
        <f aca="false">AK28</f>
        <v>10000</v>
      </c>
      <c r="AL29" s="0" t="n">
        <f aca="false">AL28</f>
        <v>10000</v>
      </c>
      <c r="AM29" s="0" t="n">
        <f aca="false">AM28</f>
        <v>10000</v>
      </c>
      <c r="AN29" s="0" t="n">
        <f aca="false">AN28</f>
        <v>10000</v>
      </c>
      <c r="AO29" s="0" t="n">
        <f aca="false">AO28</f>
        <v>10000</v>
      </c>
      <c r="AP29" s="0" t="n">
        <f aca="false">AP28</f>
        <v>10000</v>
      </c>
      <c r="AQ29" s="0" t="n">
        <f aca="false">AQ28</f>
        <v>10000</v>
      </c>
      <c r="AR29" s="0" t="n">
        <f aca="false">AR28</f>
        <v>10000</v>
      </c>
      <c r="AS29" s="0" t="n">
        <f aca="false">AS28</f>
        <v>10000</v>
      </c>
      <c r="AT29" s="0" t="n">
        <f aca="false">AT28</f>
        <v>10000</v>
      </c>
      <c r="AU29" s="0" t="n">
        <f aca="false">AU28</f>
        <v>10000</v>
      </c>
      <c r="AV29" s="0" t="n">
        <f aca="false">AV28</f>
        <v>10000</v>
      </c>
      <c r="AW29" s="0" t="n">
        <f aca="false">AW28</f>
        <v>10000</v>
      </c>
      <c r="AX29" s="0" t="n">
        <f aca="false">AX28</f>
        <v>10000</v>
      </c>
      <c r="AY29" s="0" t="n">
        <f aca="false">AY28</f>
        <v>1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10000</v>
      </c>
      <c r="C30" s="0" t="n">
        <f aca="false">C29</f>
        <v>10000</v>
      </c>
      <c r="D30" s="0" t="n">
        <f aca="false">D29</f>
        <v>10000</v>
      </c>
      <c r="E30" s="0" t="n">
        <f aca="false">E29</f>
        <v>10000</v>
      </c>
      <c r="F30" s="0" t="n">
        <f aca="false">F29</f>
        <v>10000</v>
      </c>
      <c r="G30" s="0" t="n">
        <f aca="false">G29</f>
        <v>10000</v>
      </c>
      <c r="H30" s="0" t="n">
        <f aca="false">H29</f>
        <v>10000</v>
      </c>
      <c r="I30" s="0" t="n">
        <f aca="false">I29</f>
        <v>10000</v>
      </c>
      <c r="J30" s="0" t="n">
        <f aca="false">J29</f>
        <v>10000</v>
      </c>
      <c r="K30" s="0" t="n">
        <f aca="false">K29</f>
        <v>10000</v>
      </c>
      <c r="L30" s="0" t="n">
        <f aca="false">L29</f>
        <v>10000</v>
      </c>
      <c r="M30" s="0" t="n">
        <f aca="false">M29</f>
        <v>10000</v>
      </c>
      <c r="N30" s="0" t="n">
        <f aca="false">N29</f>
        <v>10000</v>
      </c>
      <c r="O30" s="0" t="n">
        <f aca="false">O29</f>
        <v>10000</v>
      </c>
      <c r="P30" s="0" t="n">
        <f aca="false">P29</f>
        <v>10000</v>
      </c>
      <c r="Q30" s="0" t="n">
        <f aca="false">Q29</f>
        <v>10000</v>
      </c>
      <c r="R30" s="0" t="n">
        <f aca="false">R29</f>
        <v>10000</v>
      </c>
      <c r="S30" s="0" t="n">
        <f aca="false">S29</f>
        <v>10000</v>
      </c>
      <c r="T30" s="0" t="n">
        <f aca="false">T29</f>
        <v>10000</v>
      </c>
      <c r="U30" s="0" t="n">
        <f aca="false">U29</f>
        <v>10000</v>
      </c>
      <c r="V30" s="0" t="n">
        <f aca="false">V29</f>
        <v>10000</v>
      </c>
      <c r="W30" s="0" t="n">
        <f aca="false">W29</f>
        <v>10000</v>
      </c>
      <c r="X30" s="0" t="n">
        <f aca="false">X29</f>
        <v>10000</v>
      </c>
      <c r="Y30" s="0" t="n">
        <f aca="false">Y29</f>
        <v>10000</v>
      </c>
      <c r="Z30" s="0" t="n">
        <f aca="false">Z29</f>
        <v>10000</v>
      </c>
      <c r="AA30" s="0" t="n">
        <f aca="false">AA29</f>
        <v>10000</v>
      </c>
      <c r="AB30" s="0" t="n">
        <f aca="false">AB29</f>
        <v>10000</v>
      </c>
      <c r="AC30" s="0" t="n">
        <f aca="false">AC29</f>
        <v>10000</v>
      </c>
      <c r="AD30" s="0" t="n">
        <f aca="false">AD29</f>
        <v>10000</v>
      </c>
      <c r="AE30" s="0" t="n">
        <f aca="false">AE29</f>
        <v>10000</v>
      </c>
      <c r="AF30" s="0" t="n">
        <f aca="false">AF29</f>
        <v>10000</v>
      </c>
      <c r="AG30" s="0" t="n">
        <f aca="false">AG29</f>
        <v>10000</v>
      </c>
      <c r="AH30" s="0" t="n">
        <f aca="false">AH29</f>
        <v>10000</v>
      </c>
      <c r="AI30" s="0" t="n">
        <f aca="false">AI29</f>
        <v>10000</v>
      </c>
      <c r="AJ30" s="0" t="n">
        <f aca="false">AJ29</f>
        <v>10000</v>
      </c>
      <c r="AK30" s="0" t="n">
        <f aca="false">AK29</f>
        <v>10000</v>
      </c>
      <c r="AL30" s="0" t="n">
        <f aca="false">AL29</f>
        <v>10000</v>
      </c>
      <c r="AM30" s="0" t="n">
        <f aca="false">AM29</f>
        <v>10000</v>
      </c>
      <c r="AN30" s="0" t="n">
        <f aca="false">AN29</f>
        <v>10000</v>
      </c>
      <c r="AO30" s="0" t="n">
        <f aca="false">AO29</f>
        <v>10000</v>
      </c>
      <c r="AP30" s="0" t="n">
        <f aca="false">AP29</f>
        <v>10000</v>
      </c>
      <c r="AQ30" s="0" t="n">
        <f aca="false">AQ29</f>
        <v>10000</v>
      </c>
      <c r="AR30" s="0" t="n">
        <f aca="false">AR29</f>
        <v>10000</v>
      </c>
      <c r="AS30" s="0" t="n">
        <f aca="false">AS29</f>
        <v>10000</v>
      </c>
      <c r="AT30" s="0" t="n">
        <f aca="false">AT29</f>
        <v>10000</v>
      </c>
      <c r="AU30" s="0" t="n">
        <f aca="false">AU29</f>
        <v>10000</v>
      </c>
      <c r="AV30" s="0" t="n">
        <f aca="false">AV29</f>
        <v>10000</v>
      </c>
      <c r="AW30" s="0" t="n">
        <f aca="false">AW29</f>
        <v>10000</v>
      </c>
      <c r="AX30" s="0" t="n">
        <f aca="false">AX29</f>
        <v>10000</v>
      </c>
      <c r="AY30" s="0" t="n">
        <f aca="false">AY29</f>
        <v>1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10000</v>
      </c>
      <c r="C31" s="0" t="n">
        <f aca="false">C30</f>
        <v>10000</v>
      </c>
      <c r="D31" s="0" t="n">
        <f aca="false">D30</f>
        <v>10000</v>
      </c>
      <c r="E31" s="0" t="n">
        <f aca="false">E30</f>
        <v>10000</v>
      </c>
      <c r="F31" s="0" t="n">
        <f aca="false">F30</f>
        <v>10000</v>
      </c>
      <c r="G31" s="0" t="n">
        <f aca="false">G30</f>
        <v>10000</v>
      </c>
      <c r="H31" s="0" t="n">
        <f aca="false">H30</f>
        <v>10000</v>
      </c>
      <c r="I31" s="0" t="n">
        <f aca="false">I30</f>
        <v>10000</v>
      </c>
      <c r="J31" s="0" t="n">
        <f aca="false">J30</f>
        <v>10000</v>
      </c>
      <c r="K31" s="0" t="n">
        <f aca="false">K30</f>
        <v>10000</v>
      </c>
      <c r="L31" s="0" t="n">
        <f aca="false">L30</f>
        <v>10000</v>
      </c>
      <c r="M31" s="0" t="n">
        <f aca="false">M30</f>
        <v>10000</v>
      </c>
      <c r="N31" s="0" t="n">
        <f aca="false">N30</f>
        <v>10000</v>
      </c>
      <c r="O31" s="0" t="n">
        <f aca="false">O30</f>
        <v>10000</v>
      </c>
      <c r="P31" s="0" t="n">
        <f aca="false">P30</f>
        <v>10000</v>
      </c>
      <c r="Q31" s="0" t="n">
        <f aca="false">Q30</f>
        <v>10000</v>
      </c>
      <c r="R31" s="0" t="n">
        <f aca="false">R30</f>
        <v>10000</v>
      </c>
      <c r="S31" s="0" t="n">
        <f aca="false">S30</f>
        <v>10000</v>
      </c>
      <c r="T31" s="0" t="n">
        <f aca="false">T30</f>
        <v>10000</v>
      </c>
      <c r="U31" s="0" t="n">
        <f aca="false">U30</f>
        <v>10000</v>
      </c>
      <c r="V31" s="0" t="n">
        <f aca="false">V30</f>
        <v>10000</v>
      </c>
      <c r="W31" s="0" t="n">
        <f aca="false">W30</f>
        <v>10000</v>
      </c>
      <c r="X31" s="0" t="n">
        <f aca="false">X30</f>
        <v>10000</v>
      </c>
      <c r="Y31" s="0" t="n">
        <f aca="false">Y30</f>
        <v>10000</v>
      </c>
      <c r="Z31" s="0" t="n">
        <f aca="false">Z30</f>
        <v>10000</v>
      </c>
      <c r="AA31" s="0" t="n">
        <f aca="false">AA30</f>
        <v>10000</v>
      </c>
      <c r="AB31" s="0" t="n">
        <f aca="false">AB30</f>
        <v>10000</v>
      </c>
      <c r="AC31" s="0" t="n">
        <f aca="false">AC30</f>
        <v>10000</v>
      </c>
      <c r="AD31" s="0" t="n">
        <f aca="false">AD30</f>
        <v>10000</v>
      </c>
      <c r="AE31" s="0" t="n">
        <f aca="false">AE30</f>
        <v>10000</v>
      </c>
      <c r="AF31" s="0" t="n">
        <f aca="false">AF30</f>
        <v>10000</v>
      </c>
      <c r="AG31" s="0" t="n">
        <f aca="false">AG30</f>
        <v>10000</v>
      </c>
      <c r="AH31" s="0" t="n">
        <f aca="false">AH30</f>
        <v>10000</v>
      </c>
      <c r="AI31" s="0" t="n">
        <f aca="false">AI30</f>
        <v>10000</v>
      </c>
      <c r="AJ31" s="0" t="n">
        <f aca="false">AJ30</f>
        <v>10000</v>
      </c>
      <c r="AK31" s="0" t="n">
        <f aca="false">AK30</f>
        <v>10000</v>
      </c>
      <c r="AL31" s="0" t="n">
        <f aca="false">AL30</f>
        <v>10000</v>
      </c>
      <c r="AM31" s="0" t="n">
        <f aca="false">AM30</f>
        <v>10000</v>
      </c>
      <c r="AN31" s="0" t="n">
        <f aca="false">AN30</f>
        <v>10000</v>
      </c>
      <c r="AO31" s="0" t="n">
        <f aca="false">AO30</f>
        <v>10000</v>
      </c>
      <c r="AP31" s="0" t="n">
        <f aca="false">AP30</f>
        <v>10000</v>
      </c>
      <c r="AQ31" s="0" t="n">
        <f aca="false">AQ30</f>
        <v>10000</v>
      </c>
      <c r="AR31" s="0" t="n">
        <f aca="false">AR30</f>
        <v>10000</v>
      </c>
      <c r="AS31" s="0" t="n">
        <f aca="false">AS30</f>
        <v>10000</v>
      </c>
      <c r="AT31" s="0" t="n">
        <f aca="false">AT30</f>
        <v>10000</v>
      </c>
      <c r="AU31" s="0" t="n">
        <f aca="false">AU30</f>
        <v>10000</v>
      </c>
      <c r="AV31" s="0" t="n">
        <f aca="false">AV30</f>
        <v>10000</v>
      </c>
      <c r="AW31" s="0" t="n">
        <f aca="false">AW30</f>
        <v>10000</v>
      </c>
      <c r="AX31" s="0" t="n">
        <f aca="false">AX30</f>
        <v>10000</v>
      </c>
      <c r="AY31" s="0" t="n">
        <f aca="false">AY30</f>
        <v>1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10000</v>
      </c>
      <c r="C32" s="0" t="n">
        <f aca="false">C31</f>
        <v>10000</v>
      </c>
      <c r="D32" s="0" t="n">
        <f aca="false">D31</f>
        <v>10000</v>
      </c>
      <c r="E32" s="0" t="n">
        <f aca="false">E31</f>
        <v>10000</v>
      </c>
      <c r="F32" s="0" t="n">
        <f aca="false">F31</f>
        <v>10000</v>
      </c>
      <c r="G32" s="0" t="n">
        <f aca="false">G31</f>
        <v>10000</v>
      </c>
      <c r="H32" s="0" t="n">
        <f aca="false">H31</f>
        <v>10000</v>
      </c>
      <c r="I32" s="0" t="n">
        <f aca="false">I31</f>
        <v>10000</v>
      </c>
      <c r="J32" s="0" t="n">
        <f aca="false">J31</f>
        <v>10000</v>
      </c>
      <c r="K32" s="0" t="n">
        <f aca="false">K31</f>
        <v>10000</v>
      </c>
      <c r="L32" s="0" t="n">
        <f aca="false">L31</f>
        <v>10000</v>
      </c>
      <c r="M32" s="0" t="n">
        <f aca="false">M31</f>
        <v>10000</v>
      </c>
      <c r="N32" s="0" t="n">
        <f aca="false">N31</f>
        <v>10000</v>
      </c>
      <c r="O32" s="0" t="n">
        <f aca="false">O31</f>
        <v>10000</v>
      </c>
      <c r="P32" s="0" t="n">
        <f aca="false">P31</f>
        <v>10000</v>
      </c>
      <c r="Q32" s="0" t="n">
        <f aca="false">Q31</f>
        <v>10000</v>
      </c>
      <c r="R32" s="0" t="n">
        <f aca="false">R31</f>
        <v>10000</v>
      </c>
      <c r="S32" s="0" t="n">
        <f aca="false">S31</f>
        <v>10000</v>
      </c>
      <c r="T32" s="0" t="n">
        <f aca="false">T31</f>
        <v>10000</v>
      </c>
      <c r="U32" s="0" t="n">
        <f aca="false">U31</f>
        <v>10000</v>
      </c>
      <c r="V32" s="0" t="n">
        <f aca="false">V31</f>
        <v>10000</v>
      </c>
      <c r="W32" s="0" t="n">
        <f aca="false">W31</f>
        <v>10000</v>
      </c>
      <c r="X32" s="0" t="n">
        <f aca="false">X31</f>
        <v>10000</v>
      </c>
      <c r="Y32" s="0" t="n">
        <f aca="false">Y31</f>
        <v>10000</v>
      </c>
      <c r="Z32" s="0" t="n">
        <f aca="false">Z31</f>
        <v>10000</v>
      </c>
      <c r="AA32" s="0" t="n">
        <f aca="false">AA31</f>
        <v>10000</v>
      </c>
      <c r="AB32" s="0" t="n">
        <f aca="false">AB31</f>
        <v>10000</v>
      </c>
      <c r="AC32" s="0" t="n">
        <f aca="false">AC31</f>
        <v>10000</v>
      </c>
      <c r="AD32" s="0" t="n">
        <f aca="false">AD31</f>
        <v>10000</v>
      </c>
      <c r="AE32" s="0" t="n">
        <f aca="false">AE31</f>
        <v>10000</v>
      </c>
      <c r="AF32" s="0" t="n">
        <f aca="false">AF31</f>
        <v>10000</v>
      </c>
      <c r="AG32" s="0" t="n">
        <f aca="false">AG31</f>
        <v>10000</v>
      </c>
      <c r="AH32" s="0" t="n">
        <f aca="false">AH31</f>
        <v>10000</v>
      </c>
      <c r="AI32" s="0" t="n">
        <f aca="false">AI31</f>
        <v>10000</v>
      </c>
      <c r="AJ32" s="0" t="n">
        <f aca="false">AJ31</f>
        <v>10000</v>
      </c>
      <c r="AK32" s="0" t="n">
        <f aca="false">AK31</f>
        <v>10000</v>
      </c>
      <c r="AL32" s="0" t="n">
        <f aca="false">AL31</f>
        <v>10000</v>
      </c>
      <c r="AM32" s="0" t="n">
        <f aca="false">AM31</f>
        <v>10000</v>
      </c>
      <c r="AN32" s="0" t="n">
        <f aca="false">AN31</f>
        <v>10000</v>
      </c>
      <c r="AO32" s="0" t="n">
        <f aca="false">AO31</f>
        <v>10000</v>
      </c>
      <c r="AP32" s="0" t="n">
        <f aca="false">AP31</f>
        <v>10000</v>
      </c>
      <c r="AQ32" s="0" t="n">
        <f aca="false">AQ31</f>
        <v>10000</v>
      </c>
      <c r="AR32" s="0" t="n">
        <f aca="false">AR31</f>
        <v>10000</v>
      </c>
      <c r="AS32" s="0" t="n">
        <f aca="false">AS31</f>
        <v>10000</v>
      </c>
      <c r="AT32" s="0" t="n">
        <f aca="false">AT31</f>
        <v>10000</v>
      </c>
      <c r="AU32" s="0" t="n">
        <f aca="false">AU31</f>
        <v>10000</v>
      </c>
      <c r="AV32" s="0" t="n">
        <f aca="false">AV31</f>
        <v>10000</v>
      </c>
      <c r="AW32" s="0" t="n">
        <f aca="false">AW31</f>
        <v>10000</v>
      </c>
      <c r="AX32" s="0" t="n">
        <f aca="false">AX31</f>
        <v>10000</v>
      </c>
      <c r="AY32" s="0" t="n">
        <f aca="false">AY31</f>
        <v>1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10000</v>
      </c>
      <c r="C33" s="0" t="n">
        <f aca="false">C32</f>
        <v>10000</v>
      </c>
      <c r="D33" s="0" t="n">
        <f aca="false">D32</f>
        <v>10000</v>
      </c>
      <c r="E33" s="0" t="n">
        <f aca="false">E32</f>
        <v>10000</v>
      </c>
      <c r="F33" s="0" t="n">
        <f aca="false">F32</f>
        <v>10000</v>
      </c>
      <c r="G33" s="0" t="n">
        <f aca="false">G32</f>
        <v>10000</v>
      </c>
      <c r="H33" s="0" t="n">
        <f aca="false">H32</f>
        <v>10000</v>
      </c>
      <c r="I33" s="0" t="n">
        <f aca="false">I32</f>
        <v>10000</v>
      </c>
      <c r="J33" s="0" t="n">
        <f aca="false">J32</f>
        <v>10000</v>
      </c>
      <c r="K33" s="0" t="n">
        <f aca="false">K32</f>
        <v>10000</v>
      </c>
      <c r="L33" s="0" t="n">
        <f aca="false">L32</f>
        <v>10000</v>
      </c>
      <c r="M33" s="0" t="n">
        <f aca="false">M32</f>
        <v>10000</v>
      </c>
      <c r="N33" s="0" t="n">
        <f aca="false">N32</f>
        <v>10000</v>
      </c>
      <c r="O33" s="0" t="n">
        <f aca="false">O32</f>
        <v>10000</v>
      </c>
      <c r="P33" s="0" t="n">
        <f aca="false">P32</f>
        <v>10000</v>
      </c>
      <c r="Q33" s="0" t="n">
        <f aca="false">Q32</f>
        <v>10000</v>
      </c>
      <c r="R33" s="0" t="n">
        <f aca="false">R32</f>
        <v>10000</v>
      </c>
      <c r="S33" s="0" t="n">
        <f aca="false">S32</f>
        <v>10000</v>
      </c>
      <c r="T33" s="0" t="n">
        <f aca="false">T32</f>
        <v>10000</v>
      </c>
      <c r="U33" s="0" t="n">
        <f aca="false">U32</f>
        <v>10000</v>
      </c>
      <c r="V33" s="0" t="n">
        <f aca="false">V32</f>
        <v>10000</v>
      </c>
      <c r="W33" s="0" t="n">
        <f aca="false">W32</f>
        <v>10000</v>
      </c>
      <c r="X33" s="0" t="n">
        <f aca="false">X32</f>
        <v>10000</v>
      </c>
      <c r="Y33" s="0" t="n">
        <f aca="false">Y32</f>
        <v>10000</v>
      </c>
      <c r="Z33" s="0" t="n">
        <f aca="false">Z32</f>
        <v>10000</v>
      </c>
      <c r="AA33" s="0" t="n">
        <f aca="false">AA32</f>
        <v>10000</v>
      </c>
      <c r="AB33" s="0" t="n">
        <f aca="false">AB32</f>
        <v>10000</v>
      </c>
      <c r="AC33" s="0" t="n">
        <f aca="false">AC32</f>
        <v>10000</v>
      </c>
      <c r="AD33" s="0" t="n">
        <f aca="false">AD32</f>
        <v>10000</v>
      </c>
      <c r="AE33" s="0" t="n">
        <f aca="false">AE32</f>
        <v>10000</v>
      </c>
      <c r="AF33" s="0" t="n">
        <f aca="false">AF32</f>
        <v>10000</v>
      </c>
      <c r="AG33" s="0" t="n">
        <f aca="false">AG32</f>
        <v>10000</v>
      </c>
      <c r="AH33" s="0" t="n">
        <f aca="false">AH32</f>
        <v>10000</v>
      </c>
      <c r="AI33" s="0" t="n">
        <f aca="false">AI32</f>
        <v>10000</v>
      </c>
      <c r="AJ33" s="0" t="n">
        <f aca="false">AJ32</f>
        <v>10000</v>
      </c>
      <c r="AK33" s="0" t="n">
        <f aca="false">AK32</f>
        <v>10000</v>
      </c>
      <c r="AL33" s="0" t="n">
        <f aca="false">AL32</f>
        <v>10000</v>
      </c>
      <c r="AM33" s="0" t="n">
        <f aca="false">AM32</f>
        <v>10000</v>
      </c>
      <c r="AN33" s="0" t="n">
        <f aca="false">AN32</f>
        <v>10000</v>
      </c>
      <c r="AO33" s="0" t="n">
        <f aca="false">AO32</f>
        <v>10000</v>
      </c>
      <c r="AP33" s="0" t="n">
        <f aca="false">AP32</f>
        <v>10000</v>
      </c>
      <c r="AQ33" s="0" t="n">
        <f aca="false">AQ32</f>
        <v>10000</v>
      </c>
      <c r="AR33" s="0" t="n">
        <f aca="false">AR32</f>
        <v>10000</v>
      </c>
      <c r="AS33" s="0" t="n">
        <f aca="false">AS32</f>
        <v>10000</v>
      </c>
      <c r="AT33" s="0" t="n">
        <f aca="false">AT32</f>
        <v>10000</v>
      </c>
      <c r="AU33" s="0" t="n">
        <f aca="false">AU32</f>
        <v>10000</v>
      </c>
      <c r="AV33" s="0" t="n">
        <f aca="false">AV32</f>
        <v>10000</v>
      </c>
      <c r="AW33" s="0" t="n">
        <f aca="false">AW32</f>
        <v>10000</v>
      </c>
      <c r="AX33" s="0" t="n">
        <f aca="false">AX32</f>
        <v>10000</v>
      </c>
      <c r="AY33" s="0" t="n">
        <f aca="false">AY32</f>
        <v>1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10000</v>
      </c>
      <c r="C34" s="0" t="n">
        <f aca="false">C33</f>
        <v>10000</v>
      </c>
      <c r="D34" s="0" t="n">
        <f aca="false">D33</f>
        <v>10000</v>
      </c>
      <c r="E34" s="0" t="n">
        <f aca="false">E33</f>
        <v>10000</v>
      </c>
      <c r="F34" s="0" t="n">
        <f aca="false">F33</f>
        <v>10000</v>
      </c>
      <c r="G34" s="0" t="n">
        <f aca="false">G33</f>
        <v>10000</v>
      </c>
      <c r="H34" s="0" t="n">
        <f aca="false">H33</f>
        <v>10000</v>
      </c>
      <c r="I34" s="0" t="n">
        <f aca="false">I33</f>
        <v>10000</v>
      </c>
      <c r="J34" s="0" t="n">
        <f aca="false">J33</f>
        <v>10000</v>
      </c>
      <c r="K34" s="0" t="n">
        <f aca="false">K33</f>
        <v>10000</v>
      </c>
      <c r="L34" s="0" t="n">
        <f aca="false">L33</f>
        <v>10000</v>
      </c>
      <c r="M34" s="0" t="n">
        <f aca="false">M33</f>
        <v>10000</v>
      </c>
      <c r="N34" s="0" t="n">
        <f aca="false">N33</f>
        <v>10000</v>
      </c>
      <c r="O34" s="0" t="n">
        <f aca="false">O33</f>
        <v>10000</v>
      </c>
      <c r="P34" s="0" t="n">
        <f aca="false">P33</f>
        <v>10000</v>
      </c>
      <c r="Q34" s="0" t="n">
        <f aca="false">Q33</f>
        <v>10000</v>
      </c>
      <c r="R34" s="0" t="n">
        <f aca="false">R33</f>
        <v>10000</v>
      </c>
      <c r="S34" s="0" t="n">
        <f aca="false">S33</f>
        <v>10000</v>
      </c>
      <c r="T34" s="0" t="n">
        <f aca="false">T33</f>
        <v>10000</v>
      </c>
      <c r="U34" s="0" t="n">
        <f aca="false">U33</f>
        <v>10000</v>
      </c>
      <c r="V34" s="0" t="n">
        <f aca="false">V33</f>
        <v>10000</v>
      </c>
      <c r="W34" s="0" t="n">
        <f aca="false">W33</f>
        <v>10000</v>
      </c>
      <c r="X34" s="0" t="n">
        <f aca="false">X33</f>
        <v>10000</v>
      </c>
      <c r="Y34" s="0" t="n">
        <f aca="false">Y33</f>
        <v>10000</v>
      </c>
      <c r="Z34" s="0" t="n">
        <f aca="false">Z33</f>
        <v>10000</v>
      </c>
      <c r="AA34" s="0" t="n">
        <f aca="false">AA33</f>
        <v>10000</v>
      </c>
      <c r="AB34" s="0" t="n">
        <f aca="false">AB33</f>
        <v>10000</v>
      </c>
      <c r="AC34" s="0" t="n">
        <f aca="false">AC33</f>
        <v>10000</v>
      </c>
      <c r="AD34" s="0" t="n">
        <f aca="false">AD33</f>
        <v>10000</v>
      </c>
      <c r="AE34" s="0" t="n">
        <f aca="false">AE33</f>
        <v>10000</v>
      </c>
      <c r="AF34" s="0" t="n">
        <f aca="false">AF33</f>
        <v>10000</v>
      </c>
      <c r="AG34" s="0" t="n">
        <f aca="false">AG33</f>
        <v>10000</v>
      </c>
      <c r="AH34" s="0" t="n">
        <f aca="false">AH33</f>
        <v>10000</v>
      </c>
      <c r="AI34" s="0" t="n">
        <f aca="false">AI33</f>
        <v>10000</v>
      </c>
      <c r="AJ34" s="0" t="n">
        <f aca="false">AJ33</f>
        <v>10000</v>
      </c>
      <c r="AK34" s="0" t="n">
        <f aca="false">AK33</f>
        <v>10000</v>
      </c>
      <c r="AL34" s="0" t="n">
        <f aca="false">AL33</f>
        <v>10000</v>
      </c>
      <c r="AM34" s="0" t="n">
        <f aca="false">AM33</f>
        <v>10000</v>
      </c>
      <c r="AN34" s="0" t="n">
        <f aca="false">AN33</f>
        <v>10000</v>
      </c>
      <c r="AO34" s="0" t="n">
        <f aca="false">AO33</f>
        <v>10000</v>
      </c>
      <c r="AP34" s="0" t="n">
        <f aca="false">AP33</f>
        <v>10000</v>
      </c>
      <c r="AQ34" s="0" t="n">
        <f aca="false">AQ33</f>
        <v>10000</v>
      </c>
      <c r="AR34" s="0" t="n">
        <f aca="false">AR33</f>
        <v>10000</v>
      </c>
      <c r="AS34" s="0" t="n">
        <f aca="false">AS33</f>
        <v>10000</v>
      </c>
      <c r="AT34" s="0" t="n">
        <f aca="false">AT33</f>
        <v>10000</v>
      </c>
      <c r="AU34" s="0" t="n">
        <f aca="false">AU33</f>
        <v>10000</v>
      </c>
      <c r="AV34" s="0" t="n">
        <f aca="false">AV33</f>
        <v>10000</v>
      </c>
      <c r="AW34" s="0" t="n">
        <f aca="false">AW33</f>
        <v>10000</v>
      </c>
      <c r="AX34" s="0" t="n">
        <f aca="false">AX33</f>
        <v>10000</v>
      </c>
      <c r="AY34" s="0" t="n">
        <f aca="false">AY33</f>
        <v>1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10000</v>
      </c>
      <c r="C35" s="0" t="n">
        <f aca="false">C34</f>
        <v>10000</v>
      </c>
      <c r="D35" s="0" t="n">
        <f aca="false">D34</f>
        <v>10000</v>
      </c>
      <c r="E35" s="0" t="n">
        <f aca="false">E34</f>
        <v>10000</v>
      </c>
      <c r="F35" s="0" t="n">
        <f aca="false">F34</f>
        <v>10000</v>
      </c>
      <c r="G35" s="0" t="n">
        <f aca="false">G34</f>
        <v>10000</v>
      </c>
      <c r="H35" s="0" t="n">
        <f aca="false">H34</f>
        <v>10000</v>
      </c>
      <c r="I35" s="0" t="n">
        <f aca="false">I34</f>
        <v>10000</v>
      </c>
      <c r="J35" s="0" t="n">
        <f aca="false">J34</f>
        <v>10000</v>
      </c>
      <c r="K35" s="0" t="n">
        <f aca="false">K34</f>
        <v>10000</v>
      </c>
      <c r="L35" s="0" t="n">
        <f aca="false">L34</f>
        <v>10000</v>
      </c>
      <c r="M35" s="0" t="n">
        <f aca="false">M34</f>
        <v>10000</v>
      </c>
      <c r="N35" s="0" t="n">
        <f aca="false">N34</f>
        <v>10000</v>
      </c>
      <c r="O35" s="0" t="n">
        <f aca="false">O34</f>
        <v>10000</v>
      </c>
      <c r="P35" s="0" t="n">
        <f aca="false">P34</f>
        <v>10000</v>
      </c>
      <c r="Q35" s="0" t="n">
        <f aca="false">Q34</f>
        <v>10000</v>
      </c>
      <c r="R35" s="0" t="n">
        <f aca="false">R34</f>
        <v>10000</v>
      </c>
      <c r="S35" s="0" t="n">
        <f aca="false">S34</f>
        <v>10000</v>
      </c>
      <c r="T35" s="0" t="n">
        <f aca="false">T34</f>
        <v>10000</v>
      </c>
      <c r="U35" s="0" t="n">
        <f aca="false">U34</f>
        <v>10000</v>
      </c>
      <c r="V35" s="0" t="n">
        <f aca="false">V34</f>
        <v>10000</v>
      </c>
      <c r="W35" s="0" t="n">
        <f aca="false">W34</f>
        <v>10000</v>
      </c>
      <c r="X35" s="0" t="n">
        <f aca="false">X34</f>
        <v>10000</v>
      </c>
      <c r="Y35" s="0" t="n">
        <f aca="false">Y34</f>
        <v>10000</v>
      </c>
      <c r="Z35" s="0" t="n">
        <f aca="false">Z34</f>
        <v>10000</v>
      </c>
      <c r="AA35" s="0" t="n">
        <f aca="false">AA34</f>
        <v>10000</v>
      </c>
      <c r="AB35" s="0" t="n">
        <f aca="false">AB34</f>
        <v>10000</v>
      </c>
      <c r="AC35" s="0" t="n">
        <f aca="false">AC34</f>
        <v>10000</v>
      </c>
      <c r="AD35" s="0" t="n">
        <f aca="false">AD34</f>
        <v>10000</v>
      </c>
      <c r="AE35" s="0" t="n">
        <f aca="false">AE34</f>
        <v>10000</v>
      </c>
      <c r="AF35" s="0" t="n">
        <f aca="false">AF34</f>
        <v>10000</v>
      </c>
      <c r="AG35" s="0" t="n">
        <f aca="false">AG34</f>
        <v>10000</v>
      </c>
      <c r="AH35" s="0" t="n">
        <f aca="false">AH34</f>
        <v>10000</v>
      </c>
      <c r="AI35" s="0" t="n">
        <f aca="false">AI34</f>
        <v>10000</v>
      </c>
      <c r="AJ35" s="0" t="n">
        <f aca="false">AJ34</f>
        <v>10000</v>
      </c>
      <c r="AK35" s="0" t="n">
        <f aca="false">AK34</f>
        <v>10000</v>
      </c>
      <c r="AL35" s="0" t="n">
        <f aca="false">AL34</f>
        <v>10000</v>
      </c>
      <c r="AM35" s="0" t="n">
        <f aca="false">AM34</f>
        <v>10000</v>
      </c>
      <c r="AN35" s="0" t="n">
        <f aca="false">AN34</f>
        <v>10000</v>
      </c>
      <c r="AO35" s="0" t="n">
        <f aca="false">AO34</f>
        <v>10000</v>
      </c>
      <c r="AP35" s="0" t="n">
        <f aca="false">AP34</f>
        <v>10000</v>
      </c>
      <c r="AQ35" s="0" t="n">
        <f aca="false">AQ34</f>
        <v>10000</v>
      </c>
      <c r="AR35" s="0" t="n">
        <f aca="false">AR34</f>
        <v>10000</v>
      </c>
      <c r="AS35" s="0" t="n">
        <f aca="false">AS34</f>
        <v>10000</v>
      </c>
      <c r="AT35" s="0" t="n">
        <f aca="false">AT34</f>
        <v>10000</v>
      </c>
      <c r="AU35" s="0" t="n">
        <f aca="false">AU34</f>
        <v>10000</v>
      </c>
      <c r="AV35" s="0" t="n">
        <f aca="false">AV34</f>
        <v>10000</v>
      </c>
      <c r="AW35" s="0" t="n">
        <f aca="false">AW34</f>
        <v>10000</v>
      </c>
      <c r="AX35" s="0" t="n">
        <f aca="false">AX34</f>
        <v>10000</v>
      </c>
      <c r="AY35" s="0" t="n">
        <f aca="false">AY34</f>
        <v>1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10000</v>
      </c>
      <c r="C36" s="0" t="n">
        <f aca="false">C35</f>
        <v>10000</v>
      </c>
      <c r="D36" s="0" t="n">
        <f aca="false">D35</f>
        <v>10000</v>
      </c>
      <c r="E36" s="0" t="n">
        <f aca="false">E35</f>
        <v>10000</v>
      </c>
      <c r="F36" s="0" t="n">
        <f aca="false">F35</f>
        <v>10000</v>
      </c>
      <c r="G36" s="0" t="n">
        <f aca="false">G35</f>
        <v>10000</v>
      </c>
      <c r="H36" s="0" t="n">
        <f aca="false">H35</f>
        <v>10000</v>
      </c>
      <c r="I36" s="0" t="n">
        <f aca="false">I35</f>
        <v>10000</v>
      </c>
      <c r="J36" s="0" t="n">
        <f aca="false">J35</f>
        <v>10000</v>
      </c>
      <c r="K36" s="0" t="n">
        <f aca="false">K35</f>
        <v>10000</v>
      </c>
      <c r="L36" s="0" t="n">
        <f aca="false">L35</f>
        <v>10000</v>
      </c>
      <c r="M36" s="0" t="n">
        <f aca="false">M35</f>
        <v>10000</v>
      </c>
      <c r="N36" s="0" t="n">
        <f aca="false">N35</f>
        <v>10000</v>
      </c>
      <c r="O36" s="0" t="n">
        <f aca="false">O35</f>
        <v>10000</v>
      </c>
      <c r="P36" s="0" t="n">
        <f aca="false">P35</f>
        <v>10000</v>
      </c>
      <c r="Q36" s="0" t="n">
        <f aca="false">Q35</f>
        <v>10000</v>
      </c>
      <c r="R36" s="0" t="n">
        <f aca="false">R35</f>
        <v>10000</v>
      </c>
      <c r="S36" s="0" t="n">
        <f aca="false">S35</f>
        <v>10000</v>
      </c>
      <c r="T36" s="0" t="n">
        <f aca="false">T35</f>
        <v>10000</v>
      </c>
      <c r="U36" s="0" t="n">
        <f aca="false">U35</f>
        <v>10000</v>
      </c>
      <c r="V36" s="0" t="n">
        <f aca="false">V35</f>
        <v>10000</v>
      </c>
      <c r="W36" s="0" t="n">
        <f aca="false">W35</f>
        <v>10000</v>
      </c>
      <c r="X36" s="0" t="n">
        <f aca="false">X35</f>
        <v>10000</v>
      </c>
      <c r="Y36" s="0" t="n">
        <f aca="false">Y35</f>
        <v>10000</v>
      </c>
      <c r="Z36" s="0" t="n">
        <f aca="false">Z35</f>
        <v>10000</v>
      </c>
      <c r="AA36" s="0" t="n">
        <f aca="false">AA35</f>
        <v>10000</v>
      </c>
      <c r="AB36" s="0" t="n">
        <f aca="false">AB35</f>
        <v>10000</v>
      </c>
      <c r="AC36" s="0" t="n">
        <f aca="false">AC35</f>
        <v>10000</v>
      </c>
      <c r="AD36" s="0" t="n">
        <f aca="false">AD35</f>
        <v>10000</v>
      </c>
      <c r="AE36" s="0" t="n">
        <f aca="false">AE35</f>
        <v>10000</v>
      </c>
      <c r="AF36" s="0" t="n">
        <f aca="false">AF35</f>
        <v>10000</v>
      </c>
      <c r="AG36" s="0" t="n">
        <f aca="false">AG35</f>
        <v>10000</v>
      </c>
      <c r="AH36" s="0" t="n">
        <f aca="false">AH35</f>
        <v>10000</v>
      </c>
      <c r="AI36" s="0" t="n">
        <f aca="false">AI35</f>
        <v>10000</v>
      </c>
      <c r="AJ36" s="0" t="n">
        <f aca="false">AJ35</f>
        <v>10000</v>
      </c>
      <c r="AK36" s="0" t="n">
        <f aca="false">AK35</f>
        <v>10000</v>
      </c>
      <c r="AL36" s="0" t="n">
        <f aca="false">AL35</f>
        <v>10000</v>
      </c>
      <c r="AM36" s="0" t="n">
        <f aca="false">AM35</f>
        <v>10000</v>
      </c>
      <c r="AN36" s="0" t="n">
        <f aca="false">AN35</f>
        <v>10000</v>
      </c>
      <c r="AO36" s="0" t="n">
        <f aca="false">AO35</f>
        <v>10000</v>
      </c>
      <c r="AP36" s="0" t="n">
        <f aca="false">AP35</f>
        <v>10000</v>
      </c>
      <c r="AQ36" s="0" t="n">
        <f aca="false">AQ35</f>
        <v>10000</v>
      </c>
      <c r="AR36" s="0" t="n">
        <f aca="false">AR35</f>
        <v>10000</v>
      </c>
      <c r="AS36" s="0" t="n">
        <f aca="false">AS35</f>
        <v>10000</v>
      </c>
      <c r="AT36" s="0" t="n">
        <f aca="false">AT35</f>
        <v>10000</v>
      </c>
      <c r="AU36" s="0" t="n">
        <f aca="false">AU35</f>
        <v>10000</v>
      </c>
      <c r="AV36" s="0" t="n">
        <f aca="false">AV35</f>
        <v>10000</v>
      </c>
      <c r="AW36" s="0" t="n">
        <f aca="false">AW35</f>
        <v>10000</v>
      </c>
      <c r="AX36" s="0" t="n">
        <f aca="false">AX35</f>
        <v>10000</v>
      </c>
      <c r="AY36" s="0" t="n">
        <f aca="false">AY35</f>
        <v>1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10000</v>
      </c>
      <c r="C37" s="0" t="n">
        <f aca="false">C36</f>
        <v>10000</v>
      </c>
      <c r="D37" s="0" t="n">
        <f aca="false">D36</f>
        <v>10000</v>
      </c>
      <c r="E37" s="0" t="n">
        <f aca="false">E36</f>
        <v>10000</v>
      </c>
      <c r="F37" s="0" t="n">
        <f aca="false">F36</f>
        <v>10000</v>
      </c>
      <c r="G37" s="0" t="n">
        <f aca="false">G36</f>
        <v>10000</v>
      </c>
      <c r="H37" s="0" t="n">
        <f aca="false">H36</f>
        <v>10000</v>
      </c>
      <c r="I37" s="0" t="n">
        <f aca="false">I36</f>
        <v>10000</v>
      </c>
      <c r="J37" s="0" t="n">
        <f aca="false">J36</f>
        <v>10000</v>
      </c>
      <c r="K37" s="0" t="n">
        <f aca="false">K36</f>
        <v>10000</v>
      </c>
      <c r="L37" s="0" t="n">
        <f aca="false">L36</f>
        <v>10000</v>
      </c>
      <c r="M37" s="0" t="n">
        <f aca="false">M36</f>
        <v>10000</v>
      </c>
      <c r="N37" s="0" t="n">
        <f aca="false">N36</f>
        <v>10000</v>
      </c>
      <c r="O37" s="0" t="n">
        <f aca="false">O36</f>
        <v>10000</v>
      </c>
      <c r="P37" s="0" t="n">
        <f aca="false">P36</f>
        <v>10000</v>
      </c>
      <c r="Q37" s="0" t="n">
        <f aca="false">Q36</f>
        <v>10000</v>
      </c>
      <c r="R37" s="0" t="n">
        <f aca="false">R36</f>
        <v>10000</v>
      </c>
      <c r="S37" s="0" t="n">
        <f aca="false">S36</f>
        <v>10000</v>
      </c>
      <c r="T37" s="0" t="n">
        <f aca="false">T36</f>
        <v>10000</v>
      </c>
      <c r="U37" s="0" t="n">
        <f aca="false">U36</f>
        <v>10000</v>
      </c>
      <c r="V37" s="0" t="n">
        <f aca="false">V36</f>
        <v>10000</v>
      </c>
      <c r="W37" s="0" t="n">
        <f aca="false">W36</f>
        <v>10000</v>
      </c>
      <c r="X37" s="0" t="n">
        <f aca="false">X36</f>
        <v>10000</v>
      </c>
      <c r="Y37" s="0" t="n">
        <f aca="false">Y36</f>
        <v>10000</v>
      </c>
      <c r="Z37" s="0" t="n">
        <f aca="false">Z36</f>
        <v>10000</v>
      </c>
      <c r="AA37" s="0" t="n">
        <f aca="false">AA36</f>
        <v>10000</v>
      </c>
      <c r="AB37" s="0" t="n">
        <f aca="false">AB36</f>
        <v>10000</v>
      </c>
      <c r="AC37" s="0" t="n">
        <f aca="false">AC36</f>
        <v>10000</v>
      </c>
      <c r="AD37" s="0" t="n">
        <f aca="false">AD36</f>
        <v>10000</v>
      </c>
      <c r="AE37" s="0" t="n">
        <f aca="false">AE36</f>
        <v>10000</v>
      </c>
      <c r="AF37" s="0" t="n">
        <f aca="false">AF36</f>
        <v>10000</v>
      </c>
      <c r="AG37" s="0" t="n">
        <f aca="false">AG36</f>
        <v>10000</v>
      </c>
      <c r="AH37" s="0" t="n">
        <f aca="false">AH36</f>
        <v>10000</v>
      </c>
      <c r="AI37" s="0" t="n">
        <f aca="false">AI36</f>
        <v>10000</v>
      </c>
      <c r="AJ37" s="0" t="n">
        <f aca="false">AJ36</f>
        <v>10000</v>
      </c>
      <c r="AK37" s="0" t="n">
        <f aca="false">AK36</f>
        <v>10000</v>
      </c>
      <c r="AL37" s="0" t="n">
        <f aca="false">AL36</f>
        <v>10000</v>
      </c>
      <c r="AM37" s="0" t="n">
        <f aca="false">AM36</f>
        <v>10000</v>
      </c>
      <c r="AN37" s="0" t="n">
        <f aca="false">AN36</f>
        <v>10000</v>
      </c>
      <c r="AO37" s="0" t="n">
        <f aca="false">AO36</f>
        <v>10000</v>
      </c>
      <c r="AP37" s="0" t="n">
        <f aca="false">AP36</f>
        <v>10000</v>
      </c>
      <c r="AQ37" s="0" t="n">
        <f aca="false">AQ36</f>
        <v>10000</v>
      </c>
      <c r="AR37" s="0" t="n">
        <f aca="false">AR36</f>
        <v>10000</v>
      </c>
      <c r="AS37" s="0" t="n">
        <f aca="false">AS36</f>
        <v>10000</v>
      </c>
      <c r="AT37" s="0" t="n">
        <f aca="false">AT36</f>
        <v>10000</v>
      </c>
      <c r="AU37" s="0" t="n">
        <f aca="false">AU36</f>
        <v>10000</v>
      </c>
      <c r="AV37" s="0" t="n">
        <f aca="false">AV36</f>
        <v>10000</v>
      </c>
      <c r="AW37" s="0" t="n">
        <f aca="false">AW36</f>
        <v>10000</v>
      </c>
      <c r="AX37" s="0" t="n">
        <f aca="false">AX36</f>
        <v>10000</v>
      </c>
      <c r="AY37" s="0" t="n">
        <f aca="false">AY36</f>
        <v>1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10000</v>
      </c>
      <c r="C38" s="0" t="n">
        <f aca="false">C37</f>
        <v>10000</v>
      </c>
      <c r="D38" s="0" t="n">
        <f aca="false">D37</f>
        <v>10000</v>
      </c>
      <c r="E38" s="0" t="n">
        <f aca="false">E37</f>
        <v>10000</v>
      </c>
      <c r="F38" s="0" t="n">
        <f aca="false">F37</f>
        <v>10000</v>
      </c>
      <c r="G38" s="0" t="n">
        <f aca="false">G37</f>
        <v>10000</v>
      </c>
      <c r="H38" s="0" t="n">
        <f aca="false">H37</f>
        <v>10000</v>
      </c>
      <c r="I38" s="0" t="n">
        <f aca="false">I37</f>
        <v>10000</v>
      </c>
      <c r="J38" s="0" t="n">
        <f aca="false">J37</f>
        <v>10000</v>
      </c>
      <c r="K38" s="0" t="n">
        <f aca="false">K37</f>
        <v>10000</v>
      </c>
      <c r="L38" s="0" t="n">
        <f aca="false">L37</f>
        <v>10000</v>
      </c>
      <c r="M38" s="0" t="n">
        <f aca="false">M37</f>
        <v>10000</v>
      </c>
      <c r="N38" s="0" t="n">
        <f aca="false">N37</f>
        <v>10000</v>
      </c>
      <c r="O38" s="0" t="n">
        <f aca="false">O37</f>
        <v>10000</v>
      </c>
      <c r="P38" s="0" t="n">
        <f aca="false">P37</f>
        <v>10000</v>
      </c>
      <c r="Q38" s="0" t="n">
        <f aca="false">Q37</f>
        <v>10000</v>
      </c>
      <c r="R38" s="0" t="n">
        <f aca="false">R37</f>
        <v>10000</v>
      </c>
      <c r="S38" s="0" t="n">
        <f aca="false">S37</f>
        <v>10000</v>
      </c>
      <c r="T38" s="0" t="n">
        <f aca="false">T37</f>
        <v>10000</v>
      </c>
      <c r="U38" s="0" t="n">
        <f aca="false">U37</f>
        <v>10000</v>
      </c>
      <c r="V38" s="0" t="n">
        <f aca="false">V37</f>
        <v>10000</v>
      </c>
      <c r="W38" s="0" t="n">
        <f aca="false">W37</f>
        <v>10000</v>
      </c>
      <c r="X38" s="0" t="n">
        <f aca="false">X37</f>
        <v>10000</v>
      </c>
      <c r="Y38" s="0" t="n">
        <f aca="false">Y37</f>
        <v>10000</v>
      </c>
      <c r="Z38" s="0" t="n">
        <f aca="false">Z37</f>
        <v>10000</v>
      </c>
      <c r="AA38" s="0" t="n">
        <f aca="false">AA37</f>
        <v>10000</v>
      </c>
      <c r="AB38" s="0" t="n">
        <f aca="false">AB37</f>
        <v>10000</v>
      </c>
      <c r="AC38" s="0" t="n">
        <f aca="false">AC37</f>
        <v>10000</v>
      </c>
      <c r="AD38" s="0" t="n">
        <f aca="false">AD37</f>
        <v>10000</v>
      </c>
      <c r="AE38" s="0" t="n">
        <f aca="false">AE37</f>
        <v>10000</v>
      </c>
      <c r="AF38" s="0" t="n">
        <f aca="false">AF37</f>
        <v>10000</v>
      </c>
      <c r="AG38" s="0" t="n">
        <f aca="false">AG37</f>
        <v>10000</v>
      </c>
      <c r="AH38" s="0" t="n">
        <f aca="false">AH37</f>
        <v>10000</v>
      </c>
      <c r="AI38" s="0" t="n">
        <f aca="false">AI37</f>
        <v>10000</v>
      </c>
      <c r="AJ38" s="0" t="n">
        <f aca="false">AJ37</f>
        <v>10000</v>
      </c>
      <c r="AK38" s="0" t="n">
        <f aca="false">AK37</f>
        <v>10000</v>
      </c>
      <c r="AL38" s="0" t="n">
        <f aca="false">AL37</f>
        <v>10000</v>
      </c>
      <c r="AM38" s="0" t="n">
        <f aca="false">AM37</f>
        <v>10000</v>
      </c>
      <c r="AN38" s="0" t="n">
        <f aca="false">AN37</f>
        <v>10000</v>
      </c>
      <c r="AO38" s="0" t="n">
        <f aca="false">AO37</f>
        <v>10000</v>
      </c>
      <c r="AP38" s="0" t="n">
        <f aca="false">AP37</f>
        <v>10000</v>
      </c>
      <c r="AQ38" s="0" t="n">
        <f aca="false">AQ37</f>
        <v>10000</v>
      </c>
      <c r="AR38" s="0" t="n">
        <f aca="false">AR37</f>
        <v>10000</v>
      </c>
      <c r="AS38" s="0" t="n">
        <f aca="false">AS37</f>
        <v>10000</v>
      </c>
      <c r="AT38" s="0" t="n">
        <f aca="false">AT37</f>
        <v>10000</v>
      </c>
      <c r="AU38" s="0" t="n">
        <f aca="false">AU37</f>
        <v>10000</v>
      </c>
      <c r="AV38" s="0" t="n">
        <f aca="false">AV37</f>
        <v>10000</v>
      </c>
      <c r="AW38" s="0" t="n">
        <f aca="false">AW37</f>
        <v>10000</v>
      </c>
      <c r="AX38" s="0" t="n">
        <f aca="false">AX37</f>
        <v>10000</v>
      </c>
      <c r="AY38" s="0" t="n">
        <f aca="false">AY37</f>
        <v>1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10000</v>
      </c>
      <c r="C39" s="0" t="n">
        <f aca="false">C38</f>
        <v>10000</v>
      </c>
      <c r="D39" s="0" t="n">
        <f aca="false">D38</f>
        <v>10000</v>
      </c>
      <c r="E39" s="0" t="n">
        <f aca="false">E38</f>
        <v>10000</v>
      </c>
      <c r="F39" s="0" t="n">
        <f aca="false">F38</f>
        <v>10000</v>
      </c>
      <c r="G39" s="0" t="n">
        <f aca="false">G38</f>
        <v>10000</v>
      </c>
      <c r="H39" s="0" t="n">
        <f aca="false">H38</f>
        <v>10000</v>
      </c>
      <c r="I39" s="0" t="n">
        <f aca="false">I38</f>
        <v>10000</v>
      </c>
      <c r="J39" s="0" t="n">
        <f aca="false">J38</f>
        <v>10000</v>
      </c>
      <c r="K39" s="0" t="n">
        <f aca="false">K38</f>
        <v>10000</v>
      </c>
      <c r="L39" s="0" t="n">
        <f aca="false">L38</f>
        <v>10000</v>
      </c>
      <c r="M39" s="0" t="n">
        <f aca="false">M38</f>
        <v>10000</v>
      </c>
      <c r="N39" s="0" t="n">
        <f aca="false">N38</f>
        <v>10000</v>
      </c>
      <c r="O39" s="0" t="n">
        <f aca="false">O38</f>
        <v>10000</v>
      </c>
      <c r="P39" s="0" t="n">
        <f aca="false">P38</f>
        <v>10000</v>
      </c>
      <c r="Q39" s="0" t="n">
        <f aca="false">Q38</f>
        <v>10000</v>
      </c>
      <c r="R39" s="0" t="n">
        <f aca="false">R38</f>
        <v>10000</v>
      </c>
      <c r="S39" s="0" t="n">
        <f aca="false">S38</f>
        <v>10000</v>
      </c>
      <c r="T39" s="0" t="n">
        <f aca="false">T38</f>
        <v>10000</v>
      </c>
      <c r="U39" s="0" t="n">
        <f aca="false">U38</f>
        <v>10000</v>
      </c>
      <c r="V39" s="0" t="n">
        <f aca="false">V38</f>
        <v>10000</v>
      </c>
      <c r="W39" s="0" t="n">
        <f aca="false">W38</f>
        <v>10000</v>
      </c>
      <c r="X39" s="0" t="n">
        <f aca="false">X38</f>
        <v>10000</v>
      </c>
      <c r="Y39" s="0" t="n">
        <f aca="false">Y38</f>
        <v>10000</v>
      </c>
      <c r="Z39" s="0" t="n">
        <f aca="false">Z38</f>
        <v>10000</v>
      </c>
      <c r="AA39" s="0" t="n">
        <f aca="false">AA38</f>
        <v>10000</v>
      </c>
      <c r="AB39" s="0" t="n">
        <f aca="false">AB38</f>
        <v>10000</v>
      </c>
      <c r="AC39" s="0" t="n">
        <f aca="false">AC38</f>
        <v>10000</v>
      </c>
      <c r="AD39" s="0" t="n">
        <f aca="false">AD38</f>
        <v>10000</v>
      </c>
      <c r="AE39" s="0" t="n">
        <f aca="false">AE38</f>
        <v>10000</v>
      </c>
      <c r="AF39" s="0" t="n">
        <f aca="false">AF38</f>
        <v>10000</v>
      </c>
      <c r="AG39" s="0" t="n">
        <f aca="false">AG38</f>
        <v>10000</v>
      </c>
      <c r="AH39" s="0" t="n">
        <f aca="false">AH38</f>
        <v>10000</v>
      </c>
      <c r="AI39" s="0" t="n">
        <f aca="false">AI38</f>
        <v>10000</v>
      </c>
      <c r="AJ39" s="0" t="n">
        <f aca="false">AJ38</f>
        <v>10000</v>
      </c>
      <c r="AK39" s="0" t="n">
        <f aca="false">AK38</f>
        <v>10000</v>
      </c>
      <c r="AL39" s="0" t="n">
        <f aca="false">AL38</f>
        <v>10000</v>
      </c>
      <c r="AM39" s="0" t="n">
        <f aca="false">AM38</f>
        <v>10000</v>
      </c>
      <c r="AN39" s="0" t="n">
        <f aca="false">AN38</f>
        <v>10000</v>
      </c>
      <c r="AO39" s="0" t="n">
        <f aca="false">AO38</f>
        <v>10000</v>
      </c>
      <c r="AP39" s="0" t="n">
        <f aca="false">AP38</f>
        <v>10000</v>
      </c>
      <c r="AQ39" s="0" t="n">
        <f aca="false">AQ38</f>
        <v>10000</v>
      </c>
      <c r="AR39" s="0" t="n">
        <f aca="false">AR38</f>
        <v>10000</v>
      </c>
      <c r="AS39" s="0" t="n">
        <f aca="false">AS38</f>
        <v>10000</v>
      </c>
      <c r="AT39" s="0" t="n">
        <f aca="false">AT38</f>
        <v>10000</v>
      </c>
      <c r="AU39" s="0" t="n">
        <f aca="false">AU38</f>
        <v>10000</v>
      </c>
      <c r="AV39" s="0" t="n">
        <f aca="false">AV38</f>
        <v>10000</v>
      </c>
      <c r="AW39" s="0" t="n">
        <f aca="false">AW38</f>
        <v>10000</v>
      </c>
      <c r="AX39" s="0" t="n">
        <f aca="false">AX38</f>
        <v>10000</v>
      </c>
      <c r="AY39" s="0" t="n">
        <f aca="false">AY38</f>
        <v>1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10000</v>
      </c>
      <c r="C40" s="0" t="n">
        <f aca="false">C39</f>
        <v>10000</v>
      </c>
      <c r="D40" s="0" t="n">
        <f aca="false">D39</f>
        <v>10000</v>
      </c>
      <c r="E40" s="0" t="n">
        <f aca="false">E39</f>
        <v>10000</v>
      </c>
      <c r="F40" s="0" t="n">
        <f aca="false">F39</f>
        <v>10000</v>
      </c>
      <c r="G40" s="0" t="n">
        <f aca="false">G39</f>
        <v>10000</v>
      </c>
      <c r="H40" s="0" t="n">
        <f aca="false">H39</f>
        <v>10000</v>
      </c>
      <c r="I40" s="0" t="n">
        <f aca="false">I39</f>
        <v>10000</v>
      </c>
      <c r="J40" s="0" t="n">
        <f aca="false">J39</f>
        <v>10000</v>
      </c>
      <c r="K40" s="0" t="n">
        <f aca="false">K39</f>
        <v>10000</v>
      </c>
      <c r="L40" s="0" t="n">
        <f aca="false">L39</f>
        <v>10000</v>
      </c>
      <c r="M40" s="0" t="n">
        <f aca="false">M39</f>
        <v>10000</v>
      </c>
      <c r="N40" s="0" t="n">
        <f aca="false">N39</f>
        <v>10000</v>
      </c>
      <c r="O40" s="0" t="n">
        <f aca="false">O39</f>
        <v>10000</v>
      </c>
      <c r="P40" s="0" t="n">
        <f aca="false">P39</f>
        <v>10000</v>
      </c>
      <c r="Q40" s="0" t="n">
        <f aca="false">Q39</f>
        <v>10000</v>
      </c>
      <c r="R40" s="0" t="n">
        <f aca="false">R39</f>
        <v>10000</v>
      </c>
      <c r="S40" s="0" t="n">
        <f aca="false">S39</f>
        <v>10000</v>
      </c>
      <c r="T40" s="0" t="n">
        <f aca="false">T39</f>
        <v>10000</v>
      </c>
      <c r="U40" s="0" t="n">
        <f aca="false">U39</f>
        <v>10000</v>
      </c>
      <c r="V40" s="0" t="n">
        <f aca="false">V39</f>
        <v>10000</v>
      </c>
      <c r="W40" s="0" t="n">
        <f aca="false">W39</f>
        <v>10000</v>
      </c>
      <c r="X40" s="0" t="n">
        <f aca="false">X39</f>
        <v>10000</v>
      </c>
      <c r="Y40" s="0" t="n">
        <f aca="false">Y39</f>
        <v>10000</v>
      </c>
      <c r="Z40" s="0" t="n">
        <f aca="false">Z39</f>
        <v>10000</v>
      </c>
      <c r="AA40" s="0" t="n">
        <f aca="false">AA39</f>
        <v>10000</v>
      </c>
      <c r="AB40" s="0" t="n">
        <f aca="false">AB39</f>
        <v>10000</v>
      </c>
      <c r="AC40" s="0" t="n">
        <f aca="false">AC39</f>
        <v>10000</v>
      </c>
      <c r="AD40" s="0" t="n">
        <f aca="false">AD39</f>
        <v>10000</v>
      </c>
      <c r="AE40" s="0" t="n">
        <f aca="false">AE39</f>
        <v>10000</v>
      </c>
      <c r="AF40" s="0" t="n">
        <f aca="false">AF39</f>
        <v>10000</v>
      </c>
      <c r="AG40" s="0" t="n">
        <f aca="false">AG39</f>
        <v>10000</v>
      </c>
      <c r="AH40" s="0" t="n">
        <f aca="false">AH39</f>
        <v>10000</v>
      </c>
      <c r="AI40" s="0" t="n">
        <f aca="false">AI39</f>
        <v>10000</v>
      </c>
      <c r="AJ40" s="0" t="n">
        <f aca="false">AJ39</f>
        <v>10000</v>
      </c>
      <c r="AK40" s="0" t="n">
        <f aca="false">AK39</f>
        <v>10000</v>
      </c>
      <c r="AL40" s="0" t="n">
        <f aca="false">AL39</f>
        <v>10000</v>
      </c>
      <c r="AM40" s="0" t="n">
        <f aca="false">AM39</f>
        <v>10000</v>
      </c>
      <c r="AN40" s="0" t="n">
        <f aca="false">AN39</f>
        <v>10000</v>
      </c>
      <c r="AO40" s="0" t="n">
        <f aca="false">AO39</f>
        <v>10000</v>
      </c>
      <c r="AP40" s="0" t="n">
        <f aca="false">AP39</f>
        <v>10000</v>
      </c>
      <c r="AQ40" s="0" t="n">
        <f aca="false">AQ39</f>
        <v>10000</v>
      </c>
      <c r="AR40" s="0" t="n">
        <f aca="false">AR39</f>
        <v>10000</v>
      </c>
      <c r="AS40" s="0" t="n">
        <f aca="false">AS39</f>
        <v>10000</v>
      </c>
      <c r="AT40" s="0" t="n">
        <f aca="false">AT39</f>
        <v>10000</v>
      </c>
      <c r="AU40" s="0" t="n">
        <f aca="false">AU39</f>
        <v>10000</v>
      </c>
      <c r="AV40" s="0" t="n">
        <f aca="false">AV39</f>
        <v>10000</v>
      </c>
      <c r="AW40" s="0" t="n">
        <f aca="false">AW39</f>
        <v>10000</v>
      </c>
      <c r="AX40" s="0" t="n">
        <f aca="false">AX39</f>
        <v>10000</v>
      </c>
      <c r="AY40" s="0" t="n">
        <f aca="false">AY39</f>
        <v>1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10000</v>
      </c>
      <c r="C41" s="0" t="n">
        <f aca="false">C40</f>
        <v>10000</v>
      </c>
      <c r="D41" s="0" t="n">
        <f aca="false">D40</f>
        <v>10000</v>
      </c>
      <c r="E41" s="0" t="n">
        <f aca="false">E40</f>
        <v>10000</v>
      </c>
      <c r="F41" s="0" t="n">
        <f aca="false">F40</f>
        <v>10000</v>
      </c>
      <c r="G41" s="0" t="n">
        <f aca="false">G40</f>
        <v>10000</v>
      </c>
      <c r="H41" s="0" t="n">
        <f aca="false">H40</f>
        <v>10000</v>
      </c>
      <c r="I41" s="0" t="n">
        <f aca="false">I40</f>
        <v>10000</v>
      </c>
      <c r="J41" s="0" t="n">
        <f aca="false">J40</f>
        <v>10000</v>
      </c>
      <c r="K41" s="0" t="n">
        <f aca="false">K40</f>
        <v>10000</v>
      </c>
      <c r="L41" s="0" t="n">
        <f aca="false">L40</f>
        <v>10000</v>
      </c>
      <c r="M41" s="0" t="n">
        <f aca="false">M40</f>
        <v>10000</v>
      </c>
      <c r="N41" s="0" t="n">
        <f aca="false">N40</f>
        <v>10000</v>
      </c>
      <c r="O41" s="0" t="n">
        <f aca="false">O40</f>
        <v>10000</v>
      </c>
      <c r="P41" s="0" t="n">
        <f aca="false">P40</f>
        <v>10000</v>
      </c>
      <c r="Q41" s="0" t="n">
        <f aca="false">Q40</f>
        <v>10000</v>
      </c>
      <c r="R41" s="0" t="n">
        <f aca="false">R40</f>
        <v>10000</v>
      </c>
      <c r="S41" s="0" t="n">
        <f aca="false">S40</f>
        <v>10000</v>
      </c>
      <c r="T41" s="0" t="n">
        <f aca="false">T40</f>
        <v>10000</v>
      </c>
      <c r="U41" s="0" t="n">
        <f aca="false">U40</f>
        <v>10000</v>
      </c>
      <c r="V41" s="0" t="n">
        <f aca="false">V40</f>
        <v>10000</v>
      </c>
      <c r="W41" s="0" t="n">
        <f aca="false">W40</f>
        <v>10000</v>
      </c>
      <c r="X41" s="0" t="n">
        <f aca="false">X40</f>
        <v>10000</v>
      </c>
      <c r="Y41" s="0" t="n">
        <f aca="false">Y40</f>
        <v>10000</v>
      </c>
      <c r="Z41" s="0" t="n">
        <f aca="false">Z40</f>
        <v>10000</v>
      </c>
      <c r="AA41" s="0" t="n">
        <f aca="false">AA40</f>
        <v>10000</v>
      </c>
      <c r="AB41" s="0" t="n">
        <f aca="false">AB40</f>
        <v>10000</v>
      </c>
      <c r="AC41" s="0" t="n">
        <f aca="false">AC40</f>
        <v>10000</v>
      </c>
      <c r="AD41" s="0" t="n">
        <f aca="false">AD40</f>
        <v>10000</v>
      </c>
      <c r="AE41" s="0" t="n">
        <f aca="false">AE40</f>
        <v>10000</v>
      </c>
      <c r="AF41" s="0" t="n">
        <f aca="false">AF40</f>
        <v>10000</v>
      </c>
      <c r="AG41" s="0" t="n">
        <f aca="false">AG40</f>
        <v>10000</v>
      </c>
      <c r="AH41" s="0" t="n">
        <f aca="false">AH40</f>
        <v>10000</v>
      </c>
      <c r="AI41" s="0" t="n">
        <f aca="false">AI40</f>
        <v>10000</v>
      </c>
      <c r="AJ41" s="0" t="n">
        <f aca="false">AJ40</f>
        <v>10000</v>
      </c>
      <c r="AK41" s="0" t="n">
        <f aca="false">AK40</f>
        <v>10000</v>
      </c>
      <c r="AL41" s="0" t="n">
        <f aca="false">AL40</f>
        <v>10000</v>
      </c>
      <c r="AM41" s="0" t="n">
        <f aca="false">AM40</f>
        <v>10000</v>
      </c>
      <c r="AN41" s="0" t="n">
        <f aca="false">AN40</f>
        <v>10000</v>
      </c>
      <c r="AO41" s="0" t="n">
        <f aca="false">AO40</f>
        <v>10000</v>
      </c>
      <c r="AP41" s="0" t="n">
        <f aca="false">AP40</f>
        <v>10000</v>
      </c>
      <c r="AQ41" s="0" t="n">
        <f aca="false">AQ40</f>
        <v>10000</v>
      </c>
      <c r="AR41" s="0" t="n">
        <f aca="false">AR40</f>
        <v>10000</v>
      </c>
      <c r="AS41" s="0" t="n">
        <f aca="false">AS40</f>
        <v>10000</v>
      </c>
      <c r="AT41" s="0" t="n">
        <f aca="false">AT40</f>
        <v>10000</v>
      </c>
      <c r="AU41" s="0" t="n">
        <f aca="false">AU40</f>
        <v>10000</v>
      </c>
      <c r="AV41" s="0" t="n">
        <f aca="false">AV40</f>
        <v>10000</v>
      </c>
      <c r="AW41" s="0" t="n">
        <f aca="false">AW40</f>
        <v>10000</v>
      </c>
      <c r="AX41" s="0" t="n">
        <f aca="false">AX40</f>
        <v>10000</v>
      </c>
      <c r="AY41" s="0" t="n">
        <f aca="false">AY40</f>
        <v>1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10000</v>
      </c>
      <c r="C42" s="0" t="n">
        <f aca="false">C41</f>
        <v>10000</v>
      </c>
      <c r="D42" s="0" t="n">
        <f aca="false">D41</f>
        <v>10000</v>
      </c>
      <c r="E42" s="0" t="n">
        <f aca="false">E41</f>
        <v>10000</v>
      </c>
      <c r="F42" s="0" t="n">
        <f aca="false">F41</f>
        <v>10000</v>
      </c>
      <c r="G42" s="0" t="n">
        <f aca="false">G41</f>
        <v>10000</v>
      </c>
      <c r="H42" s="0" t="n">
        <f aca="false">H41</f>
        <v>10000</v>
      </c>
      <c r="I42" s="0" t="n">
        <f aca="false">I41</f>
        <v>10000</v>
      </c>
      <c r="J42" s="0" t="n">
        <f aca="false">J41</f>
        <v>10000</v>
      </c>
      <c r="K42" s="0" t="n">
        <f aca="false">K41</f>
        <v>10000</v>
      </c>
      <c r="L42" s="0" t="n">
        <f aca="false">L41</f>
        <v>10000</v>
      </c>
      <c r="M42" s="0" t="n">
        <f aca="false">M41</f>
        <v>10000</v>
      </c>
      <c r="N42" s="0" t="n">
        <f aca="false">N41</f>
        <v>10000</v>
      </c>
      <c r="O42" s="0" t="n">
        <f aca="false">O41</f>
        <v>10000</v>
      </c>
      <c r="P42" s="0" t="n">
        <f aca="false">P41</f>
        <v>10000</v>
      </c>
      <c r="Q42" s="0" t="n">
        <f aca="false">Q41</f>
        <v>10000</v>
      </c>
      <c r="R42" s="0" t="n">
        <f aca="false">R41</f>
        <v>10000</v>
      </c>
      <c r="S42" s="0" t="n">
        <f aca="false">S41</f>
        <v>10000</v>
      </c>
      <c r="T42" s="0" t="n">
        <f aca="false">T41</f>
        <v>10000</v>
      </c>
      <c r="U42" s="0" t="n">
        <f aca="false">U41</f>
        <v>10000</v>
      </c>
      <c r="V42" s="0" t="n">
        <f aca="false">V41</f>
        <v>10000</v>
      </c>
      <c r="W42" s="0" t="n">
        <f aca="false">W41</f>
        <v>10000</v>
      </c>
      <c r="X42" s="0" t="n">
        <f aca="false">X41</f>
        <v>10000</v>
      </c>
      <c r="Y42" s="0" t="n">
        <f aca="false">Y41</f>
        <v>10000</v>
      </c>
      <c r="Z42" s="0" t="n">
        <f aca="false">Z41</f>
        <v>10000</v>
      </c>
      <c r="AA42" s="0" t="n">
        <f aca="false">AA41</f>
        <v>10000</v>
      </c>
      <c r="AB42" s="0" t="n">
        <f aca="false">AB41</f>
        <v>10000</v>
      </c>
      <c r="AC42" s="0" t="n">
        <f aca="false">AC41</f>
        <v>10000</v>
      </c>
      <c r="AD42" s="0" t="n">
        <f aca="false">AD41</f>
        <v>10000</v>
      </c>
      <c r="AE42" s="0" t="n">
        <f aca="false">AE41</f>
        <v>10000</v>
      </c>
      <c r="AF42" s="0" t="n">
        <f aca="false">AF41</f>
        <v>10000</v>
      </c>
      <c r="AG42" s="0" t="n">
        <f aca="false">AG41</f>
        <v>10000</v>
      </c>
      <c r="AH42" s="0" t="n">
        <f aca="false">AH41</f>
        <v>10000</v>
      </c>
      <c r="AI42" s="0" t="n">
        <f aca="false">AI41</f>
        <v>10000</v>
      </c>
      <c r="AJ42" s="0" t="n">
        <f aca="false">AJ41</f>
        <v>10000</v>
      </c>
      <c r="AK42" s="0" t="n">
        <f aca="false">AK41</f>
        <v>10000</v>
      </c>
      <c r="AL42" s="0" t="n">
        <f aca="false">AL41</f>
        <v>10000</v>
      </c>
      <c r="AM42" s="0" t="n">
        <f aca="false">AM41</f>
        <v>10000</v>
      </c>
      <c r="AN42" s="0" t="n">
        <f aca="false">AN41</f>
        <v>10000</v>
      </c>
      <c r="AO42" s="0" t="n">
        <f aca="false">AO41</f>
        <v>10000</v>
      </c>
      <c r="AP42" s="0" t="n">
        <f aca="false">AP41</f>
        <v>10000</v>
      </c>
      <c r="AQ42" s="0" t="n">
        <f aca="false">AQ41</f>
        <v>10000</v>
      </c>
      <c r="AR42" s="0" t="n">
        <f aca="false">AR41</f>
        <v>10000</v>
      </c>
      <c r="AS42" s="0" t="n">
        <f aca="false">AS41</f>
        <v>10000</v>
      </c>
      <c r="AT42" s="0" t="n">
        <f aca="false">AT41</f>
        <v>10000</v>
      </c>
      <c r="AU42" s="0" t="n">
        <f aca="false">AU41</f>
        <v>10000</v>
      </c>
      <c r="AV42" s="0" t="n">
        <f aca="false">AV41</f>
        <v>10000</v>
      </c>
      <c r="AW42" s="0" t="n">
        <f aca="false">AW41</f>
        <v>10000</v>
      </c>
      <c r="AX42" s="0" t="n">
        <f aca="false">AX41</f>
        <v>10000</v>
      </c>
      <c r="AY42" s="0" t="n">
        <f aca="false">AY41</f>
        <v>1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10000</v>
      </c>
      <c r="C43" s="0" t="n">
        <f aca="false">C42</f>
        <v>10000</v>
      </c>
      <c r="D43" s="0" t="n">
        <f aca="false">D42</f>
        <v>10000</v>
      </c>
      <c r="E43" s="0" t="n">
        <f aca="false">E42</f>
        <v>10000</v>
      </c>
      <c r="F43" s="0" t="n">
        <f aca="false">F42</f>
        <v>10000</v>
      </c>
      <c r="G43" s="0" t="n">
        <f aca="false">G42</f>
        <v>10000</v>
      </c>
      <c r="H43" s="0" t="n">
        <f aca="false">H42</f>
        <v>10000</v>
      </c>
      <c r="I43" s="0" t="n">
        <f aca="false">I42</f>
        <v>10000</v>
      </c>
      <c r="J43" s="0" t="n">
        <f aca="false">J42</f>
        <v>10000</v>
      </c>
      <c r="K43" s="0" t="n">
        <f aca="false">K42</f>
        <v>10000</v>
      </c>
      <c r="L43" s="0" t="n">
        <f aca="false">L42</f>
        <v>10000</v>
      </c>
      <c r="M43" s="0" t="n">
        <f aca="false">M42</f>
        <v>10000</v>
      </c>
      <c r="N43" s="0" t="n">
        <f aca="false">N42</f>
        <v>10000</v>
      </c>
      <c r="O43" s="0" t="n">
        <f aca="false">O42</f>
        <v>10000</v>
      </c>
      <c r="P43" s="0" t="n">
        <f aca="false">P42</f>
        <v>10000</v>
      </c>
      <c r="Q43" s="0" t="n">
        <f aca="false">Q42</f>
        <v>10000</v>
      </c>
      <c r="R43" s="0" t="n">
        <f aca="false">R42</f>
        <v>10000</v>
      </c>
      <c r="S43" s="0" t="n">
        <f aca="false">S42</f>
        <v>10000</v>
      </c>
      <c r="T43" s="0" t="n">
        <f aca="false">T42</f>
        <v>10000</v>
      </c>
      <c r="U43" s="0" t="n">
        <f aca="false">U42</f>
        <v>10000</v>
      </c>
      <c r="V43" s="0" t="n">
        <f aca="false">V42</f>
        <v>10000</v>
      </c>
      <c r="W43" s="0" t="n">
        <f aca="false">W42</f>
        <v>10000</v>
      </c>
      <c r="X43" s="0" t="n">
        <f aca="false">X42</f>
        <v>10000</v>
      </c>
      <c r="Y43" s="0" t="n">
        <f aca="false">Y42</f>
        <v>10000</v>
      </c>
      <c r="Z43" s="0" t="n">
        <f aca="false">Z42</f>
        <v>10000</v>
      </c>
      <c r="AA43" s="0" t="n">
        <f aca="false">AA42</f>
        <v>10000</v>
      </c>
      <c r="AB43" s="0" t="n">
        <f aca="false">AB42</f>
        <v>10000</v>
      </c>
      <c r="AC43" s="0" t="n">
        <f aca="false">AC42</f>
        <v>10000</v>
      </c>
      <c r="AD43" s="0" t="n">
        <f aca="false">AD42</f>
        <v>10000</v>
      </c>
      <c r="AE43" s="0" t="n">
        <f aca="false">AE42</f>
        <v>10000</v>
      </c>
      <c r="AF43" s="0" t="n">
        <f aca="false">AF42</f>
        <v>10000</v>
      </c>
      <c r="AG43" s="0" t="n">
        <f aca="false">AG42</f>
        <v>10000</v>
      </c>
      <c r="AH43" s="0" t="n">
        <f aca="false">AH42</f>
        <v>10000</v>
      </c>
      <c r="AI43" s="0" t="n">
        <f aca="false">AI42</f>
        <v>10000</v>
      </c>
      <c r="AJ43" s="0" t="n">
        <f aca="false">AJ42</f>
        <v>10000</v>
      </c>
      <c r="AK43" s="0" t="n">
        <f aca="false">AK42</f>
        <v>10000</v>
      </c>
      <c r="AL43" s="0" t="n">
        <f aca="false">AL42</f>
        <v>10000</v>
      </c>
      <c r="AM43" s="0" t="n">
        <f aca="false">AM42</f>
        <v>10000</v>
      </c>
      <c r="AN43" s="0" t="n">
        <f aca="false">AN42</f>
        <v>10000</v>
      </c>
      <c r="AO43" s="0" t="n">
        <f aca="false">AO42</f>
        <v>10000</v>
      </c>
      <c r="AP43" s="0" t="n">
        <f aca="false">AP42</f>
        <v>10000</v>
      </c>
      <c r="AQ43" s="0" t="n">
        <f aca="false">AQ42</f>
        <v>10000</v>
      </c>
      <c r="AR43" s="0" t="n">
        <f aca="false">AR42</f>
        <v>10000</v>
      </c>
      <c r="AS43" s="0" t="n">
        <f aca="false">AS42</f>
        <v>10000</v>
      </c>
      <c r="AT43" s="0" t="n">
        <f aca="false">AT42</f>
        <v>10000</v>
      </c>
      <c r="AU43" s="0" t="n">
        <f aca="false">AU42</f>
        <v>10000</v>
      </c>
      <c r="AV43" s="0" t="n">
        <f aca="false">AV42</f>
        <v>10000</v>
      </c>
      <c r="AW43" s="0" t="n">
        <f aca="false">AW42</f>
        <v>10000</v>
      </c>
      <c r="AX43" s="0" t="n">
        <f aca="false">AX42</f>
        <v>10000</v>
      </c>
      <c r="AY43" s="0" t="n">
        <f aca="false">AY42</f>
        <v>1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10000</v>
      </c>
      <c r="C44" s="0" t="n">
        <f aca="false">C43</f>
        <v>10000</v>
      </c>
      <c r="D44" s="0" t="n">
        <f aca="false">D43</f>
        <v>10000</v>
      </c>
      <c r="E44" s="0" t="n">
        <f aca="false">E43</f>
        <v>10000</v>
      </c>
      <c r="F44" s="0" t="n">
        <f aca="false">F43</f>
        <v>10000</v>
      </c>
      <c r="G44" s="0" t="n">
        <f aca="false">G43</f>
        <v>10000</v>
      </c>
      <c r="H44" s="0" t="n">
        <f aca="false">H43</f>
        <v>10000</v>
      </c>
      <c r="I44" s="0" t="n">
        <f aca="false">I43</f>
        <v>10000</v>
      </c>
      <c r="J44" s="0" t="n">
        <f aca="false">J43</f>
        <v>10000</v>
      </c>
      <c r="K44" s="0" t="n">
        <f aca="false">K43</f>
        <v>10000</v>
      </c>
      <c r="L44" s="0" t="n">
        <f aca="false">L43</f>
        <v>10000</v>
      </c>
      <c r="M44" s="0" t="n">
        <f aca="false">M43</f>
        <v>10000</v>
      </c>
      <c r="N44" s="0" t="n">
        <f aca="false">N43</f>
        <v>10000</v>
      </c>
      <c r="O44" s="0" t="n">
        <f aca="false">O43</f>
        <v>10000</v>
      </c>
      <c r="P44" s="0" t="n">
        <f aca="false">P43</f>
        <v>10000</v>
      </c>
      <c r="Q44" s="0" t="n">
        <f aca="false">Q43</f>
        <v>10000</v>
      </c>
      <c r="R44" s="0" t="n">
        <f aca="false">R43</f>
        <v>10000</v>
      </c>
      <c r="S44" s="0" t="n">
        <f aca="false">S43</f>
        <v>10000</v>
      </c>
      <c r="T44" s="0" t="n">
        <f aca="false">T43</f>
        <v>10000</v>
      </c>
      <c r="U44" s="0" t="n">
        <f aca="false">U43</f>
        <v>10000</v>
      </c>
      <c r="V44" s="0" t="n">
        <f aca="false">V43</f>
        <v>10000</v>
      </c>
      <c r="W44" s="0" t="n">
        <f aca="false">W43</f>
        <v>10000</v>
      </c>
      <c r="X44" s="0" t="n">
        <f aca="false">X43</f>
        <v>10000</v>
      </c>
      <c r="Y44" s="0" t="n">
        <f aca="false">Y43</f>
        <v>10000</v>
      </c>
      <c r="Z44" s="0" t="n">
        <f aca="false">Z43</f>
        <v>10000</v>
      </c>
      <c r="AA44" s="0" t="n">
        <f aca="false">AA43</f>
        <v>10000</v>
      </c>
      <c r="AB44" s="0" t="n">
        <f aca="false">AB43</f>
        <v>10000</v>
      </c>
      <c r="AC44" s="0" t="n">
        <f aca="false">AC43</f>
        <v>10000</v>
      </c>
      <c r="AD44" s="0" t="n">
        <f aca="false">AD43</f>
        <v>10000</v>
      </c>
      <c r="AE44" s="0" t="n">
        <f aca="false">AE43</f>
        <v>10000</v>
      </c>
      <c r="AF44" s="0" t="n">
        <f aca="false">AF43</f>
        <v>10000</v>
      </c>
      <c r="AG44" s="0" t="n">
        <f aca="false">AG43</f>
        <v>10000</v>
      </c>
      <c r="AH44" s="0" t="n">
        <f aca="false">AH43</f>
        <v>10000</v>
      </c>
      <c r="AI44" s="0" t="n">
        <f aca="false">AI43</f>
        <v>10000</v>
      </c>
      <c r="AJ44" s="0" t="n">
        <f aca="false">AJ43</f>
        <v>10000</v>
      </c>
      <c r="AK44" s="0" t="n">
        <f aca="false">AK43</f>
        <v>10000</v>
      </c>
      <c r="AL44" s="0" t="n">
        <f aca="false">AL43</f>
        <v>10000</v>
      </c>
      <c r="AM44" s="0" t="n">
        <f aca="false">AM43</f>
        <v>10000</v>
      </c>
      <c r="AN44" s="0" t="n">
        <f aca="false">AN43</f>
        <v>10000</v>
      </c>
      <c r="AO44" s="0" t="n">
        <f aca="false">AO43</f>
        <v>10000</v>
      </c>
      <c r="AP44" s="0" t="n">
        <f aca="false">AP43</f>
        <v>10000</v>
      </c>
      <c r="AQ44" s="0" t="n">
        <f aca="false">AQ43</f>
        <v>10000</v>
      </c>
      <c r="AR44" s="0" t="n">
        <f aca="false">AR43</f>
        <v>10000</v>
      </c>
      <c r="AS44" s="0" t="n">
        <f aca="false">AS43</f>
        <v>10000</v>
      </c>
      <c r="AT44" s="0" t="n">
        <f aca="false">AT43</f>
        <v>10000</v>
      </c>
      <c r="AU44" s="0" t="n">
        <f aca="false">AU43</f>
        <v>10000</v>
      </c>
      <c r="AV44" s="0" t="n">
        <f aca="false">AV43</f>
        <v>10000</v>
      </c>
      <c r="AW44" s="0" t="n">
        <f aca="false">AW43</f>
        <v>10000</v>
      </c>
      <c r="AX44" s="0" t="n">
        <f aca="false">AX43</f>
        <v>10000</v>
      </c>
      <c r="AY44" s="0" t="n">
        <f aca="false">AY43</f>
        <v>1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10000</v>
      </c>
      <c r="C45" s="0" t="n">
        <f aca="false">C44</f>
        <v>10000</v>
      </c>
      <c r="D45" s="0" t="n">
        <f aca="false">D44</f>
        <v>10000</v>
      </c>
      <c r="E45" s="0" t="n">
        <f aca="false">E44</f>
        <v>10000</v>
      </c>
      <c r="F45" s="0" t="n">
        <f aca="false">F44</f>
        <v>10000</v>
      </c>
      <c r="G45" s="0" t="n">
        <f aca="false">G44</f>
        <v>10000</v>
      </c>
      <c r="H45" s="0" t="n">
        <f aca="false">H44</f>
        <v>10000</v>
      </c>
      <c r="I45" s="0" t="n">
        <f aca="false">I44</f>
        <v>10000</v>
      </c>
      <c r="J45" s="0" t="n">
        <f aca="false">J44</f>
        <v>10000</v>
      </c>
      <c r="K45" s="0" t="n">
        <f aca="false">K44</f>
        <v>10000</v>
      </c>
      <c r="L45" s="0" t="n">
        <f aca="false">L44</f>
        <v>10000</v>
      </c>
      <c r="M45" s="0" t="n">
        <f aca="false">M44</f>
        <v>10000</v>
      </c>
      <c r="N45" s="0" t="n">
        <f aca="false">N44</f>
        <v>10000</v>
      </c>
      <c r="O45" s="0" t="n">
        <f aca="false">O44</f>
        <v>10000</v>
      </c>
      <c r="P45" s="0" t="n">
        <f aca="false">P44</f>
        <v>10000</v>
      </c>
      <c r="Q45" s="0" t="n">
        <f aca="false">Q44</f>
        <v>10000</v>
      </c>
      <c r="R45" s="0" t="n">
        <f aca="false">R44</f>
        <v>10000</v>
      </c>
      <c r="S45" s="0" t="n">
        <f aca="false">S44</f>
        <v>10000</v>
      </c>
      <c r="T45" s="0" t="n">
        <f aca="false">T44</f>
        <v>10000</v>
      </c>
      <c r="U45" s="0" t="n">
        <f aca="false">U44</f>
        <v>10000</v>
      </c>
      <c r="V45" s="0" t="n">
        <f aca="false">V44</f>
        <v>10000</v>
      </c>
      <c r="W45" s="0" t="n">
        <f aca="false">W44</f>
        <v>10000</v>
      </c>
      <c r="X45" s="0" t="n">
        <f aca="false">X44</f>
        <v>10000</v>
      </c>
      <c r="Y45" s="0" t="n">
        <f aca="false">Y44</f>
        <v>10000</v>
      </c>
      <c r="Z45" s="0" t="n">
        <f aca="false">Z44</f>
        <v>10000</v>
      </c>
      <c r="AA45" s="0" t="n">
        <f aca="false">AA44</f>
        <v>10000</v>
      </c>
      <c r="AB45" s="0" t="n">
        <f aca="false">AB44</f>
        <v>10000</v>
      </c>
      <c r="AC45" s="0" t="n">
        <f aca="false">AC44</f>
        <v>10000</v>
      </c>
      <c r="AD45" s="0" t="n">
        <f aca="false">AD44</f>
        <v>10000</v>
      </c>
      <c r="AE45" s="0" t="n">
        <f aca="false">AE44</f>
        <v>10000</v>
      </c>
      <c r="AF45" s="0" t="n">
        <f aca="false">AF44</f>
        <v>10000</v>
      </c>
      <c r="AG45" s="0" t="n">
        <f aca="false">AG44</f>
        <v>10000</v>
      </c>
      <c r="AH45" s="0" t="n">
        <f aca="false">AH44</f>
        <v>10000</v>
      </c>
      <c r="AI45" s="0" t="n">
        <f aca="false">AI44</f>
        <v>10000</v>
      </c>
      <c r="AJ45" s="0" t="n">
        <f aca="false">AJ44</f>
        <v>10000</v>
      </c>
      <c r="AK45" s="0" t="n">
        <f aca="false">AK44</f>
        <v>10000</v>
      </c>
      <c r="AL45" s="0" t="n">
        <f aca="false">AL44</f>
        <v>10000</v>
      </c>
      <c r="AM45" s="0" t="n">
        <f aca="false">AM44</f>
        <v>10000</v>
      </c>
      <c r="AN45" s="0" t="n">
        <f aca="false">AN44</f>
        <v>10000</v>
      </c>
      <c r="AO45" s="0" t="n">
        <f aca="false">AO44</f>
        <v>10000</v>
      </c>
      <c r="AP45" s="0" t="n">
        <f aca="false">AP44</f>
        <v>10000</v>
      </c>
      <c r="AQ45" s="0" t="n">
        <f aca="false">AQ44</f>
        <v>10000</v>
      </c>
      <c r="AR45" s="0" t="n">
        <f aca="false">AR44</f>
        <v>10000</v>
      </c>
      <c r="AS45" s="0" t="n">
        <f aca="false">AS44</f>
        <v>10000</v>
      </c>
      <c r="AT45" s="0" t="n">
        <f aca="false">AT44</f>
        <v>10000</v>
      </c>
      <c r="AU45" s="0" t="n">
        <f aca="false">AU44</f>
        <v>10000</v>
      </c>
      <c r="AV45" s="0" t="n">
        <f aca="false">AV44</f>
        <v>10000</v>
      </c>
      <c r="AW45" s="0" t="n">
        <f aca="false">AW44</f>
        <v>10000</v>
      </c>
      <c r="AX45" s="0" t="n">
        <f aca="false">AX44</f>
        <v>10000</v>
      </c>
      <c r="AY45" s="0" t="n">
        <f aca="false">AY44</f>
        <v>1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10000</v>
      </c>
      <c r="C46" s="0" t="n">
        <f aca="false">C45</f>
        <v>10000</v>
      </c>
      <c r="D46" s="0" t="n">
        <f aca="false">D45</f>
        <v>10000</v>
      </c>
      <c r="E46" s="0" t="n">
        <f aca="false">E45</f>
        <v>10000</v>
      </c>
      <c r="F46" s="0" t="n">
        <f aca="false">F45</f>
        <v>10000</v>
      </c>
      <c r="G46" s="0" t="n">
        <f aca="false">G45</f>
        <v>10000</v>
      </c>
      <c r="H46" s="0" t="n">
        <f aca="false">H45</f>
        <v>10000</v>
      </c>
      <c r="I46" s="0" t="n">
        <f aca="false">I45</f>
        <v>10000</v>
      </c>
      <c r="J46" s="0" t="n">
        <f aca="false">J45</f>
        <v>10000</v>
      </c>
      <c r="K46" s="0" t="n">
        <f aca="false">K45</f>
        <v>10000</v>
      </c>
      <c r="L46" s="0" t="n">
        <f aca="false">L45</f>
        <v>10000</v>
      </c>
      <c r="M46" s="0" t="n">
        <f aca="false">M45</f>
        <v>10000</v>
      </c>
      <c r="N46" s="0" t="n">
        <f aca="false">N45</f>
        <v>10000</v>
      </c>
      <c r="O46" s="0" t="n">
        <f aca="false">O45</f>
        <v>10000</v>
      </c>
      <c r="P46" s="0" t="n">
        <f aca="false">P45</f>
        <v>10000</v>
      </c>
      <c r="Q46" s="0" t="n">
        <f aca="false">Q45</f>
        <v>10000</v>
      </c>
      <c r="R46" s="0" t="n">
        <f aca="false">R45</f>
        <v>10000</v>
      </c>
      <c r="S46" s="0" t="n">
        <f aca="false">S45</f>
        <v>10000</v>
      </c>
      <c r="T46" s="0" t="n">
        <f aca="false">T45</f>
        <v>10000</v>
      </c>
      <c r="U46" s="0" t="n">
        <f aca="false">U45</f>
        <v>10000</v>
      </c>
      <c r="V46" s="0" t="n">
        <f aca="false">V45</f>
        <v>10000</v>
      </c>
      <c r="W46" s="0" t="n">
        <f aca="false">W45</f>
        <v>10000</v>
      </c>
      <c r="X46" s="0" t="n">
        <f aca="false">X45</f>
        <v>10000</v>
      </c>
      <c r="Y46" s="0" t="n">
        <f aca="false">Y45</f>
        <v>10000</v>
      </c>
      <c r="Z46" s="0" t="n">
        <f aca="false">Z45</f>
        <v>10000</v>
      </c>
      <c r="AA46" s="0" t="n">
        <f aca="false">AA45</f>
        <v>10000</v>
      </c>
      <c r="AB46" s="0" t="n">
        <f aca="false">AB45</f>
        <v>10000</v>
      </c>
      <c r="AC46" s="0" t="n">
        <f aca="false">AC45</f>
        <v>10000</v>
      </c>
      <c r="AD46" s="0" t="n">
        <f aca="false">AD45</f>
        <v>10000</v>
      </c>
      <c r="AE46" s="0" t="n">
        <f aca="false">AE45</f>
        <v>10000</v>
      </c>
      <c r="AF46" s="0" t="n">
        <f aca="false">AF45</f>
        <v>10000</v>
      </c>
      <c r="AG46" s="0" t="n">
        <f aca="false">AG45</f>
        <v>10000</v>
      </c>
      <c r="AH46" s="0" t="n">
        <f aca="false">AH45</f>
        <v>10000</v>
      </c>
      <c r="AI46" s="0" t="n">
        <f aca="false">AI45</f>
        <v>10000</v>
      </c>
      <c r="AJ46" s="0" t="n">
        <f aca="false">AJ45</f>
        <v>10000</v>
      </c>
      <c r="AK46" s="0" t="n">
        <f aca="false">AK45</f>
        <v>10000</v>
      </c>
      <c r="AL46" s="0" t="n">
        <f aca="false">AL45</f>
        <v>10000</v>
      </c>
      <c r="AM46" s="0" t="n">
        <f aca="false">AM45</f>
        <v>10000</v>
      </c>
      <c r="AN46" s="0" t="n">
        <f aca="false">AN45</f>
        <v>10000</v>
      </c>
      <c r="AO46" s="0" t="n">
        <f aca="false">AO45</f>
        <v>10000</v>
      </c>
      <c r="AP46" s="0" t="n">
        <f aca="false">AP45</f>
        <v>10000</v>
      </c>
      <c r="AQ46" s="0" t="n">
        <f aca="false">AQ45</f>
        <v>10000</v>
      </c>
      <c r="AR46" s="0" t="n">
        <f aca="false">AR45</f>
        <v>10000</v>
      </c>
      <c r="AS46" s="0" t="n">
        <f aca="false">AS45</f>
        <v>10000</v>
      </c>
      <c r="AT46" s="0" t="n">
        <f aca="false">AT45</f>
        <v>10000</v>
      </c>
      <c r="AU46" s="0" t="n">
        <f aca="false">AU45</f>
        <v>10000</v>
      </c>
      <c r="AV46" s="0" t="n">
        <f aca="false">AV45</f>
        <v>10000</v>
      </c>
      <c r="AW46" s="0" t="n">
        <f aca="false">AW45</f>
        <v>10000</v>
      </c>
      <c r="AX46" s="0" t="n">
        <f aca="false">AX45</f>
        <v>10000</v>
      </c>
      <c r="AY46" s="0" t="n">
        <f aca="false">AY45</f>
        <v>1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10000</v>
      </c>
      <c r="C47" s="0" t="n">
        <f aca="false">C46</f>
        <v>10000</v>
      </c>
      <c r="D47" s="0" t="n">
        <f aca="false">D46</f>
        <v>10000</v>
      </c>
      <c r="E47" s="0" t="n">
        <f aca="false">E46</f>
        <v>10000</v>
      </c>
      <c r="F47" s="0" t="n">
        <f aca="false">F46</f>
        <v>10000</v>
      </c>
      <c r="G47" s="0" t="n">
        <f aca="false">G46</f>
        <v>10000</v>
      </c>
      <c r="H47" s="0" t="n">
        <f aca="false">H46</f>
        <v>10000</v>
      </c>
      <c r="I47" s="0" t="n">
        <f aca="false">I46</f>
        <v>10000</v>
      </c>
      <c r="J47" s="0" t="n">
        <f aca="false">J46</f>
        <v>10000</v>
      </c>
      <c r="K47" s="0" t="n">
        <f aca="false">K46</f>
        <v>10000</v>
      </c>
      <c r="L47" s="0" t="n">
        <f aca="false">L46</f>
        <v>10000</v>
      </c>
      <c r="M47" s="0" t="n">
        <f aca="false">M46</f>
        <v>10000</v>
      </c>
      <c r="N47" s="0" t="n">
        <f aca="false">N46</f>
        <v>10000</v>
      </c>
      <c r="O47" s="0" t="n">
        <f aca="false">O46</f>
        <v>10000</v>
      </c>
      <c r="P47" s="0" t="n">
        <f aca="false">P46</f>
        <v>10000</v>
      </c>
      <c r="Q47" s="0" t="n">
        <f aca="false">Q46</f>
        <v>10000</v>
      </c>
      <c r="R47" s="0" t="n">
        <f aca="false">R46</f>
        <v>10000</v>
      </c>
      <c r="S47" s="0" t="n">
        <f aca="false">S46</f>
        <v>10000</v>
      </c>
      <c r="T47" s="0" t="n">
        <f aca="false">T46</f>
        <v>10000</v>
      </c>
      <c r="U47" s="0" t="n">
        <f aca="false">U46</f>
        <v>10000</v>
      </c>
      <c r="V47" s="0" t="n">
        <f aca="false">V46</f>
        <v>10000</v>
      </c>
      <c r="W47" s="0" t="n">
        <f aca="false">W46</f>
        <v>10000</v>
      </c>
      <c r="X47" s="0" t="n">
        <f aca="false">X46</f>
        <v>10000</v>
      </c>
      <c r="Y47" s="0" t="n">
        <f aca="false">Y46</f>
        <v>10000</v>
      </c>
      <c r="Z47" s="0" t="n">
        <f aca="false">Z46</f>
        <v>10000</v>
      </c>
      <c r="AA47" s="0" t="n">
        <f aca="false">AA46</f>
        <v>10000</v>
      </c>
      <c r="AB47" s="0" t="n">
        <f aca="false">AB46</f>
        <v>10000</v>
      </c>
      <c r="AC47" s="0" t="n">
        <f aca="false">AC46</f>
        <v>10000</v>
      </c>
      <c r="AD47" s="0" t="n">
        <f aca="false">AD46</f>
        <v>10000</v>
      </c>
      <c r="AE47" s="0" t="n">
        <f aca="false">AE46</f>
        <v>10000</v>
      </c>
      <c r="AF47" s="0" t="n">
        <f aca="false">AF46</f>
        <v>10000</v>
      </c>
      <c r="AG47" s="0" t="n">
        <f aca="false">AG46</f>
        <v>10000</v>
      </c>
      <c r="AH47" s="0" t="n">
        <f aca="false">AH46</f>
        <v>10000</v>
      </c>
      <c r="AI47" s="0" t="n">
        <f aca="false">AI46</f>
        <v>10000</v>
      </c>
      <c r="AJ47" s="0" t="n">
        <f aca="false">AJ46</f>
        <v>10000</v>
      </c>
      <c r="AK47" s="0" t="n">
        <f aca="false">AK46</f>
        <v>10000</v>
      </c>
      <c r="AL47" s="0" t="n">
        <f aca="false">AL46</f>
        <v>10000</v>
      </c>
      <c r="AM47" s="0" t="n">
        <f aca="false">AM46</f>
        <v>10000</v>
      </c>
      <c r="AN47" s="0" t="n">
        <f aca="false">AN46</f>
        <v>10000</v>
      </c>
      <c r="AO47" s="0" t="n">
        <f aca="false">AO46</f>
        <v>10000</v>
      </c>
      <c r="AP47" s="0" t="n">
        <f aca="false">AP46</f>
        <v>10000</v>
      </c>
      <c r="AQ47" s="0" t="n">
        <f aca="false">AQ46</f>
        <v>10000</v>
      </c>
      <c r="AR47" s="0" t="n">
        <f aca="false">AR46</f>
        <v>10000</v>
      </c>
      <c r="AS47" s="0" t="n">
        <f aca="false">AS46</f>
        <v>10000</v>
      </c>
      <c r="AT47" s="0" t="n">
        <f aca="false">AT46</f>
        <v>10000</v>
      </c>
      <c r="AU47" s="0" t="n">
        <f aca="false">AU46</f>
        <v>10000</v>
      </c>
      <c r="AV47" s="0" t="n">
        <f aca="false">AV46</f>
        <v>10000</v>
      </c>
      <c r="AW47" s="0" t="n">
        <f aca="false">AW46</f>
        <v>10000</v>
      </c>
      <c r="AX47" s="0" t="n">
        <f aca="false">AX46</f>
        <v>10000</v>
      </c>
      <c r="AY47" s="0" t="n">
        <f aca="false">AY46</f>
        <v>1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10000</v>
      </c>
      <c r="C48" s="0" t="n">
        <f aca="false">C47</f>
        <v>10000</v>
      </c>
      <c r="D48" s="0" t="n">
        <f aca="false">D47</f>
        <v>10000</v>
      </c>
      <c r="E48" s="0" t="n">
        <f aca="false">E47</f>
        <v>10000</v>
      </c>
      <c r="F48" s="0" t="n">
        <f aca="false">F47</f>
        <v>10000</v>
      </c>
      <c r="G48" s="0" t="n">
        <f aca="false">G47</f>
        <v>10000</v>
      </c>
      <c r="H48" s="0" t="n">
        <f aca="false">H47</f>
        <v>10000</v>
      </c>
      <c r="I48" s="0" t="n">
        <f aca="false">I47</f>
        <v>10000</v>
      </c>
      <c r="J48" s="0" t="n">
        <f aca="false">J47</f>
        <v>10000</v>
      </c>
      <c r="K48" s="0" t="n">
        <f aca="false">K47</f>
        <v>10000</v>
      </c>
      <c r="L48" s="0" t="n">
        <f aca="false">L47</f>
        <v>10000</v>
      </c>
      <c r="M48" s="0" t="n">
        <f aca="false">M47</f>
        <v>10000</v>
      </c>
      <c r="N48" s="0" t="n">
        <f aca="false">N47</f>
        <v>10000</v>
      </c>
      <c r="O48" s="0" t="n">
        <f aca="false">O47</f>
        <v>10000</v>
      </c>
      <c r="P48" s="0" t="n">
        <f aca="false">P47</f>
        <v>10000</v>
      </c>
      <c r="Q48" s="0" t="n">
        <f aca="false">Q47</f>
        <v>10000</v>
      </c>
      <c r="R48" s="0" t="n">
        <f aca="false">R47</f>
        <v>10000</v>
      </c>
      <c r="S48" s="0" t="n">
        <f aca="false">S47</f>
        <v>10000</v>
      </c>
      <c r="T48" s="0" t="n">
        <f aca="false">T47</f>
        <v>10000</v>
      </c>
      <c r="U48" s="0" t="n">
        <f aca="false">U47</f>
        <v>10000</v>
      </c>
      <c r="V48" s="0" t="n">
        <f aca="false">V47</f>
        <v>10000</v>
      </c>
      <c r="W48" s="0" t="n">
        <f aca="false">W47</f>
        <v>10000</v>
      </c>
      <c r="X48" s="0" t="n">
        <f aca="false">X47</f>
        <v>10000</v>
      </c>
      <c r="Y48" s="0" t="n">
        <f aca="false">Y47</f>
        <v>10000</v>
      </c>
      <c r="Z48" s="0" t="n">
        <f aca="false">Z47</f>
        <v>10000</v>
      </c>
      <c r="AA48" s="0" t="n">
        <f aca="false">AA47</f>
        <v>10000</v>
      </c>
      <c r="AB48" s="0" t="n">
        <f aca="false">AB47</f>
        <v>10000</v>
      </c>
      <c r="AC48" s="0" t="n">
        <f aca="false">AC47</f>
        <v>10000</v>
      </c>
      <c r="AD48" s="0" t="n">
        <f aca="false">AD47</f>
        <v>10000</v>
      </c>
      <c r="AE48" s="0" t="n">
        <f aca="false">AE47</f>
        <v>10000</v>
      </c>
      <c r="AF48" s="0" t="n">
        <f aca="false">AF47</f>
        <v>10000</v>
      </c>
      <c r="AG48" s="0" t="n">
        <f aca="false">AG47</f>
        <v>10000</v>
      </c>
      <c r="AH48" s="0" t="n">
        <f aca="false">AH47</f>
        <v>10000</v>
      </c>
      <c r="AI48" s="0" t="n">
        <f aca="false">AI47</f>
        <v>10000</v>
      </c>
      <c r="AJ48" s="0" t="n">
        <f aca="false">AJ47</f>
        <v>10000</v>
      </c>
      <c r="AK48" s="0" t="n">
        <f aca="false">AK47</f>
        <v>10000</v>
      </c>
      <c r="AL48" s="0" t="n">
        <f aca="false">AL47</f>
        <v>10000</v>
      </c>
      <c r="AM48" s="0" t="n">
        <f aca="false">AM47</f>
        <v>10000</v>
      </c>
      <c r="AN48" s="0" t="n">
        <f aca="false">AN47</f>
        <v>10000</v>
      </c>
      <c r="AO48" s="0" t="n">
        <f aca="false">AO47</f>
        <v>10000</v>
      </c>
      <c r="AP48" s="0" t="n">
        <f aca="false">AP47</f>
        <v>10000</v>
      </c>
      <c r="AQ48" s="0" t="n">
        <f aca="false">AQ47</f>
        <v>10000</v>
      </c>
      <c r="AR48" s="0" t="n">
        <f aca="false">AR47</f>
        <v>10000</v>
      </c>
      <c r="AS48" s="0" t="n">
        <f aca="false">AS47</f>
        <v>10000</v>
      </c>
      <c r="AT48" s="0" t="n">
        <f aca="false">AT47</f>
        <v>10000</v>
      </c>
      <c r="AU48" s="0" t="n">
        <f aca="false">AU47</f>
        <v>10000</v>
      </c>
      <c r="AV48" s="0" t="n">
        <f aca="false">AV47</f>
        <v>10000</v>
      </c>
      <c r="AW48" s="0" t="n">
        <f aca="false">AW47</f>
        <v>10000</v>
      </c>
      <c r="AX48" s="0" t="n">
        <f aca="false">AX47</f>
        <v>10000</v>
      </c>
      <c r="AY48" s="0" t="n">
        <f aca="false">AY47</f>
        <v>1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10000</v>
      </c>
      <c r="C49" s="0" t="n">
        <f aca="false">C48</f>
        <v>10000</v>
      </c>
      <c r="D49" s="0" t="n">
        <f aca="false">D48</f>
        <v>10000</v>
      </c>
      <c r="E49" s="0" t="n">
        <f aca="false">E48</f>
        <v>10000</v>
      </c>
      <c r="F49" s="0" t="n">
        <f aca="false">F48</f>
        <v>10000</v>
      </c>
      <c r="G49" s="0" t="n">
        <f aca="false">G48</f>
        <v>10000</v>
      </c>
      <c r="H49" s="0" t="n">
        <f aca="false">H48</f>
        <v>10000</v>
      </c>
      <c r="I49" s="0" t="n">
        <f aca="false">I48</f>
        <v>10000</v>
      </c>
      <c r="J49" s="0" t="n">
        <f aca="false">J48</f>
        <v>10000</v>
      </c>
      <c r="K49" s="0" t="n">
        <f aca="false">K48</f>
        <v>10000</v>
      </c>
      <c r="L49" s="0" t="n">
        <f aca="false">L48</f>
        <v>10000</v>
      </c>
      <c r="M49" s="0" t="n">
        <f aca="false">M48</f>
        <v>10000</v>
      </c>
      <c r="N49" s="0" t="n">
        <f aca="false">N48</f>
        <v>10000</v>
      </c>
      <c r="O49" s="0" t="n">
        <f aca="false">O48</f>
        <v>10000</v>
      </c>
      <c r="P49" s="0" t="n">
        <f aca="false">P48</f>
        <v>10000</v>
      </c>
      <c r="Q49" s="0" t="n">
        <f aca="false">Q48</f>
        <v>10000</v>
      </c>
      <c r="R49" s="0" t="n">
        <f aca="false">R48</f>
        <v>10000</v>
      </c>
      <c r="S49" s="0" t="n">
        <f aca="false">S48</f>
        <v>10000</v>
      </c>
      <c r="T49" s="0" t="n">
        <f aca="false">T48</f>
        <v>10000</v>
      </c>
      <c r="U49" s="0" t="n">
        <f aca="false">U48</f>
        <v>10000</v>
      </c>
      <c r="V49" s="0" t="n">
        <f aca="false">V48</f>
        <v>10000</v>
      </c>
      <c r="W49" s="0" t="n">
        <f aca="false">W48</f>
        <v>10000</v>
      </c>
      <c r="X49" s="0" t="n">
        <f aca="false">X48</f>
        <v>10000</v>
      </c>
      <c r="Y49" s="0" t="n">
        <f aca="false">Y48</f>
        <v>10000</v>
      </c>
      <c r="Z49" s="0" t="n">
        <f aca="false">Z48</f>
        <v>10000</v>
      </c>
      <c r="AA49" s="0" t="n">
        <f aca="false">AA48</f>
        <v>10000</v>
      </c>
      <c r="AB49" s="0" t="n">
        <f aca="false">AB48</f>
        <v>10000</v>
      </c>
      <c r="AC49" s="0" t="n">
        <f aca="false">AC48</f>
        <v>10000</v>
      </c>
      <c r="AD49" s="0" t="n">
        <f aca="false">AD48</f>
        <v>10000</v>
      </c>
      <c r="AE49" s="0" t="n">
        <f aca="false">AE48</f>
        <v>10000</v>
      </c>
      <c r="AF49" s="0" t="n">
        <f aca="false">AF48</f>
        <v>10000</v>
      </c>
      <c r="AG49" s="0" t="n">
        <f aca="false">AG48</f>
        <v>10000</v>
      </c>
      <c r="AH49" s="0" t="n">
        <f aca="false">AH48</f>
        <v>10000</v>
      </c>
      <c r="AI49" s="0" t="n">
        <f aca="false">AI48</f>
        <v>10000</v>
      </c>
      <c r="AJ49" s="0" t="n">
        <f aca="false">AJ48</f>
        <v>10000</v>
      </c>
      <c r="AK49" s="0" t="n">
        <f aca="false">AK48</f>
        <v>10000</v>
      </c>
      <c r="AL49" s="0" t="n">
        <f aca="false">AL48</f>
        <v>10000</v>
      </c>
      <c r="AM49" s="0" t="n">
        <f aca="false">AM48</f>
        <v>10000</v>
      </c>
      <c r="AN49" s="0" t="n">
        <f aca="false">AN48</f>
        <v>10000</v>
      </c>
      <c r="AO49" s="0" t="n">
        <f aca="false">AO48</f>
        <v>10000</v>
      </c>
      <c r="AP49" s="0" t="n">
        <f aca="false">AP48</f>
        <v>10000</v>
      </c>
      <c r="AQ49" s="0" t="n">
        <f aca="false">AQ48</f>
        <v>10000</v>
      </c>
      <c r="AR49" s="0" t="n">
        <f aca="false">AR48</f>
        <v>10000</v>
      </c>
      <c r="AS49" s="0" t="n">
        <f aca="false">AS48</f>
        <v>10000</v>
      </c>
      <c r="AT49" s="0" t="n">
        <f aca="false">AT48</f>
        <v>10000</v>
      </c>
      <c r="AU49" s="0" t="n">
        <f aca="false">AU48</f>
        <v>10000</v>
      </c>
      <c r="AV49" s="0" t="n">
        <f aca="false">AV48</f>
        <v>10000</v>
      </c>
      <c r="AW49" s="0" t="n">
        <f aca="false">AW48</f>
        <v>10000</v>
      </c>
      <c r="AX49" s="0" t="n">
        <f aca="false">AX48</f>
        <v>10000</v>
      </c>
      <c r="AY49" s="0" t="n">
        <f aca="false">AY48</f>
        <v>1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10000</v>
      </c>
      <c r="C50" s="0" t="n">
        <f aca="false">C49</f>
        <v>10000</v>
      </c>
      <c r="D50" s="0" t="n">
        <f aca="false">D49</f>
        <v>10000</v>
      </c>
      <c r="E50" s="0" t="n">
        <f aca="false">E49</f>
        <v>10000</v>
      </c>
      <c r="F50" s="0" t="n">
        <f aca="false">F49</f>
        <v>10000</v>
      </c>
      <c r="G50" s="0" t="n">
        <f aca="false">G49</f>
        <v>10000</v>
      </c>
      <c r="H50" s="0" t="n">
        <f aca="false">H49</f>
        <v>10000</v>
      </c>
      <c r="I50" s="0" t="n">
        <f aca="false">I49</f>
        <v>10000</v>
      </c>
      <c r="J50" s="0" t="n">
        <f aca="false">J49</f>
        <v>10000</v>
      </c>
      <c r="K50" s="0" t="n">
        <f aca="false">K49</f>
        <v>10000</v>
      </c>
      <c r="L50" s="0" t="n">
        <f aca="false">L49</f>
        <v>10000</v>
      </c>
      <c r="M50" s="0" t="n">
        <f aca="false">M49</f>
        <v>10000</v>
      </c>
      <c r="N50" s="0" t="n">
        <f aca="false">N49</f>
        <v>10000</v>
      </c>
      <c r="O50" s="0" t="n">
        <f aca="false">O49</f>
        <v>10000</v>
      </c>
      <c r="P50" s="0" t="n">
        <f aca="false">P49</f>
        <v>10000</v>
      </c>
      <c r="Q50" s="0" t="n">
        <f aca="false">Q49</f>
        <v>10000</v>
      </c>
      <c r="R50" s="0" t="n">
        <f aca="false">R49</f>
        <v>10000</v>
      </c>
      <c r="S50" s="0" t="n">
        <f aca="false">S49</f>
        <v>10000</v>
      </c>
      <c r="T50" s="0" t="n">
        <f aca="false">T49</f>
        <v>10000</v>
      </c>
      <c r="U50" s="0" t="n">
        <f aca="false">U49</f>
        <v>10000</v>
      </c>
      <c r="V50" s="0" t="n">
        <f aca="false">V49</f>
        <v>10000</v>
      </c>
      <c r="W50" s="0" t="n">
        <f aca="false">W49</f>
        <v>10000</v>
      </c>
      <c r="X50" s="0" t="n">
        <f aca="false">X49</f>
        <v>10000</v>
      </c>
      <c r="Y50" s="0" t="n">
        <f aca="false">Y49</f>
        <v>10000</v>
      </c>
      <c r="Z50" s="0" t="n">
        <f aca="false">Z49</f>
        <v>10000</v>
      </c>
      <c r="AA50" s="0" t="n">
        <f aca="false">AA49</f>
        <v>10000</v>
      </c>
      <c r="AB50" s="0" t="n">
        <f aca="false">AB49</f>
        <v>10000</v>
      </c>
      <c r="AC50" s="0" t="n">
        <f aca="false">AC49</f>
        <v>10000</v>
      </c>
      <c r="AD50" s="0" t="n">
        <f aca="false">AD49</f>
        <v>10000</v>
      </c>
      <c r="AE50" s="0" t="n">
        <f aca="false">AE49</f>
        <v>10000</v>
      </c>
      <c r="AF50" s="0" t="n">
        <f aca="false">AF49</f>
        <v>10000</v>
      </c>
      <c r="AG50" s="0" t="n">
        <f aca="false">AG49</f>
        <v>10000</v>
      </c>
      <c r="AH50" s="0" t="n">
        <f aca="false">AH49</f>
        <v>10000</v>
      </c>
      <c r="AI50" s="0" t="n">
        <f aca="false">AI49</f>
        <v>10000</v>
      </c>
      <c r="AJ50" s="0" t="n">
        <f aca="false">AJ49</f>
        <v>10000</v>
      </c>
      <c r="AK50" s="0" t="n">
        <f aca="false">AK49</f>
        <v>10000</v>
      </c>
      <c r="AL50" s="0" t="n">
        <f aca="false">AL49</f>
        <v>10000</v>
      </c>
      <c r="AM50" s="0" t="n">
        <f aca="false">AM49</f>
        <v>10000</v>
      </c>
      <c r="AN50" s="0" t="n">
        <f aca="false">AN49</f>
        <v>10000</v>
      </c>
      <c r="AO50" s="0" t="n">
        <f aca="false">AO49</f>
        <v>10000</v>
      </c>
      <c r="AP50" s="0" t="n">
        <f aca="false">AP49</f>
        <v>10000</v>
      </c>
      <c r="AQ50" s="0" t="n">
        <f aca="false">AQ49</f>
        <v>10000</v>
      </c>
      <c r="AR50" s="0" t="n">
        <f aca="false">AR49</f>
        <v>10000</v>
      </c>
      <c r="AS50" s="0" t="n">
        <f aca="false">AS49</f>
        <v>10000</v>
      </c>
      <c r="AT50" s="0" t="n">
        <f aca="false">AT49</f>
        <v>10000</v>
      </c>
      <c r="AU50" s="0" t="n">
        <f aca="false">AU49</f>
        <v>10000</v>
      </c>
      <c r="AV50" s="0" t="n">
        <f aca="false">AV49</f>
        <v>10000</v>
      </c>
      <c r="AW50" s="0" t="n">
        <f aca="false">AW49</f>
        <v>10000</v>
      </c>
      <c r="AX50" s="0" t="n">
        <f aca="false">AX49</f>
        <v>10000</v>
      </c>
      <c r="AY50" s="0" t="n">
        <f aca="false">AY49</f>
        <v>1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10000</v>
      </c>
      <c r="C51" s="0" t="n">
        <f aca="false">C50</f>
        <v>10000</v>
      </c>
      <c r="D51" s="0" t="n">
        <f aca="false">D50</f>
        <v>10000</v>
      </c>
      <c r="E51" s="0" t="n">
        <f aca="false">E50</f>
        <v>10000</v>
      </c>
      <c r="F51" s="0" t="n">
        <f aca="false">F50</f>
        <v>10000</v>
      </c>
      <c r="G51" s="0" t="n">
        <f aca="false">G50</f>
        <v>10000</v>
      </c>
      <c r="H51" s="0" t="n">
        <f aca="false">H50</f>
        <v>10000</v>
      </c>
      <c r="I51" s="0" t="n">
        <f aca="false">I50</f>
        <v>10000</v>
      </c>
      <c r="J51" s="0" t="n">
        <f aca="false">J50</f>
        <v>10000</v>
      </c>
      <c r="K51" s="0" t="n">
        <f aca="false">K50</f>
        <v>10000</v>
      </c>
      <c r="L51" s="0" t="n">
        <f aca="false">L50</f>
        <v>10000</v>
      </c>
      <c r="M51" s="0" t="n">
        <f aca="false">M50</f>
        <v>10000</v>
      </c>
      <c r="N51" s="0" t="n">
        <f aca="false">N50</f>
        <v>10000</v>
      </c>
      <c r="O51" s="0" t="n">
        <f aca="false">O50</f>
        <v>10000</v>
      </c>
      <c r="P51" s="0" t="n">
        <f aca="false">P50</f>
        <v>10000</v>
      </c>
      <c r="Q51" s="0" t="n">
        <f aca="false">Q50</f>
        <v>10000</v>
      </c>
      <c r="R51" s="0" t="n">
        <f aca="false">R50</f>
        <v>10000</v>
      </c>
      <c r="S51" s="0" t="n">
        <f aca="false">S50</f>
        <v>10000</v>
      </c>
      <c r="T51" s="0" t="n">
        <f aca="false">T50</f>
        <v>10000</v>
      </c>
      <c r="U51" s="0" t="n">
        <f aca="false">U50</f>
        <v>10000</v>
      </c>
      <c r="V51" s="0" t="n">
        <f aca="false">V50</f>
        <v>10000</v>
      </c>
      <c r="W51" s="0" t="n">
        <f aca="false">W50</f>
        <v>10000</v>
      </c>
      <c r="X51" s="0" t="n">
        <f aca="false">X50</f>
        <v>10000</v>
      </c>
      <c r="Y51" s="0" t="n">
        <f aca="false">Y50</f>
        <v>10000</v>
      </c>
      <c r="Z51" s="0" t="n">
        <f aca="false">Z50</f>
        <v>10000</v>
      </c>
      <c r="AA51" s="0" t="n">
        <f aca="false">AA50</f>
        <v>10000</v>
      </c>
      <c r="AB51" s="0" t="n">
        <f aca="false">AB50</f>
        <v>10000</v>
      </c>
      <c r="AC51" s="0" t="n">
        <f aca="false">AC50</f>
        <v>10000</v>
      </c>
      <c r="AD51" s="0" t="n">
        <f aca="false">AD50</f>
        <v>10000</v>
      </c>
      <c r="AE51" s="0" t="n">
        <f aca="false">AE50</f>
        <v>10000</v>
      </c>
      <c r="AF51" s="0" t="n">
        <f aca="false">AF50</f>
        <v>10000</v>
      </c>
      <c r="AG51" s="0" t="n">
        <f aca="false">AG50</f>
        <v>10000</v>
      </c>
      <c r="AH51" s="0" t="n">
        <f aca="false">AH50</f>
        <v>10000</v>
      </c>
      <c r="AI51" s="0" t="n">
        <f aca="false">AI50</f>
        <v>10000</v>
      </c>
      <c r="AJ51" s="0" t="n">
        <f aca="false">AJ50</f>
        <v>10000</v>
      </c>
      <c r="AK51" s="0" t="n">
        <f aca="false">AK50</f>
        <v>10000</v>
      </c>
      <c r="AL51" s="0" t="n">
        <f aca="false">AL50</f>
        <v>10000</v>
      </c>
      <c r="AM51" s="0" t="n">
        <f aca="false">AM50</f>
        <v>10000</v>
      </c>
      <c r="AN51" s="0" t="n">
        <f aca="false">AN50</f>
        <v>10000</v>
      </c>
      <c r="AO51" s="0" t="n">
        <f aca="false">AO50</f>
        <v>10000</v>
      </c>
      <c r="AP51" s="0" t="n">
        <f aca="false">AP50</f>
        <v>10000</v>
      </c>
      <c r="AQ51" s="0" t="n">
        <f aca="false">AQ50</f>
        <v>10000</v>
      </c>
      <c r="AR51" s="0" t="n">
        <f aca="false">AR50</f>
        <v>10000</v>
      </c>
      <c r="AS51" s="0" t="n">
        <f aca="false">AS50</f>
        <v>10000</v>
      </c>
      <c r="AT51" s="0" t="n">
        <f aca="false">AT50</f>
        <v>10000</v>
      </c>
      <c r="AU51" s="0" t="n">
        <f aca="false">AU50</f>
        <v>10000</v>
      </c>
      <c r="AV51" s="0" t="n">
        <f aca="false">AV50</f>
        <v>10000</v>
      </c>
      <c r="AW51" s="0" t="n">
        <f aca="false">AW50</f>
        <v>10000</v>
      </c>
      <c r="AX51" s="0" t="n">
        <f aca="false">AX50</f>
        <v>10000</v>
      </c>
      <c r="AY51" s="0" t="n">
        <f aca="false">AY50</f>
        <v>1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10000</v>
      </c>
      <c r="C52" s="0" t="n">
        <f aca="false">C51</f>
        <v>10000</v>
      </c>
      <c r="D52" s="0" t="n">
        <f aca="false">D51</f>
        <v>10000</v>
      </c>
      <c r="E52" s="0" t="n">
        <f aca="false">E51</f>
        <v>10000</v>
      </c>
      <c r="F52" s="0" t="n">
        <f aca="false">F51</f>
        <v>10000</v>
      </c>
      <c r="G52" s="0" t="n">
        <f aca="false">G51</f>
        <v>10000</v>
      </c>
      <c r="H52" s="0" t="n">
        <f aca="false">H51</f>
        <v>10000</v>
      </c>
      <c r="I52" s="0" t="n">
        <f aca="false">I51</f>
        <v>10000</v>
      </c>
      <c r="J52" s="0" t="n">
        <f aca="false">J51</f>
        <v>10000</v>
      </c>
      <c r="K52" s="0" t="n">
        <f aca="false">K51</f>
        <v>10000</v>
      </c>
      <c r="L52" s="0" t="n">
        <f aca="false">L51</f>
        <v>10000</v>
      </c>
      <c r="M52" s="0" t="n">
        <f aca="false">M51</f>
        <v>10000</v>
      </c>
      <c r="N52" s="0" t="n">
        <f aca="false">N51</f>
        <v>10000</v>
      </c>
      <c r="O52" s="0" t="n">
        <f aca="false">O51</f>
        <v>10000</v>
      </c>
      <c r="P52" s="0" t="n">
        <f aca="false">P51</f>
        <v>10000</v>
      </c>
      <c r="Q52" s="0" t="n">
        <f aca="false">Q51</f>
        <v>10000</v>
      </c>
      <c r="R52" s="0" t="n">
        <f aca="false">R51</f>
        <v>10000</v>
      </c>
      <c r="S52" s="0" t="n">
        <f aca="false">S51</f>
        <v>10000</v>
      </c>
      <c r="T52" s="0" t="n">
        <f aca="false">T51</f>
        <v>10000</v>
      </c>
      <c r="U52" s="0" t="n">
        <f aca="false">U51</f>
        <v>10000</v>
      </c>
      <c r="V52" s="0" t="n">
        <f aca="false">V51</f>
        <v>10000</v>
      </c>
      <c r="W52" s="0" t="n">
        <f aca="false">W51</f>
        <v>10000</v>
      </c>
      <c r="X52" s="0" t="n">
        <f aca="false">X51</f>
        <v>10000</v>
      </c>
      <c r="Y52" s="0" t="n">
        <f aca="false">Y51</f>
        <v>10000</v>
      </c>
      <c r="Z52" s="0" t="n">
        <f aca="false">Z51</f>
        <v>10000</v>
      </c>
      <c r="AA52" s="0" t="n">
        <f aca="false">AA51</f>
        <v>10000</v>
      </c>
      <c r="AB52" s="0" t="n">
        <f aca="false">AB51</f>
        <v>10000</v>
      </c>
      <c r="AC52" s="0" t="n">
        <f aca="false">AC51</f>
        <v>10000</v>
      </c>
      <c r="AD52" s="0" t="n">
        <f aca="false">AD51</f>
        <v>10000</v>
      </c>
      <c r="AE52" s="0" t="n">
        <f aca="false">AE51</f>
        <v>10000</v>
      </c>
      <c r="AF52" s="0" t="n">
        <f aca="false">AF51</f>
        <v>10000</v>
      </c>
      <c r="AG52" s="0" t="n">
        <f aca="false">AG51</f>
        <v>10000</v>
      </c>
      <c r="AH52" s="0" t="n">
        <f aca="false">AH51</f>
        <v>10000</v>
      </c>
      <c r="AI52" s="0" t="n">
        <f aca="false">AI51</f>
        <v>10000</v>
      </c>
      <c r="AJ52" s="0" t="n">
        <f aca="false">AJ51</f>
        <v>10000</v>
      </c>
      <c r="AK52" s="0" t="n">
        <f aca="false">AK51</f>
        <v>10000</v>
      </c>
      <c r="AL52" s="0" t="n">
        <f aca="false">AL51</f>
        <v>10000</v>
      </c>
      <c r="AM52" s="0" t="n">
        <f aca="false">AM51</f>
        <v>10000</v>
      </c>
      <c r="AN52" s="0" t="n">
        <f aca="false">AN51</f>
        <v>10000</v>
      </c>
      <c r="AO52" s="0" t="n">
        <f aca="false">AO51</f>
        <v>10000</v>
      </c>
      <c r="AP52" s="0" t="n">
        <f aca="false">AP51</f>
        <v>10000</v>
      </c>
      <c r="AQ52" s="0" t="n">
        <f aca="false">AQ51</f>
        <v>10000</v>
      </c>
      <c r="AR52" s="0" t="n">
        <f aca="false">AR51</f>
        <v>10000</v>
      </c>
      <c r="AS52" s="0" t="n">
        <f aca="false">AS51</f>
        <v>10000</v>
      </c>
      <c r="AT52" s="0" t="n">
        <f aca="false">AT51</f>
        <v>10000</v>
      </c>
      <c r="AU52" s="0" t="n">
        <f aca="false">AU51</f>
        <v>10000</v>
      </c>
      <c r="AV52" s="0" t="n">
        <f aca="false">AV51</f>
        <v>10000</v>
      </c>
      <c r="AW52" s="0" t="n">
        <f aca="false">AW51</f>
        <v>10000</v>
      </c>
      <c r="AX52" s="0" t="n">
        <f aca="false">AX51</f>
        <v>10000</v>
      </c>
      <c r="AY52" s="0" t="n">
        <f aca="false">AY51</f>
        <v>1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10000</v>
      </c>
      <c r="C53" s="0" t="n">
        <f aca="false">C52</f>
        <v>10000</v>
      </c>
      <c r="D53" s="0" t="n">
        <f aca="false">D52</f>
        <v>10000</v>
      </c>
      <c r="E53" s="0" t="n">
        <f aca="false">E52</f>
        <v>10000</v>
      </c>
      <c r="F53" s="0" t="n">
        <f aca="false">F52</f>
        <v>10000</v>
      </c>
      <c r="G53" s="0" t="n">
        <f aca="false">G52</f>
        <v>10000</v>
      </c>
      <c r="H53" s="0" t="n">
        <f aca="false">H52</f>
        <v>10000</v>
      </c>
      <c r="I53" s="0" t="n">
        <f aca="false">I52</f>
        <v>10000</v>
      </c>
      <c r="J53" s="0" t="n">
        <f aca="false">J52</f>
        <v>10000</v>
      </c>
      <c r="K53" s="0" t="n">
        <f aca="false">K52</f>
        <v>10000</v>
      </c>
      <c r="L53" s="0" t="n">
        <f aca="false">L52</f>
        <v>10000</v>
      </c>
      <c r="M53" s="0" t="n">
        <f aca="false">M52</f>
        <v>10000</v>
      </c>
      <c r="N53" s="0" t="n">
        <f aca="false">N52</f>
        <v>10000</v>
      </c>
      <c r="O53" s="0" t="n">
        <f aca="false">O52</f>
        <v>10000</v>
      </c>
      <c r="P53" s="0" t="n">
        <f aca="false">P52</f>
        <v>10000</v>
      </c>
      <c r="Q53" s="0" t="n">
        <f aca="false">Q52</f>
        <v>10000</v>
      </c>
      <c r="R53" s="0" t="n">
        <f aca="false">R52</f>
        <v>10000</v>
      </c>
      <c r="S53" s="0" t="n">
        <f aca="false">S52</f>
        <v>10000</v>
      </c>
      <c r="T53" s="0" t="n">
        <f aca="false">T52</f>
        <v>10000</v>
      </c>
      <c r="U53" s="0" t="n">
        <f aca="false">U52</f>
        <v>10000</v>
      </c>
      <c r="V53" s="0" t="n">
        <f aca="false">V52</f>
        <v>10000</v>
      </c>
      <c r="W53" s="0" t="n">
        <f aca="false">W52</f>
        <v>10000</v>
      </c>
      <c r="X53" s="0" t="n">
        <f aca="false">X52</f>
        <v>10000</v>
      </c>
      <c r="Y53" s="0" t="n">
        <f aca="false">Y52</f>
        <v>10000</v>
      </c>
      <c r="Z53" s="0" t="n">
        <f aca="false">Z52</f>
        <v>10000</v>
      </c>
      <c r="AA53" s="0" t="n">
        <f aca="false">AA52</f>
        <v>10000</v>
      </c>
      <c r="AB53" s="0" t="n">
        <f aca="false">AB52</f>
        <v>10000</v>
      </c>
      <c r="AC53" s="0" t="n">
        <f aca="false">AC52</f>
        <v>10000</v>
      </c>
      <c r="AD53" s="0" t="n">
        <f aca="false">AD52</f>
        <v>10000</v>
      </c>
      <c r="AE53" s="0" t="n">
        <f aca="false">AE52</f>
        <v>10000</v>
      </c>
      <c r="AF53" s="0" t="n">
        <f aca="false">AF52</f>
        <v>10000</v>
      </c>
      <c r="AG53" s="0" t="n">
        <f aca="false">AG52</f>
        <v>10000</v>
      </c>
      <c r="AH53" s="0" t="n">
        <f aca="false">AH52</f>
        <v>10000</v>
      </c>
      <c r="AI53" s="0" t="n">
        <f aca="false">AI52</f>
        <v>10000</v>
      </c>
      <c r="AJ53" s="0" t="n">
        <f aca="false">AJ52</f>
        <v>10000</v>
      </c>
      <c r="AK53" s="0" t="n">
        <f aca="false">AK52</f>
        <v>10000</v>
      </c>
      <c r="AL53" s="0" t="n">
        <f aca="false">AL52</f>
        <v>10000</v>
      </c>
      <c r="AM53" s="0" t="n">
        <f aca="false">AM52</f>
        <v>10000</v>
      </c>
      <c r="AN53" s="0" t="n">
        <f aca="false">AN52</f>
        <v>10000</v>
      </c>
      <c r="AO53" s="0" t="n">
        <f aca="false">AO52</f>
        <v>10000</v>
      </c>
      <c r="AP53" s="0" t="n">
        <f aca="false">AP52</f>
        <v>10000</v>
      </c>
      <c r="AQ53" s="0" t="n">
        <f aca="false">AQ52</f>
        <v>10000</v>
      </c>
      <c r="AR53" s="0" t="n">
        <f aca="false">AR52</f>
        <v>10000</v>
      </c>
      <c r="AS53" s="0" t="n">
        <f aca="false">AS52</f>
        <v>10000</v>
      </c>
      <c r="AT53" s="0" t="n">
        <f aca="false">AT52</f>
        <v>10000</v>
      </c>
      <c r="AU53" s="0" t="n">
        <f aca="false">AU52</f>
        <v>10000</v>
      </c>
      <c r="AV53" s="0" t="n">
        <f aca="false">AV52</f>
        <v>10000</v>
      </c>
      <c r="AW53" s="0" t="n">
        <f aca="false">AW52</f>
        <v>10000</v>
      </c>
      <c r="AX53" s="0" t="n">
        <f aca="false">AX52</f>
        <v>10000</v>
      </c>
      <c r="AY53" s="0" t="n">
        <f aca="false">AY52</f>
        <v>1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10000</v>
      </c>
      <c r="C54" s="0" t="n">
        <f aca="false">C53</f>
        <v>10000</v>
      </c>
      <c r="D54" s="0" t="n">
        <f aca="false">D53</f>
        <v>10000</v>
      </c>
      <c r="E54" s="0" t="n">
        <f aca="false">E53</f>
        <v>10000</v>
      </c>
      <c r="F54" s="0" t="n">
        <f aca="false">F53</f>
        <v>10000</v>
      </c>
      <c r="G54" s="0" t="n">
        <f aca="false">G53</f>
        <v>10000</v>
      </c>
      <c r="H54" s="0" t="n">
        <f aca="false">H53</f>
        <v>10000</v>
      </c>
      <c r="I54" s="0" t="n">
        <f aca="false">I53</f>
        <v>10000</v>
      </c>
      <c r="J54" s="0" t="n">
        <f aca="false">J53</f>
        <v>10000</v>
      </c>
      <c r="K54" s="0" t="n">
        <f aca="false">K53</f>
        <v>10000</v>
      </c>
      <c r="L54" s="0" t="n">
        <f aca="false">L53</f>
        <v>10000</v>
      </c>
      <c r="M54" s="0" t="n">
        <f aca="false">M53</f>
        <v>10000</v>
      </c>
      <c r="N54" s="0" t="n">
        <f aca="false">N53</f>
        <v>10000</v>
      </c>
      <c r="O54" s="0" t="n">
        <f aca="false">O53</f>
        <v>10000</v>
      </c>
      <c r="P54" s="0" t="n">
        <f aca="false">P53</f>
        <v>10000</v>
      </c>
      <c r="Q54" s="0" t="n">
        <f aca="false">Q53</f>
        <v>10000</v>
      </c>
      <c r="R54" s="0" t="n">
        <f aca="false">R53</f>
        <v>10000</v>
      </c>
      <c r="S54" s="0" t="n">
        <f aca="false">S53</f>
        <v>10000</v>
      </c>
      <c r="T54" s="0" t="n">
        <f aca="false">T53</f>
        <v>10000</v>
      </c>
      <c r="U54" s="0" t="n">
        <f aca="false">U53</f>
        <v>10000</v>
      </c>
      <c r="V54" s="0" t="n">
        <f aca="false">V53</f>
        <v>10000</v>
      </c>
      <c r="W54" s="0" t="n">
        <f aca="false">W53</f>
        <v>10000</v>
      </c>
      <c r="X54" s="0" t="n">
        <f aca="false">X53</f>
        <v>10000</v>
      </c>
      <c r="Y54" s="0" t="n">
        <f aca="false">Y53</f>
        <v>10000</v>
      </c>
      <c r="Z54" s="0" t="n">
        <f aca="false">Z53</f>
        <v>10000</v>
      </c>
      <c r="AA54" s="0" t="n">
        <f aca="false">AA53</f>
        <v>10000</v>
      </c>
      <c r="AB54" s="0" t="n">
        <f aca="false">AB53</f>
        <v>10000</v>
      </c>
      <c r="AC54" s="0" t="n">
        <f aca="false">AC53</f>
        <v>10000</v>
      </c>
      <c r="AD54" s="0" t="n">
        <f aca="false">AD53</f>
        <v>10000</v>
      </c>
      <c r="AE54" s="0" t="n">
        <f aca="false">AE53</f>
        <v>10000</v>
      </c>
      <c r="AF54" s="0" t="n">
        <f aca="false">AF53</f>
        <v>10000</v>
      </c>
      <c r="AG54" s="0" t="n">
        <f aca="false">AG53</f>
        <v>10000</v>
      </c>
      <c r="AH54" s="0" t="n">
        <f aca="false">AH53</f>
        <v>10000</v>
      </c>
      <c r="AI54" s="0" t="n">
        <f aca="false">AI53</f>
        <v>10000</v>
      </c>
      <c r="AJ54" s="0" t="n">
        <f aca="false">AJ53</f>
        <v>10000</v>
      </c>
      <c r="AK54" s="0" t="n">
        <f aca="false">AK53</f>
        <v>10000</v>
      </c>
      <c r="AL54" s="0" t="n">
        <f aca="false">AL53</f>
        <v>10000</v>
      </c>
      <c r="AM54" s="0" t="n">
        <f aca="false">AM53</f>
        <v>10000</v>
      </c>
      <c r="AN54" s="0" t="n">
        <f aca="false">AN53</f>
        <v>10000</v>
      </c>
      <c r="AO54" s="0" t="n">
        <f aca="false">AO53</f>
        <v>10000</v>
      </c>
      <c r="AP54" s="0" t="n">
        <f aca="false">AP53</f>
        <v>10000</v>
      </c>
      <c r="AQ54" s="0" t="n">
        <f aca="false">AQ53</f>
        <v>10000</v>
      </c>
      <c r="AR54" s="0" t="n">
        <f aca="false">AR53</f>
        <v>10000</v>
      </c>
      <c r="AS54" s="0" t="n">
        <f aca="false">AS53</f>
        <v>10000</v>
      </c>
      <c r="AT54" s="0" t="n">
        <f aca="false">AT53</f>
        <v>10000</v>
      </c>
      <c r="AU54" s="0" t="n">
        <f aca="false">AU53</f>
        <v>10000</v>
      </c>
      <c r="AV54" s="0" t="n">
        <f aca="false">AV53</f>
        <v>10000</v>
      </c>
      <c r="AW54" s="0" t="n">
        <f aca="false">AW53</f>
        <v>10000</v>
      </c>
      <c r="AX54" s="0" t="n">
        <f aca="false">AX53</f>
        <v>10000</v>
      </c>
      <c r="AY54" s="0" t="n">
        <f aca="false">AY53</f>
        <v>1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10000</v>
      </c>
      <c r="C55" s="0" t="n">
        <f aca="false">C54</f>
        <v>10000</v>
      </c>
      <c r="D55" s="0" t="n">
        <f aca="false">D54</f>
        <v>10000</v>
      </c>
      <c r="E55" s="0" t="n">
        <f aca="false">E54</f>
        <v>10000</v>
      </c>
      <c r="F55" s="0" t="n">
        <f aca="false">F54</f>
        <v>10000</v>
      </c>
      <c r="G55" s="0" t="n">
        <f aca="false">G54</f>
        <v>10000</v>
      </c>
      <c r="H55" s="0" t="n">
        <f aca="false">H54</f>
        <v>10000</v>
      </c>
      <c r="I55" s="0" t="n">
        <f aca="false">I54</f>
        <v>10000</v>
      </c>
      <c r="J55" s="0" t="n">
        <f aca="false">J54</f>
        <v>10000</v>
      </c>
      <c r="K55" s="0" t="n">
        <f aca="false">K54</f>
        <v>10000</v>
      </c>
      <c r="L55" s="0" t="n">
        <f aca="false">L54</f>
        <v>10000</v>
      </c>
      <c r="M55" s="0" t="n">
        <f aca="false">M54</f>
        <v>10000</v>
      </c>
      <c r="N55" s="0" t="n">
        <f aca="false">N54</f>
        <v>10000</v>
      </c>
      <c r="O55" s="0" t="n">
        <f aca="false">O54</f>
        <v>10000</v>
      </c>
      <c r="P55" s="0" t="n">
        <f aca="false">P54</f>
        <v>10000</v>
      </c>
      <c r="Q55" s="0" t="n">
        <f aca="false">Q54</f>
        <v>10000</v>
      </c>
      <c r="R55" s="0" t="n">
        <f aca="false">R54</f>
        <v>10000</v>
      </c>
      <c r="S55" s="0" t="n">
        <f aca="false">S54</f>
        <v>10000</v>
      </c>
      <c r="T55" s="0" t="n">
        <f aca="false">T54</f>
        <v>10000</v>
      </c>
      <c r="U55" s="0" t="n">
        <f aca="false">U54</f>
        <v>10000</v>
      </c>
      <c r="V55" s="0" t="n">
        <f aca="false">V54</f>
        <v>10000</v>
      </c>
      <c r="W55" s="0" t="n">
        <f aca="false">W54</f>
        <v>10000</v>
      </c>
      <c r="X55" s="0" t="n">
        <f aca="false">X54</f>
        <v>10000</v>
      </c>
      <c r="Y55" s="0" t="n">
        <f aca="false">Y54</f>
        <v>10000</v>
      </c>
      <c r="Z55" s="0" t="n">
        <f aca="false">Z54</f>
        <v>10000</v>
      </c>
      <c r="AA55" s="0" t="n">
        <f aca="false">AA54</f>
        <v>10000</v>
      </c>
      <c r="AB55" s="0" t="n">
        <f aca="false">AB54</f>
        <v>10000</v>
      </c>
      <c r="AC55" s="0" t="n">
        <f aca="false">AC54</f>
        <v>10000</v>
      </c>
      <c r="AD55" s="0" t="n">
        <f aca="false">AD54</f>
        <v>10000</v>
      </c>
      <c r="AE55" s="0" t="n">
        <f aca="false">AE54</f>
        <v>10000</v>
      </c>
      <c r="AF55" s="0" t="n">
        <f aca="false">AF54</f>
        <v>10000</v>
      </c>
      <c r="AG55" s="0" t="n">
        <f aca="false">AG54</f>
        <v>10000</v>
      </c>
      <c r="AH55" s="0" t="n">
        <f aca="false">AH54</f>
        <v>10000</v>
      </c>
      <c r="AI55" s="0" t="n">
        <f aca="false">AI54</f>
        <v>10000</v>
      </c>
      <c r="AJ55" s="0" t="n">
        <f aca="false">AJ54</f>
        <v>10000</v>
      </c>
      <c r="AK55" s="0" t="n">
        <f aca="false">AK54</f>
        <v>10000</v>
      </c>
      <c r="AL55" s="0" t="n">
        <f aca="false">AL54</f>
        <v>10000</v>
      </c>
      <c r="AM55" s="0" t="n">
        <f aca="false">AM54</f>
        <v>10000</v>
      </c>
      <c r="AN55" s="0" t="n">
        <f aca="false">AN54</f>
        <v>10000</v>
      </c>
      <c r="AO55" s="0" t="n">
        <f aca="false">AO54</f>
        <v>10000</v>
      </c>
      <c r="AP55" s="0" t="n">
        <f aca="false">AP54</f>
        <v>10000</v>
      </c>
      <c r="AQ55" s="0" t="n">
        <f aca="false">AQ54</f>
        <v>10000</v>
      </c>
      <c r="AR55" s="0" t="n">
        <f aca="false">AR54</f>
        <v>10000</v>
      </c>
      <c r="AS55" s="0" t="n">
        <f aca="false">AS54</f>
        <v>10000</v>
      </c>
      <c r="AT55" s="0" t="n">
        <f aca="false">AT54</f>
        <v>10000</v>
      </c>
      <c r="AU55" s="0" t="n">
        <f aca="false">AU54</f>
        <v>10000</v>
      </c>
      <c r="AV55" s="0" t="n">
        <f aca="false">AV54</f>
        <v>10000</v>
      </c>
      <c r="AW55" s="0" t="n">
        <f aca="false">AW54</f>
        <v>10000</v>
      </c>
      <c r="AX55" s="0" t="n">
        <f aca="false">AX54</f>
        <v>10000</v>
      </c>
      <c r="AY55" s="0" t="n">
        <f aca="false">AY54</f>
        <v>1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10000</v>
      </c>
      <c r="C56" s="0" t="n">
        <f aca="false">C55</f>
        <v>10000</v>
      </c>
      <c r="D56" s="0" t="n">
        <f aca="false">D55</f>
        <v>10000</v>
      </c>
      <c r="E56" s="0" t="n">
        <f aca="false">E55</f>
        <v>10000</v>
      </c>
      <c r="F56" s="0" t="n">
        <f aca="false">F55</f>
        <v>10000</v>
      </c>
      <c r="G56" s="0" t="n">
        <f aca="false">G55</f>
        <v>10000</v>
      </c>
      <c r="H56" s="0" t="n">
        <f aca="false">H55</f>
        <v>10000</v>
      </c>
      <c r="I56" s="0" t="n">
        <f aca="false">I55</f>
        <v>10000</v>
      </c>
      <c r="J56" s="0" t="n">
        <f aca="false">J55</f>
        <v>10000</v>
      </c>
      <c r="K56" s="0" t="n">
        <f aca="false">K55</f>
        <v>10000</v>
      </c>
      <c r="L56" s="0" t="n">
        <f aca="false">L55</f>
        <v>10000</v>
      </c>
      <c r="M56" s="0" t="n">
        <f aca="false">M55</f>
        <v>10000</v>
      </c>
      <c r="N56" s="0" t="n">
        <f aca="false">N55</f>
        <v>10000</v>
      </c>
      <c r="O56" s="0" t="n">
        <f aca="false">O55</f>
        <v>10000</v>
      </c>
      <c r="P56" s="0" t="n">
        <f aca="false">P55</f>
        <v>10000</v>
      </c>
      <c r="Q56" s="0" t="n">
        <f aca="false">Q55</f>
        <v>10000</v>
      </c>
      <c r="R56" s="0" t="n">
        <f aca="false">R55</f>
        <v>10000</v>
      </c>
      <c r="S56" s="0" t="n">
        <f aca="false">S55</f>
        <v>10000</v>
      </c>
      <c r="T56" s="0" t="n">
        <f aca="false">T55</f>
        <v>10000</v>
      </c>
      <c r="U56" s="0" t="n">
        <f aca="false">U55</f>
        <v>10000</v>
      </c>
      <c r="V56" s="0" t="n">
        <f aca="false">V55</f>
        <v>10000</v>
      </c>
      <c r="W56" s="0" t="n">
        <f aca="false">W55</f>
        <v>10000</v>
      </c>
      <c r="X56" s="0" t="n">
        <f aca="false">X55</f>
        <v>10000</v>
      </c>
      <c r="Y56" s="0" t="n">
        <f aca="false">Y55</f>
        <v>10000</v>
      </c>
      <c r="Z56" s="0" t="n">
        <f aca="false">Z55</f>
        <v>10000</v>
      </c>
      <c r="AA56" s="0" t="n">
        <f aca="false">AA55</f>
        <v>10000</v>
      </c>
      <c r="AB56" s="0" t="n">
        <f aca="false">AB55</f>
        <v>10000</v>
      </c>
      <c r="AC56" s="0" t="n">
        <f aca="false">AC55</f>
        <v>10000</v>
      </c>
      <c r="AD56" s="0" t="n">
        <f aca="false">AD55</f>
        <v>10000</v>
      </c>
      <c r="AE56" s="0" t="n">
        <f aca="false">AE55</f>
        <v>10000</v>
      </c>
      <c r="AF56" s="0" t="n">
        <f aca="false">AF55</f>
        <v>10000</v>
      </c>
      <c r="AG56" s="0" t="n">
        <f aca="false">AG55</f>
        <v>10000</v>
      </c>
      <c r="AH56" s="0" t="n">
        <f aca="false">AH55</f>
        <v>10000</v>
      </c>
      <c r="AI56" s="0" t="n">
        <f aca="false">AI55</f>
        <v>10000</v>
      </c>
      <c r="AJ56" s="0" t="n">
        <f aca="false">AJ55</f>
        <v>10000</v>
      </c>
      <c r="AK56" s="0" t="n">
        <f aca="false">AK55</f>
        <v>10000</v>
      </c>
      <c r="AL56" s="0" t="n">
        <f aca="false">AL55</f>
        <v>10000</v>
      </c>
      <c r="AM56" s="0" t="n">
        <f aca="false">AM55</f>
        <v>10000</v>
      </c>
      <c r="AN56" s="0" t="n">
        <f aca="false">AN55</f>
        <v>10000</v>
      </c>
      <c r="AO56" s="0" t="n">
        <f aca="false">AO55</f>
        <v>10000</v>
      </c>
      <c r="AP56" s="0" t="n">
        <f aca="false">AP55</f>
        <v>10000</v>
      </c>
      <c r="AQ56" s="0" t="n">
        <f aca="false">AQ55</f>
        <v>10000</v>
      </c>
      <c r="AR56" s="0" t="n">
        <f aca="false">AR55</f>
        <v>10000</v>
      </c>
      <c r="AS56" s="0" t="n">
        <f aca="false">AS55</f>
        <v>10000</v>
      </c>
      <c r="AT56" s="0" t="n">
        <f aca="false">AT55</f>
        <v>10000</v>
      </c>
      <c r="AU56" s="0" t="n">
        <f aca="false">AU55</f>
        <v>10000</v>
      </c>
      <c r="AV56" s="0" t="n">
        <f aca="false">AV55</f>
        <v>10000</v>
      </c>
      <c r="AW56" s="0" t="n">
        <f aca="false">AW55</f>
        <v>10000</v>
      </c>
      <c r="AX56" s="0" t="n">
        <f aca="false">AX55</f>
        <v>10000</v>
      </c>
      <c r="AY56" s="0" t="n">
        <f aca="false">AY55</f>
        <v>1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10000</v>
      </c>
      <c r="C57" s="0" t="n">
        <f aca="false">C56</f>
        <v>10000</v>
      </c>
      <c r="D57" s="0" t="n">
        <f aca="false">D56</f>
        <v>10000</v>
      </c>
      <c r="E57" s="0" t="n">
        <f aca="false">E56</f>
        <v>10000</v>
      </c>
      <c r="F57" s="0" t="n">
        <f aca="false">F56</f>
        <v>10000</v>
      </c>
      <c r="G57" s="0" t="n">
        <f aca="false">G56</f>
        <v>10000</v>
      </c>
      <c r="H57" s="0" t="n">
        <f aca="false">H56</f>
        <v>10000</v>
      </c>
      <c r="I57" s="0" t="n">
        <f aca="false">I56</f>
        <v>10000</v>
      </c>
      <c r="J57" s="0" t="n">
        <f aca="false">J56</f>
        <v>10000</v>
      </c>
      <c r="K57" s="0" t="n">
        <f aca="false">K56</f>
        <v>10000</v>
      </c>
      <c r="L57" s="0" t="n">
        <f aca="false">L56</f>
        <v>10000</v>
      </c>
      <c r="M57" s="0" t="n">
        <f aca="false">M56</f>
        <v>10000</v>
      </c>
      <c r="N57" s="0" t="n">
        <f aca="false">N56</f>
        <v>10000</v>
      </c>
      <c r="O57" s="0" t="n">
        <f aca="false">O56</f>
        <v>10000</v>
      </c>
      <c r="P57" s="0" t="n">
        <f aca="false">P56</f>
        <v>10000</v>
      </c>
      <c r="Q57" s="0" t="n">
        <f aca="false">Q56</f>
        <v>10000</v>
      </c>
      <c r="R57" s="0" t="n">
        <f aca="false">R56</f>
        <v>10000</v>
      </c>
      <c r="S57" s="0" t="n">
        <f aca="false">S56</f>
        <v>10000</v>
      </c>
      <c r="T57" s="0" t="n">
        <f aca="false">T56</f>
        <v>10000</v>
      </c>
      <c r="U57" s="0" t="n">
        <f aca="false">U56</f>
        <v>10000</v>
      </c>
      <c r="V57" s="0" t="n">
        <f aca="false">V56</f>
        <v>10000</v>
      </c>
      <c r="W57" s="0" t="n">
        <f aca="false">W56</f>
        <v>10000</v>
      </c>
      <c r="X57" s="0" t="n">
        <f aca="false">X56</f>
        <v>10000</v>
      </c>
      <c r="Y57" s="0" t="n">
        <f aca="false">Y56</f>
        <v>10000</v>
      </c>
      <c r="Z57" s="0" t="n">
        <f aca="false">Z56</f>
        <v>10000</v>
      </c>
      <c r="AA57" s="0" t="n">
        <f aca="false">AA56</f>
        <v>10000</v>
      </c>
      <c r="AB57" s="0" t="n">
        <f aca="false">AB56</f>
        <v>10000</v>
      </c>
      <c r="AC57" s="0" t="n">
        <f aca="false">AC56</f>
        <v>10000</v>
      </c>
      <c r="AD57" s="0" t="n">
        <f aca="false">AD56</f>
        <v>10000</v>
      </c>
      <c r="AE57" s="0" t="n">
        <f aca="false">AE56</f>
        <v>10000</v>
      </c>
      <c r="AF57" s="0" t="n">
        <f aca="false">AF56</f>
        <v>10000</v>
      </c>
      <c r="AG57" s="0" t="n">
        <f aca="false">AG56</f>
        <v>10000</v>
      </c>
      <c r="AH57" s="0" t="n">
        <f aca="false">AH56</f>
        <v>10000</v>
      </c>
      <c r="AI57" s="0" t="n">
        <f aca="false">AI56</f>
        <v>10000</v>
      </c>
      <c r="AJ57" s="0" t="n">
        <f aca="false">AJ56</f>
        <v>10000</v>
      </c>
      <c r="AK57" s="0" t="n">
        <f aca="false">AK56</f>
        <v>10000</v>
      </c>
      <c r="AL57" s="0" t="n">
        <f aca="false">AL56</f>
        <v>10000</v>
      </c>
      <c r="AM57" s="0" t="n">
        <f aca="false">AM56</f>
        <v>10000</v>
      </c>
      <c r="AN57" s="0" t="n">
        <f aca="false">AN56</f>
        <v>10000</v>
      </c>
      <c r="AO57" s="0" t="n">
        <f aca="false">AO56</f>
        <v>10000</v>
      </c>
      <c r="AP57" s="0" t="n">
        <f aca="false">AP56</f>
        <v>10000</v>
      </c>
      <c r="AQ57" s="0" t="n">
        <f aca="false">AQ56</f>
        <v>10000</v>
      </c>
      <c r="AR57" s="0" t="n">
        <f aca="false">AR56</f>
        <v>10000</v>
      </c>
      <c r="AS57" s="0" t="n">
        <f aca="false">AS56</f>
        <v>10000</v>
      </c>
      <c r="AT57" s="0" t="n">
        <f aca="false">AT56</f>
        <v>10000</v>
      </c>
      <c r="AU57" s="0" t="n">
        <f aca="false">AU56</f>
        <v>10000</v>
      </c>
      <c r="AV57" s="0" t="n">
        <f aca="false">AV56</f>
        <v>10000</v>
      </c>
      <c r="AW57" s="0" t="n">
        <f aca="false">AW56</f>
        <v>10000</v>
      </c>
      <c r="AX57" s="0" t="n">
        <f aca="false">AX56</f>
        <v>10000</v>
      </c>
      <c r="AY57" s="0" t="n">
        <f aca="false">AY56</f>
        <v>1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10000</v>
      </c>
      <c r="C58" s="0" t="n">
        <f aca="false">C57</f>
        <v>10000</v>
      </c>
      <c r="D58" s="0" t="n">
        <f aca="false">D57</f>
        <v>10000</v>
      </c>
      <c r="E58" s="0" t="n">
        <f aca="false">E57</f>
        <v>10000</v>
      </c>
      <c r="F58" s="0" t="n">
        <f aca="false">F57</f>
        <v>10000</v>
      </c>
      <c r="G58" s="0" t="n">
        <f aca="false">G57</f>
        <v>10000</v>
      </c>
      <c r="H58" s="0" t="n">
        <f aca="false">H57</f>
        <v>10000</v>
      </c>
      <c r="I58" s="0" t="n">
        <f aca="false">I57</f>
        <v>10000</v>
      </c>
      <c r="J58" s="0" t="n">
        <f aca="false">J57</f>
        <v>10000</v>
      </c>
      <c r="K58" s="0" t="n">
        <f aca="false">K57</f>
        <v>10000</v>
      </c>
      <c r="L58" s="0" t="n">
        <f aca="false">L57</f>
        <v>10000</v>
      </c>
      <c r="M58" s="0" t="n">
        <f aca="false">M57</f>
        <v>10000</v>
      </c>
      <c r="N58" s="0" t="n">
        <f aca="false">N57</f>
        <v>10000</v>
      </c>
      <c r="O58" s="0" t="n">
        <f aca="false">O57</f>
        <v>10000</v>
      </c>
      <c r="P58" s="0" t="n">
        <f aca="false">P57</f>
        <v>10000</v>
      </c>
      <c r="Q58" s="0" t="n">
        <f aca="false">Q57</f>
        <v>10000</v>
      </c>
      <c r="R58" s="0" t="n">
        <f aca="false">R57</f>
        <v>10000</v>
      </c>
      <c r="S58" s="0" t="n">
        <f aca="false">S57</f>
        <v>10000</v>
      </c>
      <c r="T58" s="0" t="n">
        <f aca="false">T57</f>
        <v>10000</v>
      </c>
      <c r="U58" s="0" t="n">
        <f aca="false">U57</f>
        <v>10000</v>
      </c>
      <c r="V58" s="0" t="n">
        <f aca="false">V57</f>
        <v>10000</v>
      </c>
      <c r="W58" s="0" t="n">
        <f aca="false">W57</f>
        <v>10000</v>
      </c>
      <c r="X58" s="0" t="n">
        <f aca="false">X57</f>
        <v>10000</v>
      </c>
      <c r="Y58" s="0" t="n">
        <f aca="false">Y57</f>
        <v>10000</v>
      </c>
      <c r="Z58" s="0" t="n">
        <f aca="false">Z57</f>
        <v>10000</v>
      </c>
      <c r="AA58" s="0" t="n">
        <f aca="false">AA57</f>
        <v>10000</v>
      </c>
      <c r="AB58" s="0" t="n">
        <f aca="false">AB57</f>
        <v>10000</v>
      </c>
      <c r="AC58" s="0" t="n">
        <f aca="false">AC57</f>
        <v>10000</v>
      </c>
      <c r="AD58" s="0" t="n">
        <f aca="false">AD57</f>
        <v>10000</v>
      </c>
      <c r="AE58" s="0" t="n">
        <f aca="false">AE57</f>
        <v>10000</v>
      </c>
      <c r="AF58" s="0" t="n">
        <f aca="false">AF57</f>
        <v>10000</v>
      </c>
      <c r="AG58" s="0" t="n">
        <f aca="false">AG57</f>
        <v>10000</v>
      </c>
      <c r="AH58" s="0" t="n">
        <f aca="false">AH57</f>
        <v>10000</v>
      </c>
      <c r="AI58" s="0" t="n">
        <f aca="false">AI57</f>
        <v>10000</v>
      </c>
      <c r="AJ58" s="0" t="n">
        <f aca="false">AJ57</f>
        <v>10000</v>
      </c>
      <c r="AK58" s="0" t="n">
        <f aca="false">AK57</f>
        <v>10000</v>
      </c>
      <c r="AL58" s="0" t="n">
        <f aca="false">AL57</f>
        <v>10000</v>
      </c>
      <c r="AM58" s="0" t="n">
        <f aca="false">AM57</f>
        <v>10000</v>
      </c>
      <c r="AN58" s="0" t="n">
        <f aca="false">AN57</f>
        <v>10000</v>
      </c>
      <c r="AO58" s="0" t="n">
        <f aca="false">AO57</f>
        <v>10000</v>
      </c>
      <c r="AP58" s="0" t="n">
        <f aca="false">AP57</f>
        <v>10000</v>
      </c>
      <c r="AQ58" s="0" t="n">
        <f aca="false">AQ57</f>
        <v>10000</v>
      </c>
      <c r="AR58" s="0" t="n">
        <f aca="false">AR57</f>
        <v>10000</v>
      </c>
      <c r="AS58" s="0" t="n">
        <f aca="false">AS57</f>
        <v>10000</v>
      </c>
      <c r="AT58" s="0" t="n">
        <f aca="false">AT57</f>
        <v>10000</v>
      </c>
      <c r="AU58" s="0" t="n">
        <f aca="false">AU57</f>
        <v>10000</v>
      </c>
      <c r="AV58" s="0" t="n">
        <f aca="false">AV57</f>
        <v>10000</v>
      </c>
      <c r="AW58" s="0" t="n">
        <f aca="false">AW57</f>
        <v>10000</v>
      </c>
      <c r="AX58" s="0" t="n">
        <f aca="false">AX57</f>
        <v>10000</v>
      </c>
      <c r="AY58" s="0" t="n">
        <f aca="false">AY57</f>
        <v>1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10000</v>
      </c>
      <c r="C59" s="0" t="n">
        <f aca="false">C58</f>
        <v>10000</v>
      </c>
      <c r="D59" s="0" t="n">
        <f aca="false">D58</f>
        <v>10000</v>
      </c>
      <c r="E59" s="0" t="n">
        <f aca="false">E58</f>
        <v>10000</v>
      </c>
      <c r="F59" s="0" t="n">
        <f aca="false">F58</f>
        <v>10000</v>
      </c>
      <c r="G59" s="0" t="n">
        <f aca="false">G58</f>
        <v>10000</v>
      </c>
      <c r="H59" s="0" t="n">
        <f aca="false">H58</f>
        <v>10000</v>
      </c>
      <c r="I59" s="0" t="n">
        <f aca="false">I58</f>
        <v>10000</v>
      </c>
      <c r="J59" s="0" t="n">
        <f aca="false">J58</f>
        <v>10000</v>
      </c>
      <c r="K59" s="0" t="n">
        <f aca="false">K58</f>
        <v>10000</v>
      </c>
      <c r="L59" s="0" t="n">
        <f aca="false">L58</f>
        <v>10000</v>
      </c>
      <c r="M59" s="0" t="n">
        <f aca="false">M58</f>
        <v>10000</v>
      </c>
      <c r="N59" s="0" t="n">
        <f aca="false">N58</f>
        <v>10000</v>
      </c>
      <c r="O59" s="0" t="n">
        <f aca="false">O58</f>
        <v>10000</v>
      </c>
      <c r="P59" s="0" t="n">
        <f aca="false">P58</f>
        <v>10000</v>
      </c>
      <c r="Q59" s="0" t="n">
        <f aca="false">Q58</f>
        <v>10000</v>
      </c>
      <c r="R59" s="0" t="n">
        <f aca="false">R58</f>
        <v>10000</v>
      </c>
      <c r="S59" s="0" t="n">
        <f aca="false">S58</f>
        <v>10000</v>
      </c>
      <c r="T59" s="0" t="n">
        <f aca="false">T58</f>
        <v>10000</v>
      </c>
      <c r="U59" s="0" t="n">
        <f aca="false">U58</f>
        <v>10000</v>
      </c>
      <c r="V59" s="0" t="n">
        <f aca="false">V58</f>
        <v>10000</v>
      </c>
      <c r="W59" s="0" t="n">
        <f aca="false">W58</f>
        <v>10000</v>
      </c>
      <c r="X59" s="0" t="n">
        <f aca="false">X58</f>
        <v>10000</v>
      </c>
      <c r="Y59" s="0" t="n">
        <f aca="false">Y58</f>
        <v>10000</v>
      </c>
      <c r="Z59" s="0" t="n">
        <f aca="false">Z58</f>
        <v>10000</v>
      </c>
      <c r="AA59" s="0" t="n">
        <f aca="false">AA58</f>
        <v>10000</v>
      </c>
      <c r="AB59" s="0" t="n">
        <f aca="false">AB58</f>
        <v>10000</v>
      </c>
      <c r="AC59" s="0" t="n">
        <f aca="false">AC58</f>
        <v>10000</v>
      </c>
      <c r="AD59" s="0" t="n">
        <f aca="false">AD58</f>
        <v>10000</v>
      </c>
      <c r="AE59" s="0" t="n">
        <f aca="false">AE58</f>
        <v>10000</v>
      </c>
      <c r="AF59" s="0" t="n">
        <f aca="false">AF58</f>
        <v>10000</v>
      </c>
      <c r="AG59" s="0" t="n">
        <f aca="false">AG58</f>
        <v>10000</v>
      </c>
      <c r="AH59" s="0" t="n">
        <f aca="false">AH58</f>
        <v>10000</v>
      </c>
      <c r="AI59" s="0" t="n">
        <f aca="false">AI58</f>
        <v>10000</v>
      </c>
      <c r="AJ59" s="0" t="n">
        <f aca="false">AJ58</f>
        <v>10000</v>
      </c>
      <c r="AK59" s="0" t="n">
        <f aca="false">AK58</f>
        <v>10000</v>
      </c>
      <c r="AL59" s="0" t="n">
        <f aca="false">AL58</f>
        <v>10000</v>
      </c>
      <c r="AM59" s="0" t="n">
        <f aca="false">AM58</f>
        <v>10000</v>
      </c>
      <c r="AN59" s="0" t="n">
        <f aca="false">AN58</f>
        <v>10000</v>
      </c>
      <c r="AO59" s="0" t="n">
        <f aca="false">AO58</f>
        <v>10000</v>
      </c>
      <c r="AP59" s="0" t="n">
        <f aca="false">AP58</f>
        <v>10000</v>
      </c>
      <c r="AQ59" s="0" t="n">
        <f aca="false">AQ58</f>
        <v>10000</v>
      </c>
      <c r="AR59" s="0" t="n">
        <f aca="false">AR58</f>
        <v>10000</v>
      </c>
      <c r="AS59" s="0" t="n">
        <f aca="false">AS58</f>
        <v>10000</v>
      </c>
      <c r="AT59" s="0" t="n">
        <f aca="false">AT58</f>
        <v>10000</v>
      </c>
      <c r="AU59" s="0" t="n">
        <f aca="false">AU58</f>
        <v>10000</v>
      </c>
      <c r="AV59" s="0" t="n">
        <f aca="false">AV58</f>
        <v>10000</v>
      </c>
      <c r="AW59" s="0" t="n">
        <f aca="false">AW58</f>
        <v>10000</v>
      </c>
      <c r="AX59" s="0" t="n">
        <f aca="false">AX58</f>
        <v>10000</v>
      </c>
      <c r="AY59" s="0" t="n">
        <f aca="false">AY58</f>
        <v>1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10000</v>
      </c>
      <c r="C60" s="0" t="n">
        <f aca="false">C59</f>
        <v>10000</v>
      </c>
      <c r="D60" s="0" t="n">
        <f aca="false">D59</f>
        <v>10000</v>
      </c>
      <c r="E60" s="0" t="n">
        <f aca="false">E59</f>
        <v>10000</v>
      </c>
      <c r="F60" s="0" t="n">
        <f aca="false">F59</f>
        <v>10000</v>
      </c>
      <c r="G60" s="0" t="n">
        <f aca="false">G59</f>
        <v>10000</v>
      </c>
      <c r="H60" s="0" t="n">
        <f aca="false">H59</f>
        <v>10000</v>
      </c>
      <c r="I60" s="0" t="n">
        <f aca="false">I59</f>
        <v>10000</v>
      </c>
      <c r="J60" s="0" t="n">
        <f aca="false">J59</f>
        <v>10000</v>
      </c>
      <c r="K60" s="0" t="n">
        <f aca="false">K59</f>
        <v>10000</v>
      </c>
      <c r="L60" s="0" t="n">
        <f aca="false">L59</f>
        <v>10000</v>
      </c>
      <c r="M60" s="0" t="n">
        <f aca="false">M59</f>
        <v>10000</v>
      </c>
      <c r="N60" s="0" t="n">
        <f aca="false">N59</f>
        <v>10000</v>
      </c>
      <c r="O60" s="0" t="n">
        <f aca="false">O59</f>
        <v>10000</v>
      </c>
      <c r="P60" s="0" t="n">
        <f aca="false">P59</f>
        <v>10000</v>
      </c>
      <c r="Q60" s="0" t="n">
        <f aca="false">Q59</f>
        <v>10000</v>
      </c>
      <c r="R60" s="0" t="n">
        <f aca="false">R59</f>
        <v>10000</v>
      </c>
      <c r="S60" s="0" t="n">
        <f aca="false">S59</f>
        <v>10000</v>
      </c>
      <c r="T60" s="0" t="n">
        <f aca="false">T59</f>
        <v>10000</v>
      </c>
      <c r="U60" s="0" t="n">
        <f aca="false">U59</f>
        <v>10000</v>
      </c>
      <c r="V60" s="0" t="n">
        <f aca="false">V59</f>
        <v>10000</v>
      </c>
      <c r="W60" s="0" t="n">
        <f aca="false">W59</f>
        <v>10000</v>
      </c>
      <c r="X60" s="0" t="n">
        <f aca="false">X59</f>
        <v>10000</v>
      </c>
      <c r="Y60" s="0" t="n">
        <f aca="false">Y59</f>
        <v>10000</v>
      </c>
      <c r="Z60" s="0" t="n">
        <f aca="false">Z59</f>
        <v>10000</v>
      </c>
      <c r="AA60" s="0" t="n">
        <f aca="false">AA59</f>
        <v>10000</v>
      </c>
      <c r="AB60" s="0" t="n">
        <f aca="false">AB59</f>
        <v>10000</v>
      </c>
      <c r="AC60" s="0" t="n">
        <f aca="false">AC59</f>
        <v>10000</v>
      </c>
      <c r="AD60" s="0" t="n">
        <f aca="false">AD59</f>
        <v>10000</v>
      </c>
      <c r="AE60" s="0" t="n">
        <f aca="false">AE59</f>
        <v>10000</v>
      </c>
      <c r="AF60" s="0" t="n">
        <f aca="false">AF59</f>
        <v>10000</v>
      </c>
      <c r="AG60" s="0" t="n">
        <f aca="false">AG59</f>
        <v>10000</v>
      </c>
      <c r="AH60" s="0" t="n">
        <f aca="false">AH59</f>
        <v>10000</v>
      </c>
      <c r="AI60" s="0" t="n">
        <f aca="false">AI59</f>
        <v>10000</v>
      </c>
      <c r="AJ60" s="0" t="n">
        <f aca="false">AJ59</f>
        <v>10000</v>
      </c>
      <c r="AK60" s="0" t="n">
        <f aca="false">AK59</f>
        <v>10000</v>
      </c>
      <c r="AL60" s="0" t="n">
        <f aca="false">AL59</f>
        <v>10000</v>
      </c>
      <c r="AM60" s="0" t="n">
        <f aca="false">AM59</f>
        <v>10000</v>
      </c>
      <c r="AN60" s="0" t="n">
        <f aca="false">AN59</f>
        <v>10000</v>
      </c>
      <c r="AO60" s="0" t="n">
        <f aca="false">AO59</f>
        <v>10000</v>
      </c>
      <c r="AP60" s="0" t="n">
        <f aca="false">AP59</f>
        <v>10000</v>
      </c>
      <c r="AQ60" s="0" t="n">
        <f aca="false">AQ59</f>
        <v>10000</v>
      </c>
      <c r="AR60" s="0" t="n">
        <f aca="false">AR59</f>
        <v>10000</v>
      </c>
      <c r="AS60" s="0" t="n">
        <f aca="false">AS59</f>
        <v>10000</v>
      </c>
      <c r="AT60" s="0" t="n">
        <f aca="false">AT59</f>
        <v>10000</v>
      </c>
      <c r="AU60" s="0" t="n">
        <f aca="false">AU59</f>
        <v>10000</v>
      </c>
      <c r="AV60" s="0" t="n">
        <f aca="false">AV59</f>
        <v>10000</v>
      </c>
      <c r="AW60" s="0" t="n">
        <f aca="false">AW59</f>
        <v>10000</v>
      </c>
      <c r="AX60" s="0" t="n">
        <f aca="false">AX59</f>
        <v>10000</v>
      </c>
      <c r="AY60" s="0" t="n">
        <f aca="false">AY59</f>
        <v>1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10000</v>
      </c>
      <c r="C61" s="0" t="n">
        <f aca="false">C60</f>
        <v>10000</v>
      </c>
      <c r="D61" s="0" t="n">
        <f aca="false">D60</f>
        <v>10000</v>
      </c>
      <c r="E61" s="0" t="n">
        <f aca="false">E60</f>
        <v>10000</v>
      </c>
      <c r="F61" s="0" t="n">
        <f aca="false">F60</f>
        <v>10000</v>
      </c>
      <c r="G61" s="0" t="n">
        <f aca="false">G60</f>
        <v>10000</v>
      </c>
      <c r="H61" s="0" t="n">
        <f aca="false">H60</f>
        <v>10000</v>
      </c>
      <c r="I61" s="0" t="n">
        <f aca="false">I60</f>
        <v>10000</v>
      </c>
      <c r="J61" s="0" t="n">
        <f aca="false">J60</f>
        <v>10000</v>
      </c>
      <c r="K61" s="0" t="n">
        <f aca="false">K60</f>
        <v>10000</v>
      </c>
      <c r="L61" s="0" t="n">
        <f aca="false">L60</f>
        <v>10000</v>
      </c>
      <c r="M61" s="0" t="n">
        <f aca="false">M60</f>
        <v>10000</v>
      </c>
      <c r="N61" s="0" t="n">
        <f aca="false">N60</f>
        <v>10000</v>
      </c>
      <c r="O61" s="0" t="n">
        <f aca="false">O60</f>
        <v>10000</v>
      </c>
      <c r="P61" s="0" t="n">
        <f aca="false">P60</f>
        <v>10000</v>
      </c>
      <c r="Q61" s="0" t="n">
        <f aca="false">Q60</f>
        <v>10000</v>
      </c>
      <c r="R61" s="0" t="n">
        <f aca="false">R60</f>
        <v>10000</v>
      </c>
      <c r="S61" s="0" t="n">
        <f aca="false">S60</f>
        <v>10000</v>
      </c>
      <c r="T61" s="0" t="n">
        <f aca="false">T60</f>
        <v>10000</v>
      </c>
      <c r="U61" s="0" t="n">
        <f aca="false">U60</f>
        <v>10000</v>
      </c>
      <c r="V61" s="0" t="n">
        <f aca="false">V60</f>
        <v>10000</v>
      </c>
      <c r="W61" s="0" t="n">
        <f aca="false">W60</f>
        <v>10000</v>
      </c>
      <c r="X61" s="0" t="n">
        <f aca="false">X60</f>
        <v>10000</v>
      </c>
      <c r="Y61" s="0" t="n">
        <f aca="false">Y60</f>
        <v>10000</v>
      </c>
      <c r="Z61" s="0" t="n">
        <f aca="false">Z60</f>
        <v>10000</v>
      </c>
      <c r="AA61" s="0" t="n">
        <f aca="false">AA60</f>
        <v>10000</v>
      </c>
      <c r="AB61" s="0" t="n">
        <f aca="false">AB60</f>
        <v>10000</v>
      </c>
      <c r="AC61" s="0" t="n">
        <f aca="false">AC60</f>
        <v>10000</v>
      </c>
      <c r="AD61" s="0" t="n">
        <f aca="false">AD60</f>
        <v>10000</v>
      </c>
      <c r="AE61" s="0" t="n">
        <f aca="false">AE60</f>
        <v>10000</v>
      </c>
      <c r="AF61" s="0" t="n">
        <f aca="false">AF60</f>
        <v>10000</v>
      </c>
      <c r="AG61" s="0" t="n">
        <f aca="false">AG60</f>
        <v>10000</v>
      </c>
      <c r="AH61" s="0" t="n">
        <f aca="false">AH60</f>
        <v>10000</v>
      </c>
      <c r="AI61" s="0" t="n">
        <f aca="false">AI60</f>
        <v>10000</v>
      </c>
      <c r="AJ61" s="0" t="n">
        <f aca="false">AJ60</f>
        <v>10000</v>
      </c>
      <c r="AK61" s="0" t="n">
        <f aca="false">AK60</f>
        <v>10000</v>
      </c>
      <c r="AL61" s="0" t="n">
        <f aca="false">AL60</f>
        <v>10000</v>
      </c>
      <c r="AM61" s="0" t="n">
        <f aca="false">AM60</f>
        <v>10000</v>
      </c>
      <c r="AN61" s="0" t="n">
        <f aca="false">AN60</f>
        <v>10000</v>
      </c>
      <c r="AO61" s="0" t="n">
        <f aca="false">AO60</f>
        <v>10000</v>
      </c>
      <c r="AP61" s="0" t="n">
        <f aca="false">AP60</f>
        <v>10000</v>
      </c>
      <c r="AQ61" s="0" t="n">
        <f aca="false">AQ60</f>
        <v>10000</v>
      </c>
      <c r="AR61" s="0" t="n">
        <f aca="false">AR60</f>
        <v>10000</v>
      </c>
      <c r="AS61" s="0" t="n">
        <f aca="false">AS60</f>
        <v>10000</v>
      </c>
      <c r="AT61" s="0" t="n">
        <f aca="false">AT60</f>
        <v>10000</v>
      </c>
      <c r="AU61" s="0" t="n">
        <f aca="false">AU60</f>
        <v>10000</v>
      </c>
      <c r="AV61" s="0" t="n">
        <f aca="false">AV60</f>
        <v>10000</v>
      </c>
      <c r="AW61" s="0" t="n">
        <f aca="false">AW60</f>
        <v>10000</v>
      </c>
      <c r="AX61" s="0" t="n">
        <f aca="false">AX60</f>
        <v>10000</v>
      </c>
      <c r="AY61" s="0" t="n">
        <f aca="false">AY60</f>
        <v>1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10000</v>
      </c>
      <c r="C62" s="0" t="n">
        <f aca="false">C61</f>
        <v>10000</v>
      </c>
      <c r="D62" s="0" t="n">
        <f aca="false">D61</f>
        <v>10000</v>
      </c>
      <c r="E62" s="0" t="n">
        <f aca="false">E61</f>
        <v>10000</v>
      </c>
      <c r="F62" s="0" t="n">
        <f aca="false">F61</f>
        <v>10000</v>
      </c>
      <c r="G62" s="0" t="n">
        <f aca="false">G61</f>
        <v>10000</v>
      </c>
      <c r="H62" s="0" t="n">
        <f aca="false">H61</f>
        <v>10000</v>
      </c>
      <c r="I62" s="0" t="n">
        <f aca="false">I61</f>
        <v>10000</v>
      </c>
      <c r="J62" s="0" t="n">
        <f aca="false">J61</f>
        <v>10000</v>
      </c>
      <c r="K62" s="0" t="n">
        <f aca="false">K61</f>
        <v>10000</v>
      </c>
      <c r="L62" s="0" t="n">
        <f aca="false">L61</f>
        <v>10000</v>
      </c>
      <c r="M62" s="0" t="n">
        <f aca="false">M61</f>
        <v>10000</v>
      </c>
      <c r="N62" s="0" t="n">
        <f aca="false">N61</f>
        <v>10000</v>
      </c>
      <c r="O62" s="0" t="n">
        <f aca="false">O61</f>
        <v>10000</v>
      </c>
      <c r="P62" s="0" t="n">
        <f aca="false">P61</f>
        <v>10000</v>
      </c>
      <c r="Q62" s="0" t="n">
        <f aca="false">Q61</f>
        <v>10000</v>
      </c>
      <c r="R62" s="0" t="n">
        <f aca="false">R61</f>
        <v>10000</v>
      </c>
      <c r="S62" s="0" t="n">
        <f aca="false">S61</f>
        <v>10000</v>
      </c>
      <c r="T62" s="0" t="n">
        <f aca="false">T61</f>
        <v>10000</v>
      </c>
      <c r="U62" s="0" t="n">
        <f aca="false">U61</f>
        <v>10000</v>
      </c>
      <c r="V62" s="0" t="n">
        <f aca="false">V61</f>
        <v>10000</v>
      </c>
      <c r="W62" s="0" t="n">
        <f aca="false">W61</f>
        <v>10000</v>
      </c>
      <c r="X62" s="0" t="n">
        <f aca="false">X61</f>
        <v>10000</v>
      </c>
      <c r="Y62" s="0" t="n">
        <f aca="false">Y61</f>
        <v>10000</v>
      </c>
      <c r="Z62" s="0" t="n">
        <f aca="false">Z61</f>
        <v>10000</v>
      </c>
      <c r="AA62" s="0" t="n">
        <f aca="false">AA61</f>
        <v>10000</v>
      </c>
      <c r="AB62" s="0" t="n">
        <f aca="false">AB61</f>
        <v>10000</v>
      </c>
      <c r="AC62" s="0" t="n">
        <f aca="false">AC61</f>
        <v>10000</v>
      </c>
      <c r="AD62" s="0" t="n">
        <f aca="false">AD61</f>
        <v>10000</v>
      </c>
      <c r="AE62" s="0" t="n">
        <f aca="false">AE61</f>
        <v>10000</v>
      </c>
      <c r="AF62" s="0" t="n">
        <f aca="false">AF61</f>
        <v>10000</v>
      </c>
      <c r="AG62" s="0" t="n">
        <f aca="false">AG61</f>
        <v>10000</v>
      </c>
      <c r="AH62" s="0" t="n">
        <f aca="false">AH61</f>
        <v>10000</v>
      </c>
      <c r="AI62" s="0" t="n">
        <f aca="false">AI61</f>
        <v>10000</v>
      </c>
      <c r="AJ62" s="0" t="n">
        <f aca="false">AJ61</f>
        <v>10000</v>
      </c>
      <c r="AK62" s="0" t="n">
        <f aca="false">AK61</f>
        <v>10000</v>
      </c>
      <c r="AL62" s="0" t="n">
        <f aca="false">AL61</f>
        <v>10000</v>
      </c>
      <c r="AM62" s="0" t="n">
        <f aca="false">AM61</f>
        <v>10000</v>
      </c>
      <c r="AN62" s="0" t="n">
        <f aca="false">AN61</f>
        <v>10000</v>
      </c>
      <c r="AO62" s="0" t="n">
        <f aca="false">AO61</f>
        <v>10000</v>
      </c>
      <c r="AP62" s="0" t="n">
        <f aca="false">AP61</f>
        <v>10000</v>
      </c>
      <c r="AQ62" s="0" t="n">
        <f aca="false">AQ61</f>
        <v>10000</v>
      </c>
      <c r="AR62" s="0" t="n">
        <f aca="false">AR61</f>
        <v>10000</v>
      </c>
      <c r="AS62" s="0" t="n">
        <f aca="false">AS61</f>
        <v>10000</v>
      </c>
      <c r="AT62" s="0" t="n">
        <f aca="false">AT61</f>
        <v>10000</v>
      </c>
      <c r="AU62" s="0" t="n">
        <f aca="false">AU61</f>
        <v>10000</v>
      </c>
      <c r="AV62" s="0" t="n">
        <f aca="false">AV61</f>
        <v>10000</v>
      </c>
      <c r="AW62" s="0" t="n">
        <f aca="false">AW61</f>
        <v>10000</v>
      </c>
      <c r="AX62" s="0" t="n">
        <f aca="false">AX61</f>
        <v>10000</v>
      </c>
      <c r="AY62" s="0" t="n">
        <f aca="false">AY61</f>
        <v>1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10000</v>
      </c>
      <c r="C63" s="0" t="n">
        <f aca="false">C62</f>
        <v>10000</v>
      </c>
      <c r="D63" s="0" t="n">
        <f aca="false">D62</f>
        <v>10000</v>
      </c>
      <c r="E63" s="0" t="n">
        <f aca="false">E62</f>
        <v>10000</v>
      </c>
      <c r="F63" s="0" t="n">
        <f aca="false">F62</f>
        <v>10000</v>
      </c>
      <c r="G63" s="0" t="n">
        <f aca="false">G62</f>
        <v>10000</v>
      </c>
      <c r="H63" s="0" t="n">
        <f aca="false">H62</f>
        <v>10000</v>
      </c>
      <c r="I63" s="0" t="n">
        <f aca="false">I62</f>
        <v>10000</v>
      </c>
      <c r="J63" s="0" t="n">
        <f aca="false">J62</f>
        <v>10000</v>
      </c>
      <c r="K63" s="0" t="n">
        <f aca="false">K62</f>
        <v>10000</v>
      </c>
      <c r="L63" s="0" t="n">
        <f aca="false">L62</f>
        <v>10000</v>
      </c>
      <c r="M63" s="0" t="n">
        <f aca="false">M62</f>
        <v>10000</v>
      </c>
      <c r="N63" s="0" t="n">
        <f aca="false">N62</f>
        <v>10000</v>
      </c>
      <c r="O63" s="0" t="n">
        <f aca="false">O62</f>
        <v>10000</v>
      </c>
      <c r="P63" s="0" t="n">
        <f aca="false">P62</f>
        <v>10000</v>
      </c>
      <c r="Q63" s="0" t="n">
        <f aca="false">Q62</f>
        <v>10000</v>
      </c>
      <c r="R63" s="0" t="n">
        <f aca="false">R62</f>
        <v>10000</v>
      </c>
      <c r="S63" s="0" t="n">
        <f aca="false">S62</f>
        <v>10000</v>
      </c>
      <c r="T63" s="0" t="n">
        <f aca="false">T62</f>
        <v>10000</v>
      </c>
      <c r="U63" s="0" t="n">
        <f aca="false">U62</f>
        <v>10000</v>
      </c>
      <c r="V63" s="0" t="n">
        <f aca="false">V62</f>
        <v>10000</v>
      </c>
      <c r="W63" s="0" t="n">
        <f aca="false">W62</f>
        <v>10000</v>
      </c>
      <c r="X63" s="0" t="n">
        <f aca="false">X62</f>
        <v>10000</v>
      </c>
      <c r="Y63" s="0" t="n">
        <f aca="false">Y62</f>
        <v>10000</v>
      </c>
      <c r="Z63" s="0" t="n">
        <f aca="false">Z62</f>
        <v>10000</v>
      </c>
      <c r="AA63" s="0" t="n">
        <f aca="false">AA62</f>
        <v>10000</v>
      </c>
      <c r="AB63" s="0" t="n">
        <f aca="false">AB62</f>
        <v>10000</v>
      </c>
      <c r="AC63" s="0" t="n">
        <f aca="false">AC62</f>
        <v>10000</v>
      </c>
      <c r="AD63" s="0" t="n">
        <f aca="false">AD62</f>
        <v>10000</v>
      </c>
      <c r="AE63" s="0" t="n">
        <f aca="false">AE62</f>
        <v>10000</v>
      </c>
      <c r="AF63" s="0" t="n">
        <f aca="false">AF62</f>
        <v>10000</v>
      </c>
      <c r="AG63" s="0" t="n">
        <f aca="false">AG62</f>
        <v>10000</v>
      </c>
      <c r="AH63" s="0" t="n">
        <f aca="false">AH62</f>
        <v>10000</v>
      </c>
      <c r="AI63" s="0" t="n">
        <f aca="false">AI62</f>
        <v>10000</v>
      </c>
      <c r="AJ63" s="0" t="n">
        <f aca="false">AJ62</f>
        <v>10000</v>
      </c>
      <c r="AK63" s="0" t="n">
        <f aca="false">AK62</f>
        <v>10000</v>
      </c>
      <c r="AL63" s="0" t="n">
        <f aca="false">AL62</f>
        <v>10000</v>
      </c>
      <c r="AM63" s="0" t="n">
        <f aca="false">AM62</f>
        <v>10000</v>
      </c>
      <c r="AN63" s="0" t="n">
        <f aca="false">AN62</f>
        <v>10000</v>
      </c>
      <c r="AO63" s="0" t="n">
        <f aca="false">AO62</f>
        <v>10000</v>
      </c>
      <c r="AP63" s="0" t="n">
        <f aca="false">AP62</f>
        <v>10000</v>
      </c>
      <c r="AQ63" s="0" t="n">
        <f aca="false">AQ62</f>
        <v>10000</v>
      </c>
      <c r="AR63" s="0" t="n">
        <f aca="false">AR62</f>
        <v>10000</v>
      </c>
      <c r="AS63" s="0" t="n">
        <f aca="false">AS62</f>
        <v>10000</v>
      </c>
      <c r="AT63" s="0" t="n">
        <f aca="false">AT62</f>
        <v>10000</v>
      </c>
      <c r="AU63" s="0" t="n">
        <f aca="false">AU62</f>
        <v>10000</v>
      </c>
      <c r="AV63" s="0" t="n">
        <f aca="false">AV62</f>
        <v>10000</v>
      </c>
      <c r="AW63" s="0" t="n">
        <f aca="false">AW62</f>
        <v>10000</v>
      </c>
      <c r="AX63" s="0" t="n">
        <f aca="false">AX62</f>
        <v>10000</v>
      </c>
      <c r="AY63" s="0" t="n">
        <f aca="false">AY62</f>
        <v>1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10000</v>
      </c>
      <c r="C64" s="0" t="n">
        <f aca="false">C63</f>
        <v>10000</v>
      </c>
      <c r="D64" s="0" t="n">
        <f aca="false">D63</f>
        <v>10000</v>
      </c>
      <c r="E64" s="0" t="n">
        <f aca="false">E63</f>
        <v>10000</v>
      </c>
      <c r="F64" s="0" t="n">
        <f aca="false">F63</f>
        <v>10000</v>
      </c>
      <c r="G64" s="0" t="n">
        <f aca="false">G63</f>
        <v>10000</v>
      </c>
      <c r="H64" s="0" t="n">
        <f aca="false">H63</f>
        <v>10000</v>
      </c>
      <c r="I64" s="0" t="n">
        <f aca="false">I63</f>
        <v>10000</v>
      </c>
      <c r="J64" s="0" t="n">
        <f aca="false">J63</f>
        <v>10000</v>
      </c>
      <c r="K64" s="0" t="n">
        <f aca="false">K63</f>
        <v>10000</v>
      </c>
      <c r="L64" s="0" t="n">
        <f aca="false">L63</f>
        <v>10000</v>
      </c>
      <c r="M64" s="0" t="n">
        <f aca="false">M63</f>
        <v>10000</v>
      </c>
      <c r="N64" s="0" t="n">
        <f aca="false">N63</f>
        <v>10000</v>
      </c>
      <c r="O64" s="0" t="n">
        <f aca="false">O63</f>
        <v>10000</v>
      </c>
      <c r="P64" s="0" t="n">
        <f aca="false">P63</f>
        <v>10000</v>
      </c>
      <c r="Q64" s="0" t="n">
        <f aca="false">Q63</f>
        <v>10000</v>
      </c>
      <c r="R64" s="0" t="n">
        <f aca="false">R63</f>
        <v>10000</v>
      </c>
      <c r="S64" s="0" t="n">
        <f aca="false">S63</f>
        <v>10000</v>
      </c>
      <c r="T64" s="0" t="n">
        <f aca="false">T63</f>
        <v>10000</v>
      </c>
      <c r="U64" s="0" t="n">
        <f aca="false">U63</f>
        <v>10000</v>
      </c>
      <c r="V64" s="0" t="n">
        <f aca="false">V63</f>
        <v>10000</v>
      </c>
      <c r="W64" s="0" t="n">
        <f aca="false">W63</f>
        <v>10000</v>
      </c>
      <c r="X64" s="0" t="n">
        <f aca="false">X63</f>
        <v>10000</v>
      </c>
      <c r="Y64" s="0" t="n">
        <f aca="false">Y63</f>
        <v>10000</v>
      </c>
      <c r="Z64" s="0" t="n">
        <f aca="false">Z63</f>
        <v>10000</v>
      </c>
      <c r="AA64" s="0" t="n">
        <f aca="false">AA63</f>
        <v>10000</v>
      </c>
      <c r="AB64" s="0" t="n">
        <f aca="false">AB63</f>
        <v>10000</v>
      </c>
      <c r="AC64" s="0" t="n">
        <f aca="false">AC63</f>
        <v>10000</v>
      </c>
      <c r="AD64" s="0" t="n">
        <f aca="false">AD63</f>
        <v>10000</v>
      </c>
      <c r="AE64" s="0" t="n">
        <f aca="false">AE63</f>
        <v>10000</v>
      </c>
      <c r="AF64" s="0" t="n">
        <f aca="false">AF63</f>
        <v>10000</v>
      </c>
      <c r="AG64" s="0" t="n">
        <f aca="false">AG63</f>
        <v>10000</v>
      </c>
      <c r="AH64" s="0" t="n">
        <f aca="false">AH63</f>
        <v>10000</v>
      </c>
      <c r="AI64" s="0" t="n">
        <f aca="false">AI63</f>
        <v>10000</v>
      </c>
      <c r="AJ64" s="0" t="n">
        <f aca="false">AJ63</f>
        <v>10000</v>
      </c>
      <c r="AK64" s="0" t="n">
        <f aca="false">AK63</f>
        <v>10000</v>
      </c>
      <c r="AL64" s="0" t="n">
        <f aca="false">AL63</f>
        <v>10000</v>
      </c>
      <c r="AM64" s="0" t="n">
        <f aca="false">AM63</f>
        <v>10000</v>
      </c>
      <c r="AN64" s="0" t="n">
        <f aca="false">AN63</f>
        <v>10000</v>
      </c>
      <c r="AO64" s="0" t="n">
        <f aca="false">AO63</f>
        <v>10000</v>
      </c>
      <c r="AP64" s="0" t="n">
        <f aca="false">AP63</f>
        <v>10000</v>
      </c>
      <c r="AQ64" s="0" t="n">
        <f aca="false">AQ63</f>
        <v>10000</v>
      </c>
      <c r="AR64" s="0" t="n">
        <f aca="false">AR63</f>
        <v>10000</v>
      </c>
      <c r="AS64" s="0" t="n">
        <f aca="false">AS63</f>
        <v>10000</v>
      </c>
      <c r="AT64" s="0" t="n">
        <f aca="false">AT63</f>
        <v>10000</v>
      </c>
      <c r="AU64" s="0" t="n">
        <f aca="false">AU63</f>
        <v>10000</v>
      </c>
      <c r="AV64" s="0" t="n">
        <f aca="false">AV63</f>
        <v>10000</v>
      </c>
      <c r="AW64" s="0" t="n">
        <f aca="false">AW63</f>
        <v>10000</v>
      </c>
      <c r="AX64" s="0" t="n">
        <f aca="false">AX63</f>
        <v>10000</v>
      </c>
      <c r="AY64" s="0" t="n">
        <f aca="false">AY63</f>
        <v>1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10000</v>
      </c>
      <c r="C65" s="0" t="n">
        <f aca="false">C64</f>
        <v>10000</v>
      </c>
      <c r="D65" s="0" t="n">
        <f aca="false">D64</f>
        <v>10000</v>
      </c>
      <c r="E65" s="0" t="n">
        <f aca="false">E64</f>
        <v>10000</v>
      </c>
      <c r="F65" s="0" t="n">
        <f aca="false">F64</f>
        <v>10000</v>
      </c>
      <c r="G65" s="0" t="n">
        <f aca="false">G64</f>
        <v>10000</v>
      </c>
      <c r="H65" s="0" t="n">
        <f aca="false">H64</f>
        <v>10000</v>
      </c>
      <c r="I65" s="0" t="n">
        <f aca="false">I64</f>
        <v>10000</v>
      </c>
      <c r="J65" s="0" t="n">
        <f aca="false">J64</f>
        <v>10000</v>
      </c>
      <c r="K65" s="0" t="n">
        <f aca="false">K64</f>
        <v>10000</v>
      </c>
      <c r="L65" s="0" t="n">
        <f aca="false">L64</f>
        <v>10000</v>
      </c>
      <c r="M65" s="0" t="n">
        <f aca="false">M64</f>
        <v>10000</v>
      </c>
      <c r="N65" s="0" t="n">
        <f aca="false">N64</f>
        <v>10000</v>
      </c>
      <c r="O65" s="0" t="n">
        <f aca="false">O64</f>
        <v>10000</v>
      </c>
      <c r="P65" s="0" t="n">
        <f aca="false">P64</f>
        <v>10000</v>
      </c>
      <c r="Q65" s="0" t="n">
        <f aca="false">Q64</f>
        <v>10000</v>
      </c>
      <c r="R65" s="0" t="n">
        <f aca="false">R64</f>
        <v>10000</v>
      </c>
      <c r="S65" s="0" t="n">
        <f aca="false">S64</f>
        <v>10000</v>
      </c>
      <c r="T65" s="0" t="n">
        <f aca="false">T64</f>
        <v>10000</v>
      </c>
      <c r="U65" s="0" t="n">
        <f aca="false">U64</f>
        <v>10000</v>
      </c>
      <c r="V65" s="0" t="n">
        <f aca="false">V64</f>
        <v>10000</v>
      </c>
      <c r="W65" s="0" t="n">
        <f aca="false">W64</f>
        <v>10000</v>
      </c>
      <c r="X65" s="0" t="n">
        <f aca="false">X64</f>
        <v>10000</v>
      </c>
      <c r="Y65" s="0" t="n">
        <f aca="false">Y64</f>
        <v>10000</v>
      </c>
      <c r="Z65" s="0" t="n">
        <f aca="false">Z64</f>
        <v>10000</v>
      </c>
      <c r="AA65" s="0" t="n">
        <f aca="false">AA64</f>
        <v>10000</v>
      </c>
      <c r="AB65" s="0" t="n">
        <f aca="false">AB64</f>
        <v>10000</v>
      </c>
      <c r="AC65" s="0" t="n">
        <f aca="false">AC64</f>
        <v>10000</v>
      </c>
      <c r="AD65" s="0" t="n">
        <f aca="false">AD64</f>
        <v>10000</v>
      </c>
      <c r="AE65" s="0" t="n">
        <f aca="false">AE64</f>
        <v>10000</v>
      </c>
      <c r="AF65" s="0" t="n">
        <f aca="false">AF64</f>
        <v>10000</v>
      </c>
      <c r="AG65" s="0" t="n">
        <f aca="false">AG64</f>
        <v>10000</v>
      </c>
      <c r="AH65" s="0" t="n">
        <f aca="false">AH64</f>
        <v>10000</v>
      </c>
      <c r="AI65" s="0" t="n">
        <f aca="false">AI64</f>
        <v>10000</v>
      </c>
      <c r="AJ65" s="0" t="n">
        <f aca="false">AJ64</f>
        <v>10000</v>
      </c>
      <c r="AK65" s="0" t="n">
        <f aca="false">AK64</f>
        <v>10000</v>
      </c>
      <c r="AL65" s="0" t="n">
        <f aca="false">AL64</f>
        <v>10000</v>
      </c>
      <c r="AM65" s="0" t="n">
        <f aca="false">AM64</f>
        <v>10000</v>
      </c>
      <c r="AN65" s="0" t="n">
        <f aca="false">AN64</f>
        <v>10000</v>
      </c>
      <c r="AO65" s="0" t="n">
        <f aca="false">AO64</f>
        <v>10000</v>
      </c>
      <c r="AP65" s="0" t="n">
        <f aca="false">AP64</f>
        <v>10000</v>
      </c>
      <c r="AQ65" s="0" t="n">
        <f aca="false">AQ64</f>
        <v>10000</v>
      </c>
      <c r="AR65" s="0" t="n">
        <f aca="false">AR64</f>
        <v>10000</v>
      </c>
      <c r="AS65" s="0" t="n">
        <f aca="false">AS64</f>
        <v>10000</v>
      </c>
      <c r="AT65" s="0" t="n">
        <f aca="false">AT64</f>
        <v>10000</v>
      </c>
      <c r="AU65" s="0" t="n">
        <f aca="false">AU64</f>
        <v>10000</v>
      </c>
      <c r="AV65" s="0" t="n">
        <f aca="false">AV64</f>
        <v>10000</v>
      </c>
      <c r="AW65" s="0" t="n">
        <f aca="false">AW64</f>
        <v>10000</v>
      </c>
      <c r="AX65" s="0" t="n">
        <f aca="false">AX64</f>
        <v>10000</v>
      </c>
      <c r="AY65" s="0" t="n">
        <f aca="false">AY64</f>
        <v>1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10000</v>
      </c>
      <c r="C66" s="0" t="n">
        <f aca="false">C65</f>
        <v>10000</v>
      </c>
      <c r="D66" s="0" t="n">
        <f aca="false">D65</f>
        <v>10000</v>
      </c>
      <c r="E66" s="0" t="n">
        <f aca="false">E65</f>
        <v>10000</v>
      </c>
      <c r="F66" s="0" t="n">
        <f aca="false">F65</f>
        <v>10000</v>
      </c>
      <c r="G66" s="0" t="n">
        <f aca="false">G65</f>
        <v>10000</v>
      </c>
      <c r="H66" s="0" t="n">
        <f aca="false">H65</f>
        <v>10000</v>
      </c>
      <c r="I66" s="0" t="n">
        <f aca="false">I65</f>
        <v>10000</v>
      </c>
      <c r="J66" s="0" t="n">
        <f aca="false">J65</f>
        <v>10000</v>
      </c>
      <c r="K66" s="0" t="n">
        <f aca="false">K65</f>
        <v>10000</v>
      </c>
      <c r="L66" s="0" t="n">
        <f aca="false">L65</f>
        <v>10000</v>
      </c>
      <c r="M66" s="0" t="n">
        <f aca="false">M65</f>
        <v>10000</v>
      </c>
      <c r="N66" s="0" t="n">
        <f aca="false">N65</f>
        <v>10000</v>
      </c>
      <c r="O66" s="0" t="n">
        <f aca="false">O65</f>
        <v>10000</v>
      </c>
      <c r="P66" s="0" t="n">
        <f aca="false">P65</f>
        <v>10000</v>
      </c>
      <c r="Q66" s="0" t="n">
        <f aca="false">Q65</f>
        <v>10000</v>
      </c>
      <c r="R66" s="0" t="n">
        <f aca="false">R65</f>
        <v>10000</v>
      </c>
      <c r="S66" s="0" t="n">
        <f aca="false">S65</f>
        <v>10000</v>
      </c>
      <c r="T66" s="0" t="n">
        <f aca="false">T65</f>
        <v>10000</v>
      </c>
      <c r="U66" s="0" t="n">
        <f aca="false">U65</f>
        <v>10000</v>
      </c>
      <c r="V66" s="0" t="n">
        <f aca="false">V65</f>
        <v>10000</v>
      </c>
      <c r="W66" s="0" t="n">
        <f aca="false">W65</f>
        <v>10000</v>
      </c>
      <c r="X66" s="0" t="n">
        <f aca="false">X65</f>
        <v>10000</v>
      </c>
      <c r="Y66" s="0" t="n">
        <f aca="false">Y65</f>
        <v>10000</v>
      </c>
      <c r="Z66" s="0" t="n">
        <f aca="false">Z65</f>
        <v>10000</v>
      </c>
      <c r="AA66" s="0" t="n">
        <f aca="false">AA65</f>
        <v>10000</v>
      </c>
      <c r="AB66" s="0" t="n">
        <f aca="false">AB65</f>
        <v>10000</v>
      </c>
      <c r="AC66" s="0" t="n">
        <f aca="false">AC65</f>
        <v>10000</v>
      </c>
      <c r="AD66" s="0" t="n">
        <f aca="false">AD65</f>
        <v>10000</v>
      </c>
      <c r="AE66" s="0" t="n">
        <f aca="false">AE65</f>
        <v>10000</v>
      </c>
      <c r="AF66" s="0" t="n">
        <f aca="false">AF65</f>
        <v>10000</v>
      </c>
      <c r="AG66" s="0" t="n">
        <f aca="false">AG65</f>
        <v>10000</v>
      </c>
      <c r="AH66" s="0" t="n">
        <f aca="false">AH65</f>
        <v>10000</v>
      </c>
      <c r="AI66" s="0" t="n">
        <f aca="false">AI65</f>
        <v>10000</v>
      </c>
      <c r="AJ66" s="0" t="n">
        <f aca="false">AJ65</f>
        <v>10000</v>
      </c>
      <c r="AK66" s="0" t="n">
        <f aca="false">AK65</f>
        <v>10000</v>
      </c>
      <c r="AL66" s="0" t="n">
        <f aca="false">AL65</f>
        <v>10000</v>
      </c>
      <c r="AM66" s="0" t="n">
        <f aca="false">AM65</f>
        <v>10000</v>
      </c>
      <c r="AN66" s="0" t="n">
        <f aca="false">AN65</f>
        <v>10000</v>
      </c>
      <c r="AO66" s="0" t="n">
        <f aca="false">AO65</f>
        <v>10000</v>
      </c>
      <c r="AP66" s="0" t="n">
        <f aca="false">AP65</f>
        <v>10000</v>
      </c>
      <c r="AQ66" s="0" t="n">
        <f aca="false">AQ65</f>
        <v>10000</v>
      </c>
      <c r="AR66" s="0" t="n">
        <f aca="false">AR65</f>
        <v>10000</v>
      </c>
      <c r="AS66" s="0" t="n">
        <f aca="false">AS65</f>
        <v>10000</v>
      </c>
      <c r="AT66" s="0" t="n">
        <f aca="false">AT65</f>
        <v>10000</v>
      </c>
      <c r="AU66" s="0" t="n">
        <f aca="false">AU65</f>
        <v>10000</v>
      </c>
      <c r="AV66" s="0" t="n">
        <f aca="false">AV65</f>
        <v>10000</v>
      </c>
      <c r="AW66" s="0" t="n">
        <f aca="false">AW65</f>
        <v>10000</v>
      </c>
      <c r="AX66" s="0" t="n">
        <f aca="false">AX65</f>
        <v>10000</v>
      </c>
      <c r="AY66" s="0" t="n">
        <f aca="false">AY65</f>
        <v>1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10000</v>
      </c>
      <c r="C67" s="0" t="n">
        <f aca="false">C66</f>
        <v>10000</v>
      </c>
      <c r="D67" s="0" t="n">
        <f aca="false">D66</f>
        <v>10000</v>
      </c>
      <c r="E67" s="0" t="n">
        <f aca="false">E66</f>
        <v>10000</v>
      </c>
      <c r="F67" s="0" t="n">
        <f aca="false">F66</f>
        <v>10000</v>
      </c>
      <c r="G67" s="0" t="n">
        <f aca="false">G66</f>
        <v>10000</v>
      </c>
      <c r="H67" s="0" t="n">
        <f aca="false">H66</f>
        <v>10000</v>
      </c>
      <c r="I67" s="0" t="n">
        <f aca="false">I66</f>
        <v>10000</v>
      </c>
      <c r="J67" s="0" t="n">
        <f aca="false">J66</f>
        <v>10000</v>
      </c>
      <c r="K67" s="0" t="n">
        <f aca="false">K66</f>
        <v>10000</v>
      </c>
      <c r="L67" s="0" t="n">
        <f aca="false">L66</f>
        <v>10000</v>
      </c>
      <c r="M67" s="0" t="n">
        <f aca="false">M66</f>
        <v>10000</v>
      </c>
      <c r="N67" s="0" t="n">
        <f aca="false">N66</f>
        <v>10000</v>
      </c>
      <c r="O67" s="0" t="n">
        <f aca="false">O66</f>
        <v>10000</v>
      </c>
      <c r="P67" s="0" t="n">
        <f aca="false">P66</f>
        <v>10000</v>
      </c>
      <c r="Q67" s="0" t="n">
        <f aca="false">Q66</f>
        <v>10000</v>
      </c>
      <c r="R67" s="0" t="n">
        <f aca="false">R66</f>
        <v>10000</v>
      </c>
      <c r="S67" s="0" t="n">
        <f aca="false">S66</f>
        <v>10000</v>
      </c>
      <c r="T67" s="0" t="n">
        <f aca="false">T66</f>
        <v>10000</v>
      </c>
      <c r="U67" s="0" t="n">
        <f aca="false">U66</f>
        <v>10000</v>
      </c>
      <c r="V67" s="0" t="n">
        <f aca="false">V66</f>
        <v>10000</v>
      </c>
      <c r="W67" s="0" t="n">
        <f aca="false">W66</f>
        <v>10000</v>
      </c>
      <c r="X67" s="0" t="n">
        <f aca="false">X66</f>
        <v>10000</v>
      </c>
      <c r="Y67" s="0" t="n">
        <f aca="false">Y66</f>
        <v>10000</v>
      </c>
      <c r="Z67" s="0" t="n">
        <f aca="false">Z66</f>
        <v>10000</v>
      </c>
      <c r="AA67" s="0" t="n">
        <f aca="false">AA66</f>
        <v>10000</v>
      </c>
      <c r="AB67" s="0" t="n">
        <f aca="false">AB66</f>
        <v>10000</v>
      </c>
      <c r="AC67" s="0" t="n">
        <f aca="false">AC66</f>
        <v>10000</v>
      </c>
      <c r="AD67" s="0" t="n">
        <f aca="false">AD66</f>
        <v>10000</v>
      </c>
      <c r="AE67" s="0" t="n">
        <f aca="false">AE66</f>
        <v>10000</v>
      </c>
      <c r="AF67" s="0" t="n">
        <f aca="false">AF66</f>
        <v>10000</v>
      </c>
      <c r="AG67" s="0" t="n">
        <f aca="false">AG66</f>
        <v>10000</v>
      </c>
      <c r="AH67" s="0" t="n">
        <f aca="false">AH66</f>
        <v>10000</v>
      </c>
      <c r="AI67" s="0" t="n">
        <f aca="false">AI66</f>
        <v>10000</v>
      </c>
      <c r="AJ67" s="0" t="n">
        <f aca="false">AJ66</f>
        <v>10000</v>
      </c>
      <c r="AK67" s="0" t="n">
        <f aca="false">AK66</f>
        <v>10000</v>
      </c>
      <c r="AL67" s="0" t="n">
        <f aca="false">AL66</f>
        <v>10000</v>
      </c>
      <c r="AM67" s="0" t="n">
        <f aca="false">AM66</f>
        <v>10000</v>
      </c>
      <c r="AN67" s="0" t="n">
        <f aca="false">AN66</f>
        <v>10000</v>
      </c>
      <c r="AO67" s="0" t="n">
        <f aca="false">AO66</f>
        <v>10000</v>
      </c>
      <c r="AP67" s="0" t="n">
        <f aca="false">AP66</f>
        <v>10000</v>
      </c>
      <c r="AQ67" s="0" t="n">
        <f aca="false">AQ66</f>
        <v>10000</v>
      </c>
      <c r="AR67" s="0" t="n">
        <f aca="false">AR66</f>
        <v>10000</v>
      </c>
      <c r="AS67" s="0" t="n">
        <f aca="false">AS66</f>
        <v>10000</v>
      </c>
      <c r="AT67" s="0" t="n">
        <f aca="false">AT66</f>
        <v>10000</v>
      </c>
      <c r="AU67" s="0" t="n">
        <f aca="false">AU66</f>
        <v>10000</v>
      </c>
      <c r="AV67" s="0" t="n">
        <f aca="false">AV66</f>
        <v>10000</v>
      </c>
      <c r="AW67" s="0" t="n">
        <f aca="false">AW66</f>
        <v>10000</v>
      </c>
      <c r="AX67" s="0" t="n">
        <f aca="false">AX66</f>
        <v>10000</v>
      </c>
      <c r="AY67" s="0" t="n">
        <f aca="false">AY66</f>
        <v>1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10000</v>
      </c>
      <c r="C68" s="0" t="n">
        <f aca="false">C67</f>
        <v>10000</v>
      </c>
      <c r="D68" s="0" t="n">
        <f aca="false">D67</f>
        <v>10000</v>
      </c>
      <c r="E68" s="0" t="n">
        <f aca="false">E67</f>
        <v>10000</v>
      </c>
      <c r="F68" s="0" t="n">
        <f aca="false">F67</f>
        <v>10000</v>
      </c>
      <c r="G68" s="0" t="n">
        <f aca="false">G67</f>
        <v>10000</v>
      </c>
      <c r="H68" s="0" t="n">
        <f aca="false">H67</f>
        <v>10000</v>
      </c>
      <c r="I68" s="0" t="n">
        <f aca="false">I67</f>
        <v>10000</v>
      </c>
      <c r="J68" s="0" t="n">
        <f aca="false">J67</f>
        <v>10000</v>
      </c>
      <c r="K68" s="0" t="n">
        <f aca="false">K67</f>
        <v>10000</v>
      </c>
      <c r="L68" s="0" t="n">
        <f aca="false">L67</f>
        <v>10000</v>
      </c>
      <c r="M68" s="0" t="n">
        <f aca="false">M67</f>
        <v>10000</v>
      </c>
      <c r="N68" s="0" t="n">
        <f aca="false">N67</f>
        <v>10000</v>
      </c>
      <c r="O68" s="0" t="n">
        <f aca="false">O67</f>
        <v>10000</v>
      </c>
      <c r="P68" s="0" t="n">
        <f aca="false">P67</f>
        <v>10000</v>
      </c>
      <c r="Q68" s="0" t="n">
        <f aca="false">Q67</f>
        <v>10000</v>
      </c>
      <c r="R68" s="0" t="n">
        <f aca="false">R67</f>
        <v>10000</v>
      </c>
      <c r="S68" s="0" t="n">
        <f aca="false">S67</f>
        <v>10000</v>
      </c>
      <c r="T68" s="0" t="n">
        <f aca="false">T67</f>
        <v>10000</v>
      </c>
      <c r="U68" s="0" t="n">
        <f aca="false">U67</f>
        <v>10000</v>
      </c>
      <c r="V68" s="0" t="n">
        <f aca="false">V67</f>
        <v>10000</v>
      </c>
      <c r="W68" s="0" t="n">
        <f aca="false">W67</f>
        <v>10000</v>
      </c>
      <c r="X68" s="0" t="n">
        <f aca="false">X67</f>
        <v>10000</v>
      </c>
      <c r="Y68" s="0" t="n">
        <f aca="false">Y67</f>
        <v>10000</v>
      </c>
      <c r="Z68" s="0" t="n">
        <f aca="false">Z67</f>
        <v>10000</v>
      </c>
      <c r="AA68" s="0" t="n">
        <f aca="false">AA67</f>
        <v>10000</v>
      </c>
      <c r="AB68" s="0" t="n">
        <f aca="false">AB67</f>
        <v>10000</v>
      </c>
      <c r="AC68" s="0" t="n">
        <f aca="false">AC67</f>
        <v>10000</v>
      </c>
      <c r="AD68" s="0" t="n">
        <f aca="false">AD67</f>
        <v>10000</v>
      </c>
      <c r="AE68" s="0" t="n">
        <f aca="false">AE67</f>
        <v>10000</v>
      </c>
      <c r="AF68" s="0" t="n">
        <f aca="false">AF67</f>
        <v>10000</v>
      </c>
      <c r="AG68" s="0" t="n">
        <f aca="false">AG67</f>
        <v>10000</v>
      </c>
      <c r="AH68" s="0" t="n">
        <f aca="false">AH67</f>
        <v>10000</v>
      </c>
      <c r="AI68" s="0" t="n">
        <f aca="false">AI67</f>
        <v>10000</v>
      </c>
      <c r="AJ68" s="0" t="n">
        <f aca="false">AJ67</f>
        <v>10000</v>
      </c>
      <c r="AK68" s="0" t="n">
        <f aca="false">AK67</f>
        <v>10000</v>
      </c>
      <c r="AL68" s="0" t="n">
        <f aca="false">AL67</f>
        <v>10000</v>
      </c>
      <c r="AM68" s="0" t="n">
        <f aca="false">AM67</f>
        <v>10000</v>
      </c>
      <c r="AN68" s="0" t="n">
        <f aca="false">AN67</f>
        <v>10000</v>
      </c>
      <c r="AO68" s="0" t="n">
        <f aca="false">AO67</f>
        <v>10000</v>
      </c>
      <c r="AP68" s="0" t="n">
        <f aca="false">AP67</f>
        <v>10000</v>
      </c>
      <c r="AQ68" s="0" t="n">
        <f aca="false">AQ67</f>
        <v>10000</v>
      </c>
      <c r="AR68" s="0" t="n">
        <f aca="false">AR67</f>
        <v>10000</v>
      </c>
      <c r="AS68" s="0" t="n">
        <f aca="false">AS67</f>
        <v>10000</v>
      </c>
      <c r="AT68" s="0" t="n">
        <f aca="false">AT67</f>
        <v>10000</v>
      </c>
      <c r="AU68" s="0" t="n">
        <f aca="false">AU67</f>
        <v>10000</v>
      </c>
      <c r="AV68" s="0" t="n">
        <f aca="false">AV67</f>
        <v>10000</v>
      </c>
      <c r="AW68" s="0" t="n">
        <f aca="false">AW67</f>
        <v>10000</v>
      </c>
      <c r="AX68" s="0" t="n">
        <f aca="false">AX67</f>
        <v>10000</v>
      </c>
      <c r="AY68" s="0" t="n">
        <f aca="false">AY67</f>
        <v>1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10000</v>
      </c>
      <c r="C69" s="0" t="n">
        <f aca="false">C68</f>
        <v>10000</v>
      </c>
      <c r="D69" s="0" t="n">
        <f aca="false">D68</f>
        <v>10000</v>
      </c>
      <c r="E69" s="0" t="n">
        <f aca="false">E68</f>
        <v>10000</v>
      </c>
      <c r="F69" s="0" t="n">
        <f aca="false">F68</f>
        <v>10000</v>
      </c>
      <c r="G69" s="0" t="n">
        <f aca="false">G68</f>
        <v>10000</v>
      </c>
      <c r="H69" s="0" t="n">
        <f aca="false">H68</f>
        <v>10000</v>
      </c>
      <c r="I69" s="0" t="n">
        <f aca="false">I68</f>
        <v>10000</v>
      </c>
      <c r="J69" s="0" t="n">
        <f aca="false">J68</f>
        <v>10000</v>
      </c>
      <c r="K69" s="0" t="n">
        <f aca="false">K68</f>
        <v>10000</v>
      </c>
      <c r="L69" s="0" t="n">
        <f aca="false">L68</f>
        <v>10000</v>
      </c>
      <c r="M69" s="0" t="n">
        <f aca="false">M68</f>
        <v>10000</v>
      </c>
      <c r="N69" s="0" t="n">
        <f aca="false">N68</f>
        <v>10000</v>
      </c>
      <c r="O69" s="0" t="n">
        <f aca="false">O68</f>
        <v>10000</v>
      </c>
      <c r="P69" s="0" t="n">
        <f aca="false">P68</f>
        <v>10000</v>
      </c>
      <c r="Q69" s="0" t="n">
        <f aca="false">Q68</f>
        <v>10000</v>
      </c>
      <c r="R69" s="0" t="n">
        <f aca="false">R68</f>
        <v>10000</v>
      </c>
      <c r="S69" s="0" t="n">
        <f aca="false">S68</f>
        <v>10000</v>
      </c>
      <c r="T69" s="0" t="n">
        <f aca="false">T68</f>
        <v>10000</v>
      </c>
      <c r="U69" s="0" t="n">
        <f aca="false">U68</f>
        <v>10000</v>
      </c>
      <c r="V69" s="0" t="n">
        <f aca="false">V68</f>
        <v>10000</v>
      </c>
      <c r="W69" s="0" t="n">
        <f aca="false">W68</f>
        <v>10000</v>
      </c>
      <c r="X69" s="0" t="n">
        <f aca="false">X68</f>
        <v>10000</v>
      </c>
      <c r="Y69" s="0" t="n">
        <f aca="false">Y68</f>
        <v>10000</v>
      </c>
      <c r="Z69" s="0" t="n">
        <f aca="false">Z68</f>
        <v>10000</v>
      </c>
      <c r="AA69" s="0" t="n">
        <f aca="false">AA68</f>
        <v>10000</v>
      </c>
      <c r="AB69" s="0" t="n">
        <f aca="false">AB68</f>
        <v>10000</v>
      </c>
      <c r="AC69" s="0" t="n">
        <f aca="false">AC68</f>
        <v>10000</v>
      </c>
      <c r="AD69" s="0" t="n">
        <f aca="false">AD68</f>
        <v>10000</v>
      </c>
      <c r="AE69" s="0" t="n">
        <f aca="false">AE68</f>
        <v>10000</v>
      </c>
      <c r="AF69" s="0" t="n">
        <f aca="false">AF68</f>
        <v>10000</v>
      </c>
      <c r="AG69" s="0" t="n">
        <f aca="false">AG68</f>
        <v>10000</v>
      </c>
      <c r="AH69" s="0" t="n">
        <f aca="false">AH68</f>
        <v>10000</v>
      </c>
      <c r="AI69" s="0" t="n">
        <f aca="false">AI68</f>
        <v>10000</v>
      </c>
      <c r="AJ69" s="0" t="n">
        <f aca="false">AJ68</f>
        <v>10000</v>
      </c>
      <c r="AK69" s="0" t="n">
        <f aca="false">AK68</f>
        <v>10000</v>
      </c>
      <c r="AL69" s="0" t="n">
        <f aca="false">AL68</f>
        <v>10000</v>
      </c>
      <c r="AM69" s="0" t="n">
        <f aca="false">AM68</f>
        <v>10000</v>
      </c>
      <c r="AN69" s="0" t="n">
        <f aca="false">AN68</f>
        <v>10000</v>
      </c>
      <c r="AO69" s="0" t="n">
        <f aca="false">AO68</f>
        <v>10000</v>
      </c>
      <c r="AP69" s="0" t="n">
        <f aca="false">AP68</f>
        <v>10000</v>
      </c>
      <c r="AQ69" s="0" t="n">
        <f aca="false">AQ68</f>
        <v>10000</v>
      </c>
      <c r="AR69" s="0" t="n">
        <f aca="false">AR68</f>
        <v>10000</v>
      </c>
      <c r="AS69" s="0" t="n">
        <f aca="false">AS68</f>
        <v>10000</v>
      </c>
      <c r="AT69" s="0" t="n">
        <f aca="false">AT68</f>
        <v>10000</v>
      </c>
      <c r="AU69" s="0" t="n">
        <f aca="false">AU68</f>
        <v>10000</v>
      </c>
      <c r="AV69" s="0" t="n">
        <f aca="false">AV68</f>
        <v>10000</v>
      </c>
      <c r="AW69" s="0" t="n">
        <f aca="false">AW68</f>
        <v>10000</v>
      </c>
      <c r="AX69" s="0" t="n">
        <f aca="false">AX68</f>
        <v>10000</v>
      </c>
      <c r="AY69" s="0" t="n">
        <f aca="false">AY68</f>
        <v>1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10000</v>
      </c>
      <c r="C70" s="0" t="n">
        <f aca="false">C69</f>
        <v>10000</v>
      </c>
      <c r="D70" s="0" t="n">
        <f aca="false">D69</f>
        <v>10000</v>
      </c>
      <c r="E70" s="0" t="n">
        <f aca="false">E69</f>
        <v>10000</v>
      </c>
      <c r="F70" s="0" t="n">
        <f aca="false">F69</f>
        <v>10000</v>
      </c>
      <c r="G70" s="0" t="n">
        <f aca="false">G69</f>
        <v>10000</v>
      </c>
      <c r="H70" s="0" t="n">
        <f aca="false">H69</f>
        <v>10000</v>
      </c>
      <c r="I70" s="0" t="n">
        <f aca="false">I69</f>
        <v>10000</v>
      </c>
      <c r="J70" s="0" t="n">
        <f aca="false">J69</f>
        <v>10000</v>
      </c>
      <c r="K70" s="0" t="n">
        <f aca="false">K69</f>
        <v>10000</v>
      </c>
      <c r="L70" s="0" t="n">
        <f aca="false">L69</f>
        <v>10000</v>
      </c>
      <c r="M70" s="0" t="n">
        <f aca="false">M69</f>
        <v>10000</v>
      </c>
      <c r="N70" s="0" t="n">
        <f aca="false">N69</f>
        <v>10000</v>
      </c>
      <c r="O70" s="0" t="n">
        <f aca="false">O69</f>
        <v>10000</v>
      </c>
      <c r="P70" s="0" t="n">
        <f aca="false">P69</f>
        <v>10000</v>
      </c>
      <c r="Q70" s="0" t="n">
        <f aca="false">Q69</f>
        <v>10000</v>
      </c>
      <c r="R70" s="0" t="n">
        <f aca="false">R69</f>
        <v>10000</v>
      </c>
      <c r="S70" s="0" t="n">
        <f aca="false">S69</f>
        <v>10000</v>
      </c>
      <c r="T70" s="0" t="n">
        <f aca="false">T69</f>
        <v>10000</v>
      </c>
      <c r="U70" s="0" t="n">
        <f aca="false">U69</f>
        <v>10000</v>
      </c>
      <c r="V70" s="0" t="n">
        <f aca="false">V69</f>
        <v>10000</v>
      </c>
      <c r="W70" s="0" t="n">
        <f aca="false">W69</f>
        <v>10000</v>
      </c>
      <c r="X70" s="0" t="n">
        <f aca="false">X69</f>
        <v>10000</v>
      </c>
      <c r="Y70" s="0" t="n">
        <f aca="false">Y69</f>
        <v>10000</v>
      </c>
      <c r="Z70" s="0" t="n">
        <f aca="false">Z69</f>
        <v>10000</v>
      </c>
      <c r="AA70" s="0" t="n">
        <f aca="false">AA69</f>
        <v>10000</v>
      </c>
      <c r="AB70" s="0" t="n">
        <f aca="false">AB69</f>
        <v>10000</v>
      </c>
      <c r="AC70" s="0" t="n">
        <f aca="false">AC69</f>
        <v>10000</v>
      </c>
      <c r="AD70" s="0" t="n">
        <f aca="false">AD69</f>
        <v>10000</v>
      </c>
      <c r="AE70" s="0" t="n">
        <f aca="false">AE69</f>
        <v>10000</v>
      </c>
      <c r="AF70" s="0" t="n">
        <f aca="false">AF69</f>
        <v>10000</v>
      </c>
      <c r="AG70" s="0" t="n">
        <f aca="false">AG69</f>
        <v>10000</v>
      </c>
      <c r="AH70" s="0" t="n">
        <f aca="false">AH69</f>
        <v>10000</v>
      </c>
      <c r="AI70" s="0" t="n">
        <f aca="false">AI69</f>
        <v>10000</v>
      </c>
      <c r="AJ70" s="0" t="n">
        <f aca="false">AJ69</f>
        <v>10000</v>
      </c>
      <c r="AK70" s="0" t="n">
        <f aca="false">AK69</f>
        <v>10000</v>
      </c>
      <c r="AL70" s="0" t="n">
        <f aca="false">AL69</f>
        <v>10000</v>
      </c>
      <c r="AM70" s="0" t="n">
        <f aca="false">AM69</f>
        <v>10000</v>
      </c>
      <c r="AN70" s="0" t="n">
        <f aca="false">AN69</f>
        <v>10000</v>
      </c>
      <c r="AO70" s="0" t="n">
        <f aca="false">AO69</f>
        <v>10000</v>
      </c>
      <c r="AP70" s="0" t="n">
        <f aca="false">AP69</f>
        <v>10000</v>
      </c>
      <c r="AQ70" s="0" t="n">
        <f aca="false">AQ69</f>
        <v>10000</v>
      </c>
      <c r="AR70" s="0" t="n">
        <f aca="false">AR69</f>
        <v>10000</v>
      </c>
      <c r="AS70" s="0" t="n">
        <f aca="false">AS69</f>
        <v>10000</v>
      </c>
      <c r="AT70" s="0" t="n">
        <f aca="false">AT69</f>
        <v>10000</v>
      </c>
      <c r="AU70" s="0" t="n">
        <f aca="false">AU69</f>
        <v>10000</v>
      </c>
      <c r="AV70" s="0" t="n">
        <f aca="false">AV69</f>
        <v>10000</v>
      </c>
      <c r="AW70" s="0" t="n">
        <f aca="false">AW69</f>
        <v>10000</v>
      </c>
      <c r="AX70" s="0" t="n">
        <f aca="false">AX69</f>
        <v>10000</v>
      </c>
      <c r="AY70" s="0" t="n">
        <f aca="false">AY69</f>
        <v>1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10000</v>
      </c>
      <c r="C71" s="0" t="n">
        <f aca="false">C70</f>
        <v>10000</v>
      </c>
      <c r="D71" s="0" t="n">
        <f aca="false">D70</f>
        <v>10000</v>
      </c>
      <c r="E71" s="0" t="n">
        <f aca="false">E70</f>
        <v>10000</v>
      </c>
      <c r="F71" s="0" t="n">
        <f aca="false">F70</f>
        <v>10000</v>
      </c>
      <c r="G71" s="0" t="n">
        <f aca="false">G70</f>
        <v>10000</v>
      </c>
      <c r="H71" s="0" t="n">
        <f aca="false">H70</f>
        <v>10000</v>
      </c>
      <c r="I71" s="0" t="n">
        <f aca="false">I70</f>
        <v>10000</v>
      </c>
      <c r="J71" s="0" t="n">
        <f aca="false">J70</f>
        <v>10000</v>
      </c>
      <c r="K71" s="0" t="n">
        <f aca="false">K70</f>
        <v>10000</v>
      </c>
      <c r="L71" s="0" t="n">
        <f aca="false">L70</f>
        <v>10000</v>
      </c>
      <c r="M71" s="0" t="n">
        <f aca="false">M70</f>
        <v>10000</v>
      </c>
      <c r="N71" s="0" t="n">
        <f aca="false">N70</f>
        <v>10000</v>
      </c>
      <c r="O71" s="0" t="n">
        <f aca="false">O70</f>
        <v>10000</v>
      </c>
      <c r="P71" s="0" t="n">
        <f aca="false">P70</f>
        <v>10000</v>
      </c>
      <c r="Q71" s="0" t="n">
        <f aca="false">Q70</f>
        <v>10000</v>
      </c>
      <c r="R71" s="0" t="n">
        <f aca="false">R70</f>
        <v>10000</v>
      </c>
      <c r="S71" s="0" t="n">
        <f aca="false">S70</f>
        <v>10000</v>
      </c>
      <c r="T71" s="0" t="n">
        <f aca="false">T70</f>
        <v>10000</v>
      </c>
      <c r="U71" s="0" t="n">
        <f aca="false">U70</f>
        <v>10000</v>
      </c>
      <c r="V71" s="0" t="n">
        <f aca="false">V70</f>
        <v>10000</v>
      </c>
      <c r="W71" s="0" t="n">
        <f aca="false">W70</f>
        <v>10000</v>
      </c>
      <c r="X71" s="0" t="n">
        <f aca="false">X70</f>
        <v>10000</v>
      </c>
      <c r="Y71" s="0" t="n">
        <f aca="false">Y70</f>
        <v>10000</v>
      </c>
      <c r="Z71" s="0" t="n">
        <f aca="false">Z70</f>
        <v>10000</v>
      </c>
      <c r="AA71" s="0" t="n">
        <f aca="false">AA70</f>
        <v>10000</v>
      </c>
      <c r="AB71" s="0" t="n">
        <f aca="false">AB70</f>
        <v>10000</v>
      </c>
      <c r="AC71" s="0" t="n">
        <f aca="false">AC70</f>
        <v>10000</v>
      </c>
      <c r="AD71" s="0" t="n">
        <f aca="false">AD70</f>
        <v>10000</v>
      </c>
      <c r="AE71" s="0" t="n">
        <f aca="false">AE70</f>
        <v>10000</v>
      </c>
      <c r="AF71" s="0" t="n">
        <f aca="false">AF70</f>
        <v>10000</v>
      </c>
      <c r="AG71" s="0" t="n">
        <f aca="false">AG70</f>
        <v>10000</v>
      </c>
      <c r="AH71" s="0" t="n">
        <f aca="false">AH70</f>
        <v>10000</v>
      </c>
      <c r="AI71" s="0" t="n">
        <f aca="false">AI70</f>
        <v>10000</v>
      </c>
      <c r="AJ71" s="0" t="n">
        <f aca="false">AJ70</f>
        <v>10000</v>
      </c>
      <c r="AK71" s="0" t="n">
        <f aca="false">AK70</f>
        <v>10000</v>
      </c>
      <c r="AL71" s="0" t="n">
        <f aca="false">AL70</f>
        <v>10000</v>
      </c>
      <c r="AM71" s="0" t="n">
        <f aca="false">AM70</f>
        <v>10000</v>
      </c>
      <c r="AN71" s="0" t="n">
        <f aca="false">AN70</f>
        <v>10000</v>
      </c>
      <c r="AO71" s="0" t="n">
        <f aca="false">AO70</f>
        <v>10000</v>
      </c>
      <c r="AP71" s="0" t="n">
        <f aca="false">AP70</f>
        <v>10000</v>
      </c>
      <c r="AQ71" s="0" t="n">
        <f aca="false">AQ70</f>
        <v>10000</v>
      </c>
      <c r="AR71" s="0" t="n">
        <f aca="false">AR70</f>
        <v>10000</v>
      </c>
      <c r="AS71" s="0" t="n">
        <f aca="false">AS70</f>
        <v>10000</v>
      </c>
      <c r="AT71" s="0" t="n">
        <f aca="false">AT70</f>
        <v>10000</v>
      </c>
      <c r="AU71" s="0" t="n">
        <f aca="false">AU70</f>
        <v>10000</v>
      </c>
      <c r="AV71" s="0" t="n">
        <f aca="false">AV70</f>
        <v>10000</v>
      </c>
      <c r="AW71" s="0" t="n">
        <f aca="false">AW70</f>
        <v>10000</v>
      </c>
      <c r="AX71" s="0" t="n">
        <f aca="false">AX70</f>
        <v>10000</v>
      </c>
      <c r="AY71" s="0" t="n">
        <f aca="false">AY70</f>
        <v>1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10000</v>
      </c>
      <c r="C72" s="0" t="n">
        <f aca="false">C71</f>
        <v>10000</v>
      </c>
      <c r="D72" s="0" t="n">
        <f aca="false">D71</f>
        <v>10000</v>
      </c>
      <c r="E72" s="0" t="n">
        <f aca="false">E71</f>
        <v>10000</v>
      </c>
      <c r="F72" s="0" t="n">
        <f aca="false">F71</f>
        <v>10000</v>
      </c>
      <c r="G72" s="0" t="n">
        <f aca="false">G71</f>
        <v>10000</v>
      </c>
      <c r="H72" s="0" t="n">
        <f aca="false">H71</f>
        <v>10000</v>
      </c>
      <c r="I72" s="0" t="n">
        <f aca="false">I71</f>
        <v>10000</v>
      </c>
      <c r="J72" s="0" t="n">
        <f aca="false">J71</f>
        <v>10000</v>
      </c>
      <c r="K72" s="0" t="n">
        <f aca="false">K71</f>
        <v>10000</v>
      </c>
      <c r="L72" s="0" t="n">
        <f aca="false">L71</f>
        <v>10000</v>
      </c>
      <c r="M72" s="0" t="n">
        <f aca="false">M71</f>
        <v>10000</v>
      </c>
      <c r="N72" s="0" t="n">
        <f aca="false">N71</f>
        <v>10000</v>
      </c>
      <c r="O72" s="0" t="n">
        <f aca="false">O71</f>
        <v>10000</v>
      </c>
      <c r="P72" s="0" t="n">
        <f aca="false">P71</f>
        <v>10000</v>
      </c>
      <c r="Q72" s="0" t="n">
        <f aca="false">Q71</f>
        <v>10000</v>
      </c>
      <c r="R72" s="0" t="n">
        <f aca="false">R71</f>
        <v>10000</v>
      </c>
      <c r="S72" s="0" t="n">
        <f aca="false">S71</f>
        <v>10000</v>
      </c>
      <c r="T72" s="0" t="n">
        <f aca="false">T71</f>
        <v>10000</v>
      </c>
      <c r="U72" s="0" t="n">
        <f aca="false">U71</f>
        <v>10000</v>
      </c>
      <c r="V72" s="0" t="n">
        <f aca="false">V71</f>
        <v>10000</v>
      </c>
      <c r="W72" s="0" t="n">
        <f aca="false">W71</f>
        <v>10000</v>
      </c>
      <c r="X72" s="0" t="n">
        <f aca="false">X71</f>
        <v>10000</v>
      </c>
      <c r="Y72" s="0" t="n">
        <f aca="false">Y71</f>
        <v>10000</v>
      </c>
      <c r="Z72" s="0" t="n">
        <f aca="false">Z71</f>
        <v>10000</v>
      </c>
      <c r="AA72" s="0" t="n">
        <f aca="false">AA71</f>
        <v>10000</v>
      </c>
      <c r="AB72" s="0" t="n">
        <f aca="false">AB71</f>
        <v>10000</v>
      </c>
      <c r="AC72" s="0" t="n">
        <f aca="false">AC71</f>
        <v>10000</v>
      </c>
      <c r="AD72" s="0" t="n">
        <f aca="false">AD71</f>
        <v>10000</v>
      </c>
      <c r="AE72" s="0" t="n">
        <f aca="false">AE71</f>
        <v>10000</v>
      </c>
      <c r="AF72" s="0" t="n">
        <f aca="false">AF71</f>
        <v>10000</v>
      </c>
      <c r="AG72" s="0" t="n">
        <f aca="false">AG71</f>
        <v>10000</v>
      </c>
      <c r="AH72" s="0" t="n">
        <f aca="false">AH71</f>
        <v>10000</v>
      </c>
      <c r="AI72" s="0" t="n">
        <f aca="false">AI71</f>
        <v>10000</v>
      </c>
      <c r="AJ72" s="0" t="n">
        <f aca="false">AJ71</f>
        <v>10000</v>
      </c>
      <c r="AK72" s="0" t="n">
        <f aca="false">AK71</f>
        <v>10000</v>
      </c>
      <c r="AL72" s="0" t="n">
        <f aca="false">AL71</f>
        <v>10000</v>
      </c>
      <c r="AM72" s="0" t="n">
        <f aca="false">AM71</f>
        <v>10000</v>
      </c>
      <c r="AN72" s="0" t="n">
        <f aca="false">AN71</f>
        <v>10000</v>
      </c>
      <c r="AO72" s="0" t="n">
        <f aca="false">AO71</f>
        <v>10000</v>
      </c>
      <c r="AP72" s="0" t="n">
        <f aca="false">AP71</f>
        <v>10000</v>
      </c>
      <c r="AQ72" s="0" t="n">
        <f aca="false">AQ71</f>
        <v>10000</v>
      </c>
      <c r="AR72" s="0" t="n">
        <f aca="false">AR71</f>
        <v>10000</v>
      </c>
      <c r="AS72" s="0" t="n">
        <f aca="false">AS71</f>
        <v>10000</v>
      </c>
      <c r="AT72" s="0" t="n">
        <f aca="false">AT71</f>
        <v>10000</v>
      </c>
      <c r="AU72" s="0" t="n">
        <f aca="false">AU71</f>
        <v>10000</v>
      </c>
      <c r="AV72" s="0" t="n">
        <f aca="false">AV71</f>
        <v>10000</v>
      </c>
      <c r="AW72" s="0" t="n">
        <f aca="false">AW71</f>
        <v>10000</v>
      </c>
      <c r="AX72" s="0" t="n">
        <f aca="false">AX71</f>
        <v>10000</v>
      </c>
      <c r="AY72" s="0" t="n">
        <f aca="false">AY71</f>
        <v>1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10000</v>
      </c>
      <c r="C73" s="0" t="n">
        <f aca="false">C72</f>
        <v>10000</v>
      </c>
      <c r="D73" s="0" t="n">
        <f aca="false">D72</f>
        <v>10000</v>
      </c>
      <c r="E73" s="0" t="n">
        <f aca="false">E72</f>
        <v>10000</v>
      </c>
      <c r="F73" s="0" t="n">
        <f aca="false">F72</f>
        <v>10000</v>
      </c>
      <c r="G73" s="0" t="n">
        <f aca="false">G72</f>
        <v>10000</v>
      </c>
      <c r="H73" s="0" t="n">
        <f aca="false">H72</f>
        <v>10000</v>
      </c>
      <c r="I73" s="0" t="n">
        <f aca="false">I72</f>
        <v>10000</v>
      </c>
      <c r="J73" s="0" t="n">
        <f aca="false">J72</f>
        <v>10000</v>
      </c>
      <c r="K73" s="0" t="n">
        <f aca="false">K72</f>
        <v>10000</v>
      </c>
      <c r="L73" s="0" t="n">
        <f aca="false">L72</f>
        <v>10000</v>
      </c>
      <c r="M73" s="0" t="n">
        <f aca="false">M72</f>
        <v>10000</v>
      </c>
      <c r="N73" s="0" t="n">
        <f aca="false">N72</f>
        <v>10000</v>
      </c>
      <c r="O73" s="0" t="n">
        <f aca="false">O72</f>
        <v>10000</v>
      </c>
      <c r="P73" s="0" t="n">
        <f aca="false">P72</f>
        <v>10000</v>
      </c>
      <c r="Q73" s="0" t="n">
        <f aca="false">Q72</f>
        <v>10000</v>
      </c>
      <c r="R73" s="0" t="n">
        <f aca="false">R72</f>
        <v>10000</v>
      </c>
      <c r="S73" s="0" t="n">
        <f aca="false">S72</f>
        <v>10000</v>
      </c>
      <c r="T73" s="0" t="n">
        <f aca="false">T72</f>
        <v>10000</v>
      </c>
      <c r="U73" s="0" t="n">
        <f aca="false">U72</f>
        <v>10000</v>
      </c>
      <c r="V73" s="0" t="n">
        <f aca="false">V72</f>
        <v>10000</v>
      </c>
      <c r="W73" s="0" t="n">
        <f aca="false">W72</f>
        <v>10000</v>
      </c>
      <c r="X73" s="0" t="n">
        <f aca="false">X72</f>
        <v>10000</v>
      </c>
      <c r="Y73" s="0" t="n">
        <f aca="false">Y72</f>
        <v>10000</v>
      </c>
      <c r="Z73" s="0" t="n">
        <f aca="false">Z72</f>
        <v>10000</v>
      </c>
      <c r="AA73" s="0" t="n">
        <f aca="false">AA72</f>
        <v>10000</v>
      </c>
      <c r="AB73" s="0" t="n">
        <f aca="false">AB72</f>
        <v>10000</v>
      </c>
      <c r="AC73" s="0" t="n">
        <f aca="false">AC72</f>
        <v>10000</v>
      </c>
      <c r="AD73" s="0" t="n">
        <f aca="false">AD72</f>
        <v>10000</v>
      </c>
      <c r="AE73" s="0" t="n">
        <f aca="false">AE72</f>
        <v>10000</v>
      </c>
      <c r="AF73" s="0" t="n">
        <f aca="false">AF72</f>
        <v>10000</v>
      </c>
      <c r="AG73" s="0" t="n">
        <f aca="false">AG72</f>
        <v>10000</v>
      </c>
      <c r="AH73" s="0" t="n">
        <f aca="false">AH72</f>
        <v>10000</v>
      </c>
      <c r="AI73" s="0" t="n">
        <f aca="false">AI72</f>
        <v>10000</v>
      </c>
      <c r="AJ73" s="0" t="n">
        <f aca="false">AJ72</f>
        <v>10000</v>
      </c>
      <c r="AK73" s="0" t="n">
        <f aca="false">AK72</f>
        <v>10000</v>
      </c>
      <c r="AL73" s="0" t="n">
        <f aca="false">AL72</f>
        <v>10000</v>
      </c>
      <c r="AM73" s="0" t="n">
        <f aca="false">AM72</f>
        <v>10000</v>
      </c>
      <c r="AN73" s="0" t="n">
        <f aca="false">AN72</f>
        <v>10000</v>
      </c>
      <c r="AO73" s="0" t="n">
        <f aca="false">AO72</f>
        <v>10000</v>
      </c>
      <c r="AP73" s="0" t="n">
        <f aca="false">AP72</f>
        <v>10000</v>
      </c>
      <c r="AQ73" s="0" t="n">
        <f aca="false">AQ72</f>
        <v>10000</v>
      </c>
      <c r="AR73" s="0" t="n">
        <f aca="false">AR72</f>
        <v>10000</v>
      </c>
      <c r="AS73" s="0" t="n">
        <f aca="false">AS72</f>
        <v>10000</v>
      </c>
      <c r="AT73" s="0" t="n">
        <f aca="false">AT72</f>
        <v>10000</v>
      </c>
      <c r="AU73" s="0" t="n">
        <f aca="false">AU72</f>
        <v>10000</v>
      </c>
      <c r="AV73" s="0" t="n">
        <f aca="false">AV72</f>
        <v>10000</v>
      </c>
      <c r="AW73" s="0" t="n">
        <f aca="false">AW72</f>
        <v>10000</v>
      </c>
      <c r="AX73" s="0" t="n">
        <f aca="false">AX72</f>
        <v>10000</v>
      </c>
      <c r="AY73" s="0" t="n">
        <f aca="false">AY72</f>
        <v>1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10000</v>
      </c>
      <c r="C74" s="0" t="n">
        <f aca="false">C73</f>
        <v>10000</v>
      </c>
      <c r="D74" s="0" t="n">
        <f aca="false">D73</f>
        <v>10000</v>
      </c>
      <c r="E74" s="0" t="n">
        <f aca="false">E73</f>
        <v>10000</v>
      </c>
      <c r="F74" s="0" t="n">
        <f aca="false">F73</f>
        <v>10000</v>
      </c>
      <c r="G74" s="0" t="n">
        <f aca="false">G73</f>
        <v>10000</v>
      </c>
      <c r="H74" s="0" t="n">
        <f aca="false">H73</f>
        <v>10000</v>
      </c>
      <c r="I74" s="0" t="n">
        <f aca="false">I73</f>
        <v>10000</v>
      </c>
      <c r="J74" s="0" t="n">
        <f aca="false">J73</f>
        <v>10000</v>
      </c>
      <c r="K74" s="0" t="n">
        <f aca="false">K73</f>
        <v>10000</v>
      </c>
      <c r="L74" s="0" t="n">
        <f aca="false">L73</f>
        <v>10000</v>
      </c>
      <c r="M74" s="0" t="n">
        <f aca="false">M73</f>
        <v>10000</v>
      </c>
      <c r="N74" s="0" t="n">
        <f aca="false">N73</f>
        <v>10000</v>
      </c>
      <c r="O74" s="0" t="n">
        <f aca="false">O73</f>
        <v>10000</v>
      </c>
      <c r="P74" s="0" t="n">
        <f aca="false">P73</f>
        <v>10000</v>
      </c>
      <c r="Q74" s="0" t="n">
        <f aca="false">Q73</f>
        <v>10000</v>
      </c>
      <c r="R74" s="0" t="n">
        <f aca="false">R73</f>
        <v>10000</v>
      </c>
      <c r="S74" s="0" t="n">
        <f aca="false">S73</f>
        <v>10000</v>
      </c>
      <c r="T74" s="0" t="n">
        <f aca="false">T73</f>
        <v>10000</v>
      </c>
      <c r="U74" s="0" t="n">
        <f aca="false">U73</f>
        <v>10000</v>
      </c>
      <c r="V74" s="0" t="n">
        <f aca="false">V73</f>
        <v>10000</v>
      </c>
      <c r="W74" s="0" t="n">
        <f aca="false">W73</f>
        <v>10000</v>
      </c>
      <c r="X74" s="0" t="n">
        <f aca="false">X73</f>
        <v>10000</v>
      </c>
      <c r="Y74" s="0" t="n">
        <f aca="false">Y73</f>
        <v>10000</v>
      </c>
      <c r="Z74" s="0" t="n">
        <f aca="false">Z73</f>
        <v>10000</v>
      </c>
      <c r="AA74" s="0" t="n">
        <f aca="false">AA73</f>
        <v>10000</v>
      </c>
      <c r="AB74" s="0" t="n">
        <f aca="false">AB73</f>
        <v>10000</v>
      </c>
      <c r="AC74" s="0" t="n">
        <f aca="false">AC73</f>
        <v>10000</v>
      </c>
      <c r="AD74" s="0" t="n">
        <f aca="false">AD73</f>
        <v>10000</v>
      </c>
      <c r="AE74" s="0" t="n">
        <f aca="false">AE73</f>
        <v>10000</v>
      </c>
      <c r="AF74" s="0" t="n">
        <f aca="false">AF73</f>
        <v>10000</v>
      </c>
      <c r="AG74" s="0" t="n">
        <f aca="false">AG73</f>
        <v>10000</v>
      </c>
      <c r="AH74" s="0" t="n">
        <f aca="false">AH73</f>
        <v>10000</v>
      </c>
      <c r="AI74" s="0" t="n">
        <f aca="false">AI73</f>
        <v>10000</v>
      </c>
      <c r="AJ74" s="0" t="n">
        <f aca="false">AJ73</f>
        <v>10000</v>
      </c>
      <c r="AK74" s="0" t="n">
        <f aca="false">AK73</f>
        <v>10000</v>
      </c>
      <c r="AL74" s="0" t="n">
        <f aca="false">AL73</f>
        <v>10000</v>
      </c>
      <c r="AM74" s="0" t="n">
        <f aca="false">AM73</f>
        <v>10000</v>
      </c>
      <c r="AN74" s="0" t="n">
        <f aca="false">AN73</f>
        <v>10000</v>
      </c>
      <c r="AO74" s="0" t="n">
        <f aca="false">AO73</f>
        <v>10000</v>
      </c>
      <c r="AP74" s="0" t="n">
        <f aca="false">AP73</f>
        <v>10000</v>
      </c>
      <c r="AQ74" s="0" t="n">
        <f aca="false">AQ73</f>
        <v>10000</v>
      </c>
      <c r="AR74" s="0" t="n">
        <f aca="false">AR73</f>
        <v>10000</v>
      </c>
      <c r="AS74" s="0" t="n">
        <f aca="false">AS73</f>
        <v>10000</v>
      </c>
      <c r="AT74" s="0" t="n">
        <f aca="false">AT73</f>
        <v>10000</v>
      </c>
      <c r="AU74" s="0" t="n">
        <f aca="false">AU73</f>
        <v>10000</v>
      </c>
      <c r="AV74" s="0" t="n">
        <f aca="false">AV73</f>
        <v>10000</v>
      </c>
      <c r="AW74" s="0" t="n">
        <f aca="false">AW73</f>
        <v>10000</v>
      </c>
      <c r="AX74" s="0" t="n">
        <f aca="false">AX73</f>
        <v>10000</v>
      </c>
      <c r="AY74" s="0" t="n">
        <f aca="false">AY73</f>
        <v>1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10000</v>
      </c>
      <c r="C75" s="0" t="n">
        <f aca="false">C74</f>
        <v>10000</v>
      </c>
      <c r="D75" s="0" t="n">
        <f aca="false">D74</f>
        <v>10000</v>
      </c>
      <c r="E75" s="0" t="n">
        <f aca="false">E74</f>
        <v>10000</v>
      </c>
      <c r="F75" s="0" t="n">
        <f aca="false">F74</f>
        <v>10000</v>
      </c>
      <c r="G75" s="0" t="n">
        <f aca="false">G74</f>
        <v>10000</v>
      </c>
      <c r="H75" s="0" t="n">
        <f aca="false">H74</f>
        <v>10000</v>
      </c>
      <c r="I75" s="0" t="n">
        <f aca="false">I74</f>
        <v>10000</v>
      </c>
      <c r="J75" s="0" t="n">
        <f aca="false">J74</f>
        <v>10000</v>
      </c>
      <c r="K75" s="0" t="n">
        <f aca="false">K74</f>
        <v>10000</v>
      </c>
      <c r="L75" s="0" t="n">
        <f aca="false">L74</f>
        <v>10000</v>
      </c>
      <c r="M75" s="0" t="n">
        <f aca="false">M74</f>
        <v>10000</v>
      </c>
      <c r="N75" s="0" t="n">
        <f aca="false">N74</f>
        <v>10000</v>
      </c>
      <c r="O75" s="0" t="n">
        <f aca="false">O74</f>
        <v>10000</v>
      </c>
      <c r="P75" s="0" t="n">
        <f aca="false">P74</f>
        <v>10000</v>
      </c>
      <c r="Q75" s="0" t="n">
        <f aca="false">Q74</f>
        <v>10000</v>
      </c>
      <c r="R75" s="0" t="n">
        <f aca="false">R74</f>
        <v>10000</v>
      </c>
      <c r="S75" s="0" t="n">
        <f aca="false">S74</f>
        <v>10000</v>
      </c>
      <c r="T75" s="0" t="n">
        <f aca="false">T74</f>
        <v>10000</v>
      </c>
      <c r="U75" s="0" t="n">
        <f aca="false">U74</f>
        <v>10000</v>
      </c>
      <c r="V75" s="0" t="n">
        <f aca="false">V74</f>
        <v>10000</v>
      </c>
      <c r="W75" s="0" t="n">
        <f aca="false">W74</f>
        <v>10000</v>
      </c>
      <c r="X75" s="0" t="n">
        <f aca="false">X74</f>
        <v>10000</v>
      </c>
      <c r="Y75" s="0" t="n">
        <f aca="false">Y74</f>
        <v>10000</v>
      </c>
      <c r="Z75" s="0" t="n">
        <f aca="false">Z74</f>
        <v>10000</v>
      </c>
      <c r="AA75" s="0" t="n">
        <f aca="false">AA74</f>
        <v>10000</v>
      </c>
      <c r="AB75" s="0" t="n">
        <f aca="false">AB74</f>
        <v>10000</v>
      </c>
      <c r="AC75" s="0" t="n">
        <f aca="false">AC74</f>
        <v>10000</v>
      </c>
      <c r="AD75" s="0" t="n">
        <f aca="false">AD74</f>
        <v>10000</v>
      </c>
      <c r="AE75" s="0" t="n">
        <f aca="false">AE74</f>
        <v>10000</v>
      </c>
      <c r="AF75" s="0" t="n">
        <f aca="false">AF74</f>
        <v>10000</v>
      </c>
      <c r="AG75" s="0" t="n">
        <f aca="false">AG74</f>
        <v>10000</v>
      </c>
      <c r="AH75" s="0" t="n">
        <f aca="false">AH74</f>
        <v>10000</v>
      </c>
      <c r="AI75" s="0" t="n">
        <f aca="false">AI74</f>
        <v>10000</v>
      </c>
      <c r="AJ75" s="0" t="n">
        <f aca="false">AJ74</f>
        <v>10000</v>
      </c>
      <c r="AK75" s="0" t="n">
        <f aca="false">AK74</f>
        <v>10000</v>
      </c>
      <c r="AL75" s="0" t="n">
        <f aca="false">AL74</f>
        <v>10000</v>
      </c>
      <c r="AM75" s="0" t="n">
        <f aca="false">AM74</f>
        <v>10000</v>
      </c>
      <c r="AN75" s="0" t="n">
        <f aca="false">AN74</f>
        <v>10000</v>
      </c>
      <c r="AO75" s="0" t="n">
        <f aca="false">AO74</f>
        <v>10000</v>
      </c>
      <c r="AP75" s="0" t="n">
        <f aca="false">AP74</f>
        <v>10000</v>
      </c>
      <c r="AQ75" s="0" t="n">
        <f aca="false">AQ74</f>
        <v>10000</v>
      </c>
      <c r="AR75" s="0" t="n">
        <f aca="false">AR74</f>
        <v>10000</v>
      </c>
      <c r="AS75" s="0" t="n">
        <f aca="false">AS74</f>
        <v>10000</v>
      </c>
      <c r="AT75" s="0" t="n">
        <f aca="false">AT74</f>
        <v>10000</v>
      </c>
      <c r="AU75" s="0" t="n">
        <f aca="false">AU74</f>
        <v>10000</v>
      </c>
      <c r="AV75" s="0" t="n">
        <f aca="false">AV74</f>
        <v>10000</v>
      </c>
      <c r="AW75" s="0" t="n">
        <f aca="false">AW74</f>
        <v>10000</v>
      </c>
      <c r="AX75" s="0" t="n">
        <f aca="false">AX74</f>
        <v>10000</v>
      </c>
      <c r="AY75" s="0" t="n">
        <f aca="false">AY74</f>
        <v>1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10000</v>
      </c>
      <c r="C76" s="0" t="n">
        <f aca="false">C75</f>
        <v>10000</v>
      </c>
      <c r="D76" s="0" t="n">
        <f aca="false">D75</f>
        <v>10000</v>
      </c>
      <c r="E76" s="0" t="n">
        <f aca="false">E75</f>
        <v>10000</v>
      </c>
      <c r="F76" s="0" t="n">
        <f aca="false">F75</f>
        <v>10000</v>
      </c>
      <c r="G76" s="0" t="n">
        <f aca="false">G75</f>
        <v>10000</v>
      </c>
      <c r="H76" s="0" t="n">
        <f aca="false">H75</f>
        <v>10000</v>
      </c>
      <c r="I76" s="0" t="n">
        <f aca="false">I75</f>
        <v>10000</v>
      </c>
      <c r="J76" s="0" t="n">
        <f aca="false">J75</f>
        <v>10000</v>
      </c>
      <c r="K76" s="0" t="n">
        <f aca="false">K75</f>
        <v>10000</v>
      </c>
      <c r="L76" s="0" t="n">
        <f aca="false">L75</f>
        <v>10000</v>
      </c>
      <c r="M76" s="0" t="n">
        <f aca="false">M75</f>
        <v>10000</v>
      </c>
      <c r="N76" s="0" t="n">
        <f aca="false">N75</f>
        <v>10000</v>
      </c>
      <c r="O76" s="0" t="n">
        <f aca="false">O75</f>
        <v>10000</v>
      </c>
      <c r="P76" s="0" t="n">
        <f aca="false">P75</f>
        <v>10000</v>
      </c>
      <c r="Q76" s="0" t="n">
        <f aca="false">Q75</f>
        <v>10000</v>
      </c>
      <c r="R76" s="0" t="n">
        <f aca="false">R75</f>
        <v>10000</v>
      </c>
      <c r="S76" s="0" t="n">
        <f aca="false">S75</f>
        <v>10000</v>
      </c>
      <c r="T76" s="0" t="n">
        <f aca="false">T75</f>
        <v>10000</v>
      </c>
      <c r="U76" s="0" t="n">
        <f aca="false">U75</f>
        <v>10000</v>
      </c>
      <c r="V76" s="0" t="n">
        <f aca="false">V75</f>
        <v>10000</v>
      </c>
      <c r="W76" s="0" t="n">
        <f aca="false">W75</f>
        <v>10000</v>
      </c>
      <c r="X76" s="0" t="n">
        <f aca="false">X75</f>
        <v>10000</v>
      </c>
      <c r="Y76" s="0" t="n">
        <f aca="false">Y75</f>
        <v>10000</v>
      </c>
      <c r="Z76" s="0" t="n">
        <f aca="false">Z75</f>
        <v>10000</v>
      </c>
      <c r="AA76" s="0" t="n">
        <f aca="false">AA75</f>
        <v>10000</v>
      </c>
      <c r="AB76" s="0" t="n">
        <f aca="false">AB75</f>
        <v>10000</v>
      </c>
      <c r="AC76" s="0" t="n">
        <f aca="false">AC75</f>
        <v>10000</v>
      </c>
      <c r="AD76" s="0" t="n">
        <f aca="false">AD75</f>
        <v>10000</v>
      </c>
      <c r="AE76" s="0" t="n">
        <f aca="false">AE75</f>
        <v>10000</v>
      </c>
      <c r="AF76" s="0" t="n">
        <f aca="false">AF75</f>
        <v>10000</v>
      </c>
      <c r="AG76" s="0" t="n">
        <f aca="false">AG75</f>
        <v>10000</v>
      </c>
      <c r="AH76" s="0" t="n">
        <f aca="false">AH75</f>
        <v>10000</v>
      </c>
      <c r="AI76" s="0" t="n">
        <f aca="false">AI75</f>
        <v>10000</v>
      </c>
      <c r="AJ76" s="0" t="n">
        <f aca="false">AJ75</f>
        <v>10000</v>
      </c>
      <c r="AK76" s="0" t="n">
        <f aca="false">AK75</f>
        <v>10000</v>
      </c>
      <c r="AL76" s="0" t="n">
        <f aca="false">AL75</f>
        <v>10000</v>
      </c>
      <c r="AM76" s="0" t="n">
        <f aca="false">AM75</f>
        <v>10000</v>
      </c>
      <c r="AN76" s="0" t="n">
        <f aca="false">AN75</f>
        <v>10000</v>
      </c>
      <c r="AO76" s="0" t="n">
        <f aca="false">AO75</f>
        <v>10000</v>
      </c>
      <c r="AP76" s="0" t="n">
        <f aca="false">AP75</f>
        <v>10000</v>
      </c>
      <c r="AQ76" s="0" t="n">
        <f aca="false">AQ75</f>
        <v>10000</v>
      </c>
      <c r="AR76" s="0" t="n">
        <f aca="false">AR75</f>
        <v>10000</v>
      </c>
      <c r="AS76" s="0" t="n">
        <f aca="false">AS75</f>
        <v>10000</v>
      </c>
      <c r="AT76" s="0" t="n">
        <f aca="false">AT75</f>
        <v>10000</v>
      </c>
      <c r="AU76" s="0" t="n">
        <f aca="false">AU75</f>
        <v>10000</v>
      </c>
      <c r="AV76" s="0" t="n">
        <f aca="false">AV75</f>
        <v>10000</v>
      </c>
      <c r="AW76" s="0" t="n">
        <f aca="false">AW75</f>
        <v>10000</v>
      </c>
      <c r="AX76" s="0" t="n">
        <f aca="false">AX75</f>
        <v>10000</v>
      </c>
      <c r="AY76" s="0" t="n">
        <f aca="false">AY75</f>
        <v>1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10000</v>
      </c>
      <c r="C77" s="0" t="n">
        <f aca="false">C76</f>
        <v>10000</v>
      </c>
      <c r="D77" s="0" t="n">
        <f aca="false">D76</f>
        <v>10000</v>
      </c>
      <c r="E77" s="0" t="n">
        <f aca="false">E76</f>
        <v>10000</v>
      </c>
      <c r="F77" s="0" t="n">
        <f aca="false">F76</f>
        <v>10000</v>
      </c>
      <c r="G77" s="0" t="n">
        <f aca="false">G76</f>
        <v>10000</v>
      </c>
      <c r="H77" s="0" t="n">
        <f aca="false">H76</f>
        <v>10000</v>
      </c>
      <c r="I77" s="0" t="n">
        <f aca="false">I76</f>
        <v>10000</v>
      </c>
      <c r="J77" s="0" t="n">
        <f aca="false">J76</f>
        <v>10000</v>
      </c>
      <c r="K77" s="0" t="n">
        <f aca="false">K76</f>
        <v>10000</v>
      </c>
      <c r="L77" s="0" t="n">
        <f aca="false">L76</f>
        <v>10000</v>
      </c>
      <c r="M77" s="0" t="n">
        <f aca="false">M76</f>
        <v>10000</v>
      </c>
      <c r="N77" s="0" t="n">
        <f aca="false">N76</f>
        <v>10000</v>
      </c>
      <c r="O77" s="0" t="n">
        <f aca="false">O76</f>
        <v>10000</v>
      </c>
      <c r="P77" s="0" t="n">
        <f aca="false">P76</f>
        <v>10000</v>
      </c>
      <c r="Q77" s="0" t="n">
        <f aca="false">Q76</f>
        <v>10000</v>
      </c>
      <c r="R77" s="0" t="n">
        <f aca="false">R76</f>
        <v>10000</v>
      </c>
      <c r="S77" s="0" t="n">
        <f aca="false">S76</f>
        <v>10000</v>
      </c>
      <c r="T77" s="0" t="n">
        <f aca="false">T76</f>
        <v>10000</v>
      </c>
      <c r="U77" s="0" t="n">
        <f aca="false">U76</f>
        <v>10000</v>
      </c>
      <c r="V77" s="0" t="n">
        <f aca="false">V76</f>
        <v>10000</v>
      </c>
      <c r="W77" s="0" t="n">
        <f aca="false">W76</f>
        <v>10000</v>
      </c>
      <c r="X77" s="0" t="n">
        <f aca="false">X76</f>
        <v>10000</v>
      </c>
      <c r="Y77" s="0" t="n">
        <f aca="false">Y76</f>
        <v>10000</v>
      </c>
      <c r="Z77" s="0" t="n">
        <f aca="false">Z76</f>
        <v>10000</v>
      </c>
      <c r="AA77" s="0" t="n">
        <f aca="false">AA76</f>
        <v>10000</v>
      </c>
      <c r="AB77" s="0" t="n">
        <f aca="false">AB76</f>
        <v>10000</v>
      </c>
      <c r="AC77" s="0" t="n">
        <f aca="false">AC76</f>
        <v>10000</v>
      </c>
      <c r="AD77" s="0" t="n">
        <f aca="false">AD76</f>
        <v>10000</v>
      </c>
      <c r="AE77" s="0" t="n">
        <f aca="false">AE76</f>
        <v>10000</v>
      </c>
      <c r="AF77" s="0" t="n">
        <f aca="false">AF76</f>
        <v>10000</v>
      </c>
      <c r="AG77" s="0" t="n">
        <f aca="false">AG76</f>
        <v>10000</v>
      </c>
      <c r="AH77" s="0" t="n">
        <f aca="false">AH76</f>
        <v>10000</v>
      </c>
      <c r="AI77" s="0" t="n">
        <f aca="false">AI76</f>
        <v>10000</v>
      </c>
      <c r="AJ77" s="0" t="n">
        <f aca="false">AJ76</f>
        <v>10000</v>
      </c>
      <c r="AK77" s="0" t="n">
        <f aca="false">AK76</f>
        <v>10000</v>
      </c>
      <c r="AL77" s="0" t="n">
        <f aca="false">AL76</f>
        <v>10000</v>
      </c>
      <c r="AM77" s="0" t="n">
        <f aca="false">AM76</f>
        <v>10000</v>
      </c>
      <c r="AN77" s="0" t="n">
        <f aca="false">AN76</f>
        <v>10000</v>
      </c>
      <c r="AO77" s="0" t="n">
        <f aca="false">AO76</f>
        <v>10000</v>
      </c>
      <c r="AP77" s="0" t="n">
        <f aca="false">AP76</f>
        <v>10000</v>
      </c>
      <c r="AQ77" s="0" t="n">
        <f aca="false">AQ76</f>
        <v>10000</v>
      </c>
      <c r="AR77" s="0" t="n">
        <f aca="false">AR76</f>
        <v>10000</v>
      </c>
      <c r="AS77" s="0" t="n">
        <f aca="false">AS76</f>
        <v>10000</v>
      </c>
      <c r="AT77" s="0" t="n">
        <f aca="false">AT76</f>
        <v>10000</v>
      </c>
      <c r="AU77" s="0" t="n">
        <f aca="false">AU76</f>
        <v>10000</v>
      </c>
      <c r="AV77" s="0" t="n">
        <f aca="false">AV76</f>
        <v>10000</v>
      </c>
      <c r="AW77" s="0" t="n">
        <f aca="false">AW76</f>
        <v>10000</v>
      </c>
      <c r="AX77" s="0" t="n">
        <f aca="false">AX76</f>
        <v>10000</v>
      </c>
      <c r="AY77" s="0" t="n">
        <f aca="false">AY76</f>
        <v>1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10000</v>
      </c>
      <c r="C78" s="0" t="n">
        <f aca="false">C77</f>
        <v>10000</v>
      </c>
      <c r="D78" s="0" t="n">
        <f aca="false">D77</f>
        <v>10000</v>
      </c>
      <c r="E78" s="0" t="n">
        <f aca="false">E77</f>
        <v>10000</v>
      </c>
      <c r="F78" s="0" t="n">
        <f aca="false">F77</f>
        <v>10000</v>
      </c>
      <c r="G78" s="0" t="n">
        <f aca="false">G77</f>
        <v>10000</v>
      </c>
      <c r="H78" s="0" t="n">
        <f aca="false">H77</f>
        <v>10000</v>
      </c>
      <c r="I78" s="0" t="n">
        <f aca="false">I77</f>
        <v>10000</v>
      </c>
      <c r="J78" s="0" t="n">
        <f aca="false">J77</f>
        <v>10000</v>
      </c>
      <c r="K78" s="0" t="n">
        <f aca="false">K77</f>
        <v>10000</v>
      </c>
      <c r="L78" s="0" t="n">
        <f aca="false">L77</f>
        <v>10000</v>
      </c>
      <c r="M78" s="0" t="n">
        <f aca="false">M77</f>
        <v>10000</v>
      </c>
      <c r="N78" s="0" t="n">
        <f aca="false">N77</f>
        <v>10000</v>
      </c>
      <c r="O78" s="0" t="n">
        <f aca="false">O77</f>
        <v>10000</v>
      </c>
      <c r="P78" s="0" t="n">
        <f aca="false">P77</f>
        <v>10000</v>
      </c>
      <c r="Q78" s="0" t="n">
        <f aca="false">Q77</f>
        <v>10000</v>
      </c>
      <c r="R78" s="0" t="n">
        <f aca="false">R77</f>
        <v>10000</v>
      </c>
      <c r="S78" s="0" t="n">
        <f aca="false">S77</f>
        <v>10000</v>
      </c>
      <c r="T78" s="0" t="n">
        <f aca="false">T77</f>
        <v>10000</v>
      </c>
      <c r="U78" s="0" t="n">
        <f aca="false">U77</f>
        <v>10000</v>
      </c>
      <c r="V78" s="0" t="n">
        <f aca="false">V77</f>
        <v>10000</v>
      </c>
      <c r="W78" s="0" t="n">
        <f aca="false">W77</f>
        <v>10000</v>
      </c>
      <c r="X78" s="0" t="n">
        <f aca="false">X77</f>
        <v>10000</v>
      </c>
      <c r="Y78" s="0" t="n">
        <f aca="false">Y77</f>
        <v>10000</v>
      </c>
      <c r="Z78" s="0" t="n">
        <f aca="false">Z77</f>
        <v>10000</v>
      </c>
      <c r="AA78" s="0" t="n">
        <f aca="false">AA77</f>
        <v>10000</v>
      </c>
      <c r="AB78" s="0" t="n">
        <f aca="false">AB77</f>
        <v>10000</v>
      </c>
      <c r="AC78" s="0" t="n">
        <f aca="false">AC77</f>
        <v>10000</v>
      </c>
      <c r="AD78" s="0" t="n">
        <f aca="false">AD77</f>
        <v>10000</v>
      </c>
      <c r="AE78" s="0" t="n">
        <f aca="false">AE77</f>
        <v>10000</v>
      </c>
      <c r="AF78" s="0" t="n">
        <f aca="false">AF77</f>
        <v>10000</v>
      </c>
      <c r="AG78" s="0" t="n">
        <f aca="false">AG77</f>
        <v>10000</v>
      </c>
      <c r="AH78" s="0" t="n">
        <f aca="false">AH77</f>
        <v>10000</v>
      </c>
      <c r="AI78" s="0" t="n">
        <f aca="false">AI77</f>
        <v>10000</v>
      </c>
      <c r="AJ78" s="0" t="n">
        <f aca="false">AJ77</f>
        <v>10000</v>
      </c>
      <c r="AK78" s="0" t="n">
        <f aca="false">AK77</f>
        <v>10000</v>
      </c>
      <c r="AL78" s="0" t="n">
        <f aca="false">AL77</f>
        <v>10000</v>
      </c>
      <c r="AM78" s="0" t="n">
        <f aca="false">AM77</f>
        <v>10000</v>
      </c>
      <c r="AN78" s="0" t="n">
        <f aca="false">AN77</f>
        <v>10000</v>
      </c>
      <c r="AO78" s="0" t="n">
        <f aca="false">AO77</f>
        <v>10000</v>
      </c>
      <c r="AP78" s="0" t="n">
        <f aca="false">AP77</f>
        <v>10000</v>
      </c>
      <c r="AQ78" s="0" t="n">
        <f aca="false">AQ77</f>
        <v>10000</v>
      </c>
      <c r="AR78" s="0" t="n">
        <f aca="false">AR77</f>
        <v>10000</v>
      </c>
      <c r="AS78" s="0" t="n">
        <f aca="false">AS77</f>
        <v>10000</v>
      </c>
      <c r="AT78" s="0" t="n">
        <f aca="false">AT77</f>
        <v>10000</v>
      </c>
      <c r="AU78" s="0" t="n">
        <f aca="false">AU77</f>
        <v>10000</v>
      </c>
      <c r="AV78" s="0" t="n">
        <f aca="false">AV77</f>
        <v>10000</v>
      </c>
      <c r="AW78" s="0" t="n">
        <f aca="false">AW77</f>
        <v>10000</v>
      </c>
      <c r="AX78" s="0" t="n">
        <f aca="false">AX77</f>
        <v>10000</v>
      </c>
      <c r="AY78" s="0" t="n">
        <f aca="false">AY77</f>
        <v>1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10000</v>
      </c>
      <c r="C79" s="0" t="n">
        <f aca="false">C78</f>
        <v>10000</v>
      </c>
      <c r="D79" s="0" t="n">
        <f aca="false">D78</f>
        <v>10000</v>
      </c>
      <c r="E79" s="0" t="n">
        <f aca="false">E78</f>
        <v>10000</v>
      </c>
      <c r="F79" s="0" t="n">
        <f aca="false">F78</f>
        <v>10000</v>
      </c>
      <c r="G79" s="0" t="n">
        <f aca="false">G78</f>
        <v>10000</v>
      </c>
      <c r="H79" s="0" t="n">
        <f aca="false">H78</f>
        <v>10000</v>
      </c>
      <c r="I79" s="0" t="n">
        <f aca="false">I78</f>
        <v>10000</v>
      </c>
      <c r="J79" s="0" t="n">
        <f aca="false">J78</f>
        <v>10000</v>
      </c>
      <c r="K79" s="0" t="n">
        <f aca="false">K78</f>
        <v>10000</v>
      </c>
      <c r="L79" s="0" t="n">
        <f aca="false">L78</f>
        <v>10000</v>
      </c>
      <c r="M79" s="0" t="n">
        <f aca="false">M78</f>
        <v>10000</v>
      </c>
      <c r="N79" s="0" t="n">
        <f aca="false">N78</f>
        <v>10000</v>
      </c>
      <c r="O79" s="0" t="n">
        <f aca="false">O78</f>
        <v>10000</v>
      </c>
      <c r="P79" s="0" t="n">
        <f aca="false">P78</f>
        <v>10000</v>
      </c>
      <c r="Q79" s="0" t="n">
        <f aca="false">Q78</f>
        <v>10000</v>
      </c>
      <c r="R79" s="0" t="n">
        <f aca="false">R78</f>
        <v>10000</v>
      </c>
      <c r="S79" s="0" t="n">
        <f aca="false">S78</f>
        <v>10000</v>
      </c>
      <c r="T79" s="0" t="n">
        <f aca="false">T78</f>
        <v>10000</v>
      </c>
      <c r="U79" s="0" t="n">
        <f aca="false">U78</f>
        <v>10000</v>
      </c>
      <c r="V79" s="0" t="n">
        <f aca="false">V78</f>
        <v>10000</v>
      </c>
      <c r="W79" s="0" t="n">
        <f aca="false">W78</f>
        <v>10000</v>
      </c>
      <c r="X79" s="0" t="n">
        <f aca="false">X78</f>
        <v>10000</v>
      </c>
      <c r="Y79" s="0" t="n">
        <f aca="false">Y78</f>
        <v>10000</v>
      </c>
      <c r="Z79" s="0" t="n">
        <f aca="false">Z78</f>
        <v>10000</v>
      </c>
      <c r="AA79" s="0" t="n">
        <f aca="false">AA78</f>
        <v>10000</v>
      </c>
      <c r="AB79" s="0" t="n">
        <f aca="false">AB78</f>
        <v>10000</v>
      </c>
      <c r="AC79" s="0" t="n">
        <f aca="false">AC78</f>
        <v>10000</v>
      </c>
      <c r="AD79" s="0" t="n">
        <f aca="false">AD78</f>
        <v>10000</v>
      </c>
      <c r="AE79" s="0" t="n">
        <f aca="false">AE78</f>
        <v>10000</v>
      </c>
      <c r="AF79" s="0" t="n">
        <f aca="false">AF78</f>
        <v>10000</v>
      </c>
      <c r="AG79" s="0" t="n">
        <f aca="false">AG78</f>
        <v>10000</v>
      </c>
      <c r="AH79" s="0" t="n">
        <f aca="false">AH78</f>
        <v>10000</v>
      </c>
      <c r="AI79" s="0" t="n">
        <f aca="false">AI78</f>
        <v>10000</v>
      </c>
      <c r="AJ79" s="0" t="n">
        <f aca="false">AJ78</f>
        <v>10000</v>
      </c>
      <c r="AK79" s="0" t="n">
        <f aca="false">AK78</f>
        <v>10000</v>
      </c>
      <c r="AL79" s="0" t="n">
        <f aca="false">AL78</f>
        <v>10000</v>
      </c>
      <c r="AM79" s="0" t="n">
        <f aca="false">AM78</f>
        <v>10000</v>
      </c>
      <c r="AN79" s="0" t="n">
        <f aca="false">AN78</f>
        <v>10000</v>
      </c>
      <c r="AO79" s="0" t="n">
        <f aca="false">AO78</f>
        <v>10000</v>
      </c>
      <c r="AP79" s="0" t="n">
        <f aca="false">AP78</f>
        <v>10000</v>
      </c>
      <c r="AQ79" s="0" t="n">
        <f aca="false">AQ78</f>
        <v>10000</v>
      </c>
      <c r="AR79" s="0" t="n">
        <f aca="false">AR78</f>
        <v>10000</v>
      </c>
      <c r="AS79" s="0" t="n">
        <f aca="false">AS78</f>
        <v>10000</v>
      </c>
      <c r="AT79" s="0" t="n">
        <f aca="false">AT78</f>
        <v>10000</v>
      </c>
      <c r="AU79" s="0" t="n">
        <f aca="false">AU78</f>
        <v>10000</v>
      </c>
      <c r="AV79" s="0" t="n">
        <f aca="false">AV78</f>
        <v>10000</v>
      </c>
      <c r="AW79" s="0" t="n">
        <f aca="false">AW78</f>
        <v>10000</v>
      </c>
      <c r="AX79" s="0" t="n">
        <f aca="false">AX78</f>
        <v>10000</v>
      </c>
      <c r="AY79" s="0" t="n">
        <f aca="false">AY78</f>
        <v>1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10000</v>
      </c>
      <c r="C80" s="0" t="n">
        <f aca="false">C79</f>
        <v>10000</v>
      </c>
      <c r="D80" s="0" t="n">
        <f aca="false">D79</f>
        <v>10000</v>
      </c>
      <c r="E80" s="0" t="n">
        <f aca="false">E79</f>
        <v>10000</v>
      </c>
      <c r="F80" s="0" t="n">
        <f aca="false">F79</f>
        <v>10000</v>
      </c>
      <c r="G80" s="0" t="n">
        <f aca="false">G79</f>
        <v>10000</v>
      </c>
      <c r="H80" s="0" t="n">
        <f aca="false">H79</f>
        <v>10000</v>
      </c>
      <c r="I80" s="0" t="n">
        <f aca="false">I79</f>
        <v>10000</v>
      </c>
      <c r="J80" s="0" t="n">
        <f aca="false">J79</f>
        <v>10000</v>
      </c>
      <c r="K80" s="0" t="n">
        <f aca="false">K79</f>
        <v>10000</v>
      </c>
      <c r="L80" s="0" t="n">
        <f aca="false">L79</f>
        <v>10000</v>
      </c>
      <c r="M80" s="0" t="n">
        <f aca="false">M79</f>
        <v>10000</v>
      </c>
      <c r="N80" s="0" t="n">
        <f aca="false">N79</f>
        <v>10000</v>
      </c>
      <c r="O80" s="0" t="n">
        <f aca="false">O79</f>
        <v>10000</v>
      </c>
      <c r="P80" s="0" t="n">
        <f aca="false">P79</f>
        <v>10000</v>
      </c>
      <c r="Q80" s="0" t="n">
        <f aca="false">Q79</f>
        <v>10000</v>
      </c>
      <c r="R80" s="0" t="n">
        <f aca="false">R79</f>
        <v>10000</v>
      </c>
      <c r="S80" s="0" t="n">
        <f aca="false">S79</f>
        <v>10000</v>
      </c>
      <c r="T80" s="0" t="n">
        <f aca="false">T79</f>
        <v>10000</v>
      </c>
      <c r="U80" s="0" t="n">
        <f aca="false">U79</f>
        <v>10000</v>
      </c>
      <c r="V80" s="0" t="n">
        <f aca="false">V79</f>
        <v>10000</v>
      </c>
      <c r="W80" s="0" t="n">
        <f aca="false">W79</f>
        <v>10000</v>
      </c>
      <c r="X80" s="0" t="n">
        <f aca="false">X79</f>
        <v>10000</v>
      </c>
      <c r="Y80" s="0" t="n">
        <f aca="false">Y79</f>
        <v>10000</v>
      </c>
      <c r="Z80" s="0" t="n">
        <f aca="false">Z79</f>
        <v>10000</v>
      </c>
      <c r="AA80" s="0" t="n">
        <f aca="false">AA79</f>
        <v>10000</v>
      </c>
      <c r="AB80" s="0" t="n">
        <f aca="false">AB79</f>
        <v>10000</v>
      </c>
      <c r="AC80" s="0" t="n">
        <f aca="false">AC79</f>
        <v>10000</v>
      </c>
      <c r="AD80" s="0" t="n">
        <f aca="false">AD79</f>
        <v>10000</v>
      </c>
      <c r="AE80" s="0" t="n">
        <f aca="false">AE79</f>
        <v>10000</v>
      </c>
      <c r="AF80" s="0" t="n">
        <f aca="false">AF79</f>
        <v>10000</v>
      </c>
      <c r="AG80" s="0" t="n">
        <f aca="false">AG79</f>
        <v>10000</v>
      </c>
      <c r="AH80" s="0" t="n">
        <f aca="false">AH79</f>
        <v>10000</v>
      </c>
      <c r="AI80" s="0" t="n">
        <f aca="false">AI79</f>
        <v>10000</v>
      </c>
      <c r="AJ80" s="0" t="n">
        <f aca="false">AJ79</f>
        <v>10000</v>
      </c>
      <c r="AK80" s="0" t="n">
        <f aca="false">AK79</f>
        <v>10000</v>
      </c>
      <c r="AL80" s="0" t="n">
        <f aca="false">AL79</f>
        <v>10000</v>
      </c>
      <c r="AM80" s="0" t="n">
        <f aca="false">AM79</f>
        <v>10000</v>
      </c>
      <c r="AN80" s="0" t="n">
        <f aca="false">AN79</f>
        <v>10000</v>
      </c>
      <c r="AO80" s="0" t="n">
        <f aca="false">AO79</f>
        <v>10000</v>
      </c>
      <c r="AP80" s="0" t="n">
        <f aca="false">AP79</f>
        <v>10000</v>
      </c>
      <c r="AQ80" s="0" t="n">
        <f aca="false">AQ79</f>
        <v>10000</v>
      </c>
      <c r="AR80" s="0" t="n">
        <f aca="false">AR79</f>
        <v>10000</v>
      </c>
      <c r="AS80" s="0" t="n">
        <f aca="false">AS79</f>
        <v>10000</v>
      </c>
      <c r="AT80" s="0" t="n">
        <f aca="false">AT79</f>
        <v>10000</v>
      </c>
      <c r="AU80" s="0" t="n">
        <f aca="false">AU79</f>
        <v>10000</v>
      </c>
      <c r="AV80" s="0" t="n">
        <f aca="false">AV79</f>
        <v>10000</v>
      </c>
      <c r="AW80" s="0" t="n">
        <f aca="false">AW79</f>
        <v>10000</v>
      </c>
      <c r="AX80" s="0" t="n">
        <f aca="false">AX79</f>
        <v>10000</v>
      </c>
      <c r="AY80" s="0" t="n">
        <f aca="false">AY79</f>
        <v>1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10000</v>
      </c>
      <c r="C81" s="0" t="n">
        <f aca="false">C80</f>
        <v>10000</v>
      </c>
      <c r="D81" s="0" t="n">
        <f aca="false">D80</f>
        <v>10000</v>
      </c>
      <c r="E81" s="0" t="n">
        <f aca="false">E80</f>
        <v>10000</v>
      </c>
      <c r="F81" s="0" t="n">
        <f aca="false">F80</f>
        <v>10000</v>
      </c>
      <c r="G81" s="0" t="n">
        <f aca="false">G80</f>
        <v>10000</v>
      </c>
      <c r="H81" s="0" t="n">
        <f aca="false">H80</f>
        <v>10000</v>
      </c>
      <c r="I81" s="0" t="n">
        <f aca="false">I80</f>
        <v>10000</v>
      </c>
      <c r="J81" s="0" t="n">
        <f aca="false">J80</f>
        <v>10000</v>
      </c>
      <c r="K81" s="0" t="n">
        <f aca="false">K80</f>
        <v>10000</v>
      </c>
      <c r="L81" s="0" t="n">
        <f aca="false">L80</f>
        <v>10000</v>
      </c>
      <c r="M81" s="0" t="n">
        <f aca="false">M80</f>
        <v>10000</v>
      </c>
      <c r="N81" s="0" t="n">
        <f aca="false">N80</f>
        <v>10000</v>
      </c>
      <c r="O81" s="0" t="n">
        <f aca="false">O80</f>
        <v>10000</v>
      </c>
      <c r="P81" s="0" t="n">
        <f aca="false">P80</f>
        <v>10000</v>
      </c>
      <c r="Q81" s="0" t="n">
        <f aca="false">Q80</f>
        <v>10000</v>
      </c>
      <c r="R81" s="0" t="n">
        <f aca="false">R80</f>
        <v>10000</v>
      </c>
      <c r="S81" s="0" t="n">
        <f aca="false">S80</f>
        <v>10000</v>
      </c>
      <c r="T81" s="0" t="n">
        <f aca="false">T80</f>
        <v>10000</v>
      </c>
      <c r="U81" s="0" t="n">
        <f aca="false">U80</f>
        <v>10000</v>
      </c>
      <c r="V81" s="0" t="n">
        <f aca="false">V80</f>
        <v>10000</v>
      </c>
      <c r="W81" s="0" t="n">
        <f aca="false">W80</f>
        <v>10000</v>
      </c>
      <c r="X81" s="0" t="n">
        <f aca="false">X80</f>
        <v>10000</v>
      </c>
      <c r="Y81" s="0" t="n">
        <f aca="false">Y80</f>
        <v>10000</v>
      </c>
      <c r="Z81" s="0" t="n">
        <f aca="false">Z80</f>
        <v>10000</v>
      </c>
      <c r="AA81" s="0" t="n">
        <f aca="false">AA80</f>
        <v>10000</v>
      </c>
      <c r="AB81" s="0" t="n">
        <f aca="false">AB80</f>
        <v>10000</v>
      </c>
      <c r="AC81" s="0" t="n">
        <f aca="false">AC80</f>
        <v>10000</v>
      </c>
      <c r="AD81" s="0" t="n">
        <f aca="false">AD80</f>
        <v>10000</v>
      </c>
      <c r="AE81" s="0" t="n">
        <f aca="false">AE80</f>
        <v>10000</v>
      </c>
      <c r="AF81" s="0" t="n">
        <f aca="false">AF80</f>
        <v>10000</v>
      </c>
      <c r="AG81" s="0" t="n">
        <f aca="false">AG80</f>
        <v>10000</v>
      </c>
      <c r="AH81" s="0" t="n">
        <f aca="false">AH80</f>
        <v>10000</v>
      </c>
      <c r="AI81" s="0" t="n">
        <f aca="false">AI80</f>
        <v>10000</v>
      </c>
      <c r="AJ81" s="0" t="n">
        <f aca="false">AJ80</f>
        <v>10000</v>
      </c>
      <c r="AK81" s="0" t="n">
        <f aca="false">AK80</f>
        <v>10000</v>
      </c>
      <c r="AL81" s="0" t="n">
        <f aca="false">AL80</f>
        <v>10000</v>
      </c>
      <c r="AM81" s="0" t="n">
        <f aca="false">AM80</f>
        <v>10000</v>
      </c>
      <c r="AN81" s="0" t="n">
        <f aca="false">AN80</f>
        <v>10000</v>
      </c>
      <c r="AO81" s="0" t="n">
        <f aca="false">AO80</f>
        <v>10000</v>
      </c>
      <c r="AP81" s="0" t="n">
        <f aca="false">AP80</f>
        <v>10000</v>
      </c>
      <c r="AQ81" s="0" t="n">
        <f aca="false">AQ80</f>
        <v>10000</v>
      </c>
      <c r="AR81" s="0" t="n">
        <f aca="false">AR80</f>
        <v>10000</v>
      </c>
      <c r="AS81" s="0" t="n">
        <f aca="false">AS80</f>
        <v>10000</v>
      </c>
      <c r="AT81" s="0" t="n">
        <f aca="false">AT80</f>
        <v>10000</v>
      </c>
      <c r="AU81" s="0" t="n">
        <f aca="false">AU80</f>
        <v>10000</v>
      </c>
      <c r="AV81" s="0" t="n">
        <f aca="false">AV80</f>
        <v>10000</v>
      </c>
      <c r="AW81" s="0" t="n">
        <f aca="false">AW80</f>
        <v>10000</v>
      </c>
      <c r="AX81" s="0" t="n">
        <f aca="false">AX80</f>
        <v>10000</v>
      </c>
      <c r="AY81" s="0" t="n">
        <f aca="false">AY80</f>
        <v>1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10000</v>
      </c>
      <c r="C82" s="0" t="n">
        <f aca="false">C81</f>
        <v>10000</v>
      </c>
      <c r="D82" s="0" t="n">
        <f aca="false">D81</f>
        <v>10000</v>
      </c>
      <c r="E82" s="0" t="n">
        <f aca="false">E81</f>
        <v>10000</v>
      </c>
      <c r="F82" s="0" t="n">
        <f aca="false">F81</f>
        <v>10000</v>
      </c>
      <c r="G82" s="0" t="n">
        <f aca="false">G81</f>
        <v>10000</v>
      </c>
      <c r="H82" s="0" t="n">
        <f aca="false">H81</f>
        <v>10000</v>
      </c>
      <c r="I82" s="0" t="n">
        <f aca="false">I81</f>
        <v>10000</v>
      </c>
      <c r="J82" s="0" t="n">
        <f aca="false">J81</f>
        <v>10000</v>
      </c>
      <c r="K82" s="0" t="n">
        <f aca="false">K81</f>
        <v>10000</v>
      </c>
      <c r="L82" s="0" t="n">
        <f aca="false">L81</f>
        <v>10000</v>
      </c>
      <c r="M82" s="0" t="n">
        <f aca="false">M81</f>
        <v>10000</v>
      </c>
      <c r="N82" s="0" t="n">
        <f aca="false">N81</f>
        <v>10000</v>
      </c>
      <c r="O82" s="0" t="n">
        <f aca="false">O81</f>
        <v>10000</v>
      </c>
      <c r="P82" s="0" t="n">
        <f aca="false">P81</f>
        <v>10000</v>
      </c>
      <c r="Q82" s="0" t="n">
        <f aca="false">Q81</f>
        <v>10000</v>
      </c>
      <c r="R82" s="0" t="n">
        <f aca="false">R81</f>
        <v>10000</v>
      </c>
      <c r="S82" s="0" t="n">
        <f aca="false">S81</f>
        <v>10000</v>
      </c>
      <c r="T82" s="0" t="n">
        <f aca="false">T81</f>
        <v>10000</v>
      </c>
      <c r="U82" s="0" t="n">
        <f aca="false">U81</f>
        <v>10000</v>
      </c>
      <c r="V82" s="0" t="n">
        <f aca="false">V81</f>
        <v>10000</v>
      </c>
      <c r="W82" s="0" t="n">
        <f aca="false">W81</f>
        <v>10000</v>
      </c>
      <c r="X82" s="0" t="n">
        <f aca="false">X81</f>
        <v>10000</v>
      </c>
      <c r="Y82" s="0" t="n">
        <f aca="false">Y81</f>
        <v>10000</v>
      </c>
      <c r="Z82" s="0" t="n">
        <f aca="false">Z81</f>
        <v>10000</v>
      </c>
      <c r="AA82" s="0" t="n">
        <f aca="false">AA81</f>
        <v>10000</v>
      </c>
      <c r="AB82" s="0" t="n">
        <f aca="false">AB81</f>
        <v>10000</v>
      </c>
      <c r="AC82" s="0" t="n">
        <f aca="false">AC81</f>
        <v>10000</v>
      </c>
      <c r="AD82" s="0" t="n">
        <f aca="false">AD81</f>
        <v>10000</v>
      </c>
      <c r="AE82" s="0" t="n">
        <f aca="false">AE81</f>
        <v>10000</v>
      </c>
      <c r="AF82" s="0" t="n">
        <f aca="false">AF81</f>
        <v>10000</v>
      </c>
      <c r="AG82" s="0" t="n">
        <f aca="false">AG81</f>
        <v>10000</v>
      </c>
      <c r="AH82" s="0" t="n">
        <f aca="false">AH81</f>
        <v>10000</v>
      </c>
      <c r="AI82" s="0" t="n">
        <f aca="false">AI81</f>
        <v>10000</v>
      </c>
      <c r="AJ82" s="0" t="n">
        <f aca="false">AJ81</f>
        <v>10000</v>
      </c>
      <c r="AK82" s="0" t="n">
        <f aca="false">AK81</f>
        <v>10000</v>
      </c>
      <c r="AL82" s="0" t="n">
        <f aca="false">AL81</f>
        <v>10000</v>
      </c>
      <c r="AM82" s="0" t="n">
        <f aca="false">AM81</f>
        <v>10000</v>
      </c>
      <c r="AN82" s="0" t="n">
        <f aca="false">AN81</f>
        <v>10000</v>
      </c>
      <c r="AO82" s="0" t="n">
        <f aca="false">AO81</f>
        <v>10000</v>
      </c>
      <c r="AP82" s="0" t="n">
        <f aca="false">AP81</f>
        <v>10000</v>
      </c>
      <c r="AQ82" s="0" t="n">
        <f aca="false">AQ81</f>
        <v>10000</v>
      </c>
      <c r="AR82" s="0" t="n">
        <f aca="false">AR81</f>
        <v>10000</v>
      </c>
      <c r="AS82" s="0" t="n">
        <f aca="false">AS81</f>
        <v>10000</v>
      </c>
      <c r="AT82" s="0" t="n">
        <f aca="false">AT81</f>
        <v>10000</v>
      </c>
      <c r="AU82" s="0" t="n">
        <f aca="false">AU81</f>
        <v>10000</v>
      </c>
      <c r="AV82" s="0" t="n">
        <f aca="false">AV81</f>
        <v>10000</v>
      </c>
      <c r="AW82" s="0" t="n">
        <f aca="false">AW81</f>
        <v>10000</v>
      </c>
      <c r="AX82" s="0" t="n">
        <f aca="false">AX81</f>
        <v>10000</v>
      </c>
      <c r="AY82" s="0" t="n">
        <f aca="false">AY81</f>
        <v>1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10000</v>
      </c>
      <c r="C83" s="0" t="n">
        <f aca="false">C82</f>
        <v>10000</v>
      </c>
      <c r="D83" s="0" t="n">
        <f aca="false">D82</f>
        <v>10000</v>
      </c>
      <c r="E83" s="0" t="n">
        <f aca="false">E82</f>
        <v>10000</v>
      </c>
      <c r="F83" s="0" t="n">
        <f aca="false">F82</f>
        <v>10000</v>
      </c>
      <c r="G83" s="0" t="n">
        <f aca="false">G82</f>
        <v>10000</v>
      </c>
      <c r="H83" s="0" t="n">
        <f aca="false">H82</f>
        <v>10000</v>
      </c>
      <c r="I83" s="0" t="n">
        <f aca="false">I82</f>
        <v>10000</v>
      </c>
      <c r="J83" s="0" t="n">
        <f aca="false">J82</f>
        <v>10000</v>
      </c>
      <c r="K83" s="0" t="n">
        <f aca="false">K82</f>
        <v>10000</v>
      </c>
      <c r="L83" s="0" t="n">
        <f aca="false">L82</f>
        <v>10000</v>
      </c>
      <c r="M83" s="0" t="n">
        <f aca="false">M82</f>
        <v>10000</v>
      </c>
      <c r="N83" s="0" t="n">
        <f aca="false">N82</f>
        <v>10000</v>
      </c>
      <c r="O83" s="0" t="n">
        <f aca="false">O82</f>
        <v>10000</v>
      </c>
      <c r="P83" s="0" t="n">
        <f aca="false">P82</f>
        <v>10000</v>
      </c>
      <c r="Q83" s="0" t="n">
        <f aca="false">Q82</f>
        <v>10000</v>
      </c>
      <c r="R83" s="0" t="n">
        <f aca="false">R82</f>
        <v>10000</v>
      </c>
      <c r="S83" s="0" t="n">
        <f aca="false">S82</f>
        <v>10000</v>
      </c>
      <c r="T83" s="0" t="n">
        <f aca="false">T82</f>
        <v>10000</v>
      </c>
      <c r="U83" s="0" t="n">
        <f aca="false">U82</f>
        <v>10000</v>
      </c>
      <c r="V83" s="0" t="n">
        <f aca="false">V82</f>
        <v>10000</v>
      </c>
      <c r="W83" s="0" t="n">
        <f aca="false">W82</f>
        <v>10000</v>
      </c>
      <c r="X83" s="0" t="n">
        <f aca="false">X82</f>
        <v>10000</v>
      </c>
      <c r="Y83" s="0" t="n">
        <f aca="false">Y82</f>
        <v>10000</v>
      </c>
      <c r="Z83" s="0" t="n">
        <f aca="false">Z82</f>
        <v>10000</v>
      </c>
      <c r="AA83" s="0" t="n">
        <f aca="false">AA82</f>
        <v>10000</v>
      </c>
      <c r="AB83" s="0" t="n">
        <f aca="false">AB82</f>
        <v>10000</v>
      </c>
      <c r="AC83" s="0" t="n">
        <f aca="false">AC82</f>
        <v>10000</v>
      </c>
      <c r="AD83" s="0" t="n">
        <f aca="false">AD82</f>
        <v>10000</v>
      </c>
      <c r="AE83" s="0" t="n">
        <f aca="false">AE82</f>
        <v>10000</v>
      </c>
      <c r="AF83" s="0" t="n">
        <f aca="false">AF82</f>
        <v>10000</v>
      </c>
      <c r="AG83" s="0" t="n">
        <f aca="false">AG82</f>
        <v>10000</v>
      </c>
      <c r="AH83" s="0" t="n">
        <f aca="false">AH82</f>
        <v>10000</v>
      </c>
      <c r="AI83" s="0" t="n">
        <f aca="false">AI82</f>
        <v>10000</v>
      </c>
      <c r="AJ83" s="0" t="n">
        <f aca="false">AJ82</f>
        <v>10000</v>
      </c>
      <c r="AK83" s="0" t="n">
        <f aca="false">AK82</f>
        <v>10000</v>
      </c>
      <c r="AL83" s="0" t="n">
        <f aca="false">AL82</f>
        <v>10000</v>
      </c>
      <c r="AM83" s="0" t="n">
        <f aca="false">AM82</f>
        <v>10000</v>
      </c>
      <c r="AN83" s="0" t="n">
        <f aca="false">AN82</f>
        <v>10000</v>
      </c>
      <c r="AO83" s="0" t="n">
        <f aca="false">AO82</f>
        <v>10000</v>
      </c>
      <c r="AP83" s="0" t="n">
        <f aca="false">AP82</f>
        <v>10000</v>
      </c>
      <c r="AQ83" s="0" t="n">
        <f aca="false">AQ82</f>
        <v>10000</v>
      </c>
      <c r="AR83" s="0" t="n">
        <f aca="false">AR82</f>
        <v>10000</v>
      </c>
      <c r="AS83" s="0" t="n">
        <f aca="false">AS82</f>
        <v>10000</v>
      </c>
      <c r="AT83" s="0" t="n">
        <f aca="false">AT82</f>
        <v>10000</v>
      </c>
      <c r="AU83" s="0" t="n">
        <f aca="false">AU82</f>
        <v>10000</v>
      </c>
      <c r="AV83" s="0" t="n">
        <f aca="false">AV82</f>
        <v>10000</v>
      </c>
      <c r="AW83" s="0" t="n">
        <f aca="false">AW82</f>
        <v>10000</v>
      </c>
      <c r="AX83" s="0" t="n">
        <f aca="false">AX82</f>
        <v>10000</v>
      </c>
      <c r="AY83" s="0" t="n">
        <f aca="false">AY82</f>
        <v>1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10000</v>
      </c>
      <c r="C84" s="0" t="n">
        <f aca="false">C83</f>
        <v>10000</v>
      </c>
      <c r="D84" s="0" t="n">
        <f aca="false">D83</f>
        <v>10000</v>
      </c>
      <c r="E84" s="0" t="n">
        <f aca="false">E83</f>
        <v>10000</v>
      </c>
      <c r="F84" s="0" t="n">
        <f aca="false">F83</f>
        <v>10000</v>
      </c>
      <c r="G84" s="0" t="n">
        <f aca="false">G83</f>
        <v>10000</v>
      </c>
      <c r="H84" s="0" t="n">
        <f aca="false">H83</f>
        <v>10000</v>
      </c>
      <c r="I84" s="0" t="n">
        <f aca="false">I83</f>
        <v>10000</v>
      </c>
      <c r="J84" s="0" t="n">
        <f aca="false">J83</f>
        <v>10000</v>
      </c>
      <c r="K84" s="0" t="n">
        <f aca="false">K83</f>
        <v>10000</v>
      </c>
      <c r="L84" s="0" t="n">
        <f aca="false">L83</f>
        <v>10000</v>
      </c>
      <c r="M84" s="0" t="n">
        <f aca="false">M83</f>
        <v>10000</v>
      </c>
      <c r="N84" s="0" t="n">
        <f aca="false">N83</f>
        <v>10000</v>
      </c>
      <c r="O84" s="0" t="n">
        <f aca="false">O83</f>
        <v>10000</v>
      </c>
      <c r="P84" s="0" t="n">
        <f aca="false">P83</f>
        <v>10000</v>
      </c>
      <c r="Q84" s="0" t="n">
        <f aca="false">Q83</f>
        <v>10000</v>
      </c>
      <c r="R84" s="0" t="n">
        <f aca="false">R83</f>
        <v>10000</v>
      </c>
      <c r="S84" s="0" t="n">
        <f aca="false">S83</f>
        <v>10000</v>
      </c>
      <c r="T84" s="0" t="n">
        <f aca="false">T83</f>
        <v>10000</v>
      </c>
      <c r="U84" s="0" t="n">
        <f aca="false">U83</f>
        <v>10000</v>
      </c>
      <c r="V84" s="0" t="n">
        <f aca="false">V83</f>
        <v>10000</v>
      </c>
      <c r="W84" s="0" t="n">
        <f aca="false">W83</f>
        <v>10000</v>
      </c>
      <c r="X84" s="0" t="n">
        <f aca="false">X83</f>
        <v>10000</v>
      </c>
      <c r="Y84" s="0" t="n">
        <f aca="false">Y83</f>
        <v>10000</v>
      </c>
      <c r="Z84" s="0" t="n">
        <f aca="false">Z83</f>
        <v>10000</v>
      </c>
      <c r="AA84" s="0" t="n">
        <f aca="false">AA83</f>
        <v>10000</v>
      </c>
      <c r="AB84" s="0" t="n">
        <f aca="false">AB83</f>
        <v>10000</v>
      </c>
      <c r="AC84" s="0" t="n">
        <f aca="false">AC83</f>
        <v>10000</v>
      </c>
      <c r="AD84" s="0" t="n">
        <f aca="false">AD83</f>
        <v>10000</v>
      </c>
      <c r="AE84" s="0" t="n">
        <f aca="false">AE83</f>
        <v>10000</v>
      </c>
      <c r="AF84" s="0" t="n">
        <f aca="false">AF83</f>
        <v>10000</v>
      </c>
      <c r="AG84" s="0" t="n">
        <f aca="false">AG83</f>
        <v>10000</v>
      </c>
      <c r="AH84" s="0" t="n">
        <f aca="false">AH83</f>
        <v>10000</v>
      </c>
      <c r="AI84" s="0" t="n">
        <f aca="false">AI83</f>
        <v>10000</v>
      </c>
      <c r="AJ84" s="0" t="n">
        <f aca="false">AJ83</f>
        <v>10000</v>
      </c>
      <c r="AK84" s="0" t="n">
        <f aca="false">AK83</f>
        <v>10000</v>
      </c>
      <c r="AL84" s="0" t="n">
        <f aca="false">AL83</f>
        <v>10000</v>
      </c>
      <c r="AM84" s="0" t="n">
        <f aca="false">AM83</f>
        <v>10000</v>
      </c>
      <c r="AN84" s="0" t="n">
        <f aca="false">AN83</f>
        <v>10000</v>
      </c>
      <c r="AO84" s="0" t="n">
        <f aca="false">AO83</f>
        <v>10000</v>
      </c>
      <c r="AP84" s="0" t="n">
        <f aca="false">AP83</f>
        <v>10000</v>
      </c>
      <c r="AQ84" s="0" t="n">
        <f aca="false">AQ83</f>
        <v>10000</v>
      </c>
      <c r="AR84" s="0" t="n">
        <f aca="false">AR83</f>
        <v>10000</v>
      </c>
      <c r="AS84" s="0" t="n">
        <f aca="false">AS83</f>
        <v>10000</v>
      </c>
      <c r="AT84" s="0" t="n">
        <f aca="false">AT83</f>
        <v>10000</v>
      </c>
      <c r="AU84" s="0" t="n">
        <f aca="false">AU83</f>
        <v>10000</v>
      </c>
      <c r="AV84" s="0" t="n">
        <f aca="false">AV83</f>
        <v>10000</v>
      </c>
      <c r="AW84" s="0" t="n">
        <f aca="false">AW83</f>
        <v>10000</v>
      </c>
      <c r="AX84" s="0" t="n">
        <f aca="false">AX83</f>
        <v>10000</v>
      </c>
      <c r="AY84" s="0" t="n">
        <f aca="false">AY83</f>
        <v>1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10000</v>
      </c>
      <c r="C85" s="0" t="n">
        <f aca="false">C84</f>
        <v>10000</v>
      </c>
      <c r="D85" s="0" t="n">
        <f aca="false">D84</f>
        <v>10000</v>
      </c>
      <c r="E85" s="0" t="n">
        <f aca="false">E84</f>
        <v>10000</v>
      </c>
      <c r="F85" s="0" t="n">
        <f aca="false">F84</f>
        <v>10000</v>
      </c>
      <c r="G85" s="0" t="n">
        <f aca="false">G84</f>
        <v>10000</v>
      </c>
      <c r="H85" s="0" t="n">
        <f aca="false">H84</f>
        <v>10000</v>
      </c>
      <c r="I85" s="0" t="n">
        <f aca="false">I84</f>
        <v>10000</v>
      </c>
      <c r="J85" s="0" t="n">
        <f aca="false">J84</f>
        <v>10000</v>
      </c>
      <c r="K85" s="0" t="n">
        <f aca="false">K84</f>
        <v>10000</v>
      </c>
      <c r="L85" s="0" t="n">
        <f aca="false">L84</f>
        <v>10000</v>
      </c>
      <c r="M85" s="0" t="n">
        <f aca="false">M84</f>
        <v>10000</v>
      </c>
      <c r="N85" s="0" t="n">
        <f aca="false">N84</f>
        <v>10000</v>
      </c>
      <c r="O85" s="0" t="n">
        <f aca="false">O84</f>
        <v>10000</v>
      </c>
      <c r="P85" s="0" t="n">
        <f aca="false">P84</f>
        <v>10000</v>
      </c>
      <c r="Q85" s="0" t="n">
        <f aca="false">Q84</f>
        <v>10000</v>
      </c>
      <c r="R85" s="0" t="n">
        <f aca="false">R84</f>
        <v>10000</v>
      </c>
      <c r="S85" s="0" t="n">
        <f aca="false">S84</f>
        <v>10000</v>
      </c>
      <c r="T85" s="0" t="n">
        <f aca="false">T84</f>
        <v>10000</v>
      </c>
      <c r="U85" s="0" t="n">
        <f aca="false">U84</f>
        <v>10000</v>
      </c>
      <c r="V85" s="0" t="n">
        <f aca="false">V84</f>
        <v>10000</v>
      </c>
      <c r="W85" s="0" t="n">
        <f aca="false">W84</f>
        <v>10000</v>
      </c>
      <c r="X85" s="0" t="n">
        <f aca="false">X84</f>
        <v>10000</v>
      </c>
      <c r="Y85" s="0" t="n">
        <f aca="false">Y84</f>
        <v>10000</v>
      </c>
      <c r="Z85" s="0" t="n">
        <f aca="false">Z84</f>
        <v>10000</v>
      </c>
      <c r="AA85" s="0" t="n">
        <f aca="false">AA84</f>
        <v>10000</v>
      </c>
      <c r="AB85" s="0" t="n">
        <f aca="false">AB84</f>
        <v>10000</v>
      </c>
      <c r="AC85" s="0" t="n">
        <f aca="false">AC84</f>
        <v>10000</v>
      </c>
      <c r="AD85" s="0" t="n">
        <f aca="false">AD84</f>
        <v>10000</v>
      </c>
      <c r="AE85" s="0" t="n">
        <f aca="false">AE84</f>
        <v>10000</v>
      </c>
      <c r="AF85" s="0" t="n">
        <f aca="false">AF84</f>
        <v>10000</v>
      </c>
      <c r="AG85" s="0" t="n">
        <f aca="false">AG84</f>
        <v>10000</v>
      </c>
      <c r="AH85" s="0" t="n">
        <f aca="false">AH84</f>
        <v>10000</v>
      </c>
      <c r="AI85" s="0" t="n">
        <f aca="false">AI84</f>
        <v>10000</v>
      </c>
      <c r="AJ85" s="0" t="n">
        <f aca="false">AJ84</f>
        <v>10000</v>
      </c>
      <c r="AK85" s="0" t="n">
        <f aca="false">AK84</f>
        <v>10000</v>
      </c>
      <c r="AL85" s="0" t="n">
        <f aca="false">AL84</f>
        <v>10000</v>
      </c>
      <c r="AM85" s="0" t="n">
        <f aca="false">AM84</f>
        <v>10000</v>
      </c>
      <c r="AN85" s="0" t="n">
        <f aca="false">AN84</f>
        <v>10000</v>
      </c>
      <c r="AO85" s="0" t="n">
        <f aca="false">AO84</f>
        <v>10000</v>
      </c>
      <c r="AP85" s="0" t="n">
        <f aca="false">AP84</f>
        <v>10000</v>
      </c>
      <c r="AQ85" s="0" t="n">
        <f aca="false">AQ84</f>
        <v>10000</v>
      </c>
      <c r="AR85" s="0" t="n">
        <f aca="false">AR84</f>
        <v>10000</v>
      </c>
      <c r="AS85" s="0" t="n">
        <f aca="false">AS84</f>
        <v>10000</v>
      </c>
      <c r="AT85" s="0" t="n">
        <f aca="false">AT84</f>
        <v>10000</v>
      </c>
      <c r="AU85" s="0" t="n">
        <f aca="false">AU84</f>
        <v>10000</v>
      </c>
      <c r="AV85" s="0" t="n">
        <f aca="false">AV84</f>
        <v>10000</v>
      </c>
      <c r="AW85" s="0" t="n">
        <f aca="false">AW84</f>
        <v>10000</v>
      </c>
      <c r="AX85" s="0" t="n">
        <f aca="false">AX84</f>
        <v>10000</v>
      </c>
      <c r="AY85" s="0" t="n">
        <f aca="false">AY84</f>
        <v>1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10000</v>
      </c>
      <c r="C86" s="0" t="n">
        <f aca="false">C85</f>
        <v>10000</v>
      </c>
      <c r="D86" s="0" t="n">
        <f aca="false">D85</f>
        <v>10000</v>
      </c>
      <c r="E86" s="0" t="n">
        <f aca="false">E85</f>
        <v>10000</v>
      </c>
      <c r="F86" s="0" t="n">
        <f aca="false">F85</f>
        <v>10000</v>
      </c>
      <c r="G86" s="0" t="n">
        <f aca="false">G85</f>
        <v>10000</v>
      </c>
      <c r="H86" s="0" t="n">
        <f aca="false">H85</f>
        <v>10000</v>
      </c>
      <c r="I86" s="0" t="n">
        <f aca="false">I85</f>
        <v>10000</v>
      </c>
      <c r="J86" s="0" t="n">
        <f aca="false">J85</f>
        <v>10000</v>
      </c>
      <c r="K86" s="0" t="n">
        <f aca="false">K85</f>
        <v>10000</v>
      </c>
      <c r="L86" s="0" t="n">
        <f aca="false">L85</f>
        <v>10000</v>
      </c>
      <c r="M86" s="0" t="n">
        <f aca="false">M85</f>
        <v>10000</v>
      </c>
      <c r="N86" s="0" t="n">
        <f aca="false">N85</f>
        <v>10000</v>
      </c>
      <c r="O86" s="0" t="n">
        <f aca="false">O85</f>
        <v>10000</v>
      </c>
      <c r="P86" s="0" t="n">
        <f aca="false">P85</f>
        <v>10000</v>
      </c>
      <c r="Q86" s="0" t="n">
        <f aca="false">Q85</f>
        <v>10000</v>
      </c>
      <c r="R86" s="0" t="n">
        <f aca="false">R85</f>
        <v>10000</v>
      </c>
      <c r="S86" s="0" t="n">
        <f aca="false">S85</f>
        <v>10000</v>
      </c>
      <c r="T86" s="0" t="n">
        <f aca="false">T85</f>
        <v>10000</v>
      </c>
      <c r="U86" s="0" t="n">
        <f aca="false">U85</f>
        <v>10000</v>
      </c>
      <c r="V86" s="0" t="n">
        <f aca="false">V85</f>
        <v>10000</v>
      </c>
      <c r="W86" s="0" t="n">
        <f aca="false">W85</f>
        <v>10000</v>
      </c>
      <c r="X86" s="0" t="n">
        <f aca="false">X85</f>
        <v>10000</v>
      </c>
      <c r="Y86" s="0" t="n">
        <f aca="false">Y85</f>
        <v>10000</v>
      </c>
      <c r="Z86" s="0" t="n">
        <f aca="false">Z85</f>
        <v>10000</v>
      </c>
      <c r="AA86" s="0" t="n">
        <f aca="false">AA85</f>
        <v>10000</v>
      </c>
      <c r="AB86" s="0" t="n">
        <f aca="false">AB85</f>
        <v>10000</v>
      </c>
      <c r="AC86" s="0" t="n">
        <f aca="false">AC85</f>
        <v>10000</v>
      </c>
      <c r="AD86" s="0" t="n">
        <f aca="false">AD85</f>
        <v>10000</v>
      </c>
      <c r="AE86" s="0" t="n">
        <f aca="false">AE85</f>
        <v>10000</v>
      </c>
      <c r="AF86" s="0" t="n">
        <f aca="false">AF85</f>
        <v>10000</v>
      </c>
      <c r="AG86" s="0" t="n">
        <f aca="false">AG85</f>
        <v>10000</v>
      </c>
      <c r="AH86" s="0" t="n">
        <f aca="false">AH85</f>
        <v>10000</v>
      </c>
      <c r="AI86" s="0" t="n">
        <f aca="false">AI85</f>
        <v>10000</v>
      </c>
      <c r="AJ86" s="0" t="n">
        <f aca="false">AJ85</f>
        <v>10000</v>
      </c>
      <c r="AK86" s="0" t="n">
        <f aca="false">AK85</f>
        <v>10000</v>
      </c>
      <c r="AL86" s="0" t="n">
        <f aca="false">AL85</f>
        <v>10000</v>
      </c>
      <c r="AM86" s="0" t="n">
        <f aca="false">AM85</f>
        <v>10000</v>
      </c>
      <c r="AN86" s="0" t="n">
        <f aca="false">AN85</f>
        <v>10000</v>
      </c>
      <c r="AO86" s="0" t="n">
        <f aca="false">AO85</f>
        <v>10000</v>
      </c>
      <c r="AP86" s="0" t="n">
        <f aca="false">AP85</f>
        <v>10000</v>
      </c>
      <c r="AQ86" s="0" t="n">
        <f aca="false">AQ85</f>
        <v>10000</v>
      </c>
      <c r="AR86" s="0" t="n">
        <f aca="false">AR85</f>
        <v>10000</v>
      </c>
      <c r="AS86" s="0" t="n">
        <f aca="false">AS85</f>
        <v>10000</v>
      </c>
      <c r="AT86" s="0" t="n">
        <f aca="false">AT85</f>
        <v>10000</v>
      </c>
      <c r="AU86" s="0" t="n">
        <f aca="false">AU85</f>
        <v>10000</v>
      </c>
      <c r="AV86" s="0" t="n">
        <f aca="false">AV85</f>
        <v>10000</v>
      </c>
      <c r="AW86" s="0" t="n">
        <f aca="false">AW85</f>
        <v>10000</v>
      </c>
      <c r="AX86" s="0" t="n">
        <f aca="false">AX85</f>
        <v>10000</v>
      </c>
      <c r="AY86" s="0" t="n">
        <f aca="false">AY85</f>
        <v>1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10000</v>
      </c>
      <c r="C87" s="0" t="n">
        <f aca="false">C86</f>
        <v>10000</v>
      </c>
      <c r="D87" s="0" t="n">
        <f aca="false">D86</f>
        <v>10000</v>
      </c>
      <c r="E87" s="0" t="n">
        <f aca="false">E86</f>
        <v>10000</v>
      </c>
      <c r="F87" s="0" t="n">
        <f aca="false">F86</f>
        <v>10000</v>
      </c>
      <c r="G87" s="0" t="n">
        <f aca="false">G86</f>
        <v>10000</v>
      </c>
      <c r="H87" s="0" t="n">
        <f aca="false">H86</f>
        <v>10000</v>
      </c>
      <c r="I87" s="0" t="n">
        <f aca="false">I86</f>
        <v>10000</v>
      </c>
      <c r="J87" s="0" t="n">
        <f aca="false">J86</f>
        <v>10000</v>
      </c>
      <c r="K87" s="0" t="n">
        <f aca="false">K86</f>
        <v>10000</v>
      </c>
      <c r="L87" s="0" t="n">
        <f aca="false">L86</f>
        <v>10000</v>
      </c>
      <c r="M87" s="0" t="n">
        <f aca="false">M86</f>
        <v>10000</v>
      </c>
      <c r="N87" s="0" t="n">
        <f aca="false">N86</f>
        <v>10000</v>
      </c>
      <c r="O87" s="0" t="n">
        <f aca="false">O86</f>
        <v>10000</v>
      </c>
      <c r="P87" s="0" t="n">
        <f aca="false">P86</f>
        <v>10000</v>
      </c>
      <c r="Q87" s="0" t="n">
        <f aca="false">Q86</f>
        <v>10000</v>
      </c>
      <c r="R87" s="0" t="n">
        <f aca="false">R86</f>
        <v>10000</v>
      </c>
      <c r="S87" s="0" t="n">
        <f aca="false">S86</f>
        <v>10000</v>
      </c>
      <c r="T87" s="0" t="n">
        <f aca="false">T86</f>
        <v>10000</v>
      </c>
      <c r="U87" s="0" t="n">
        <f aca="false">U86</f>
        <v>10000</v>
      </c>
      <c r="V87" s="0" t="n">
        <f aca="false">V86</f>
        <v>10000</v>
      </c>
      <c r="W87" s="0" t="n">
        <f aca="false">W86</f>
        <v>10000</v>
      </c>
      <c r="X87" s="0" t="n">
        <f aca="false">X86</f>
        <v>10000</v>
      </c>
      <c r="Y87" s="0" t="n">
        <f aca="false">Y86</f>
        <v>10000</v>
      </c>
      <c r="Z87" s="0" t="n">
        <f aca="false">Z86</f>
        <v>10000</v>
      </c>
      <c r="AA87" s="0" t="n">
        <f aca="false">AA86</f>
        <v>10000</v>
      </c>
      <c r="AB87" s="0" t="n">
        <f aca="false">AB86</f>
        <v>10000</v>
      </c>
      <c r="AC87" s="0" t="n">
        <f aca="false">AC86</f>
        <v>10000</v>
      </c>
      <c r="AD87" s="0" t="n">
        <f aca="false">AD86</f>
        <v>10000</v>
      </c>
      <c r="AE87" s="0" t="n">
        <f aca="false">AE86</f>
        <v>10000</v>
      </c>
      <c r="AF87" s="0" t="n">
        <f aca="false">AF86</f>
        <v>10000</v>
      </c>
      <c r="AG87" s="0" t="n">
        <f aca="false">AG86</f>
        <v>10000</v>
      </c>
      <c r="AH87" s="0" t="n">
        <f aca="false">AH86</f>
        <v>10000</v>
      </c>
      <c r="AI87" s="0" t="n">
        <f aca="false">AI86</f>
        <v>10000</v>
      </c>
      <c r="AJ87" s="0" t="n">
        <f aca="false">AJ86</f>
        <v>10000</v>
      </c>
      <c r="AK87" s="0" t="n">
        <f aca="false">AK86</f>
        <v>10000</v>
      </c>
      <c r="AL87" s="0" t="n">
        <f aca="false">AL86</f>
        <v>10000</v>
      </c>
      <c r="AM87" s="0" t="n">
        <f aca="false">AM86</f>
        <v>10000</v>
      </c>
      <c r="AN87" s="0" t="n">
        <f aca="false">AN86</f>
        <v>10000</v>
      </c>
      <c r="AO87" s="0" t="n">
        <f aca="false">AO86</f>
        <v>10000</v>
      </c>
      <c r="AP87" s="0" t="n">
        <f aca="false">AP86</f>
        <v>10000</v>
      </c>
      <c r="AQ87" s="0" t="n">
        <f aca="false">AQ86</f>
        <v>10000</v>
      </c>
      <c r="AR87" s="0" t="n">
        <f aca="false">AR86</f>
        <v>10000</v>
      </c>
      <c r="AS87" s="0" t="n">
        <f aca="false">AS86</f>
        <v>10000</v>
      </c>
      <c r="AT87" s="0" t="n">
        <f aca="false">AT86</f>
        <v>10000</v>
      </c>
      <c r="AU87" s="0" t="n">
        <f aca="false">AU86</f>
        <v>10000</v>
      </c>
      <c r="AV87" s="0" t="n">
        <f aca="false">AV86</f>
        <v>10000</v>
      </c>
      <c r="AW87" s="0" t="n">
        <f aca="false">AW86</f>
        <v>10000</v>
      </c>
      <c r="AX87" s="0" t="n">
        <f aca="false">AX86</f>
        <v>10000</v>
      </c>
      <c r="AY87" s="0" t="n">
        <f aca="false">AY86</f>
        <v>1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10000</v>
      </c>
      <c r="C88" s="0" t="n">
        <f aca="false">C87</f>
        <v>10000</v>
      </c>
      <c r="D88" s="0" t="n">
        <f aca="false">D87</f>
        <v>10000</v>
      </c>
      <c r="E88" s="0" t="n">
        <f aca="false">E87</f>
        <v>10000</v>
      </c>
      <c r="F88" s="0" t="n">
        <f aca="false">F87</f>
        <v>10000</v>
      </c>
      <c r="G88" s="0" t="n">
        <f aca="false">G87</f>
        <v>10000</v>
      </c>
      <c r="H88" s="0" t="n">
        <f aca="false">H87</f>
        <v>10000</v>
      </c>
      <c r="I88" s="0" t="n">
        <f aca="false">I87</f>
        <v>10000</v>
      </c>
      <c r="J88" s="0" t="n">
        <f aca="false">J87</f>
        <v>10000</v>
      </c>
      <c r="K88" s="0" t="n">
        <f aca="false">K87</f>
        <v>10000</v>
      </c>
      <c r="L88" s="0" t="n">
        <f aca="false">L87</f>
        <v>10000</v>
      </c>
      <c r="M88" s="0" t="n">
        <f aca="false">M87</f>
        <v>10000</v>
      </c>
      <c r="N88" s="0" t="n">
        <f aca="false">N87</f>
        <v>10000</v>
      </c>
      <c r="O88" s="0" t="n">
        <f aca="false">O87</f>
        <v>10000</v>
      </c>
      <c r="P88" s="0" t="n">
        <f aca="false">P87</f>
        <v>10000</v>
      </c>
      <c r="Q88" s="0" t="n">
        <f aca="false">Q87</f>
        <v>10000</v>
      </c>
      <c r="R88" s="0" t="n">
        <f aca="false">R87</f>
        <v>10000</v>
      </c>
      <c r="S88" s="0" t="n">
        <f aca="false">S87</f>
        <v>10000</v>
      </c>
      <c r="T88" s="0" t="n">
        <f aca="false">T87</f>
        <v>10000</v>
      </c>
      <c r="U88" s="0" t="n">
        <f aca="false">U87</f>
        <v>10000</v>
      </c>
      <c r="V88" s="0" t="n">
        <f aca="false">V87</f>
        <v>10000</v>
      </c>
      <c r="W88" s="0" t="n">
        <f aca="false">W87</f>
        <v>10000</v>
      </c>
      <c r="X88" s="0" t="n">
        <f aca="false">X87</f>
        <v>10000</v>
      </c>
      <c r="Y88" s="0" t="n">
        <f aca="false">Y87</f>
        <v>10000</v>
      </c>
      <c r="Z88" s="0" t="n">
        <f aca="false">Z87</f>
        <v>10000</v>
      </c>
      <c r="AA88" s="0" t="n">
        <f aca="false">AA87</f>
        <v>10000</v>
      </c>
      <c r="AB88" s="0" t="n">
        <f aca="false">AB87</f>
        <v>10000</v>
      </c>
      <c r="AC88" s="0" t="n">
        <f aca="false">AC87</f>
        <v>10000</v>
      </c>
      <c r="AD88" s="0" t="n">
        <f aca="false">AD87</f>
        <v>10000</v>
      </c>
      <c r="AE88" s="0" t="n">
        <f aca="false">AE87</f>
        <v>10000</v>
      </c>
      <c r="AF88" s="0" t="n">
        <f aca="false">AF87</f>
        <v>10000</v>
      </c>
      <c r="AG88" s="0" t="n">
        <f aca="false">AG87</f>
        <v>10000</v>
      </c>
      <c r="AH88" s="0" t="n">
        <f aca="false">AH87</f>
        <v>10000</v>
      </c>
      <c r="AI88" s="0" t="n">
        <f aca="false">AI87</f>
        <v>10000</v>
      </c>
      <c r="AJ88" s="0" t="n">
        <f aca="false">AJ87</f>
        <v>10000</v>
      </c>
      <c r="AK88" s="0" t="n">
        <f aca="false">AK87</f>
        <v>10000</v>
      </c>
      <c r="AL88" s="0" t="n">
        <f aca="false">AL87</f>
        <v>10000</v>
      </c>
      <c r="AM88" s="0" t="n">
        <f aca="false">AM87</f>
        <v>10000</v>
      </c>
      <c r="AN88" s="0" t="n">
        <f aca="false">AN87</f>
        <v>10000</v>
      </c>
      <c r="AO88" s="0" t="n">
        <f aca="false">AO87</f>
        <v>10000</v>
      </c>
      <c r="AP88" s="0" t="n">
        <f aca="false">AP87</f>
        <v>10000</v>
      </c>
      <c r="AQ88" s="0" t="n">
        <f aca="false">AQ87</f>
        <v>10000</v>
      </c>
      <c r="AR88" s="0" t="n">
        <f aca="false">AR87</f>
        <v>10000</v>
      </c>
      <c r="AS88" s="0" t="n">
        <f aca="false">AS87</f>
        <v>10000</v>
      </c>
      <c r="AT88" s="0" t="n">
        <f aca="false">AT87</f>
        <v>10000</v>
      </c>
      <c r="AU88" s="0" t="n">
        <f aca="false">AU87</f>
        <v>10000</v>
      </c>
      <c r="AV88" s="0" t="n">
        <f aca="false">AV87</f>
        <v>10000</v>
      </c>
      <c r="AW88" s="0" t="n">
        <f aca="false">AW87</f>
        <v>10000</v>
      </c>
      <c r="AX88" s="0" t="n">
        <f aca="false">AX87</f>
        <v>10000</v>
      </c>
      <c r="AY88" s="0" t="n">
        <f aca="false">AY87</f>
        <v>1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10000</v>
      </c>
      <c r="C89" s="0" t="n">
        <f aca="false">C88</f>
        <v>10000</v>
      </c>
      <c r="D89" s="0" t="n">
        <f aca="false">D88</f>
        <v>10000</v>
      </c>
      <c r="E89" s="0" t="n">
        <f aca="false">E88</f>
        <v>10000</v>
      </c>
      <c r="F89" s="0" t="n">
        <f aca="false">F88</f>
        <v>10000</v>
      </c>
      <c r="G89" s="0" t="n">
        <f aca="false">G88</f>
        <v>10000</v>
      </c>
      <c r="H89" s="0" t="n">
        <f aca="false">H88</f>
        <v>10000</v>
      </c>
      <c r="I89" s="0" t="n">
        <f aca="false">I88</f>
        <v>10000</v>
      </c>
      <c r="J89" s="0" t="n">
        <f aca="false">J88</f>
        <v>10000</v>
      </c>
      <c r="K89" s="0" t="n">
        <f aca="false">K88</f>
        <v>10000</v>
      </c>
      <c r="L89" s="0" t="n">
        <f aca="false">L88</f>
        <v>10000</v>
      </c>
      <c r="M89" s="0" t="n">
        <f aca="false">M88</f>
        <v>10000</v>
      </c>
      <c r="N89" s="0" t="n">
        <f aca="false">N88</f>
        <v>10000</v>
      </c>
      <c r="O89" s="0" t="n">
        <f aca="false">O88</f>
        <v>10000</v>
      </c>
      <c r="P89" s="0" t="n">
        <f aca="false">P88</f>
        <v>10000</v>
      </c>
      <c r="Q89" s="0" t="n">
        <f aca="false">Q88</f>
        <v>10000</v>
      </c>
      <c r="R89" s="0" t="n">
        <f aca="false">R88</f>
        <v>10000</v>
      </c>
      <c r="S89" s="0" t="n">
        <f aca="false">S88</f>
        <v>10000</v>
      </c>
      <c r="T89" s="0" t="n">
        <f aca="false">T88</f>
        <v>10000</v>
      </c>
      <c r="U89" s="0" t="n">
        <f aca="false">U88</f>
        <v>10000</v>
      </c>
      <c r="V89" s="0" t="n">
        <f aca="false">V88</f>
        <v>10000</v>
      </c>
      <c r="W89" s="0" t="n">
        <f aca="false">W88</f>
        <v>10000</v>
      </c>
      <c r="X89" s="0" t="n">
        <f aca="false">X88</f>
        <v>10000</v>
      </c>
      <c r="Y89" s="0" t="n">
        <f aca="false">Y88</f>
        <v>10000</v>
      </c>
      <c r="Z89" s="0" t="n">
        <f aca="false">Z88</f>
        <v>10000</v>
      </c>
      <c r="AA89" s="0" t="n">
        <f aca="false">AA88</f>
        <v>10000</v>
      </c>
      <c r="AB89" s="0" t="n">
        <f aca="false">AB88</f>
        <v>10000</v>
      </c>
      <c r="AC89" s="0" t="n">
        <f aca="false">AC88</f>
        <v>10000</v>
      </c>
      <c r="AD89" s="0" t="n">
        <f aca="false">AD88</f>
        <v>10000</v>
      </c>
      <c r="AE89" s="0" t="n">
        <f aca="false">AE88</f>
        <v>10000</v>
      </c>
      <c r="AF89" s="0" t="n">
        <f aca="false">AF88</f>
        <v>10000</v>
      </c>
      <c r="AG89" s="0" t="n">
        <f aca="false">AG88</f>
        <v>10000</v>
      </c>
      <c r="AH89" s="0" t="n">
        <f aca="false">AH88</f>
        <v>10000</v>
      </c>
      <c r="AI89" s="0" t="n">
        <f aca="false">AI88</f>
        <v>10000</v>
      </c>
      <c r="AJ89" s="0" t="n">
        <f aca="false">AJ88</f>
        <v>10000</v>
      </c>
      <c r="AK89" s="0" t="n">
        <f aca="false">AK88</f>
        <v>10000</v>
      </c>
      <c r="AL89" s="0" t="n">
        <f aca="false">AL88</f>
        <v>10000</v>
      </c>
      <c r="AM89" s="0" t="n">
        <f aca="false">AM88</f>
        <v>10000</v>
      </c>
      <c r="AN89" s="0" t="n">
        <f aca="false">AN88</f>
        <v>10000</v>
      </c>
      <c r="AO89" s="0" t="n">
        <f aca="false">AO88</f>
        <v>10000</v>
      </c>
      <c r="AP89" s="0" t="n">
        <f aca="false">AP88</f>
        <v>10000</v>
      </c>
      <c r="AQ89" s="0" t="n">
        <f aca="false">AQ88</f>
        <v>10000</v>
      </c>
      <c r="AR89" s="0" t="n">
        <f aca="false">AR88</f>
        <v>10000</v>
      </c>
      <c r="AS89" s="0" t="n">
        <f aca="false">AS88</f>
        <v>10000</v>
      </c>
      <c r="AT89" s="0" t="n">
        <f aca="false">AT88</f>
        <v>10000</v>
      </c>
      <c r="AU89" s="0" t="n">
        <f aca="false">AU88</f>
        <v>10000</v>
      </c>
      <c r="AV89" s="0" t="n">
        <f aca="false">AV88</f>
        <v>10000</v>
      </c>
      <c r="AW89" s="0" t="n">
        <f aca="false">AW88</f>
        <v>10000</v>
      </c>
      <c r="AX89" s="0" t="n">
        <f aca="false">AX88</f>
        <v>10000</v>
      </c>
      <c r="AY89" s="0" t="n">
        <f aca="false">AY88</f>
        <v>1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10000</v>
      </c>
      <c r="C90" s="0" t="n">
        <f aca="false">C89</f>
        <v>10000</v>
      </c>
      <c r="D90" s="0" t="n">
        <f aca="false">D89</f>
        <v>10000</v>
      </c>
      <c r="E90" s="0" t="n">
        <f aca="false">E89</f>
        <v>10000</v>
      </c>
      <c r="F90" s="0" t="n">
        <f aca="false">F89</f>
        <v>10000</v>
      </c>
      <c r="G90" s="0" t="n">
        <f aca="false">G89</f>
        <v>10000</v>
      </c>
      <c r="H90" s="0" t="n">
        <f aca="false">H89</f>
        <v>10000</v>
      </c>
      <c r="I90" s="0" t="n">
        <f aca="false">I89</f>
        <v>10000</v>
      </c>
      <c r="J90" s="0" t="n">
        <f aca="false">J89</f>
        <v>10000</v>
      </c>
      <c r="K90" s="0" t="n">
        <f aca="false">K89</f>
        <v>10000</v>
      </c>
      <c r="L90" s="0" t="n">
        <f aca="false">L89</f>
        <v>10000</v>
      </c>
      <c r="M90" s="0" t="n">
        <f aca="false">M89</f>
        <v>10000</v>
      </c>
      <c r="N90" s="0" t="n">
        <f aca="false">N89</f>
        <v>10000</v>
      </c>
      <c r="O90" s="0" t="n">
        <f aca="false">O89</f>
        <v>10000</v>
      </c>
      <c r="P90" s="0" t="n">
        <f aca="false">P89</f>
        <v>10000</v>
      </c>
      <c r="Q90" s="0" t="n">
        <f aca="false">Q89</f>
        <v>10000</v>
      </c>
      <c r="R90" s="0" t="n">
        <f aca="false">R89</f>
        <v>10000</v>
      </c>
      <c r="S90" s="0" t="n">
        <f aca="false">S89</f>
        <v>10000</v>
      </c>
      <c r="T90" s="0" t="n">
        <f aca="false">T89</f>
        <v>10000</v>
      </c>
      <c r="U90" s="0" t="n">
        <f aca="false">U89</f>
        <v>10000</v>
      </c>
      <c r="V90" s="0" t="n">
        <f aca="false">V89</f>
        <v>10000</v>
      </c>
      <c r="W90" s="0" t="n">
        <f aca="false">W89</f>
        <v>10000</v>
      </c>
      <c r="X90" s="0" t="n">
        <f aca="false">X89</f>
        <v>10000</v>
      </c>
      <c r="Y90" s="0" t="n">
        <f aca="false">Y89</f>
        <v>10000</v>
      </c>
      <c r="Z90" s="0" t="n">
        <f aca="false">Z89</f>
        <v>10000</v>
      </c>
      <c r="AA90" s="0" t="n">
        <f aca="false">AA89</f>
        <v>10000</v>
      </c>
      <c r="AB90" s="0" t="n">
        <f aca="false">AB89</f>
        <v>10000</v>
      </c>
      <c r="AC90" s="0" t="n">
        <f aca="false">AC89</f>
        <v>10000</v>
      </c>
      <c r="AD90" s="0" t="n">
        <f aca="false">AD89</f>
        <v>10000</v>
      </c>
      <c r="AE90" s="0" t="n">
        <f aca="false">AE89</f>
        <v>10000</v>
      </c>
      <c r="AF90" s="0" t="n">
        <f aca="false">AF89</f>
        <v>10000</v>
      </c>
      <c r="AG90" s="0" t="n">
        <f aca="false">AG89</f>
        <v>10000</v>
      </c>
      <c r="AH90" s="0" t="n">
        <f aca="false">AH89</f>
        <v>10000</v>
      </c>
      <c r="AI90" s="0" t="n">
        <f aca="false">AI89</f>
        <v>10000</v>
      </c>
      <c r="AJ90" s="0" t="n">
        <f aca="false">AJ89</f>
        <v>10000</v>
      </c>
      <c r="AK90" s="0" t="n">
        <f aca="false">AK89</f>
        <v>10000</v>
      </c>
      <c r="AL90" s="0" t="n">
        <f aca="false">AL89</f>
        <v>10000</v>
      </c>
      <c r="AM90" s="0" t="n">
        <f aca="false">AM89</f>
        <v>10000</v>
      </c>
      <c r="AN90" s="0" t="n">
        <f aca="false">AN89</f>
        <v>10000</v>
      </c>
      <c r="AO90" s="0" t="n">
        <f aca="false">AO89</f>
        <v>10000</v>
      </c>
      <c r="AP90" s="0" t="n">
        <f aca="false">AP89</f>
        <v>10000</v>
      </c>
      <c r="AQ90" s="0" t="n">
        <f aca="false">AQ89</f>
        <v>10000</v>
      </c>
      <c r="AR90" s="0" t="n">
        <f aca="false">AR89</f>
        <v>10000</v>
      </c>
      <c r="AS90" s="0" t="n">
        <f aca="false">AS89</f>
        <v>10000</v>
      </c>
      <c r="AT90" s="0" t="n">
        <f aca="false">AT89</f>
        <v>10000</v>
      </c>
      <c r="AU90" s="0" t="n">
        <f aca="false">AU89</f>
        <v>10000</v>
      </c>
      <c r="AV90" s="0" t="n">
        <f aca="false">AV89</f>
        <v>10000</v>
      </c>
      <c r="AW90" s="0" t="n">
        <f aca="false">AW89</f>
        <v>10000</v>
      </c>
      <c r="AX90" s="0" t="n">
        <f aca="false">AX89</f>
        <v>10000</v>
      </c>
      <c r="AY90" s="0" t="n">
        <f aca="false">AY89</f>
        <v>1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10000</v>
      </c>
      <c r="C91" s="0" t="n">
        <f aca="false">C90</f>
        <v>10000</v>
      </c>
      <c r="D91" s="0" t="n">
        <f aca="false">D90</f>
        <v>10000</v>
      </c>
      <c r="E91" s="0" t="n">
        <f aca="false">E90</f>
        <v>10000</v>
      </c>
      <c r="F91" s="0" t="n">
        <f aca="false">F90</f>
        <v>10000</v>
      </c>
      <c r="G91" s="0" t="n">
        <f aca="false">G90</f>
        <v>10000</v>
      </c>
      <c r="H91" s="0" t="n">
        <f aca="false">H90</f>
        <v>10000</v>
      </c>
      <c r="I91" s="0" t="n">
        <f aca="false">I90</f>
        <v>10000</v>
      </c>
      <c r="J91" s="0" t="n">
        <f aca="false">J90</f>
        <v>10000</v>
      </c>
      <c r="K91" s="0" t="n">
        <f aca="false">K90</f>
        <v>10000</v>
      </c>
      <c r="L91" s="0" t="n">
        <f aca="false">L90</f>
        <v>10000</v>
      </c>
      <c r="M91" s="0" t="n">
        <f aca="false">M90</f>
        <v>10000</v>
      </c>
      <c r="N91" s="0" t="n">
        <f aca="false">N90</f>
        <v>10000</v>
      </c>
      <c r="O91" s="0" t="n">
        <f aca="false">O90</f>
        <v>10000</v>
      </c>
      <c r="P91" s="0" t="n">
        <f aca="false">P90</f>
        <v>10000</v>
      </c>
      <c r="Q91" s="0" t="n">
        <f aca="false">Q90</f>
        <v>10000</v>
      </c>
      <c r="R91" s="0" t="n">
        <f aca="false">R90</f>
        <v>10000</v>
      </c>
      <c r="S91" s="0" t="n">
        <f aca="false">S90</f>
        <v>10000</v>
      </c>
      <c r="T91" s="0" t="n">
        <f aca="false">T90</f>
        <v>10000</v>
      </c>
      <c r="U91" s="0" t="n">
        <f aca="false">U90</f>
        <v>10000</v>
      </c>
      <c r="V91" s="0" t="n">
        <f aca="false">V90</f>
        <v>10000</v>
      </c>
      <c r="W91" s="0" t="n">
        <f aca="false">W90</f>
        <v>10000</v>
      </c>
      <c r="X91" s="0" t="n">
        <f aca="false">X90</f>
        <v>10000</v>
      </c>
      <c r="Y91" s="0" t="n">
        <f aca="false">Y90</f>
        <v>10000</v>
      </c>
      <c r="Z91" s="0" t="n">
        <f aca="false">Z90</f>
        <v>10000</v>
      </c>
      <c r="AA91" s="0" t="n">
        <f aca="false">AA90</f>
        <v>10000</v>
      </c>
      <c r="AB91" s="0" t="n">
        <f aca="false">AB90</f>
        <v>10000</v>
      </c>
      <c r="AC91" s="0" t="n">
        <f aca="false">AC90</f>
        <v>10000</v>
      </c>
      <c r="AD91" s="0" t="n">
        <f aca="false">AD90</f>
        <v>10000</v>
      </c>
      <c r="AE91" s="0" t="n">
        <f aca="false">AE90</f>
        <v>10000</v>
      </c>
      <c r="AF91" s="0" t="n">
        <f aca="false">AF90</f>
        <v>10000</v>
      </c>
      <c r="AG91" s="0" t="n">
        <f aca="false">AG90</f>
        <v>10000</v>
      </c>
      <c r="AH91" s="0" t="n">
        <f aca="false">AH90</f>
        <v>10000</v>
      </c>
      <c r="AI91" s="0" t="n">
        <f aca="false">AI90</f>
        <v>10000</v>
      </c>
      <c r="AJ91" s="0" t="n">
        <f aca="false">AJ90</f>
        <v>10000</v>
      </c>
      <c r="AK91" s="0" t="n">
        <f aca="false">AK90</f>
        <v>10000</v>
      </c>
      <c r="AL91" s="0" t="n">
        <f aca="false">AL90</f>
        <v>10000</v>
      </c>
      <c r="AM91" s="0" t="n">
        <f aca="false">AM90</f>
        <v>10000</v>
      </c>
      <c r="AN91" s="0" t="n">
        <f aca="false">AN90</f>
        <v>10000</v>
      </c>
      <c r="AO91" s="0" t="n">
        <f aca="false">AO90</f>
        <v>10000</v>
      </c>
      <c r="AP91" s="0" t="n">
        <f aca="false">AP90</f>
        <v>10000</v>
      </c>
      <c r="AQ91" s="0" t="n">
        <f aca="false">AQ90</f>
        <v>10000</v>
      </c>
      <c r="AR91" s="0" t="n">
        <f aca="false">AR90</f>
        <v>10000</v>
      </c>
      <c r="AS91" s="0" t="n">
        <f aca="false">AS90</f>
        <v>10000</v>
      </c>
      <c r="AT91" s="0" t="n">
        <f aca="false">AT90</f>
        <v>10000</v>
      </c>
      <c r="AU91" s="0" t="n">
        <f aca="false">AU90</f>
        <v>10000</v>
      </c>
      <c r="AV91" s="0" t="n">
        <f aca="false">AV90</f>
        <v>10000</v>
      </c>
      <c r="AW91" s="0" t="n">
        <f aca="false">AW90</f>
        <v>10000</v>
      </c>
      <c r="AX91" s="0" t="n">
        <f aca="false">AX90</f>
        <v>10000</v>
      </c>
      <c r="AY91" s="0" t="n">
        <f aca="false">AY90</f>
        <v>1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10000</v>
      </c>
      <c r="C92" s="0" t="n">
        <f aca="false">C91</f>
        <v>10000</v>
      </c>
      <c r="D92" s="0" t="n">
        <f aca="false">D91</f>
        <v>10000</v>
      </c>
      <c r="E92" s="0" t="n">
        <f aca="false">E91</f>
        <v>10000</v>
      </c>
      <c r="F92" s="0" t="n">
        <f aca="false">F91</f>
        <v>10000</v>
      </c>
      <c r="G92" s="0" t="n">
        <f aca="false">G91</f>
        <v>10000</v>
      </c>
      <c r="H92" s="0" t="n">
        <f aca="false">H91</f>
        <v>10000</v>
      </c>
      <c r="I92" s="0" t="n">
        <f aca="false">I91</f>
        <v>10000</v>
      </c>
      <c r="J92" s="0" t="n">
        <f aca="false">J91</f>
        <v>10000</v>
      </c>
      <c r="K92" s="0" t="n">
        <f aca="false">K91</f>
        <v>10000</v>
      </c>
      <c r="L92" s="0" t="n">
        <f aca="false">L91</f>
        <v>10000</v>
      </c>
      <c r="M92" s="0" t="n">
        <f aca="false">M91</f>
        <v>10000</v>
      </c>
      <c r="N92" s="0" t="n">
        <f aca="false">N91</f>
        <v>10000</v>
      </c>
      <c r="O92" s="0" t="n">
        <f aca="false">O91</f>
        <v>10000</v>
      </c>
      <c r="P92" s="0" t="n">
        <f aca="false">P91</f>
        <v>10000</v>
      </c>
      <c r="Q92" s="0" t="n">
        <f aca="false">Q91</f>
        <v>10000</v>
      </c>
      <c r="R92" s="0" t="n">
        <f aca="false">R91</f>
        <v>10000</v>
      </c>
      <c r="S92" s="0" t="n">
        <f aca="false">S91</f>
        <v>10000</v>
      </c>
      <c r="T92" s="0" t="n">
        <f aca="false">T91</f>
        <v>10000</v>
      </c>
      <c r="U92" s="0" t="n">
        <f aca="false">U91</f>
        <v>10000</v>
      </c>
      <c r="V92" s="0" t="n">
        <f aca="false">V91</f>
        <v>10000</v>
      </c>
      <c r="W92" s="0" t="n">
        <f aca="false">W91</f>
        <v>10000</v>
      </c>
      <c r="X92" s="0" t="n">
        <f aca="false">X91</f>
        <v>10000</v>
      </c>
      <c r="Y92" s="0" t="n">
        <f aca="false">Y91</f>
        <v>10000</v>
      </c>
      <c r="Z92" s="0" t="n">
        <f aca="false">Z91</f>
        <v>10000</v>
      </c>
      <c r="AA92" s="0" t="n">
        <f aca="false">AA91</f>
        <v>10000</v>
      </c>
      <c r="AB92" s="0" t="n">
        <f aca="false">AB91</f>
        <v>10000</v>
      </c>
      <c r="AC92" s="0" t="n">
        <f aca="false">AC91</f>
        <v>10000</v>
      </c>
      <c r="AD92" s="0" t="n">
        <f aca="false">AD91</f>
        <v>10000</v>
      </c>
      <c r="AE92" s="0" t="n">
        <f aca="false">AE91</f>
        <v>10000</v>
      </c>
      <c r="AF92" s="0" t="n">
        <f aca="false">AF91</f>
        <v>10000</v>
      </c>
      <c r="AG92" s="0" t="n">
        <f aca="false">AG91</f>
        <v>10000</v>
      </c>
      <c r="AH92" s="0" t="n">
        <f aca="false">AH91</f>
        <v>10000</v>
      </c>
      <c r="AI92" s="0" t="n">
        <f aca="false">AI91</f>
        <v>10000</v>
      </c>
      <c r="AJ92" s="0" t="n">
        <f aca="false">AJ91</f>
        <v>10000</v>
      </c>
      <c r="AK92" s="0" t="n">
        <f aca="false">AK91</f>
        <v>10000</v>
      </c>
      <c r="AL92" s="0" t="n">
        <f aca="false">AL91</f>
        <v>10000</v>
      </c>
      <c r="AM92" s="0" t="n">
        <f aca="false">AM91</f>
        <v>10000</v>
      </c>
      <c r="AN92" s="0" t="n">
        <f aca="false">AN91</f>
        <v>10000</v>
      </c>
      <c r="AO92" s="0" t="n">
        <f aca="false">AO91</f>
        <v>10000</v>
      </c>
      <c r="AP92" s="0" t="n">
        <f aca="false">AP91</f>
        <v>10000</v>
      </c>
      <c r="AQ92" s="0" t="n">
        <f aca="false">AQ91</f>
        <v>10000</v>
      </c>
      <c r="AR92" s="0" t="n">
        <f aca="false">AR91</f>
        <v>10000</v>
      </c>
      <c r="AS92" s="0" t="n">
        <f aca="false">AS91</f>
        <v>10000</v>
      </c>
      <c r="AT92" s="0" t="n">
        <f aca="false">AT91</f>
        <v>10000</v>
      </c>
      <c r="AU92" s="0" t="n">
        <f aca="false">AU91</f>
        <v>10000</v>
      </c>
      <c r="AV92" s="0" t="n">
        <f aca="false">AV91</f>
        <v>10000</v>
      </c>
      <c r="AW92" s="0" t="n">
        <f aca="false">AW91</f>
        <v>10000</v>
      </c>
      <c r="AX92" s="0" t="n">
        <f aca="false">AX91</f>
        <v>10000</v>
      </c>
      <c r="AY92" s="0" t="n">
        <f aca="false">AY91</f>
        <v>1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10000</v>
      </c>
      <c r="C93" s="0" t="n">
        <f aca="false">C92</f>
        <v>10000</v>
      </c>
      <c r="D93" s="0" t="n">
        <f aca="false">D92</f>
        <v>10000</v>
      </c>
      <c r="E93" s="0" t="n">
        <f aca="false">E92</f>
        <v>10000</v>
      </c>
      <c r="F93" s="0" t="n">
        <f aca="false">F92</f>
        <v>10000</v>
      </c>
      <c r="G93" s="0" t="n">
        <f aca="false">G92</f>
        <v>10000</v>
      </c>
      <c r="H93" s="0" t="n">
        <f aca="false">H92</f>
        <v>10000</v>
      </c>
      <c r="I93" s="0" t="n">
        <f aca="false">I92</f>
        <v>10000</v>
      </c>
      <c r="J93" s="0" t="n">
        <f aca="false">J92</f>
        <v>10000</v>
      </c>
      <c r="K93" s="0" t="n">
        <f aca="false">K92</f>
        <v>10000</v>
      </c>
      <c r="L93" s="0" t="n">
        <f aca="false">L92</f>
        <v>10000</v>
      </c>
      <c r="M93" s="0" t="n">
        <f aca="false">M92</f>
        <v>10000</v>
      </c>
      <c r="N93" s="0" t="n">
        <f aca="false">N92</f>
        <v>10000</v>
      </c>
      <c r="O93" s="0" t="n">
        <f aca="false">O92</f>
        <v>10000</v>
      </c>
      <c r="P93" s="0" t="n">
        <f aca="false">P92</f>
        <v>10000</v>
      </c>
      <c r="Q93" s="0" t="n">
        <f aca="false">Q92</f>
        <v>10000</v>
      </c>
      <c r="R93" s="0" t="n">
        <f aca="false">R92</f>
        <v>10000</v>
      </c>
      <c r="S93" s="0" t="n">
        <f aca="false">S92</f>
        <v>10000</v>
      </c>
      <c r="T93" s="0" t="n">
        <f aca="false">T92</f>
        <v>10000</v>
      </c>
      <c r="U93" s="0" t="n">
        <f aca="false">U92</f>
        <v>10000</v>
      </c>
      <c r="V93" s="0" t="n">
        <f aca="false">V92</f>
        <v>10000</v>
      </c>
      <c r="W93" s="0" t="n">
        <f aca="false">W92</f>
        <v>10000</v>
      </c>
      <c r="X93" s="0" t="n">
        <f aca="false">X92</f>
        <v>10000</v>
      </c>
      <c r="Y93" s="0" t="n">
        <f aca="false">Y92</f>
        <v>10000</v>
      </c>
      <c r="Z93" s="0" t="n">
        <f aca="false">Z92</f>
        <v>10000</v>
      </c>
      <c r="AA93" s="0" t="n">
        <f aca="false">AA92</f>
        <v>10000</v>
      </c>
      <c r="AB93" s="0" t="n">
        <f aca="false">AB92</f>
        <v>10000</v>
      </c>
      <c r="AC93" s="0" t="n">
        <f aca="false">AC92</f>
        <v>10000</v>
      </c>
      <c r="AD93" s="0" t="n">
        <f aca="false">AD92</f>
        <v>10000</v>
      </c>
      <c r="AE93" s="0" t="n">
        <f aca="false">AE92</f>
        <v>10000</v>
      </c>
      <c r="AF93" s="0" t="n">
        <f aca="false">AF92</f>
        <v>10000</v>
      </c>
      <c r="AG93" s="0" t="n">
        <f aca="false">AG92</f>
        <v>10000</v>
      </c>
      <c r="AH93" s="0" t="n">
        <f aca="false">AH92</f>
        <v>10000</v>
      </c>
      <c r="AI93" s="0" t="n">
        <f aca="false">AI92</f>
        <v>10000</v>
      </c>
      <c r="AJ93" s="0" t="n">
        <f aca="false">AJ92</f>
        <v>10000</v>
      </c>
      <c r="AK93" s="0" t="n">
        <f aca="false">AK92</f>
        <v>10000</v>
      </c>
      <c r="AL93" s="0" t="n">
        <f aca="false">AL92</f>
        <v>10000</v>
      </c>
      <c r="AM93" s="0" t="n">
        <f aca="false">AM92</f>
        <v>10000</v>
      </c>
      <c r="AN93" s="0" t="n">
        <f aca="false">AN92</f>
        <v>10000</v>
      </c>
      <c r="AO93" s="0" t="n">
        <f aca="false">AO92</f>
        <v>10000</v>
      </c>
      <c r="AP93" s="0" t="n">
        <f aca="false">AP92</f>
        <v>10000</v>
      </c>
      <c r="AQ93" s="0" t="n">
        <f aca="false">AQ92</f>
        <v>10000</v>
      </c>
      <c r="AR93" s="0" t="n">
        <f aca="false">AR92</f>
        <v>10000</v>
      </c>
      <c r="AS93" s="0" t="n">
        <f aca="false">AS92</f>
        <v>10000</v>
      </c>
      <c r="AT93" s="0" t="n">
        <f aca="false">AT92</f>
        <v>10000</v>
      </c>
      <c r="AU93" s="0" t="n">
        <f aca="false">AU92</f>
        <v>10000</v>
      </c>
      <c r="AV93" s="0" t="n">
        <f aca="false">AV92</f>
        <v>10000</v>
      </c>
      <c r="AW93" s="0" t="n">
        <f aca="false">AW92</f>
        <v>10000</v>
      </c>
      <c r="AX93" s="0" t="n">
        <f aca="false">AX92</f>
        <v>10000</v>
      </c>
      <c r="AY93" s="0" t="n">
        <f aca="false">AY92</f>
        <v>1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10000</v>
      </c>
      <c r="C94" s="0" t="n">
        <f aca="false">C93</f>
        <v>10000</v>
      </c>
      <c r="D94" s="0" t="n">
        <f aca="false">D93</f>
        <v>10000</v>
      </c>
      <c r="E94" s="0" t="n">
        <f aca="false">E93</f>
        <v>10000</v>
      </c>
      <c r="F94" s="0" t="n">
        <f aca="false">F93</f>
        <v>10000</v>
      </c>
      <c r="G94" s="0" t="n">
        <f aca="false">G93</f>
        <v>10000</v>
      </c>
      <c r="H94" s="0" t="n">
        <f aca="false">H93</f>
        <v>10000</v>
      </c>
      <c r="I94" s="0" t="n">
        <f aca="false">I93</f>
        <v>10000</v>
      </c>
      <c r="J94" s="0" t="n">
        <f aca="false">J93</f>
        <v>10000</v>
      </c>
      <c r="K94" s="0" t="n">
        <f aca="false">K93</f>
        <v>10000</v>
      </c>
      <c r="L94" s="0" t="n">
        <f aca="false">L93</f>
        <v>10000</v>
      </c>
      <c r="M94" s="0" t="n">
        <f aca="false">M93</f>
        <v>10000</v>
      </c>
      <c r="N94" s="0" t="n">
        <f aca="false">N93</f>
        <v>10000</v>
      </c>
      <c r="O94" s="0" t="n">
        <f aca="false">O93</f>
        <v>10000</v>
      </c>
      <c r="P94" s="0" t="n">
        <f aca="false">P93</f>
        <v>10000</v>
      </c>
      <c r="Q94" s="0" t="n">
        <f aca="false">Q93</f>
        <v>10000</v>
      </c>
      <c r="R94" s="0" t="n">
        <f aca="false">R93</f>
        <v>10000</v>
      </c>
      <c r="S94" s="0" t="n">
        <f aca="false">S93</f>
        <v>10000</v>
      </c>
      <c r="T94" s="0" t="n">
        <f aca="false">T93</f>
        <v>10000</v>
      </c>
      <c r="U94" s="0" t="n">
        <f aca="false">U93</f>
        <v>10000</v>
      </c>
      <c r="V94" s="0" t="n">
        <f aca="false">V93</f>
        <v>10000</v>
      </c>
      <c r="W94" s="0" t="n">
        <f aca="false">W93</f>
        <v>10000</v>
      </c>
      <c r="X94" s="0" t="n">
        <f aca="false">X93</f>
        <v>10000</v>
      </c>
      <c r="Y94" s="0" t="n">
        <f aca="false">Y93</f>
        <v>10000</v>
      </c>
      <c r="Z94" s="0" t="n">
        <f aca="false">Z93</f>
        <v>10000</v>
      </c>
      <c r="AA94" s="0" t="n">
        <f aca="false">AA93</f>
        <v>10000</v>
      </c>
      <c r="AB94" s="0" t="n">
        <f aca="false">AB93</f>
        <v>10000</v>
      </c>
      <c r="AC94" s="0" t="n">
        <f aca="false">AC93</f>
        <v>10000</v>
      </c>
      <c r="AD94" s="0" t="n">
        <f aca="false">AD93</f>
        <v>10000</v>
      </c>
      <c r="AE94" s="0" t="n">
        <f aca="false">AE93</f>
        <v>10000</v>
      </c>
      <c r="AF94" s="0" t="n">
        <f aca="false">AF93</f>
        <v>10000</v>
      </c>
      <c r="AG94" s="0" t="n">
        <f aca="false">AG93</f>
        <v>10000</v>
      </c>
      <c r="AH94" s="0" t="n">
        <f aca="false">AH93</f>
        <v>10000</v>
      </c>
      <c r="AI94" s="0" t="n">
        <f aca="false">AI93</f>
        <v>10000</v>
      </c>
      <c r="AJ94" s="0" t="n">
        <f aca="false">AJ93</f>
        <v>10000</v>
      </c>
      <c r="AK94" s="0" t="n">
        <f aca="false">AK93</f>
        <v>10000</v>
      </c>
      <c r="AL94" s="0" t="n">
        <f aca="false">AL93</f>
        <v>10000</v>
      </c>
      <c r="AM94" s="0" t="n">
        <f aca="false">AM93</f>
        <v>10000</v>
      </c>
      <c r="AN94" s="0" t="n">
        <f aca="false">AN93</f>
        <v>10000</v>
      </c>
      <c r="AO94" s="0" t="n">
        <f aca="false">AO93</f>
        <v>10000</v>
      </c>
      <c r="AP94" s="0" t="n">
        <f aca="false">AP93</f>
        <v>10000</v>
      </c>
      <c r="AQ94" s="0" t="n">
        <f aca="false">AQ93</f>
        <v>10000</v>
      </c>
      <c r="AR94" s="0" t="n">
        <f aca="false">AR93</f>
        <v>10000</v>
      </c>
      <c r="AS94" s="0" t="n">
        <f aca="false">AS93</f>
        <v>10000</v>
      </c>
      <c r="AT94" s="0" t="n">
        <f aca="false">AT93</f>
        <v>10000</v>
      </c>
      <c r="AU94" s="0" t="n">
        <f aca="false">AU93</f>
        <v>10000</v>
      </c>
      <c r="AV94" s="0" t="n">
        <f aca="false">AV93</f>
        <v>10000</v>
      </c>
      <c r="AW94" s="0" t="n">
        <f aca="false">AW93</f>
        <v>10000</v>
      </c>
      <c r="AX94" s="0" t="n">
        <f aca="false">AX93</f>
        <v>10000</v>
      </c>
      <c r="AY94" s="0" t="n">
        <f aca="false">AY93</f>
        <v>1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10000</v>
      </c>
      <c r="C95" s="0" t="n">
        <f aca="false">C94</f>
        <v>10000</v>
      </c>
      <c r="D95" s="0" t="n">
        <f aca="false">D94</f>
        <v>10000</v>
      </c>
      <c r="E95" s="0" t="n">
        <f aca="false">E94</f>
        <v>10000</v>
      </c>
      <c r="F95" s="0" t="n">
        <f aca="false">F94</f>
        <v>10000</v>
      </c>
      <c r="G95" s="0" t="n">
        <f aca="false">G94</f>
        <v>10000</v>
      </c>
      <c r="H95" s="0" t="n">
        <f aca="false">H94</f>
        <v>10000</v>
      </c>
      <c r="I95" s="0" t="n">
        <f aca="false">I94</f>
        <v>10000</v>
      </c>
      <c r="J95" s="0" t="n">
        <f aca="false">J94</f>
        <v>10000</v>
      </c>
      <c r="K95" s="0" t="n">
        <f aca="false">K94</f>
        <v>10000</v>
      </c>
      <c r="L95" s="0" t="n">
        <f aca="false">L94</f>
        <v>10000</v>
      </c>
      <c r="M95" s="0" t="n">
        <f aca="false">M94</f>
        <v>10000</v>
      </c>
      <c r="N95" s="0" t="n">
        <f aca="false">N94</f>
        <v>10000</v>
      </c>
      <c r="O95" s="0" t="n">
        <f aca="false">O94</f>
        <v>10000</v>
      </c>
      <c r="P95" s="0" t="n">
        <f aca="false">P94</f>
        <v>10000</v>
      </c>
      <c r="Q95" s="0" t="n">
        <f aca="false">Q94</f>
        <v>10000</v>
      </c>
      <c r="R95" s="0" t="n">
        <f aca="false">R94</f>
        <v>10000</v>
      </c>
      <c r="S95" s="0" t="n">
        <f aca="false">S94</f>
        <v>10000</v>
      </c>
      <c r="T95" s="0" t="n">
        <f aca="false">T94</f>
        <v>10000</v>
      </c>
      <c r="U95" s="0" t="n">
        <f aca="false">U94</f>
        <v>10000</v>
      </c>
      <c r="V95" s="0" t="n">
        <f aca="false">V94</f>
        <v>10000</v>
      </c>
      <c r="W95" s="0" t="n">
        <f aca="false">W94</f>
        <v>10000</v>
      </c>
      <c r="X95" s="0" t="n">
        <f aca="false">X94</f>
        <v>10000</v>
      </c>
      <c r="Y95" s="0" t="n">
        <f aca="false">Y94</f>
        <v>10000</v>
      </c>
      <c r="Z95" s="0" t="n">
        <f aca="false">Z94</f>
        <v>10000</v>
      </c>
      <c r="AA95" s="0" t="n">
        <f aca="false">AA94</f>
        <v>10000</v>
      </c>
      <c r="AB95" s="0" t="n">
        <f aca="false">AB94</f>
        <v>10000</v>
      </c>
      <c r="AC95" s="0" t="n">
        <f aca="false">AC94</f>
        <v>10000</v>
      </c>
      <c r="AD95" s="0" t="n">
        <f aca="false">AD94</f>
        <v>10000</v>
      </c>
      <c r="AE95" s="0" t="n">
        <f aca="false">AE94</f>
        <v>10000</v>
      </c>
      <c r="AF95" s="0" t="n">
        <f aca="false">AF94</f>
        <v>10000</v>
      </c>
      <c r="AG95" s="0" t="n">
        <f aca="false">AG94</f>
        <v>10000</v>
      </c>
      <c r="AH95" s="0" t="n">
        <f aca="false">AH94</f>
        <v>10000</v>
      </c>
      <c r="AI95" s="0" t="n">
        <f aca="false">AI94</f>
        <v>10000</v>
      </c>
      <c r="AJ95" s="0" t="n">
        <f aca="false">AJ94</f>
        <v>10000</v>
      </c>
      <c r="AK95" s="0" t="n">
        <f aca="false">AK94</f>
        <v>10000</v>
      </c>
      <c r="AL95" s="0" t="n">
        <f aca="false">AL94</f>
        <v>10000</v>
      </c>
      <c r="AM95" s="0" t="n">
        <f aca="false">AM94</f>
        <v>10000</v>
      </c>
      <c r="AN95" s="0" t="n">
        <f aca="false">AN94</f>
        <v>10000</v>
      </c>
      <c r="AO95" s="0" t="n">
        <f aca="false">AO94</f>
        <v>10000</v>
      </c>
      <c r="AP95" s="0" t="n">
        <f aca="false">AP94</f>
        <v>10000</v>
      </c>
      <c r="AQ95" s="0" t="n">
        <f aca="false">AQ94</f>
        <v>10000</v>
      </c>
      <c r="AR95" s="0" t="n">
        <f aca="false">AR94</f>
        <v>10000</v>
      </c>
      <c r="AS95" s="0" t="n">
        <f aca="false">AS94</f>
        <v>10000</v>
      </c>
      <c r="AT95" s="0" t="n">
        <f aca="false">AT94</f>
        <v>10000</v>
      </c>
      <c r="AU95" s="0" t="n">
        <f aca="false">AU94</f>
        <v>10000</v>
      </c>
      <c r="AV95" s="0" t="n">
        <f aca="false">AV94</f>
        <v>10000</v>
      </c>
      <c r="AW95" s="0" t="n">
        <f aca="false">AW94</f>
        <v>10000</v>
      </c>
      <c r="AX95" s="0" t="n">
        <f aca="false">AX94</f>
        <v>10000</v>
      </c>
      <c r="AY95" s="0" t="n">
        <f aca="false">AY94</f>
        <v>1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10000</v>
      </c>
      <c r="C96" s="0" t="n">
        <f aca="false">C95</f>
        <v>10000</v>
      </c>
      <c r="D96" s="0" t="n">
        <f aca="false">D95</f>
        <v>10000</v>
      </c>
      <c r="E96" s="0" t="n">
        <f aca="false">E95</f>
        <v>10000</v>
      </c>
      <c r="F96" s="0" t="n">
        <f aca="false">F95</f>
        <v>10000</v>
      </c>
      <c r="G96" s="0" t="n">
        <f aca="false">G95</f>
        <v>10000</v>
      </c>
      <c r="H96" s="0" t="n">
        <f aca="false">H95</f>
        <v>10000</v>
      </c>
      <c r="I96" s="0" t="n">
        <f aca="false">I95</f>
        <v>10000</v>
      </c>
      <c r="J96" s="0" t="n">
        <f aca="false">J95</f>
        <v>10000</v>
      </c>
      <c r="K96" s="0" t="n">
        <f aca="false">K95</f>
        <v>10000</v>
      </c>
      <c r="L96" s="0" t="n">
        <f aca="false">L95</f>
        <v>10000</v>
      </c>
      <c r="M96" s="0" t="n">
        <f aca="false">M95</f>
        <v>10000</v>
      </c>
      <c r="N96" s="0" t="n">
        <f aca="false">N95</f>
        <v>10000</v>
      </c>
      <c r="O96" s="0" t="n">
        <f aca="false">O95</f>
        <v>10000</v>
      </c>
      <c r="P96" s="0" t="n">
        <f aca="false">P95</f>
        <v>10000</v>
      </c>
      <c r="Q96" s="0" t="n">
        <f aca="false">Q95</f>
        <v>10000</v>
      </c>
      <c r="R96" s="0" t="n">
        <f aca="false">R95</f>
        <v>10000</v>
      </c>
      <c r="S96" s="0" t="n">
        <f aca="false">S95</f>
        <v>10000</v>
      </c>
      <c r="T96" s="0" t="n">
        <f aca="false">T95</f>
        <v>10000</v>
      </c>
      <c r="U96" s="0" t="n">
        <f aca="false">U95</f>
        <v>10000</v>
      </c>
      <c r="V96" s="0" t="n">
        <f aca="false">V95</f>
        <v>10000</v>
      </c>
      <c r="W96" s="0" t="n">
        <f aca="false">W95</f>
        <v>10000</v>
      </c>
      <c r="X96" s="0" t="n">
        <f aca="false">X95</f>
        <v>10000</v>
      </c>
      <c r="Y96" s="0" t="n">
        <f aca="false">Y95</f>
        <v>10000</v>
      </c>
      <c r="Z96" s="0" t="n">
        <f aca="false">Z95</f>
        <v>10000</v>
      </c>
      <c r="AA96" s="0" t="n">
        <f aca="false">AA95</f>
        <v>10000</v>
      </c>
      <c r="AB96" s="0" t="n">
        <f aca="false">AB95</f>
        <v>10000</v>
      </c>
      <c r="AC96" s="0" t="n">
        <f aca="false">AC95</f>
        <v>10000</v>
      </c>
      <c r="AD96" s="0" t="n">
        <f aca="false">AD95</f>
        <v>10000</v>
      </c>
      <c r="AE96" s="0" t="n">
        <f aca="false">AE95</f>
        <v>10000</v>
      </c>
      <c r="AF96" s="0" t="n">
        <f aca="false">AF95</f>
        <v>10000</v>
      </c>
      <c r="AG96" s="0" t="n">
        <f aca="false">AG95</f>
        <v>10000</v>
      </c>
      <c r="AH96" s="0" t="n">
        <f aca="false">AH95</f>
        <v>10000</v>
      </c>
      <c r="AI96" s="0" t="n">
        <f aca="false">AI95</f>
        <v>10000</v>
      </c>
      <c r="AJ96" s="0" t="n">
        <f aca="false">AJ95</f>
        <v>10000</v>
      </c>
      <c r="AK96" s="0" t="n">
        <f aca="false">AK95</f>
        <v>10000</v>
      </c>
      <c r="AL96" s="0" t="n">
        <f aca="false">AL95</f>
        <v>10000</v>
      </c>
      <c r="AM96" s="0" t="n">
        <f aca="false">AM95</f>
        <v>10000</v>
      </c>
      <c r="AN96" s="0" t="n">
        <f aca="false">AN95</f>
        <v>10000</v>
      </c>
      <c r="AO96" s="0" t="n">
        <f aca="false">AO95</f>
        <v>10000</v>
      </c>
      <c r="AP96" s="0" t="n">
        <f aca="false">AP95</f>
        <v>10000</v>
      </c>
      <c r="AQ96" s="0" t="n">
        <f aca="false">AQ95</f>
        <v>10000</v>
      </c>
      <c r="AR96" s="0" t="n">
        <f aca="false">AR95</f>
        <v>10000</v>
      </c>
      <c r="AS96" s="0" t="n">
        <f aca="false">AS95</f>
        <v>10000</v>
      </c>
      <c r="AT96" s="0" t="n">
        <f aca="false">AT95</f>
        <v>10000</v>
      </c>
      <c r="AU96" s="0" t="n">
        <f aca="false">AU95</f>
        <v>10000</v>
      </c>
      <c r="AV96" s="0" t="n">
        <f aca="false">AV95</f>
        <v>10000</v>
      </c>
      <c r="AW96" s="0" t="n">
        <f aca="false">AW95</f>
        <v>10000</v>
      </c>
      <c r="AX96" s="0" t="n">
        <f aca="false">AX95</f>
        <v>10000</v>
      </c>
      <c r="AY96" s="0" t="n">
        <f aca="false">AY95</f>
        <v>1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10000</v>
      </c>
      <c r="C97" s="0" t="n">
        <f aca="false">C96</f>
        <v>10000</v>
      </c>
      <c r="D97" s="0" t="n">
        <f aca="false">D96</f>
        <v>10000</v>
      </c>
      <c r="E97" s="0" t="n">
        <f aca="false">E96</f>
        <v>10000</v>
      </c>
      <c r="F97" s="0" t="n">
        <f aca="false">F96</f>
        <v>10000</v>
      </c>
      <c r="G97" s="0" t="n">
        <f aca="false">G96</f>
        <v>10000</v>
      </c>
      <c r="H97" s="0" t="n">
        <f aca="false">H96</f>
        <v>10000</v>
      </c>
      <c r="I97" s="0" t="n">
        <f aca="false">I96</f>
        <v>10000</v>
      </c>
      <c r="J97" s="0" t="n">
        <f aca="false">J96</f>
        <v>10000</v>
      </c>
      <c r="K97" s="0" t="n">
        <f aca="false">K96</f>
        <v>10000</v>
      </c>
      <c r="L97" s="0" t="n">
        <f aca="false">L96</f>
        <v>10000</v>
      </c>
      <c r="M97" s="0" t="n">
        <f aca="false">M96</f>
        <v>10000</v>
      </c>
      <c r="N97" s="0" t="n">
        <f aca="false">N96</f>
        <v>10000</v>
      </c>
      <c r="O97" s="0" t="n">
        <f aca="false">O96</f>
        <v>10000</v>
      </c>
      <c r="P97" s="0" t="n">
        <f aca="false">P96</f>
        <v>10000</v>
      </c>
      <c r="Q97" s="0" t="n">
        <f aca="false">Q96</f>
        <v>10000</v>
      </c>
      <c r="R97" s="0" t="n">
        <f aca="false">R96</f>
        <v>10000</v>
      </c>
      <c r="S97" s="0" t="n">
        <f aca="false">S96</f>
        <v>10000</v>
      </c>
      <c r="T97" s="0" t="n">
        <f aca="false">T96</f>
        <v>10000</v>
      </c>
      <c r="U97" s="0" t="n">
        <f aca="false">U96</f>
        <v>10000</v>
      </c>
      <c r="V97" s="0" t="n">
        <f aca="false">V96</f>
        <v>10000</v>
      </c>
      <c r="W97" s="0" t="n">
        <f aca="false">W96</f>
        <v>10000</v>
      </c>
      <c r="X97" s="0" t="n">
        <f aca="false">X96</f>
        <v>10000</v>
      </c>
      <c r="Y97" s="0" t="n">
        <f aca="false">Y96</f>
        <v>10000</v>
      </c>
      <c r="Z97" s="0" t="n">
        <f aca="false">Z96</f>
        <v>10000</v>
      </c>
      <c r="AA97" s="0" t="n">
        <f aca="false">AA96</f>
        <v>10000</v>
      </c>
      <c r="AB97" s="0" t="n">
        <f aca="false">AB96</f>
        <v>10000</v>
      </c>
      <c r="AC97" s="0" t="n">
        <f aca="false">AC96</f>
        <v>10000</v>
      </c>
      <c r="AD97" s="0" t="n">
        <f aca="false">AD96</f>
        <v>10000</v>
      </c>
      <c r="AE97" s="0" t="n">
        <f aca="false">AE96</f>
        <v>10000</v>
      </c>
      <c r="AF97" s="0" t="n">
        <f aca="false">AF96</f>
        <v>10000</v>
      </c>
      <c r="AG97" s="0" t="n">
        <f aca="false">AG96</f>
        <v>10000</v>
      </c>
      <c r="AH97" s="0" t="n">
        <f aca="false">AH96</f>
        <v>10000</v>
      </c>
      <c r="AI97" s="0" t="n">
        <f aca="false">AI96</f>
        <v>10000</v>
      </c>
      <c r="AJ97" s="0" t="n">
        <f aca="false">AJ96</f>
        <v>10000</v>
      </c>
      <c r="AK97" s="0" t="n">
        <f aca="false">AK96</f>
        <v>10000</v>
      </c>
      <c r="AL97" s="0" t="n">
        <f aca="false">AL96</f>
        <v>10000</v>
      </c>
      <c r="AM97" s="0" t="n">
        <f aca="false">AM96</f>
        <v>10000</v>
      </c>
      <c r="AN97" s="0" t="n">
        <f aca="false">AN96</f>
        <v>10000</v>
      </c>
      <c r="AO97" s="0" t="n">
        <f aca="false">AO96</f>
        <v>10000</v>
      </c>
      <c r="AP97" s="0" t="n">
        <f aca="false">AP96</f>
        <v>10000</v>
      </c>
      <c r="AQ97" s="0" t="n">
        <f aca="false">AQ96</f>
        <v>10000</v>
      </c>
      <c r="AR97" s="0" t="n">
        <f aca="false">AR96</f>
        <v>10000</v>
      </c>
      <c r="AS97" s="0" t="n">
        <f aca="false">AS96</f>
        <v>10000</v>
      </c>
      <c r="AT97" s="0" t="n">
        <f aca="false">AT96</f>
        <v>10000</v>
      </c>
      <c r="AU97" s="0" t="n">
        <f aca="false">AU96</f>
        <v>10000</v>
      </c>
      <c r="AV97" s="0" t="n">
        <f aca="false">AV96</f>
        <v>10000</v>
      </c>
      <c r="AW97" s="0" t="n">
        <f aca="false">AW96</f>
        <v>10000</v>
      </c>
      <c r="AX97" s="0" t="n">
        <f aca="false">AX96</f>
        <v>10000</v>
      </c>
      <c r="AY97" s="0" t="n">
        <f aca="false">AY96</f>
        <v>1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10000</v>
      </c>
      <c r="C98" s="0" t="n">
        <f aca="false">C97</f>
        <v>10000</v>
      </c>
      <c r="D98" s="0" t="n">
        <f aca="false">D97</f>
        <v>10000</v>
      </c>
      <c r="E98" s="0" t="n">
        <f aca="false">E97</f>
        <v>10000</v>
      </c>
      <c r="F98" s="0" t="n">
        <f aca="false">F97</f>
        <v>10000</v>
      </c>
      <c r="G98" s="0" t="n">
        <f aca="false">G97</f>
        <v>10000</v>
      </c>
      <c r="H98" s="0" t="n">
        <f aca="false">H97</f>
        <v>10000</v>
      </c>
      <c r="I98" s="0" t="n">
        <f aca="false">I97</f>
        <v>10000</v>
      </c>
      <c r="J98" s="0" t="n">
        <f aca="false">J97</f>
        <v>10000</v>
      </c>
      <c r="K98" s="0" t="n">
        <f aca="false">K97</f>
        <v>10000</v>
      </c>
      <c r="L98" s="0" t="n">
        <f aca="false">L97</f>
        <v>10000</v>
      </c>
      <c r="M98" s="0" t="n">
        <f aca="false">M97</f>
        <v>10000</v>
      </c>
      <c r="N98" s="0" t="n">
        <f aca="false">N97</f>
        <v>10000</v>
      </c>
      <c r="O98" s="0" t="n">
        <f aca="false">O97</f>
        <v>10000</v>
      </c>
      <c r="P98" s="0" t="n">
        <f aca="false">P97</f>
        <v>10000</v>
      </c>
      <c r="Q98" s="0" t="n">
        <f aca="false">Q97</f>
        <v>10000</v>
      </c>
      <c r="R98" s="0" t="n">
        <f aca="false">R97</f>
        <v>10000</v>
      </c>
      <c r="S98" s="0" t="n">
        <f aca="false">S97</f>
        <v>10000</v>
      </c>
      <c r="T98" s="0" t="n">
        <f aca="false">T97</f>
        <v>10000</v>
      </c>
      <c r="U98" s="0" t="n">
        <f aca="false">U97</f>
        <v>10000</v>
      </c>
      <c r="V98" s="0" t="n">
        <f aca="false">V97</f>
        <v>10000</v>
      </c>
      <c r="W98" s="0" t="n">
        <f aca="false">W97</f>
        <v>10000</v>
      </c>
      <c r="X98" s="0" t="n">
        <f aca="false">X97</f>
        <v>10000</v>
      </c>
      <c r="Y98" s="0" t="n">
        <f aca="false">Y97</f>
        <v>10000</v>
      </c>
      <c r="Z98" s="0" t="n">
        <f aca="false">Z97</f>
        <v>10000</v>
      </c>
      <c r="AA98" s="0" t="n">
        <f aca="false">AA97</f>
        <v>10000</v>
      </c>
      <c r="AB98" s="0" t="n">
        <f aca="false">AB97</f>
        <v>10000</v>
      </c>
      <c r="AC98" s="0" t="n">
        <f aca="false">AC97</f>
        <v>10000</v>
      </c>
      <c r="AD98" s="0" t="n">
        <f aca="false">AD97</f>
        <v>10000</v>
      </c>
      <c r="AE98" s="0" t="n">
        <f aca="false">AE97</f>
        <v>10000</v>
      </c>
      <c r="AF98" s="0" t="n">
        <f aca="false">AF97</f>
        <v>10000</v>
      </c>
      <c r="AG98" s="0" t="n">
        <f aca="false">AG97</f>
        <v>10000</v>
      </c>
      <c r="AH98" s="0" t="n">
        <f aca="false">AH97</f>
        <v>10000</v>
      </c>
      <c r="AI98" s="0" t="n">
        <f aca="false">AI97</f>
        <v>10000</v>
      </c>
      <c r="AJ98" s="0" t="n">
        <f aca="false">AJ97</f>
        <v>10000</v>
      </c>
      <c r="AK98" s="0" t="n">
        <f aca="false">AK97</f>
        <v>10000</v>
      </c>
      <c r="AL98" s="0" t="n">
        <f aca="false">AL97</f>
        <v>10000</v>
      </c>
      <c r="AM98" s="0" t="n">
        <f aca="false">AM97</f>
        <v>10000</v>
      </c>
      <c r="AN98" s="0" t="n">
        <f aca="false">AN97</f>
        <v>10000</v>
      </c>
      <c r="AO98" s="0" t="n">
        <f aca="false">AO97</f>
        <v>10000</v>
      </c>
      <c r="AP98" s="0" t="n">
        <f aca="false">AP97</f>
        <v>10000</v>
      </c>
      <c r="AQ98" s="0" t="n">
        <f aca="false">AQ97</f>
        <v>10000</v>
      </c>
      <c r="AR98" s="0" t="n">
        <f aca="false">AR97</f>
        <v>10000</v>
      </c>
      <c r="AS98" s="0" t="n">
        <f aca="false">AS97</f>
        <v>10000</v>
      </c>
      <c r="AT98" s="0" t="n">
        <f aca="false">AT97</f>
        <v>10000</v>
      </c>
      <c r="AU98" s="0" t="n">
        <f aca="false">AU97</f>
        <v>10000</v>
      </c>
      <c r="AV98" s="0" t="n">
        <f aca="false">AV97</f>
        <v>10000</v>
      </c>
      <c r="AW98" s="0" t="n">
        <f aca="false">AW97</f>
        <v>10000</v>
      </c>
      <c r="AX98" s="0" t="n">
        <f aca="false">AX97</f>
        <v>10000</v>
      </c>
      <c r="AY98" s="0" t="n">
        <f aca="false">AY97</f>
        <v>1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10000</v>
      </c>
      <c r="C99" s="0" t="n">
        <f aca="false">C98</f>
        <v>10000</v>
      </c>
      <c r="D99" s="0" t="n">
        <f aca="false">D98</f>
        <v>10000</v>
      </c>
      <c r="E99" s="0" t="n">
        <f aca="false">E98</f>
        <v>10000</v>
      </c>
      <c r="F99" s="0" t="n">
        <f aca="false">F98</f>
        <v>10000</v>
      </c>
      <c r="G99" s="0" t="n">
        <f aca="false">G98</f>
        <v>10000</v>
      </c>
      <c r="H99" s="0" t="n">
        <f aca="false">H98</f>
        <v>10000</v>
      </c>
      <c r="I99" s="0" t="n">
        <f aca="false">I98</f>
        <v>10000</v>
      </c>
      <c r="J99" s="0" t="n">
        <f aca="false">J98</f>
        <v>10000</v>
      </c>
      <c r="K99" s="0" t="n">
        <f aca="false">K98</f>
        <v>10000</v>
      </c>
      <c r="L99" s="0" t="n">
        <f aca="false">L98</f>
        <v>10000</v>
      </c>
      <c r="M99" s="0" t="n">
        <f aca="false">M98</f>
        <v>10000</v>
      </c>
      <c r="N99" s="0" t="n">
        <f aca="false">N98</f>
        <v>10000</v>
      </c>
      <c r="O99" s="0" t="n">
        <f aca="false">O98</f>
        <v>10000</v>
      </c>
      <c r="P99" s="0" t="n">
        <f aca="false">P98</f>
        <v>10000</v>
      </c>
      <c r="Q99" s="0" t="n">
        <f aca="false">Q98</f>
        <v>10000</v>
      </c>
      <c r="R99" s="0" t="n">
        <f aca="false">R98</f>
        <v>10000</v>
      </c>
      <c r="S99" s="0" t="n">
        <f aca="false">S98</f>
        <v>10000</v>
      </c>
      <c r="T99" s="0" t="n">
        <f aca="false">T98</f>
        <v>10000</v>
      </c>
      <c r="U99" s="0" t="n">
        <f aca="false">U98</f>
        <v>10000</v>
      </c>
      <c r="V99" s="0" t="n">
        <f aca="false">V98</f>
        <v>10000</v>
      </c>
      <c r="W99" s="0" t="n">
        <f aca="false">W98</f>
        <v>10000</v>
      </c>
      <c r="X99" s="0" t="n">
        <f aca="false">X98</f>
        <v>10000</v>
      </c>
      <c r="Y99" s="0" t="n">
        <f aca="false">Y98</f>
        <v>10000</v>
      </c>
      <c r="Z99" s="0" t="n">
        <f aca="false">Z98</f>
        <v>10000</v>
      </c>
      <c r="AA99" s="0" t="n">
        <f aca="false">AA98</f>
        <v>10000</v>
      </c>
      <c r="AB99" s="0" t="n">
        <f aca="false">AB98</f>
        <v>10000</v>
      </c>
      <c r="AC99" s="0" t="n">
        <f aca="false">AC98</f>
        <v>10000</v>
      </c>
      <c r="AD99" s="0" t="n">
        <f aca="false">AD98</f>
        <v>10000</v>
      </c>
      <c r="AE99" s="0" t="n">
        <f aca="false">AE98</f>
        <v>10000</v>
      </c>
      <c r="AF99" s="0" t="n">
        <f aca="false">AF98</f>
        <v>10000</v>
      </c>
      <c r="AG99" s="0" t="n">
        <f aca="false">AG98</f>
        <v>10000</v>
      </c>
      <c r="AH99" s="0" t="n">
        <f aca="false">AH98</f>
        <v>10000</v>
      </c>
      <c r="AI99" s="0" t="n">
        <f aca="false">AI98</f>
        <v>10000</v>
      </c>
      <c r="AJ99" s="0" t="n">
        <f aca="false">AJ98</f>
        <v>10000</v>
      </c>
      <c r="AK99" s="0" t="n">
        <f aca="false">AK98</f>
        <v>10000</v>
      </c>
      <c r="AL99" s="0" t="n">
        <f aca="false">AL98</f>
        <v>10000</v>
      </c>
      <c r="AM99" s="0" t="n">
        <f aca="false">AM98</f>
        <v>10000</v>
      </c>
      <c r="AN99" s="0" t="n">
        <f aca="false">AN98</f>
        <v>10000</v>
      </c>
      <c r="AO99" s="0" t="n">
        <f aca="false">AO98</f>
        <v>10000</v>
      </c>
      <c r="AP99" s="0" t="n">
        <f aca="false">AP98</f>
        <v>10000</v>
      </c>
      <c r="AQ99" s="0" t="n">
        <f aca="false">AQ98</f>
        <v>10000</v>
      </c>
      <c r="AR99" s="0" t="n">
        <f aca="false">AR98</f>
        <v>10000</v>
      </c>
      <c r="AS99" s="0" t="n">
        <f aca="false">AS98</f>
        <v>10000</v>
      </c>
      <c r="AT99" s="0" t="n">
        <f aca="false">AT98</f>
        <v>10000</v>
      </c>
      <c r="AU99" s="0" t="n">
        <f aca="false">AU98</f>
        <v>10000</v>
      </c>
      <c r="AV99" s="0" t="n">
        <f aca="false">AV98</f>
        <v>10000</v>
      </c>
      <c r="AW99" s="0" t="n">
        <f aca="false">AW98</f>
        <v>10000</v>
      </c>
      <c r="AX99" s="0" t="n">
        <f aca="false">AX98</f>
        <v>10000</v>
      </c>
      <c r="AY99" s="0" t="n">
        <f aca="false">AY98</f>
        <v>1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10000</v>
      </c>
      <c r="C100" s="0" t="n">
        <f aca="false">C99</f>
        <v>10000</v>
      </c>
      <c r="D100" s="0" t="n">
        <f aca="false">D99</f>
        <v>10000</v>
      </c>
      <c r="E100" s="0" t="n">
        <f aca="false">E99</f>
        <v>10000</v>
      </c>
      <c r="F100" s="0" t="n">
        <f aca="false">F99</f>
        <v>10000</v>
      </c>
      <c r="G100" s="0" t="n">
        <f aca="false">G99</f>
        <v>10000</v>
      </c>
      <c r="H100" s="0" t="n">
        <f aca="false">H99</f>
        <v>10000</v>
      </c>
      <c r="I100" s="0" t="n">
        <f aca="false">I99</f>
        <v>10000</v>
      </c>
      <c r="J100" s="0" t="n">
        <f aca="false">J99</f>
        <v>10000</v>
      </c>
      <c r="K100" s="0" t="n">
        <f aca="false">K99</f>
        <v>10000</v>
      </c>
      <c r="L100" s="0" t="n">
        <f aca="false">L99</f>
        <v>10000</v>
      </c>
      <c r="M100" s="0" t="n">
        <f aca="false">M99</f>
        <v>10000</v>
      </c>
      <c r="N100" s="0" t="n">
        <f aca="false">N99</f>
        <v>10000</v>
      </c>
      <c r="O100" s="0" t="n">
        <f aca="false">O99</f>
        <v>10000</v>
      </c>
      <c r="P100" s="0" t="n">
        <f aca="false">P99</f>
        <v>10000</v>
      </c>
      <c r="Q100" s="0" t="n">
        <f aca="false">Q99</f>
        <v>10000</v>
      </c>
      <c r="R100" s="0" t="n">
        <f aca="false">R99</f>
        <v>10000</v>
      </c>
      <c r="S100" s="0" t="n">
        <f aca="false">S99</f>
        <v>10000</v>
      </c>
      <c r="T100" s="0" t="n">
        <f aca="false">T99</f>
        <v>10000</v>
      </c>
      <c r="U100" s="0" t="n">
        <f aca="false">U99</f>
        <v>10000</v>
      </c>
      <c r="V100" s="0" t="n">
        <f aca="false">V99</f>
        <v>10000</v>
      </c>
      <c r="W100" s="0" t="n">
        <f aca="false">W99</f>
        <v>10000</v>
      </c>
      <c r="X100" s="0" t="n">
        <f aca="false">X99</f>
        <v>10000</v>
      </c>
      <c r="Y100" s="0" t="n">
        <f aca="false">Y99</f>
        <v>10000</v>
      </c>
      <c r="Z100" s="0" t="n">
        <f aca="false">Z99</f>
        <v>10000</v>
      </c>
      <c r="AA100" s="0" t="n">
        <f aca="false">AA99</f>
        <v>10000</v>
      </c>
      <c r="AB100" s="0" t="n">
        <f aca="false">AB99</f>
        <v>10000</v>
      </c>
      <c r="AC100" s="0" t="n">
        <f aca="false">AC99</f>
        <v>10000</v>
      </c>
      <c r="AD100" s="0" t="n">
        <f aca="false">AD99</f>
        <v>10000</v>
      </c>
      <c r="AE100" s="0" t="n">
        <f aca="false">AE99</f>
        <v>10000</v>
      </c>
      <c r="AF100" s="0" t="n">
        <f aca="false">AF99</f>
        <v>10000</v>
      </c>
      <c r="AG100" s="0" t="n">
        <f aca="false">AG99</f>
        <v>10000</v>
      </c>
      <c r="AH100" s="0" t="n">
        <f aca="false">AH99</f>
        <v>10000</v>
      </c>
      <c r="AI100" s="0" t="n">
        <f aca="false">AI99</f>
        <v>10000</v>
      </c>
      <c r="AJ100" s="0" t="n">
        <f aca="false">AJ99</f>
        <v>10000</v>
      </c>
      <c r="AK100" s="0" t="n">
        <f aca="false">AK99</f>
        <v>10000</v>
      </c>
      <c r="AL100" s="0" t="n">
        <f aca="false">AL99</f>
        <v>10000</v>
      </c>
      <c r="AM100" s="0" t="n">
        <f aca="false">AM99</f>
        <v>10000</v>
      </c>
      <c r="AN100" s="0" t="n">
        <f aca="false">AN99</f>
        <v>10000</v>
      </c>
      <c r="AO100" s="0" t="n">
        <f aca="false">AO99</f>
        <v>10000</v>
      </c>
      <c r="AP100" s="0" t="n">
        <f aca="false">AP99</f>
        <v>10000</v>
      </c>
      <c r="AQ100" s="0" t="n">
        <f aca="false">AQ99</f>
        <v>10000</v>
      </c>
      <c r="AR100" s="0" t="n">
        <f aca="false">AR99</f>
        <v>10000</v>
      </c>
      <c r="AS100" s="0" t="n">
        <f aca="false">AS99</f>
        <v>10000</v>
      </c>
      <c r="AT100" s="0" t="n">
        <f aca="false">AT99</f>
        <v>10000</v>
      </c>
      <c r="AU100" s="0" t="n">
        <f aca="false">AU99</f>
        <v>10000</v>
      </c>
      <c r="AV100" s="0" t="n">
        <f aca="false">AV99</f>
        <v>10000</v>
      </c>
      <c r="AW100" s="0" t="n">
        <f aca="false">AW99</f>
        <v>10000</v>
      </c>
      <c r="AX100" s="0" t="n">
        <f aca="false">AX99</f>
        <v>10000</v>
      </c>
      <c r="AY100" s="0" t="n">
        <f aca="false">AY99</f>
        <v>1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10000</v>
      </c>
      <c r="C101" s="0" t="n">
        <f aca="false">C100</f>
        <v>10000</v>
      </c>
      <c r="D101" s="0" t="n">
        <f aca="false">D100</f>
        <v>10000</v>
      </c>
      <c r="E101" s="0" t="n">
        <f aca="false">E100</f>
        <v>10000</v>
      </c>
      <c r="F101" s="0" t="n">
        <f aca="false">F100</f>
        <v>10000</v>
      </c>
      <c r="G101" s="0" t="n">
        <f aca="false">G100</f>
        <v>10000</v>
      </c>
      <c r="H101" s="0" t="n">
        <f aca="false">H100</f>
        <v>10000</v>
      </c>
      <c r="I101" s="0" t="n">
        <f aca="false">I100</f>
        <v>10000</v>
      </c>
      <c r="J101" s="0" t="n">
        <f aca="false">J100</f>
        <v>10000</v>
      </c>
      <c r="K101" s="0" t="n">
        <f aca="false">K100</f>
        <v>10000</v>
      </c>
      <c r="L101" s="0" t="n">
        <f aca="false">L100</f>
        <v>10000</v>
      </c>
      <c r="M101" s="0" t="n">
        <f aca="false">M100</f>
        <v>10000</v>
      </c>
      <c r="N101" s="0" t="n">
        <f aca="false">N100</f>
        <v>10000</v>
      </c>
      <c r="O101" s="0" t="n">
        <f aca="false">O100</f>
        <v>10000</v>
      </c>
      <c r="P101" s="0" t="n">
        <f aca="false">P100</f>
        <v>10000</v>
      </c>
      <c r="Q101" s="0" t="n">
        <f aca="false">Q100</f>
        <v>10000</v>
      </c>
      <c r="R101" s="0" t="n">
        <f aca="false">R100</f>
        <v>10000</v>
      </c>
      <c r="S101" s="0" t="n">
        <f aca="false">S100</f>
        <v>10000</v>
      </c>
      <c r="T101" s="0" t="n">
        <f aca="false">T100</f>
        <v>10000</v>
      </c>
      <c r="U101" s="0" t="n">
        <f aca="false">U100</f>
        <v>10000</v>
      </c>
      <c r="V101" s="0" t="n">
        <f aca="false">V100</f>
        <v>10000</v>
      </c>
      <c r="W101" s="0" t="n">
        <f aca="false">W100</f>
        <v>10000</v>
      </c>
      <c r="X101" s="0" t="n">
        <f aca="false">X100</f>
        <v>10000</v>
      </c>
      <c r="Y101" s="0" t="n">
        <f aca="false">Y100</f>
        <v>10000</v>
      </c>
      <c r="Z101" s="0" t="n">
        <f aca="false">Z100</f>
        <v>10000</v>
      </c>
      <c r="AA101" s="0" t="n">
        <f aca="false">AA100</f>
        <v>10000</v>
      </c>
      <c r="AB101" s="0" t="n">
        <f aca="false">AB100</f>
        <v>10000</v>
      </c>
      <c r="AC101" s="0" t="n">
        <f aca="false">AC100</f>
        <v>10000</v>
      </c>
      <c r="AD101" s="0" t="n">
        <f aca="false">AD100</f>
        <v>10000</v>
      </c>
      <c r="AE101" s="0" t="n">
        <f aca="false">AE100</f>
        <v>10000</v>
      </c>
      <c r="AF101" s="0" t="n">
        <f aca="false">AF100</f>
        <v>10000</v>
      </c>
      <c r="AG101" s="0" t="n">
        <f aca="false">AG100</f>
        <v>10000</v>
      </c>
      <c r="AH101" s="0" t="n">
        <f aca="false">AH100</f>
        <v>10000</v>
      </c>
      <c r="AI101" s="0" t="n">
        <f aca="false">AI100</f>
        <v>10000</v>
      </c>
      <c r="AJ101" s="0" t="n">
        <f aca="false">AJ100</f>
        <v>10000</v>
      </c>
      <c r="AK101" s="0" t="n">
        <f aca="false">AK100</f>
        <v>10000</v>
      </c>
      <c r="AL101" s="0" t="n">
        <f aca="false">AL100</f>
        <v>10000</v>
      </c>
      <c r="AM101" s="0" t="n">
        <f aca="false">AM100</f>
        <v>10000</v>
      </c>
      <c r="AN101" s="0" t="n">
        <f aca="false">AN100</f>
        <v>10000</v>
      </c>
      <c r="AO101" s="0" t="n">
        <f aca="false">AO100</f>
        <v>10000</v>
      </c>
      <c r="AP101" s="0" t="n">
        <f aca="false">AP100</f>
        <v>10000</v>
      </c>
      <c r="AQ101" s="0" t="n">
        <f aca="false">AQ100</f>
        <v>10000</v>
      </c>
      <c r="AR101" s="0" t="n">
        <f aca="false">AR100</f>
        <v>10000</v>
      </c>
      <c r="AS101" s="0" t="n">
        <f aca="false">AS100</f>
        <v>10000</v>
      </c>
      <c r="AT101" s="0" t="n">
        <f aca="false">AT100</f>
        <v>10000</v>
      </c>
      <c r="AU101" s="0" t="n">
        <f aca="false">AU100</f>
        <v>10000</v>
      </c>
      <c r="AV101" s="0" t="n">
        <f aca="false">AV100</f>
        <v>10000</v>
      </c>
      <c r="AW101" s="0" t="n">
        <f aca="false">AW100</f>
        <v>10000</v>
      </c>
      <c r="AX101" s="0" t="n">
        <f aca="false">AX100</f>
        <v>10000</v>
      </c>
      <c r="AY101" s="0" t="n">
        <f aca="false">AY100</f>
        <v>1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10000</v>
      </c>
      <c r="C102" s="0" t="n">
        <f aca="false">C101</f>
        <v>10000</v>
      </c>
      <c r="D102" s="0" t="n">
        <f aca="false">D101</f>
        <v>10000</v>
      </c>
      <c r="E102" s="0" t="n">
        <f aca="false">E101</f>
        <v>10000</v>
      </c>
      <c r="F102" s="0" t="n">
        <f aca="false">F101</f>
        <v>10000</v>
      </c>
      <c r="G102" s="0" t="n">
        <f aca="false">G101</f>
        <v>10000</v>
      </c>
      <c r="H102" s="0" t="n">
        <f aca="false">H101</f>
        <v>10000</v>
      </c>
      <c r="I102" s="0" t="n">
        <f aca="false">I101</f>
        <v>10000</v>
      </c>
      <c r="J102" s="0" t="n">
        <f aca="false">J101</f>
        <v>10000</v>
      </c>
      <c r="K102" s="0" t="n">
        <f aca="false">K101</f>
        <v>10000</v>
      </c>
      <c r="L102" s="0" t="n">
        <f aca="false">L101</f>
        <v>10000</v>
      </c>
      <c r="M102" s="0" t="n">
        <f aca="false">M101</f>
        <v>10000</v>
      </c>
      <c r="N102" s="0" t="n">
        <f aca="false">N101</f>
        <v>10000</v>
      </c>
      <c r="O102" s="0" t="n">
        <f aca="false">O101</f>
        <v>10000</v>
      </c>
      <c r="P102" s="0" t="n">
        <f aca="false">P101</f>
        <v>10000</v>
      </c>
      <c r="Q102" s="0" t="n">
        <f aca="false">Q101</f>
        <v>10000</v>
      </c>
      <c r="R102" s="0" t="n">
        <f aca="false">R101</f>
        <v>10000</v>
      </c>
      <c r="S102" s="0" t="n">
        <f aca="false">S101</f>
        <v>10000</v>
      </c>
      <c r="T102" s="0" t="n">
        <f aca="false">T101</f>
        <v>10000</v>
      </c>
      <c r="U102" s="0" t="n">
        <f aca="false">U101</f>
        <v>10000</v>
      </c>
      <c r="V102" s="0" t="n">
        <f aca="false">V101</f>
        <v>10000</v>
      </c>
      <c r="W102" s="0" t="n">
        <f aca="false">W101</f>
        <v>10000</v>
      </c>
      <c r="X102" s="0" t="n">
        <f aca="false">X101</f>
        <v>10000</v>
      </c>
      <c r="Y102" s="0" t="n">
        <f aca="false">Y101</f>
        <v>10000</v>
      </c>
      <c r="Z102" s="0" t="n">
        <f aca="false">Z101</f>
        <v>10000</v>
      </c>
      <c r="AA102" s="0" t="n">
        <f aca="false">AA101</f>
        <v>10000</v>
      </c>
      <c r="AB102" s="0" t="n">
        <f aca="false">AB101</f>
        <v>10000</v>
      </c>
      <c r="AC102" s="0" t="n">
        <f aca="false">AC101</f>
        <v>10000</v>
      </c>
      <c r="AD102" s="0" t="n">
        <f aca="false">AD101</f>
        <v>10000</v>
      </c>
      <c r="AE102" s="0" t="n">
        <f aca="false">AE101</f>
        <v>10000</v>
      </c>
      <c r="AF102" s="0" t="n">
        <f aca="false">AF101</f>
        <v>10000</v>
      </c>
      <c r="AG102" s="0" t="n">
        <f aca="false">AG101</f>
        <v>10000</v>
      </c>
      <c r="AH102" s="0" t="n">
        <f aca="false">AH101</f>
        <v>10000</v>
      </c>
      <c r="AI102" s="0" t="n">
        <f aca="false">AI101</f>
        <v>10000</v>
      </c>
      <c r="AJ102" s="0" t="n">
        <f aca="false">AJ101</f>
        <v>10000</v>
      </c>
      <c r="AK102" s="0" t="n">
        <f aca="false">AK101</f>
        <v>10000</v>
      </c>
      <c r="AL102" s="0" t="n">
        <f aca="false">AL101</f>
        <v>10000</v>
      </c>
      <c r="AM102" s="0" t="n">
        <f aca="false">AM101</f>
        <v>10000</v>
      </c>
      <c r="AN102" s="0" t="n">
        <f aca="false">AN101</f>
        <v>10000</v>
      </c>
      <c r="AO102" s="0" t="n">
        <f aca="false">AO101</f>
        <v>10000</v>
      </c>
      <c r="AP102" s="0" t="n">
        <f aca="false">AP101</f>
        <v>10000</v>
      </c>
      <c r="AQ102" s="0" t="n">
        <f aca="false">AQ101</f>
        <v>10000</v>
      </c>
      <c r="AR102" s="0" t="n">
        <f aca="false">AR101</f>
        <v>10000</v>
      </c>
      <c r="AS102" s="0" t="n">
        <f aca="false">AS101</f>
        <v>10000</v>
      </c>
      <c r="AT102" s="0" t="n">
        <f aca="false">AT101</f>
        <v>10000</v>
      </c>
      <c r="AU102" s="0" t="n">
        <f aca="false">AU101</f>
        <v>10000</v>
      </c>
      <c r="AV102" s="0" t="n">
        <f aca="false">AV101</f>
        <v>10000</v>
      </c>
      <c r="AW102" s="0" t="n">
        <f aca="false">AW101</f>
        <v>10000</v>
      </c>
      <c r="AX102" s="0" t="n">
        <f aca="false">AX101</f>
        <v>10000</v>
      </c>
      <c r="AY102" s="0" t="n">
        <f aca="false">AY101</f>
        <v>1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10000</v>
      </c>
      <c r="C103" s="0" t="n">
        <f aca="false">C102</f>
        <v>10000</v>
      </c>
      <c r="D103" s="0" t="n">
        <f aca="false">D102</f>
        <v>10000</v>
      </c>
      <c r="E103" s="0" t="n">
        <f aca="false">E102</f>
        <v>10000</v>
      </c>
      <c r="F103" s="0" t="n">
        <f aca="false">F102</f>
        <v>10000</v>
      </c>
      <c r="G103" s="0" t="n">
        <f aca="false">G102</f>
        <v>10000</v>
      </c>
      <c r="H103" s="0" t="n">
        <f aca="false">H102</f>
        <v>10000</v>
      </c>
      <c r="I103" s="0" t="n">
        <f aca="false">I102</f>
        <v>10000</v>
      </c>
      <c r="J103" s="0" t="n">
        <f aca="false">J102</f>
        <v>10000</v>
      </c>
      <c r="K103" s="0" t="n">
        <f aca="false">K102</f>
        <v>10000</v>
      </c>
      <c r="L103" s="0" t="n">
        <f aca="false">L102</f>
        <v>10000</v>
      </c>
      <c r="M103" s="0" t="n">
        <f aca="false">M102</f>
        <v>10000</v>
      </c>
      <c r="N103" s="0" t="n">
        <f aca="false">N102</f>
        <v>10000</v>
      </c>
      <c r="O103" s="0" t="n">
        <f aca="false">O102</f>
        <v>10000</v>
      </c>
      <c r="P103" s="0" t="n">
        <f aca="false">P102</f>
        <v>10000</v>
      </c>
      <c r="Q103" s="0" t="n">
        <f aca="false">Q102</f>
        <v>10000</v>
      </c>
      <c r="R103" s="0" t="n">
        <f aca="false">R102</f>
        <v>10000</v>
      </c>
      <c r="S103" s="0" t="n">
        <f aca="false">S102</f>
        <v>10000</v>
      </c>
      <c r="T103" s="0" t="n">
        <f aca="false">T102</f>
        <v>10000</v>
      </c>
      <c r="U103" s="0" t="n">
        <f aca="false">U102</f>
        <v>10000</v>
      </c>
      <c r="V103" s="0" t="n">
        <f aca="false">V102</f>
        <v>10000</v>
      </c>
      <c r="W103" s="0" t="n">
        <f aca="false">W102</f>
        <v>10000</v>
      </c>
      <c r="X103" s="0" t="n">
        <f aca="false">X102</f>
        <v>10000</v>
      </c>
      <c r="Y103" s="0" t="n">
        <f aca="false">Y102</f>
        <v>10000</v>
      </c>
      <c r="Z103" s="0" t="n">
        <f aca="false">Z102</f>
        <v>10000</v>
      </c>
      <c r="AA103" s="0" t="n">
        <f aca="false">AA102</f>
        <v>10000</v>
      </c>
      <c r="AB103" s="0" t="n">
        <f aca="false">AB102</f>
        <v>10000</v>
      </c>
      <c r="AC103" s="0" t="n">
        <f aca="false">AC102</f>
        <v>10000</v>
      </c>
      <c r="AD103" s="0" t="n">
        <f aca="false">AD102</f>
        <v>10000</v>
      </c>
      <c r="AE103" s="0" t="n">
        <f aca="false">AE102</f>
        <v>10000</v>
      </c>
      <c r="AF103" s="0" t="n">
        <f aca="false">AF102</f>
        <v>10000</v>
      </c>
      <c r="AG103" s="0" t="n">
        <f aca="false">AG102</f>
        <v>10000</v>
      </c>
      <c r="AH103" s="0" t="n">
        <f aca="false">AH102</f>
        <v>10000</v>
      </c>
      <c r="AI103" s="0" t="n">
        <f aca="false">AI102</f>
        <v>10000</v>
      </c>
      <c r="AJ103" s="0" t="n">
        <f aca="false">AJ102</f>
        <v>10000</v>
      </c>
      <c r="AK103" s="0" t="n">
        <f aca="false">AK102</f>
        <v>10000</v>
      </c>
      <c r="AL103" s="0" t="n">
        <f aca="false">AL102</f>
        <v>10000</v>
      </c>
      <c r="AM103" s="0" t="n">
        <f aca="false">AM102</f>
        <v>10000</v>
      </c>
      <c r="AN103" s="0" t="n">
        <f aca="false">AN102</f>
        <v>10000</v>
      </c>
      <c r="AO103" s="0" t="n">
        <f aca="false">AO102</f>
        <v>10000</v>
      </c>
      <c r="AP103" s="0" t="n">
        <f aca="false">AP102</f>
        <v>10000</v>
      </c>
      <c r="AQ103" s="0" t="n">
        <f aca="false">AQ102</f>
        <v>10000</v>
      </c>
      <c r="AR103" s="0" t="n">
        <f aca="false">AR102</f>
        <v>10000</v>
      </c>
      <c r="AS103" s="0" t="n">
        <f aca="false">AS102</f>
        <v>10000</v>
      </c>
      <c r="AT103" s="0" t="n">
        <f aca="false">AT102</f>
        <v>10000</v>
      </c>
      <c r="AU103" s="0" t="n">
        <f aca="false">AU102</f>
        <v>10000</v>
      </c>
      <c r="AV103" s="0" t="n">
        <f aca="false">AV102</f>
        <v>10000</v>
      </c>
      <c r="AW103" s="0" t="n">
        <f aca="false">AW102</f>
        <v>10000</v>
      </c>
      <c r="AX103" s="0" t="n">
        <f aca="false">AX102</f>
        <v>10000</v>
      </c>
      <c r="AY103" s="0" t="n">
        <f aca="false">AY102</f>
        <v>1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10000</v>
      </c>
      <c r="C104" s="0" t="n">
        <f aca="false">C103</f>
        <v>10000</v>
      </c>
      <c r="D104" s="0" t="n">
        <f aca="false">D103</f>
        <v>10000</v>
      </c>
      <c r="E104" s="0" t="n">
        <f aca="false">E103</f>
        <v>10000</v>
      </c>
      <c r="F104" s="0" t="n">
        <f aca="false">F103</f>
        <v>10000</v>
      </c>
      <c r="G104" s="0" t="n">
        <f aca="false">G103</f>
        <v>10000</v>
      </c>
      <c r="H104" s="0" t="n">
        <f aca="false">H103</f>
        <v>10000</v>
      </c>
      <c r="I104" s="0" t="n">
        <f aca="false">I103</f>
        <v>10000</v>
      </c>
      <c r="J104" s="0" t="n">
        <f aca="false">J103</f>
        <v>10000</v>
      </c>
      <c r="K104" s="0" t="n">
        <f aca="false">K103</f>
        <v>10000</v>
      </c>
      <c r="L104" s="0" t="n">
        <f aca="false">L103</f>
        <v>10000</v>
      </c>
      <c r="M104" s="0" t="n">
        <f aca="false">M103</f>
        <v>10000</v>
      </c>
      <c r="N104" s="0" t="n">
        <f aca="false">N103</f>
        <v>10000</v>
      </c>
      <c r="O104" s="0" t="n">
        <f aca="false">O103</f>
        <v>10000</v>
      </c>
      <c r="P104" s="0" t="n">
        <f aca="false">P103</f>
        <v>10000</v>
      </c>
      <c r="Q104" s="0" t="n">
        <f aca="false">Q103</f>
        <v>10000</v>
      </c>
      <c r="R104" s="0" t="n">
        <f aca="false">R103</f>
        <v>10000</v>
      </c>
      <c r="S104" s="0" t="n">
        <f aca="false">S103</f>
        <v>10000</v>
      </c>
      <c r="T104" s="0" t="n">
        <f aca="false">T103</f>
        <v>10000</v>
      </c>
      <c r="U104" s="0" t="n">
        <f aca="false">U103</f>
        <v>10000</v>
      </c>
      <c r="V104" s="0" t="n">
        <f aca="false">V103</f>
        <v>10000</v>
      </c>
      <c r="W104" s="0" t="n">
        <f aca="false">W103</f>
        <v>10000</v>
      </c>
      <c r="X104" s="0" t="n">
        <f aca="false">X103</f>
        <v>10000</v>
      </c>
      <c r="Y104" s="0" t="n">
        <f aca="false">Y103</f>
        <v>10000</v>
      </c>
      <c r="Z104" s="0" t="n">
        <f aca="false">Z103</f>
        <v>10000</v>
      </c>
      <c r="AA104" s="0" t="n">
        <f aca="false">AA103</f>
        <v>10000</v>
      </c>
      <c r="AB104" s="0" t="n">
        <f aca="false">AB103</f>
        <v>10000</v>
      </c>
      <c r="AC104" s="0" t="n">
        <f aca="false">AC103</f>
        <v>10000</v>
      </c>
      <c r="AD104" s="0" t="n">
        <f aca="false">AD103</f>
        <v>10000</v>
      </c>
      <c r="AE104" s="0" t="n">
        <f aca="false">AE103</f>
        <v>10000</v>
      </c>
      <c r="AF104" s="0" t="n">
        <f aca="false">AF103</f>
        <v>10000</v>
      </c>
      <c r="AG104" s="0" t="n">
        <f aca="false">AG103</f>
        <v>10000</v>
      </c>
      <c r="AH104" s="0" t="n">
        <f aca="false">AH103</f>
        <v>10000</v>
      </c>
      <c r="AI104" s="0" t="n">
        <f aca="false">AI103</f>
        <v>10000</v>
      </c>
      <c r="AJ104" s="0" t="n">
        <f aca="false">AJ103</f>
        <v>10000</v>
      </c>
      <c r="AK104" s="0" t="n">
        <f aca="false">AK103</f>
        <v>10000</v>
      </c>
      <c r="AL104" s="0" t="n">
        <f aca="false">AL103</f>
        <v>10000</v>
      </c>
      <c r="AM104" s="0" t="n">
        <f aca="false">AM103</f>
        <v>10000</v>
      </c>
      <c r="AN104" s="0" t="n">
        <f aca="false">AN103</f>
        <v>10000</v>
      </c>
      <c r="AO104" s="0" t="n">
        <f aca="false">AO103</f>
        <v>10000</v>
      </c>
      <c r="AP104" s="0" t="n">
        <f aca="false">AP103</f>
        <v>10000</v>
      </c>
      <c r="AQ104" s="0" t="n">
        <f aca="false">AQ103</f>
        <v>10000</v>
      </c>
      <c r="AR104" s="0" t="n">
        <f aca="false">AR103</f>
        <v>10000</v>
      </c>
      <c r="AS104" s="0" t="n">
        <f aca="false">AS103</f>
        <v>10000</v>
      </c>
      <c r="AT104" s="0" t="n">
        <f aca="false">AT103</f>
        <v>10000</v>
      </c>
      <c r="AU104" s="0" t="n">
        <f aca="false">AU103</f>
        <v>10000</v>
      </c>
      <c r="AV104" s="0" t="n">
        <f aca="false">AV103</f>
        <v>10000</v>
      </c>
      <c r="AW104" s="0" t="n">
        <f aca="false">AW103</f>
        <v>10000</v>
      </c>
      <c r="AX104" s="0" t="n">
        <f aca="false">AX103</f>
        <v>10000</v>
      </c>
      <c r="AY104" s="0" t="n">
        <f aca="false">AY103</f>
        <v>1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10000</v>
      </c>
      <c r="C105" s="0" t="n">
        <f aca="false">C104</f>
        <v>10000</v>
      </c>
      <c r="D105" s="0" t="n">
        <f aca="false">D104</f>
        <v>10000</v>
      </c>
      <c r="E105" s="0" t="n">
        <f aca="false">E104</f>
        <v>10000</v>
      </c>
      <c r="F105" s="0" t="n">
        <f aca="false">F104</f>
        <v>10000</v>
      </c>
      <c r="G105" s="0" t="n">
        <f aca="false">G104</f>
        <v>10000</v>
      </c>
      <c r="H105" s="0" t="n">
        <f aca="false">H104</f>
        <v>10000</v>
      </c>
      <c r="I105" s="0" t="n">
        <f aca="false">I104</f>
        <v>10000</v>
      </c>
      <c r="J105" s="0" t="n">
        <f aca="false">J104</f>
        <v>10000</v>
      </c>
      <c r="K105" s="0" t="n">
        <f aca="false">K104</f>
        <v>10000</v>
      </c>
      <c r="L105" s="0" t="n">
        <f aca="false">L104</f>
        <v>10000</v>
      </c>
      <c r="M105" s="0" t="n">
        <f aca="false">M104</f>
        <v>10000</v>
      </c>
      <c r="N105" s="0" t="n">
        <f aca="false">N104</f>
        <v>10000</v>
      </c>
      <c r="O105" s="0" t="n">
        <f aca="false">O104</f>
        <v>10000</v>
      </c>
      <c r="P105" s="0" t="n">
        <f aca="false">P104</f>
        <v>10000</v>
      </c>
      <c r="Q105" s="0" t="n">
        <f aca="false">Q104</f>
        <v>10000</v>
      </c>
      <c r="R105" s="0" t="n">
        <f aca="false">R104</f>
        <v>10000</v>
      </c>
      <c r="S105" s="0" t="n">
        <f aca="false">S104</f>
        <v>10000</v>
      </c>
      <c r="T105" s="0" t="n">
        <f aca="false">T104</f>
        <v>10000</v>
      </c>
      <c r="U105" s="0" t="n">
        <f aca="false">U104</f>
        <v>10000</v>
      </c>
      <c r="V105" s="0" t="n">
        <f aca="false">V104</f>
        <v>10000</v>
      </c>
      <c r="W105" s="0" t="n">
        <f aca="false">W104</f>
        <v>10000</v>
      </c>
      <c r="X105" s="0" t="n">
        <f aca="false">X104</f>
        <v>10000</v>
      </c>
      <c r="Y105" s="0" t="n">
        <f aca="false">Y104</f>
        <v>10000</v>
      </c>
      <c r="Z105" s="0" t="n">
        <f aca="false">Z104</f>
        <v>10000</v>
      </c>
      <c r="AA105" s="0" t="n">
        <f aca="false">AA104</f>
        <v>10000</v>
      </c>
      <c r="AB105" s="0" t="n">
        <f aca="false">AB104</f>
        <v>10000</v>
      </c>
      <c r="AC105" s="0" t="n">
        <f aca="false">AC104</f>
        <v>10000</v>
      </c>
      <c r="AD105" s="0" t="n">
        <f aca="false">AD104</f>
        <v>10000</v>
      </c>
      <c r="AE105" s="0" t="n">
        <f aca="false">AE104</f>
        <v>10000</v>
      </c>
      <c r="AF105" s="0" t="n">
        <f aca="false">AF104</f>
        <v>10000</v>
      </c>
      <c r="AG105" s="0" t="n">
        <f aca="false">AG104</f>
        <v>10000</v>
      </c>
      <c r="AH105" s="0" t="n">
        <f aca="false">AH104</f>
        <v>10000</v>
      </c>
      <c r="AI105" s="0" t="n">
        <f aca="false">AI104</f>
        <v>10000</v>
      </c>
      <c r="AJ105" s="0" t="n">
        <f aca="false">AJ104</f>
        <v>10000</v>
      </c>
      <c r="AK105" s="0" t="n">
        <f aca="false">AK104</f>
        <v>10000</v>
      </c>
      <c r="AL105" s="0" t="n">
        <f aca="false">AL104</f>
        <v>10000</v>
      </c>
      <c r="AM105" s="0" t="n">
        <f aca="false">AM104</f>
        <v>10000</v>
      </c>
      <c r="AN105" s="0" t="n">
        <f aca="false">AN104</f>
        <v>10000</v>
      </c>
      <c r="AO105" s="0" t="n">
        <f aca="false">AO104</f>
        <v>10000</v>
      </c>
      <c r="AP105" s="0" t="n">
        <f aca="false">AP104</f>
        <v>10000</v>
      </c>
      <c r="AQ105" s="0" t="n">
        <f aca="false">AQ104</f>
        <v>10000</v>
      </c>
      <c r="AR105" s="0" t="n">
        <f aca="false">AR104</f>
        <v>10000</v>
      </c>
      <c r="AS105" s="0" t="n">
        <f aca="false">AS104</f>
        <v>10000</v>
      </c>
      <c r="AT105" s="0" t="n">
        <f aca="false">AT104</f>
        <v>10000</v>
      </c>
      <c r="AU105" s="0" t="n">
        <f aca="false">AU104</f>
        <v>10000</v>
      </c>
      <c r="AV105" s="0" t="n">
        <f aca="false">AV104</f>
        <v>10000</v>
      </c>
      <c r="AW105" s="0" t="n">
        <f aca="false">AW104</f>
        <v>10000</v>
      </c>
      <c r="AX105" s="0" t="n">
        <f aca="false">AX104</f>
        <v>10000</v>
      </c>
      <c r="AY105" s="0" t="n">
        <f aca="false">AY104</f>
        <v>1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10000</v>
      </c>
      <c r="C106" s="0" t="n">
        <f aca="false">C105</f>
        <v>10000</v>
      </c>
      <c r="D106" s="0" t="n">
        <f aca="false">D105</f>
        <v>10000</v>
      </c>
      <c r="E106" s="0" t="n">
        <f aca="false">E105</f>
        <v>10000</v>
      </c>
      <c r="F106" s="0" t="n">
        <f aca="false">F105</f>
        <v>10000</v>
      </c>
      <c r="G106" s="0" t="n">
        <f aca="false">G105</f>
        <v>10000</v>
      </c>
      <c r="H106" s="0" t="n">
        <f aca="false">H105</f>
        <v>10000</v>
      </c>
      <c r="I106" s="0" t="n">
        <f aca="false">I105</f>
        <v>10000</v>
      </c>
      <c r="J106" s="0" t="n">
        <f aca="false">J105</f>
        <v>10000</v>
      </c>
      <c r="K106" s="0" t="n">
        <f aca="false">K105</f>
        <v>10000</v>
      </c>
      <c r="L106" s="0" t="n">
        <f aca="false">L105</f>
        <v>10000</v>
      </c>
      <c r="M106" s="0" t="n">
        <f aca="false">M105</f>
        <v>10000</v>
      </c>
      <c r="N106" s="0" t="n">
        <f aca="false">N105</f>
        <v>10000</v>
      </c>
      <c r="O106" s="0" t="n">
        <f aca="false">O105</f>
        <v>10000</v>
      </c>
      <c r="P106" s="0" t="n">
        <f aca="false">P105</f>
        <v>10000</v>
      </c>
      <c r="Q106" s="0" t="n">
        <f aca="false">Q105</f>
        <v>10000</v>
      </c>
      <c r="R106" s="0" t="n">
        <f aca="false">R105</f>
        <v>10000</v>
      </c>
      <c r="S106" s="0" t="n">
        <f aca="false">S105</f>
        <v>10000</v>
      </c>
      <c r="T106" s="0" t="n">
        <f aca="false">T105</f>
        <v>10000</v>
      </c>
      <c r="U106" s="0" t="n">
        <f aca="false">U105</f>
        <v>10000</v>
      </c>
      <c r="V106" s="0" t="n">
        <f aca="false">V105</f>
        <v>10000</v>
      </c>
      <c r="W106" s="0" t="n">
        <f aca="false">W105</f>
        <v>10000</v>
      </c>
      <c r="X106" s="0" t="n">
        <f aca="false">X105</f>
        <v>10000</v>
      </c>
      <c r="Y106" s="0" t="n">
        <f aca="false">Y105</f>
        <v>10000</v>
      </c>
      <c r="Z106" s="0" t="n">
        <f aca="false">Z105</f>
        <v>10000</v>
      </c>
      <c r="AA106" s="0" t="n">
        <f aca="false">AA105</f>
        <v>10000</v>
      </c>
      <c r="AB106" s="0" t="n">
        <f aca="false">AB105</f>
        <v>10000</v>
      </c>
      <c r="AC106" s="0" t="n">
        <f aca="false">AC105</f>
        <v>10000</v>
      </c>
      <c r="AD106" s="0" t="n">
        <f aca="false">AD105</f>
        <v>10000</v>
      </c>
      <c r="AE106" s="0" t="n">
        <f aca="false">AE105</f>
        <v>10000</v>
      </c>
      <c r="AF106" s="0" t="n">
        <f aca="false">AF105</f>
        <v>10000</v>
      </c>
      <c r="AG106" s="0" t="n">
        <f aca="false">AG105</f>
        <v>10000</v>
      </c>
      <c r="AH106" s="0" t="n">
        <f aca="false">AH105</f>
        <v>10000</v>
      </c>
      <c r="AI106" s="0" t="n">
        <f aca="false">AI105</f>
        <v>10000</v>
      </c>
      <c r="AJ106" s="0" t="n">
        <f aca="false">AJ105</f>
        <v>10000</v>
      </c>
      <c r="AK106" s="0" t="n">
        <f aca="false">AK105</f>
        <v>10000</v>
      </c>
      <c r="AL106" s="0" t="n">
        <f aca="false">AL105</f>
        <v>10000</v>
      </c>
      <c r="AM106" s="0" t="n">
        <f aca="false">AM105</f>
        <v>10000</v>
      </c>
      <c r="AN106" s="0" t="n">
        <f aca="false">AN105</f>
        <v>10000</v>
      </c>
      <c r="AO106" s="0" t="n">
        <f aca="false">AO105</f>
        <v>10000</v>
      </c>
      <c r="AP106" s="0" t="n">
        <f aca="false">AP105</f>
        <v>10000</v>
      </c>
      <c r="AQ106" s="0" t="n">
        <f aca="false">AQ105</f>
        <v>10000</v>
      </c>
      <c r="AR106" s="0" t="n">
        <f aca="false">AR105</f>
        <v>10000</v>
      </c>
      <c r="AS106" s="0" t="n">
        <f aca="false">AS105</f>
        <v>10000</v>
      </c>
      <c r="AT106" s="0" t="n">
        <f aca="false">AT105</f>
        <v>10000</v>
      </c>
      <c r="AU106" s="0" t="n">
        <f aca="false">AU105</f>
        <v>10000</v>
      </c>
      <c r="AV106" s="0" t="n">
        <f aca="false">AV105</f>
        <v>10000</v>
      </c>
      <c r="AW106" s="0" t="n">
        <f aca="false">AW105</f>
        <v>10000</v>
      </c>
      <c r="AX106" s="0" t="n">
        <f aca="false">AX105</f>
        <v>10000</v>
      </c>
      <c r="AY106" s="0" t="n">
        <f aca="false">AY105</f>
        <v>1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10000</v>
      </c>
      <c r="C107" s="0" t="n">
        <f aca="false">C106</f>
        <v>10000</v>
      </c>
      <c r="D107" s="0" t="n">
        <f aca="false">D106</f>
        <v>10000</v>
      </c>
      <c r="E107" s="0" t="n">
        <f aca="false">E106</f>
        <v>10000</v>
      </c>
      <c r="F107" s="0" t="n">
        <f aca="false">F106</f>
        <v>10000</v>
      </c>
      <c r="G107" s="0" t="n">
        <f aca="false">G106</f>
        <v>10000</v>
      </c>
      <c r="H107" s="0" t="n">
        <f aca="false">H106</f>
        <v>10000</v>
      </c>
      <c r="I107" s="0" t="n">
        <f aca="false">I106</f>
        <v>10000</v>
      </c>
      <c r="J107" s="0" t="n">
        <f aca="false">J106</f>
        <v>10000</v>
      </c>
      <c r="K107" s="0" t="n">
        <f aca="false">K106</f>
        <v>10000</v>
      </c>
      <c r="L107" s="0" t="n">
        <f aca="false">L106</f>
        <v>10000</v>
      </c>
      <c r="M107" s="0" t="n">
        <f aca="false">M106</f>
        <v>10000</v>
      </c>
      <c r="N107" s="0" t="n">
        <f aca="false">N106</f>
        <v>10000</v>
      </c>
      <c r="O107" s="0" t="n">
        <f aca="false">O106</f>
        <v>10000</v>
      </c>
      <c r="P107" s="0" t="n">
        <f aca="false">P106</f>
        <v>10000</v>
      </c>
      <c r="Q107" s="0" t="n">
        <f aca="false">Q106</f>
        <v>10000</v>
      </c>
      <c r="R107" s="0" t="n">
        <f aca="false">R106</f>
        <v>10000</v>
      </c>
      <c r="S107" s="0" t="n">
        <f aca="false">S106</f>
        <v>10000</v>
      </c>
      <c r="T107" s="0" t="n">
        <f aca="false">T106</f>
        <v>10000</v>
      </c>
      <c r="U107" s="0" t="n">
        <f aca="false">U106</f>
        <v>10000</v>
      </c>
      <c r="V107" s="0" t="n">
        <f aca="false">V106</f>
        <v>10000</v>
      </c>
      <c r="W107" s="0" t="n">
        <f aca="false">W106</f>
        <v>10000</v>
      </c>
      <c r="X107" s="0" t="n">
        <f aca="false">X106</f>
        <v>10000</v>
      </c>
      <c r="Y107" s="0" t="n">
        <f aca="false">Y106</f>
        <v>10000</v>
      </c>
      <c r="Z107" s="0" t="n">
        <f aca="false">Z106</f>
        <v>10000</v>
      </c>
      <c r="AA107" s="0" t="n">
        <f aca="false">AA106</f>
        <v>10000</v>
      </c>
      <c r="AB107" s="0" t="n">
        <f aca="false">AB106</f>
        <v>10000</v>
      </c>
      <c r="AC107" s="0" t="n">
        <f aca="false">AC106</f>
        <v>10000</v>
      </c>
      <c r="AD107" s="0" t="n">
        <f aca="false">AD106</f>
        <v>10000</v>
      </c>
      <c r="AE107" s="0" t="n">
        <f aca="false">AE106</f>
        <v>10000</v>
      </c>
      <c r="AF107" s="0" t="n">
        <f aca="false">AF106</f>
        <v>10000</v>
      </c>
      <c r="AG107" s="0" t="n">
        <f aca="false">AG106</f>
        <v>10000</v>
      </c>
      <c r="AH107" s="0" t="n">
        <f aca="false">AH106</f>
        <v>10000</v>
      </c>
      <c r="AI107" s="0" t="n">
        <f aca="false">AI106</f>
        <v>10000</v>
      </c>
      <c r="AJ107" s="0" t="n">
        <f aca="false">AJ106</f>
        <v>10000</v>
      </c>
      <c r="AK107" s="0" t="n">
        <f aca="false">AK106</f>
        <v>10000</v>
      </c>
      <c r="AL107" s="0" t="n">
        <f aca="false">AL106</f>
        <v>10000</v>
      </c>
      <c r="AM107" s="0" t="n">
        <f aca="false">AM106</f>
        <v>10000</v>
      </c>
      <c r="AN107" s="0" t="n">
        <f aca="false">AN106</f>
        <v>10000</v>
      </c>
      <c r="AO107" s="0" t="n">
        <f aca="false">AO106</f>
        <v>10000</v>
      </c>
      <c r="AP107" s="0" t="n">
        <f aca="false">AP106</f>
        <v>10000</v>
      </c>
      <c r="AQ107" s="0" t="n">
        <f aca="false">AQ106</f>
        <v>10000</v>
      </c>
      <c r="AR107" s="0" t="n">
        <f aca="false">AR106</f>
        <v>10000</v>
      </c>
      <c r="AS107" s="0" t="n">
        <f aca="false">AS106</f>
        <v>10000</v>
      </c>
      <c r="AT107" s="0" t="n">
        <f aca="false">AT106</f>
        <v>10000</v>
      </c>
      <c r="AU107" s="0" t="n">
        <f aca="false">AU106</f>
        <v>10000</v>
      </c>
      <c r="AV107" s="0" t="n">
        <f aca="false">AV106</f>
        <v>10000</v>
      </c>
      <c r="AW107" s="0" t="n">
        <f aca="false">AW106</f>
        <v>10000</v>
      </c>
      <c r="AX107" s="0" t="n">
        <f aca="false">AX106</f>
        <v>10000</v>
      </c>
      <c r="AY107" s="0" t="n">
        <f aca="false">AY106</f>
        <v>1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10000</v>
      </c>
      <c r="C108" s="0" t="n">
        <f aca="false">C107</f>
        <v>10000</v>
      </c>
      <c r="D108" s="0" t="n">
        <f aca="false">D107</f>
        <v>10000</v>
      </c>
      <c r="E108" s="0" t="n">
        <f aca="false">E107</f>
        <v>10000</v>
      </c>
      <c r="F108" s="0" t="n">
        <f aca="false">F107</f>
        <v>10000</v>
      </c>
      <c r="G108" s="0" t="n">
        <f aca="false">G107</f>
        <v>10000</v>
      </c>
      <c r="H108" s="0" t="n">
        <f aca="false">H107</f>
        <v>10000</v>
      </c>
      <c r="I108" s="0" t="n">
        <f aca="false">I107</f>
        <v>10000</v>
      </c>
      <c r="J108" s="0" t="n">
        <f aca="false">J107</f>
        <v>10000</v>
      </c>
      <c r="K108" s="0" t="n">
        <f aca="false">K107</f>
        <v>10000</v>
      </c>
      <c r="L108" s="0" t="n">
        <f aca="false">L107</f>
        <v>10000</v>
      </c>
      <c r="M108" s="0" t="n">
        <f aca="false">M107</f>
        <v>10000</v>
      </c>
      <c r="N108" s="0" t="n">
        <f aca="false">N107</f>
        <v>10000</v>
      </c>
      <c r="O108" s="0" t="n">
        <f aca="false">O107</f>
        <v>10000</v>
      </c>
      <c r="P108" s="0" t="n">
        <f aca="false">P107</f>
        <v>10000</v>
      </c>
      <c r="Q108" s="0" t="n">
        <f aca="false">Q107</f>
        <v>10000</v>
      </c>
      <c r="R108" s="0" t="n">
        <f aca="false">R107</f>
        <v>10000</v>
      </c>
      <c r="S108" s="0" t="n">
        <f aca="false">S107</f>
        <v>10000</v>
      </c>
      <c r="T108" s="0" t="n">
        <f aca="false">T107</f>
        <v>10000</v>
      </c>
      <c r="U108" s="0" t="n">
        <f aca="false">U107</f>
        <v>10000</v>
      </c>
      <c r="V108" s="0" t="n">
        <f aca="false">V107</f>
        <v>10000</v>
      </c>
      <c r="W108" s="0" t="n">
        <f aca="false">W107</f>
        <v>10000</v>
      </c>
      <c r="X108" s="0" t="n">
        <f aca="false">X107</f>
        <v>10000</v>
      </c>
      <c r="Y108" s="0" t="n">
        <f aca="false">Y107</f>
        <v>10000</v>
      </c>
      <c r="Z108" s="0" t="n">
        <f aca="false">Z107</f>
        <v>10000</v>
      </c>
      <c r="AA108" s="0" t="n">
        <f aca="false">AA107</f>
        <v>10000</v>
      </c>
      <c r="AB108" s="0" t="n">
        <f aca="false">AB107</f>
        <v>10000</v>
      </c>
      <c r="AC108" s="0" t="n">
        <f aca="false">AC107</f>
        <v>10000</v>
      </c>
      <c r="AD108" s="0" t="n">
        <f aca="false">AD107</f>
        <v>10000</v>
      </c>
      <c r="AE108" s="0" t="n">
        <f aca="false">AE107</f>
        <v>10000</v>
      </c>
      <c r="AF108" s="0" t="n">
        <f aca="false">AF107</f>
        <v>10000</v>
      </c>
      <c r="AG108" s="0" t="n">
        <f aca="false">AG107</f>
        <v>10000</v>
      </c>
      <c r="AH108" s="0" t="n">
        <f aca="false">AH107</f>
        <v>10000</v>
      </c>
      <c r="AI108" s="0" t="n">
        <f aca="false">AI107</f>
        <v>10000</v>
      </c>
      <c r="AJ108" s="0" t="n">
        <f aca="false">AJ107</f>
        <v>10000</v>
      </c>
      <c r="AK108" s="0" t="n">
        <f aca="false">AK107</f>
        <v>10000</v>
      </c>
      <c r="AL108" s="0" t="n">
        <f aca="false">AL107</f>
        <v>10000</v>
      </c>
      <c r="AM108" s="0" t="n">
        <f aca="false">AM107</f>
        <v>10000</v>
      </c>
      <c r="AN108" s="0" t="n">
        <f aca="false">AN107</f>
        <v>10000</v>
      </c>
      <c r="AO108" s="0" t="n">
        <f aca="false">AO107</f>
        <v>10000</v>
      </c>
      <c r="AP108" s="0" t="n">
        <f aca="false">AP107</f>
        <v>10000</v>
      </c>
      <c r="AQ108" s="0" t="n">
        <f aca="false">AQ107</f>
        <v>10000</v>
      </c>
      <c r="AR108" s="0" t="n">
        <f aca="false">AR107</f>
        <v>10000</v>
      </c>
      <c r="AS108" s="0" t="n">
        <f aca="false">AS107</f>
        <v>10000</v>
      </c>
      <c r="AT108" s="0" t="n">
        <f aca="false">AT107</f>
        <v>10000</v>
      </c>
      <c r="AU108" s="0" t="n">
        <f aca="false">AU107</f>
        <v>10000</v>
      </c>
      <c r="AV108" s="0" t="n">
        <f aca="false">AV107</f>
        <v>10000</v>
      </c>
      <c r="AW108" s="0" t="n">
        <f aca="false">AW107</f>
        <v>10000</v>
      </c>
      <c r="AX108" s="0" t="n">
        <f aca="false">AX107</f>
        <v>10000</v>
      </c>
      <c r="AY108" s="0" t="n">
        <f aca="false">AY107</f>
        <v>1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10000</v>
      </c>
      <c r="C109" s="0" t="n">
        <f aca="false">C108</f>
        <v>10000</v>
      </c>
      <c r="D109" s="0" t="n">
        <f aca="false">D108</f>
        <v>10000</v>
      </c>
      <c r="E109" s="0" t="n">
        <f aca="false">E108</f>
        <v>10000</v>
      </c>
      <c r="F109" s="0" t="n">
        <f aca="false">F108</f>
        <v>10000</v>
      </c>
      <c r="G109" s="0" t="n">
        <f aca="false">G108</f>
        <v>10000</v>
      </c>
      <c r="H109" s="0" t="n">
        <f aca="false">H108</f>
        <v>10000</v>
      </c>
      <c r="I109" s="0" t="n">
        <f aca="false">I108</f>
        <v>10000</v>
      </c>
      <c r="J109" s="0" t="n">
        <f aca="false">J108</f>
        <v>10000</v>
      </c>
      <c r="K109" s="0" t="n">
        <f aca="false">K108</f>
        <v>10000</v>
      </c>
      <c r="L109" s="0" t="n">
        <f aca="false">L108</f>
        <v>10000</v>
      </c>
      <c r="M109" s="0" t="n">
        <f aca="false">M108</f>
        <v>10000</v>
      </c>
      <c r="N109" s="0" t="n">
        <f aca="false">N108</f>
        <v>10000</v>
      </c>
      <c r="O109" s="0" t="n">
        <f aca="false">O108</f>
        <v>10000</v>
      </c>
      <c r="P109" s="0" t="n">
        <f aca="false">P108</f>
        <v>10000</v>
      </c>
      <c r="Q109" s="0" t="n">
        <f aca="false">Q108</f>
        <v>10000</v>
      </c>
      <c r="R109" s="0" t="n">
        <f aca="false">R108</f>
        <v>10000</v>
      </c>
      <c r="S109" s="0" t="n">
        <f aca="false">S108</f>
        <v>10000</v>
      </c>
      <c r="T109" s="0" t="n">
        <f aca="false">T108</f>
        <v>10000</v>
      </c>
      <c r="U109" s="0" t="n">
        <f aca="false">U108</f>
        <v>10000</v>
      </c>
      <c r="V109" s="0" t="n">
        <f aca="false">V108</f>
        <v>10000</v>
      </c>
      <c r="W109" s="0" t="n">
        <f aca="false">W108</f>
        <v>10000</v>
      </c>
      <c r="X109" s="0" t="n">
        <f aca="false">X108</f>
        <v>10000</v>
      </c>
      <c r="Y109" s="0" t="n">
        <f aca="false">Y108</f>
        <v>10000</v>
      </c>
      <c r="Z109" s="0" t="n">
        <f aca="false">Z108</f>
        <v>10000</v>
      </c>
      <c r="AA109" s="0" t="n">
        <f aca="false">AA108</f>
        <v>10000</v>
      </c>
      <c r="AB109" s="0" t="n">
        <f aca="false">AB108</f>
        <v>10000</v>
      </c>
      <c r="AC109" s="0" t="n">
        <f aca="false">AC108</f>
        <v>10000</v>
      </c>
      <c r="AD109" s="0" t="n">
        <f aca="false">AD108</f>
        <v>10000</v>
      </c>
      <c r="AE109" s="0" t="n">
        <f aca="false">AE108</f>
        <v>10000</v>
      </c>
      <c r="AF109" s="0" t="n">
        <f aca="false">AF108</f>
        <v>10000</v>
      </c>
      <c r="AG109" s="0" t="n">
        <f aca="false">AG108</f>
        <v>10000</v>
      </c>
      <c r="AH109" s="0" t="n">
        <f aca="false">AH108</f>
        <v>10000</v>
      </c>
      <c r="AI109" s="0" t="n">
        <f aca="false">AI108</f>
        <v>10000</v>
      </c>
      <c r="AJ109" s="0" t="n">
        <f aca="false">AJ108</f>
        <v>10000</v>
      </c>
      <c r="AK109" s="0" t="n">
        <f aca="false">AK108</f>
        <v>10000</v>
      </c>
      <c r="AL109" s="0" t="n">
        <f aca="false">AL108</f>
        <v>10000</v>
      </c>
      <c r="AM109" s="0" t="n">
        <f aca="false">AM108</f>
        <v>10000</v>
      </c>
      <c r="AN109" s="0" t="n">
        <f aca="false">AN108</f>
        <v>10000</v>
      </c>
      <c r="AO109" s="0" t="n">
        <f aca="false">AO108</f>
        <v>10000</v>
      </c>
      <c r="AP109" s="0" t="n">
        <f aca="false">AP108</f>
        <v>10000</v>
      </c>
      <c r="AQ109" s="0" t="n">
        <f aca="false">AQ108</f>
        <v>10000</v>
      </c>
      <c r="AR109" s="0" t="n">
        <f aca="false">AR108</f>
        <v>10000</v>
      </c>
      <c r="AS109" s="0" t="n">
        <f aca="false">AS108</f>
        <v>10000</v>
      </c>
      <c r="AT109" s="0" t="n">
        <f aca="false">AT108</f>
        <v>10000</v>
      </c>
      <c r="AU109" s="0" t="n">
        <f aca="false">AU108</f>
        <v>10000</v>
      </c>
      <c r="AV109" s="0" t="n">
        <f aca="false">AV108</f>
        <v>10000</v>
      </c>
      <c r="AW109" s="0" t="n">
        <f aca="false">AW108</f>
        <v>10000</v>
      </c>
      <c r="AX109" s="0" t="n">
        <f aca="false">AX108</f>
        <v>10000</v>
      </c>
      <c r="AY109" s="0" t="n">
        <f aca="false">AY108</f>
        <v>1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10000</v>
      </c>
      <c r="C110" s="0" t="n">
        <f aca="false">C109</f>
        <v>10000</v>
      </c>
      <c r="D110" s="0" t="n">
        <f aca="false">D109</f>
        <v>10000</v>
      </c>
      <c r="E110" s="0" t="n">
        <f aca="false">E109</f>
        <v>10000</v>
      </c>
      <c r="F110" s="0" t="n">
        <f aca="false">F109</f>
        <v>10000</v>
      </c>
      <c r="G110" s="0" t="n">
        <f aca="false">G109</f>
        <v>10000</v>
      </c>
      <c r="H110" s="0" t="n">
        <f aca="false">H109</f>
        <v>10000</v>
      </c>
      <c r="I110" s="0" t="n">
        <f aca="false">I109</f>
        <v>10000</v>
      </c>
      <c r="J110" s="0" t="n">
        <f aca="false">J109</f>
        <v>10000</v>
      </c>
      <c r="K110" s="0" t="n">
        <f aca="false">K109</f>
        <v>10000</v>
      </c>
      <c r="L110" s="0" t="n">
        <f aca="false">L109</f>
        <v>10000</v>
      </c>
      <c r="M110" s="0" t="n">
        <f aca="false">M109</f>
        <v>10000</v>
      </c>
      <c r="N110" s="0" t="n">
        <f aca="false">N109</f>
        <v>10000</v>
      </c>
      <c r="O110" s="0" t="n">
        <f aca="false">O109</f>
        <v>10000</v>
      </c>
      <c r="P110" s="0" t="n">
        <f aca="false">P109</f>
        <v>10000</v>
      </c>
      <c r="Q110" s="0" t="n">
        <f aca="false">Q109</f>
        <v>10000</v>
      </c>
      <c r="R110" s="0" t="n">
        <f aca="false">R109</f>
        <v>10000</v>
      </c>
      <c r="S110" s="0" t="n">
        <f aca="false">S109</f>
        <v>10000</v>
      </c>
      <c r="T110" s="0" t="n">
        <f aca="false">T109</f>
        <v>10000</v>
      </c>
      <c r="U110" s="0" t="n">
        <f aca="false">U109</f>
        <v>10000</v>
      </c>
      <c r="V110" s="0" t="n">
        <f aca="false">V109</f>
        <v>10000</v>
      </c>
      <c r="W110" s="0" t="n">
        <f aca="false">W109</f>
        <v>10000</v>
      </c>
      <c r="X110" s="0" t="n">
        <f aca="false">X109</f>
        <v>10000</v>
      </c>
      <c r="Y110" s="0" t="n">
        <f aca="false">Y109</f>
        <v>10000</v>
      </c>
      <c r="Z110" s="0" t="n">
        <f aca="false">Z109</f>
        <v>10000</v>
      </c>
      <c r="AA110" s="0" t="n">
        <f aca="false">AA109</f>
        <v>10000</v>
      </c>
      <c r="AB110" s="0" t="n">
        <f aca="false">AB109</f>
        <v>10000</v>
      </c>
      <c r="AC110" s="0" t="n">
        <f aca="false">AC109</f>
        <v>10000</v>
      </c>
      <c r="AD110" s="0" t="n">
        <f aca="false">AD109</f>
        <v>10000</v>
      </c>
      <c r="AE110" s="0" t="n">
        <f aca="false">AE109</f>
        <v>10000</v>
      </c>
      <c r="AF110" s="0" t="n">
        <f aca="false">AF109</f>
        <v>10000</v>
      </c>
      <c r="AG110" s="0" t="n">
        <f aca="false">AG109</f>
        <v>10000</v>
      </c>
      <c r="AH110" s="0" t="n">
        <f aca="false">AH109</f>
        <v>10000</v>
      </c>
      <c r="AI110" s="0" t="n">
        <f aca="false">AI109</f>
        <v>10000</v>
      </c>
      <c r="AJ110" s="0" t="n">
        <f aca="false">AJ109</f>
        <v>10000</v>
      </c>
      <c r="AK110" s="0" t="n">
        <f aca="false">AK109</f>
        <v>10000</v>
      </c>
      <c r="AL110" s="0" t="n">
        <f aca="false">AL109</f>
        <v>10000</v>
      </c>
      <c r="AM110" s="0" t="n">
        <f aca="false">AM109</f>
        <v>10000</v>
      </c>
      <c r="AN110" s="0" t="n">
        <f aca="false">AN109</f>
        <v>10000</v>
      </c>
      <c r="AO110" s="0" t="n">
        <f aca="false">AO109</f>
        <v>10000</v>
      </c>
      <c r="AP110" s="0" t="n">
        <f aca="false">AP109</f>
        <v>10000</v>
      </c>
      <c r="AQ110" s="0" t="n">
        <f aca="false">AQ109</f>
        <v>10000</v>
      </c>
      <c r="AR110" s="0" t="n">
        <f aca="false">AR109</f>
        <v>10000</v>
      </c>
      <c r="AS110" s="0" t="n">
        <f aca="false">AS109</f>
        <v>10000</v>
      </c>
      <c r="AT110" s="0" t="n">
        <f aca="false">AT109</f>
        <v>10000</v>
      </c>
      <c r="AU110" s="0" t="n">
        <f aca="false">AU109</f>
        <v>10000</v>
      </c>
      <c r="AV110" s="0" t="n">
        <f aca="false">AV109</f>
        <v>10000</v>
      </c>
      <c r="AW110" s="0" t="n">
        <f aca="false">AW109</f>
        <v>10000</v>
      </c>
      <c r="AX110" s="0" t="n">
        <f aca="false">AX109</f>
        <v>10000</v>
      </c>
      <c r="AY110" s="0" t="n">
        <f aca="false">AY109</f>
        <v>1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10000</v>
      </c>
      <c r="C111" s="0" t="n">
        <f aca="false">C110</f>
        <v>10000</v>
      </c>
      <c r="D111" s="0" t="n">
        <f aca="false">D110</f>
        <v>10000</v>
      </c>
      <c r="E111" s="0" t="n">
        <f aca="false">E110</f>
        <v>10000</v>
      </c>
      <c r="F111" s="0" t="n">
        <f aca="false">F110</f>
        <v>10000</v>
      </c>
      <c r="G111" s="0" t="n">
        <f aca="false">G110</f>
        <v>10000</v>
      </c>
      <c r="H111" s="0" t="n">
        <f aca="false">H110</f>
        <v>10000</v>
      </c>
      <c r="I111" s="0" t="n">
        <f aca="false">I110</f>
        <v>10000</v>
      </c>
      <c r="J111" s="0" t="n">
        <f aca="false">J110</f>
        <v>10000</v>
      </c>
      <c r="K111" s="0" t="n">
        <f aca="false">K110</f>
        <v>10000</v>
      </c>
      <c r="L111" s="0" t="n">
        <f aca="false">L110</f>
        <v>10000</v>
      </c>
      <c r="M111" s="0" t="n">
        <f aca="false">M110</f>
        <v>10000</v>
      </c>
      <c r="N111" s="0" t="n">
        <f aca="false">N110</f>
        <v>10000</v>
      </c>
      <c r="O111" s="0" t="n">
        <f aca="false">O110</f>
        <v>10000</v>
      </c>
      <c r="P111" s="0" t="n">
        <f aca="false">P110</f>
        <v>10000</v>
      </c>
      <c r="Q111" s="0" t="n">
        <f aca="false">Q110</f>
        <v>10000</v>
      </c>
      <c r="R111" s="0" t="n">
        <f aca="false">R110</f>
        <v>10000</v>
      </c>
      <c r="S111" s="0" t="n">
        <f aca="false">S110</f>
        <v>10000</v>
      </c>
      <c r="T111" s="0" t="n">
        <f aca="false">T110</f>
        <v>10000</v>
      </c>
      <c r="U111" s="0" t="n">
        <f aca="false">U110</f>
        <v>10000</v>
      </c>
      <c r="V111" s="0" t="n">
        <f aca="false">V110</f>
        <v>10000</v>
      </c>
      <c r="W111" s="0" t="n">
        <f aca="false">W110</f>
        <v>10000</v>
      </c>
      <c r="X111" s="0" t="n">
        <f aca="false">X110</f>
        <v>10000</v>
      </c>
      <c r="Y111" s="0" t="n">
        <f aca="false">Y110</f>
        <v>10000</v>
      </c>
      <c r="Z111" s="0" t="n">
        <f aca="false">Z110</f>
        <v>10000</v>
      </c>
      <c r="AA111" s="0" t="n">
        <f aca="false">AA110</f>
        <v>10000</v>
      </c>
      <c r="AB111" s="0" t="n">
        <f aca="false">AB110</f>
        <v>10000</v>
      </c>
      <c r="AC111" s="0" t="n">
        <f aca="false">AC110</f>
        <v>10000</v>
      </c>
      <c r="AD111" s="0" t="n">
        <f aca="false">AD110</f>
        <v>10000</v>
      </c>
      <c r="AE111" s="0" t="n">
        <f aca="false">AE110</f>
        <v>10000</v>
      </c>
      <c r="AF111" s="0" t="n">
        <f aca="false">AF110</f>
        <v>10000</v>
      </c>
      <c r="AG111" s="0" t="n">
        <f aca="false">AG110</f>
        <v>10000</v>
      </c>
      <c r="AH111" s="0" t="n">
        <f aca="false">AH110</f>
        <v>10000</v>
      </c>
      <c r="AI111" s="0" t="n">
        <f aca="false">AI110</f>
        <v>10000</v>
      </c>
      <c r="AJ111" s="0" t="n">
        <f aca="false">AJ110</f>
        <v>10000</v>
      </c>
      <c r="AK111" s="0" t="n">
        <f aca="false">AK110</f>
        <v>10000</v>
      </c>
      <c r="AL111" s="0" t="n">
        <f aca="false">AL110</f>
        <v>10000</v>
      </c>
      <c r="AM111" s="0" t="n">
        <f aca="false">AM110</f>
        <v>10000</v>
      </c>
      <c r="AN111" s="0" t="n">
        <f aca="false">AN110</f>
        <v>10000</v>
      </c>
      <c r="AO111" s="0" t="n">
        <f aca="false">AO110</f>
        <v>10000</v>
      </c>
      <c r="AP111" s="0" t="n">
        <f aca="false">AP110</f>
        <v>10000</v>
      </c>
      <c r="AQ111" s="0" t="n">
        <f aca="false">AQ110</f>
        <v>10000</v>
      </c>
      <c r="AR111" s="0" t="n">
        <f aca="false">AR110</f>
        <v>10000</v>
      </c>
      <c r="AS111" s="0" t="n">
        <f aca="false">AS110</f>
        <v>10000</v>
      </c>
      <c r="AT111" s="0" t="n">
        <f aca="false">AT110</f>
        <v>10000</v>
      </c>
      <c r="AU111" s="0" t="n">
        <f aca="false">AU110</f>
        <v>10000</v>
      </c>
      <c r="AV111" s="0" t="n">
        <f aca="false">AV110</f>
        <v>10000</v>
      </c>
      <c r="AW111" s="0" t="n">
        <f aca="false">AW110</f>
        <v>10000</v>
      </c>
      <c r="AX111" s="0" t="n">
        <f aca="false">AX110</f>
        <v>10000</v>
      </c>
      <c r="AY111" s="0" t="n">
        <f aca="false">AY110</f>
        <v>1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10000</v>
      </c>
      <c r="C112" s="0" t="n">
        <f aca="false">C111</f>
        <v>10000</v>
      </c>
      <c r="D112" s="0" t="n">
        <f aca="false">D111</f>
        <v>10000</v>
      </c>
      <c r="E112" s="0" t="n">
        <f aca="false">E111</f>
        <v>10000</v>
      </c>
      <c r="F112" s="0" t="n">
        <f aca="false">F111</f>
        <v>10000</v>
      </c>
      <c r="G112" s="0" t="n">
        <f aca="false">G111</f>
        <v>10000</v>
      </c>
      <c r="H112" s="0" t="n">
        <f aca="false">H111</f>
        <v>10000</v>
      </c>
      <c r="I112" s="0" t="n">
        <f aca="false">I111</f>
        <v>10000</v>
      </c>
      <c r="J112" s="0" t="n">
        <f aca="false">J111</f>
        <v>10000</v>
      </c>
      <c r="K112" s="0" t="n">
        <f aca="false">K111</f>
        <v>10000</v>
      </c>
      <c r="L112" s="0" t="n">
        <f aca="false">L111</f>
        <v>10000</v>
      </c>
      <c r="M112" s="0" t="n">
        <f aca="false">M111</f>
        <v>10000</v>
      </c>
      <c r="N112" s="0" t="n">
        <f aca="false">N111</f>
        <v>10000</v>
      </c>
      <c r="O112" s="0" t="n">
        <f aca="false">O111</f>
        <v>10000</v>
      </c>
      <c r="P112" s="0" t="n">
        <f aca="false">P111</f>
        <v>10000</v>
      </c>
      <c r="Q112" s="0" t="n">
        <f aca="false">Q111</f>
        <v>10000</v>
      </c>
      <c r="R112" s="0" t="n">
        <f aca="false">R111</f>
        <v>10000</v>
      </c>
      <c r="S112" s="0" t="n">
        <f aca="false">S111</f>
        <v>10000</v>
      </c>
      <c r="T112" s="0" t="n">
        <f aca="false">T111</f>
        <v>10000</v>
      </c>
      <c r="U112" s="0" t="n">
        <f aca="false">U111</f>
        <v>10000</v>
      </c>
      <c r="V112" s="0" t="n">
        <f aca="false">V111</f>
        <v>10000</v>
      </c>
      <c r="W112" s="0" t="n">
        <f aca="false">W111</f>
        <v>10000</v>
      </c>
      <c r="X112" s="0" t="n">
        <f aca="false">X111</f>
        <v>10000</v>
      </c>
      <c r="Y112" s="0" t="n">
        <f aca="false">Y111</f>
        <v>10000</v>
      </c>
      <c r="Z112" s="0" t="n">
        <f aca="false">Z111</f>
        <v>10000</v>
      </c>
      <c r="AA112" s="0" t="n">
        <f aca="false">AA111</f>
        <v>10000</v>
      </c>
      <c r="AB112" s="0" t="n">
        <f aca="false">AB111</f>
        <v>10000</v>
      </c>
      <c r="AC112" s="0" t="n">
        <f aca="false">AC111</f>
        <v>10000</v>
      </c>
      <c r="AD112" s="0" t="n">
        <f aca="false">AD111</f>
        <v>10000</v>
      </c>
      <c r="AE112" s="0" t="n">
        <f aca="false">AE111</f>
        <v>10000</v>
      </c>
      <c r="AF112" s="0" t="n">
        <f aca="false">AF111</f>
        <v>10000</v>
      </c>
      <c r="AG112" s="0" t="n">
        <f aca="false">AG111</f>
        <v>10000</v>
      </c>
      <c r="AH112" s="0" t="n">
        <f aca="false">AH111</f>
        <v>10000</v>
      </c>
      <c r="AI112" s="0" t="n">
        <f aca="false">AI111</f>
        <v>10000</v>
      </c>
      <c r="AJ112" s="0" t="n">
        <f aca="false">AJ111</f>
        <v>10000</v>
      </c>
      <c r="AK112" s="0" t="n">
        <f aca="false">AK111</f>
        <v>10000</v>
      </c>
      <c r="AL112" s="0" t="n">
        <f aca="false">AL111</f>
        <v>10000</v>
      </c>
      <c r="AM112" s="0" t="n">
        <f aca="false">AM111</f>
        <v>10000</v>
      </c>
      <c r="AN112" s="0" t="n">
        <f aca="false">AN111</f>
        <v>10000</v>
      </c>
      <c r="AO112" s="0" t="n">
        <f aca="false">AO111</f>
        <v>10000</v>
      </c>
      <c r="AP112" s="0" t="n">
        <f aca="false">AP111</f>
        <v>10000</v>
      </c>
      <c r="AQ112" s="0" t="n">
        <f aca="false">AQ111</f>
        <v>10000</v>
      </c>
      <c r="AR112" s="0" t="n">
        <f aca="false">AR111</f>
        <v>10000</v>
      </c>
      <c r="AS112" s="0" t="n">
        <f aca="false">AS111</f>
        <v>10000</v>
      </c>
      <c r="AT112" s="0" t="n">
        <f aca="false">AT111</f>
        <v>10000</v>
      </c>
      <c r="AU112" s="0" t="n">
        <f aca="false">AU111</f>
        <v>10000</v>
      </c>
      <c r="AV112" s="0" t="n">
        <f aca="false">AV111</f>
        <v>10000</v>
      </c>
      <c r="AW112" s="0" t="n">
        <f aca="false">AW111</f>
        <v>10000</v>
      </c>
      <c r="AX112" s="0" t="n">
        <f aca="false">AX111</f>
        <v>10000</v>
      </c>
      <c r="AY112" s="0" t="n">
        <f aca="false">AY111</f>
        <v>1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10000</v>
      </c>
      <c r="C113" s="0" t="n">
        <f aca="false">C112</f>
        <v>10000</v>
      </c>
      <c r="D113" s="0" t="n">
        <f aca="false">D112</f>
        <v>10000</v>
      </c>
      <c r="E113" s="0" t="n">
        <f aca="false">E112</f>
        <v>10000</v>
      </c>
      <c r="F113" s="0" t="n">
        <f aca="false">F112</f>
        <v>10000</v>
      </c>
      <c r="G113" s="0" t="n">
        <f aca="false">G112</f>
        <v>10000</v>
      </c>
      <c r="H113" s="0" t="n">
        <f aca="false">H112</f>
        <v>10000</v>
      </c>
      <c r="I113" s="0" t="n">
        <f aca="false">I112</f>
        <v>10000</v>
      </c>
      <c r="J113" s="0" t="n">
        <f aca="false">J112</f>
        <v>10000</v>
      </c>
      <c r="K113" s="0" t="n">
        <f aca="false">K112</f>
        <v>10000</v>
      </c>
      <c r="L113" s="0" t="n">
        <f aca="false">L112</f>
        <v>10000</v>
      </c>
      <c r="M113" s="0" t="n">
        <f aca="false">M112</f>
        <v>10000</v>
      </c>
      <c r="N113" s="0" t="n">
        <f aca="false">N112</f>
        <v>10000</v>
      </c>
      <c r="O113" s="0" t="n">
        <f aca="false">O112</f>
        <v>10000</v>
      </c>
      <c r="P113" s="0" t="n">
        <f aca="false">P112</f>
        <v>10000</v>
      </c>
      <c r="Q113" s="0" t="n">
        <f aca="false">Q112</f>
        <v>10000</v>
      </c>
      <c r="R113" s="0" t="n">
        <f aca="false">R112</f>
        <v>10000</v>
      </c>
      <c r="S113" s="0" t="n">
        <f aca="false">S112</f>
        <v>10000</v>
      </c>
      <c r="T113" s="0" t="n">
        <f aca="false">T112</f>
        <v>10000</v>
      </c>
      <c r="U113" s="0" t="n">
        <f aca="false">U112</f>
        <v>10000</v>
      </c>
      <c r="V113" s="0" t="n">
        <f aca="false">V112</f>
        <v>10000</v>
      </c>
      <c r="W113" s="0" t="n">
        <f aca="false">W112</f>
        <v>10000</v>
      </c>
      <c r="X113" s="0" t="n">
        <f aca="false">X112</f>
        <v>10000</v>
      </c>
      <c r="Y113" s="0" t="n">
        <f aca="false">Y112</f>
        <v>10000</v>
      </c>
      <c r="Z113" s="0" t="n">
        <f aca="false">Z112</f>
        <v>10000</v>
      </c>
      <c r="AA113" s="0" t="n">
        <f aca="false">AA112</f>
        <v>10000</v>
      </c>
      <c r="AB113" s="0" t="n">
        <f aca="false">AB112</f>
        <v>10000</v>
      </c>
      <c r="AC113" s="0" t="n">
        <f aca="false">AC112</f>
        <v>10000</v>
      </c>
      <c r="AD113" s="0" t="n">
        <f aca="false">AD112</f>
        <v>10000</v>
      </c>
      <c r="AE113" s="0" t="n">
        <f aca="false">AE112</f>
        <v>10000</v>
      </c>
      <c r="AF113" s="0" t="n">
        <f aca="false">AF112</f>
        <v>10000</v>
      </c>
      <c r="AG113" s="0" t="n">
        <f aca="false">AG112</f>
        <v>10000</v>
      </c>
      <c r="AH113" s="0" t="n">
        <f aca="false">AH112</f>
        <v>10000</v>
      </c>
      <c r="AI113" s="0" t="n">
        <f aca="false">AI112</f>
        <v>10000</v>
      </c>
      <c r="AJ113" s="0" t="n">
        <f aca="false">AJ112</f>
        <v>10000</v>
      </c>
      <c r="AK113" s="0" t="n">
        <f aca="false">AK112</f>
        <v>10000</v>
      </c>
      <c r="AL113" s="0" t="n">
        <f aca="false">AL112</f>
        <v>10000</v>
      </c>
      <c r="AM113" s="0" t="n">
        <f aca="false">AM112</f>
        <v>10000</v>
      </c>
      <c r="AN113" s="0" t="n">
        <f aca="false">AN112</f>
        <v>10000</v>
      </c>
      <c r="AO113" s="0" t="n">
        <f aca="false">AO112</f>
        <v>10000</v>
      </c>
      <c r="AP113" s="0" t="n">
        <f aca="false">AP112</f>
        <v>10000</v>
      </c>
      <c r="AQ113" s="0" t="n">
        <f aca="false">AQ112</f>
        <v>10000</v>
      </c>
      <c r="AR113" s="0" t="n">
        <f aca="false">AR112</f>
        <v>10000</v>
      </c>
      <c r="AS113" s="0" t="n">
        <f aca="false">AS112</f>
        <v>10000</v>
      </c>
      <c r="AT113" s="0" t="n">
        <f aca="false">AT112</f>
        <v>10000</v>
      </c>
      <c r="AU113" s="0" t="n">
        <f aca="false">AU112</f>
        <v>10000</v>
      </c>
      <c r="AV113" s="0" t="n">
        <f aca="false">AV112</f>
        <v>10000</v>
      </c>
      <c r="AW113" s="0" t="n">
        <f aca="false">AW112</f>
        <v>10000</v>
      </c>
      <c r="AX113" s="0" t="n">
        <f aca="false">AX112</f>
        <v>10000</v>
      </c>
      <c r="AY113" s="0" t="n">
        <f aca="false">AY112</f>
        <v>1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10000</v>
      </c>
      <c r="C114" s="0" t="n">
        <f aca="false">C113</f>
        <v>10000</v>
      </c>
      <c r="D114" s="0" t="n">
        <f aca="false">D113</f>
        <v>10000</v>
      </c>
      <c r="E114" s="0" t="n">
        <f aca="false">E113</f>
        <v>10000</v>
      </c>
      <c r="F114" s="0" t="n">
        <f aca="false">F113</f>
        <v>10000</v>
      </c>
      <c r="G114" s="0" t="n">
        <f aca="false">G113</f>
        <v>10000</v>
      </c>
      <c r="H114" s="0" t="n">
        <f aca="false">H113</f>
        <v>10000</v>
      </c>
      <c r="I114" s="0" t="n">
        <f aca="false">I113</f>
        <v>10000</v>
      </c>
      <c r="J114" s="0" t="n">
        <f aca="false">J113</f>
        <v>10000</v>
      </c>
      <c r="K114" s="0" t="n">
        <f aca="false">K113</f>
        <v>10000</v>
      </c>
      <c r="L114" s="0" t="n">
        <f aca="false">L113</f>
        <v>10000</v>
      </c>
      <c r="M114" s="0" t="n">
        <f aca="false">M113</f>
        <v>10000</v>
      </c>
      <c r="N114" s="0" t="n">
        <f aca="false">N113</f>
        <v>10000</v>
      </c>
      <c r="O114" s="0" t="n">
        <f aca="false">O113</f>
        <v>10000</v>
      </c>
      <c r="P114" s="0" t="n">
        <f aca="false">P113</f>
        <v>10000</v>
      </c>
      <c r="Q114" s="0" t="n">
        <f aca="false">Q113</f>
        <v>10000</v>
      </c>
      <c r="R114" s="0" t="n">
        <f aca="false">R113</f>
        <v>10000</v>
      </c>
      <c r="S114" s="0" t="n">
        <f aca="false">S113</f>
        <v>10000</v>
      </c>
      <c r="T114" s="0" t="n">
        <f aca="false">T113</f>
        <v>10000</v>
      </c>
      <c r="U114" s="0" t="n">
        <f aca="false">U113</f>
        <v>10000</v>
      </c>
      <c r="V114" s="0" t="n">
        <f aca="false">V113</f>
        <v>10000</v>
      </c>
      <c r="W114" s="0" t="n">
        <f aca="false">W113</f>
        <v>10000</v>
      </c>
      <c r="X114" s="0" t="n">
        <f aca="false">X113</f>
        <v>10000</v>
      </c>
      <c r="Y114" s="0" t="n">
        <f aca="false">Y113</f>
        <v>10000</v>
      </c>
      <c r="Z114" s="0" t="n">
        <f aca="false">Z113</f>
        <v>10000</v>
      </c>
      <c r="AA114" s="0" t="n">
        <f aca="false">AA113</f>
        <v>10000</v>
      </c>
      <c r="AB114" s="0" t="n">
        <f aca="false">AB113</f>
        <v>10000</v>
      </c>
      <c r="AC114" s="0" t="n">
        <f aca="false">AC113</f>
        <v>10000</v>
      </c>
      <c r="AD114" s="0" t="n">
        <f aca="false">AD113</f>
        <v>10000</v>
      </c>
      <c r="AE114" s="0" t="n">
        <f aca="false">AE113</f>
        <v>10000</v>
      </c>
      <c r="AF114" s="0" t="n">
        <f aca="false">AF113</f>
        <v>10000</v>
      </c>
      <c r="AG114" s="0" t="n">
        <f aca="false">AG113</f>
        <v>10000</v>
      </c>
      <c r="AH114" s="0" t="n">
        <f aca="false">AH113</f>
        <v>10000</v>
      </c>
      <c r="AI114" s="0" t="n">
        <f aca="false">AI113</f>
        <v>10000</v>
      </c>
      <c r="AJ114" s="0" t="n">
        <f aca="false">AJ113</f>
        <v>10000</v>
      </c>
      <c r="AK114" s="0" t="n">
        <f aca="false">AK113</f>
        <v>10000</v>
      </c>
      <c r="AL114" s="0" t="n">
        <f aca="false">AL113</f>
        <v>10000</v>
      </c>
      <c r="AM114" s="0" t="n">
        <f aca="false">AM113</f>
        <v>10000</v>
      </c>
      <c r="AN114" s="0" t="n">
        <f aca="false">AN113</f>
        <v>10000</v>
      </c>
      <c r="AO114" s="0" t="n">
        <f aca="false">AO113</f>
        <v>10000</v>
      </c>
      <c r="AP114" s="0" t="n">
        <f aca="false">AP113</f>
        <v>10000</v>
      </c>
      <c r="AQ114" s="0" t="n">
        <f aca="false">AQ113</f>
        <v>10000</v>
      </c>
      <c r="AR114" s="0" t="n">
        <f aca="false">AR113</f>
        <v>10000</v>
      </c>
      <c r="AS114" s="0" t="n">
        <f aca="false">AS113</f>
        <v>10000</v>
      </c>
      <c r="AT114" s="0" t="n">
        <f aca="false">AT113</f>
        <v>10000</v>
      </c>
      <c r="AU114" s="0" t="n">
        <f aca="false">AU113</f>
        <v>10000</v>
      </c>
      <c r="AV114" s="0" t="n">
        <f aca="false">AV113</f>
        <v>10000</v>
      </c>
      <c r="AW114" s="0" t="n">
        <f aca="false">AW113</f>
        <v>10000</v>
      </c>
      <c r="AX114" s="0" t="n">
        <f aca="false">AX113</f>
        <v>10000</v>
      </c>
      <c r="AY114" s="0" t="n">
        <f aca="false">AY113</f>
        <v>1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10000</v>
      </c>
      <c r="C115" s="0" t="n">
        <f aca="false">C114</f>
        <v>10000</v>
      </c>
      <c r="D115" s="0" t="n">
        <f aca="false">D114</f>
        <v>10000</v>
      </c>
      <c r="E115" s="0" t="n">
        <f aca="false">E114</f>
        <v>10000</v>
      </c>
      <c r="F115" s="0" t="n">
        <f aca="false">F114</f>
        <v>10000</v>
      </c>
      <c r="G115" s="0" t="n">
        <f aca="false">G114</f>
        <v>10000</v>
      </c>
      <c r="H115" s="0" t="n">
        <f aca="false">H114</f>
        <v>10000</v>
      </c>
      <c r="I115" s="0" t="n">
        <f aca="false">I114</f>
        <v>10000</v>
      </c>
      <c r="J115" s="0" t="n">
        <f aca="false">J114</f>
        <v>10000</v>
      </c>
      <c r="K115" s="0" t="n">
        <f aca="false">K114</f>
        <v>10000</v>
      </c>
      <c r="L115" s="0" t="n">
        <f aca="false">L114</f>
        <v>10000</v>
      </c>
      <c r="M115" s="0" t="n">
        <f aca="false">M114</f>
        <v>10000</v>
      </c>
      <c r="N115" s="0" t="n">
        <f aca="false">N114</f>
        <v>10000</v>
      </c>
      <c r="O115" s="0" t="n">
        <f aca="false">O114</f>
        <v>10000</v>
      </c>
      <c r="P115" s="0" t="n">
        <f aca="false">P114</f>
        <v>10000</v>
      </c>
      <c r="Q115" s="0" t="n">
        <f aca="false">Q114</f>
        <v>10000</v>
      </c>
      <c r="R115" s="0" t="n">
        <f aca="false">R114</f>
        <v>10000</v>
      </c>
      <c r="S115" s="0" t="n">
        <f aca="false">S114</f>
        <v>10000</v>
      </c>
      <c r="T115" s="0" t="n">
        <f aca="false">T114</f>
        <v>10000</v>
      </c>
      <c r="U115" s="0" t="n">
        <f aca="false">U114</f>
        <v>10000</v>
      </c>
      <c r="V115" s="0" t="n">
        <f aca="false">V114</f>
        <v>10000</v>
      </c>
      <c r="W115" s="0" t="n">
        <f aca="false">W114</f>
        <v>10000</v>
      </c>
      <c r="X115" s="0" t="n">
        <f aca="false">X114</f>
        <v>10000</v>
      </c>
      <c r="Y115" s="0" t="n">
        <f aca="false">Y114</f>
        <v>10000</v>
      </c>
      <c r="Z115" s="0" t="n">
        <f aca="false">Z114</f>
        <v>10000</v>
      </c>
      <c r="AA115" s="0" t="n">
        <f aca="false">AA114</f>
        <v>10000</v>
      </c>
      <c r="AB115" s="0" t="n">
        <f aca="false">AB114</f>
        <v>10000</v>
      </c>
      <c r="AC115" s="0" t="n">
        <f aca="false">AC114</f>
        <v>10000</v>
      </c>
      <c r="AD115" s="0" t="n">
        <f aca="false">AD114</f>
        <v>10000</v>
      </c>
      <c r="AE115" s="0" t="n">
        <f aca="false">AE114</f>
        <v>10000</v>
      </c>
      <c r="AF115" s="0" t="n">
        <f aca="false">AF114</f>
        <v>10000</v>
      </c>
      <c r="AG115" s="0" t="n">
        <f aca="false">AG114</f>
        <v>10000</v>
      </c>
      <c r="AH115" s="0" t="n">
        <f aca="false">AH114</f>
        <v>10000</v>
      </c>
      <c r="AI115" s="0" t="n">
        <f aca="false">AI114</f>
        <v>10000</v>
      </c>
      <c r="AJ115" s="0" t="n">
        <f aca="false">AJ114</f>
        <v>10000</v>
      </c>
      <c r="AK115" s="0" t="n">
        <f aca="false">AK114</f>
        <v>10000</v>
      </c>
      <c r="AL115" s="0" t="n">
        <f aca="false">AL114</f>
        <v>10000</v>
      </c>
      <c r="AM115" s="0" t="n">
        <f aca="false">AM114</f>
        <v>10000</v>
      </c>
      <c r="AN115" s="0" t="n">
        <f aca="false">AN114</f>
        <v>10000</v>
      </c>
      <c r="AO115" s="0" t="n">
        <f aca="false">AO114</f>
        <v>10000</v>
      </c>
      <c r="AP115" s="0" t="n">
        <f aca="false">AP114</f>
        <v>10000</v>
      </c>
      <c r="AQ115" s="0" t="n">
        <f aca="false">AQ114</f>
        <v>10000</v>
      </c>
      <c r="AR115" s="0" t="n">
        <f aca="false">AR114</f>
        <v>10000</v>
      </c>
      <c r="AS115" s="0" t="n">
        <f aca="false">AS114</f>
        <v>10000</v>
      </c>
      <c r="AT115" s="0" t="n">
        <f aca="false">AT114</f>
        <v>10000</v>
      </c>
      <c r="AU115" s="0" t="n">
        <f aca="false">AU114</f>
        <v>10000</v>
      </c>
      <c r="AV115" s="0" t="n">
        <f aca="false">AV114</f>
        <v>10000</v>
      </c>
      <c r="AW115" s="0" t="n">
        <f aca="false">AW114</f>
        <v>10000</v>
      </c>
      <c r="AX115" s="0" t="n">
        <f aca="false">AX114</f>
        <v>10000</v>
      </c>
      <c r="AY115" s="0" t="n">
        <f aca="false">AY114</f>
        <v>1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10000</v>
      </c>
      <c r="C116" s="0" t="n">
        <f aca="false">C115</f>
        <v>10000</v>
      </c>
      <c r="D116" s="0" t="n">
        <f aca="false">D115</f>
        <v>10000</v>
      </c>
      <c r="E116" s="0" t="n">
        <f aca="false">E115</f>
        <v>10000</v>
      </c>
      <c r="F116" s="0" t="n">
        <f aca="false">F115</f>
        <v>10000</v>
      </c>
      <c r="G116" s="0" t="n">
        <f aca="false">G115</f>
        <v>10000</v>
      </c>
      <c r="H116" s="0" t="n">
        <f aca="false">H115</f>
        <v>10000</v>
      </c>
      <c r="I116" s="0" t="n">
        <f aca="false">I115</f>
        <v>10000</v>
      </c>
      <c r="J116" s="0" t="n">
        <f aca="false">J115</f>
        <v>10000</v>
      </c>
      <c r="K116" s="0" t="n">
        <f aca="false">K115</f>
        <v>10000</v>
      </c>
      <c r="L116" s="0" t="n">
        <f aca="false">L115</f>
        <v>10000</v>
      </c>
      <c r="M116" s="0" t="n">
        <f aca="false">M115</f>
        <v>10000</v>
      </c>
      <c r="N116" s="0" t="n">
        <f aca="false">N115</f>
        <v>10000</v>
      </c>
      <c r="O116" s="0" t="n">
        <f aca="false">O115</f>
        <v>10000</v>
      </c>
      <c r="P116" s="0" t="n">
        <f aca="false">P115</f>
        <v>10000</v>
      </c>
      <c r="Q116" s="0" t="n">
        <f aca="false">Q115</f>
        <v>10000</v>
      </c>
      <c r="R116" s="0" t="n">
        <f aca="false">R115</f>
        <v>10000</v>
      </c>
      <c r="S116" s="0" t="n">
        <f aca="false">S115</f>
        <v>10000</v>
      </c>
      <c r="T116" s="0" t="n">
        <f aca="false">T115</f>
        <v>10000</v>
      </c>
      <c r="U116" s="0" t="n">
        <f aca="false">U115</f>
        <v>10000</v>
      </c>
      <c r="V116" s="0" t="n">
        <f aca="false">V115</f>
        <v>10000</v>
      </c>
      <c r="W116" s="0" t="n">
        <f aca="false">W115</f>
        <v>10000</v>
      </c>
      <c r="X116" s="0" t="n">
        <f aca="false">X115</f>
        <v>10000</v>
      </c>
      <c r="Y116" s="0" t="n">
        <f aca="false">Y115</f>
        <v>10000</v>
      </c>
      <c r="Z116" s="0" t="n">
        <f aca="false">Z115</f>
        <v>10000</v>
      </c>
      <c r="AA116" s="0" t="n">
        <f aca="false">AA115</f>
        <v>10000</v>
      </c>
      <c r="AB116" s="0" t="n">
        <f aca="false">AB115</f>
        <v>10000</v>
      </c>
      <c r="AC116" s="0" t="n">
        <f aca="false">AC115</f>
        <v>10000</v>
      </c>
      <c r="AD116" s="0" t="n">
        <f aca="false">AD115</f>
        <v>10000</v>
      </c>
      <c r="AE116" s="0" t="n">
        <f aca="false">AE115</f>
        <v>10000</v>
      </c>
      <c r="AF116" s="0" t="n">
        <f aca="false">AF115</f>
        <v>10000</v>
      </c>
      <c r="AG116" s="0" t="n">
        <f aca="false">AG115</f>
        <v>10000</v>
      </c>
      <c r="AH116" s="0" t="n">
        <f aca="false">AH115</f>
        <v>10000</v>
      </c>
      <c r="AI116" s="0" t="n">
        <f aca="false">AI115</f>
        <v>10000</v>
      </c>
      <c r="AJ116" s="0" t="n">
        <f aca="false">AJ115</f>
        <v>10000</v>
      </c>
      <c r="AK116" s="0" t="n">
        <f aca="false">AK115</f>
        <v>10000</v>
      </c>
      <c r="AL116" s="0" t="n">
        <f aca="false">AL115</f>
        <v>10000</v>
      </c>
      <c r="AM116" s="0" t="n">
        <f aca="false">AM115</f>
        <v>10000</v>
      </c>
      <c r="AN116" s="0" t="n">
        <f aca="false">AN115</f>
        <v>10000</v>
      </c>
      <c r="AO116" s="0" t="n">
        <f aca="false">AO115</f>
        <v>10000</v>
      </c>
      <c r="AP116" s="0" t="n">
        <f aca="false">AP115</f>
        <v>10000</v>
      </c>
      <c r="AQ116" s="0" t="n">
        <f aca="false">AQ115</f>
        <v>10000</v>
      </c>
      <c r="AR116" s="0" t="n">
        <f aca="false">AR115</f>
        <v>10000</v>
      </c>
      <c r="AS116" s="0" t="n">
        <f aca="false">AS115</f>
        <v>10000</v>
      </c>
      <c r="AT116" s="0" t="n">
        <f aca="false">AT115</f>
        <v>10000</v>
      </c>
      <c r="AU116" s="0" t="n">
        <f aca="false">AU115</f>
        <v>10000</v>
      </c>
      <c r="AV116" s="0" t="n">
        <f aca="false">AV115</f>
        <v>10000</v>
      </c>
      <c r="AW116" s="0" t="n">
        <f aca="false">AW115</f>
        <v>10000</v>
      </c>
      <c r="AX116" s="0" t="n">
        <f aca="false">AX115</f>
        <v>10000</v>
      </c>
      <c r="AY116" s="0" t="n">
        <f aca="false">AY115</f>
        <v>1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10000</v>
      </c>
      <c r="C117" s="0" t="n">
        <f aca="false">C116</f>
        <v>10000</v>
      </c>
      <c r="D117" s="0" t="n">
        <f aca="false">D116</f>
        <v>10000</v>
      </c>
      <c r="E117" s="0" t="n">
        <f aca="false">E116</f>
        <v>10000</v>
      </c>
      <c r="F117" s="0" t="n">
        <f aca="false">F116</f>
        <v>10000</v>
      </c>
      <c r="G117" s="0" t="n">
        <f aca="false">G116</f>
        <v>10000</v>
      </c>
      <c r="H117" s="0" t="n">
        <f aca="false">H116</f>
        <v>10000</v>
      </c>
      <c r="I117" s="0" t="n">
        <f aca="false">I116</f>
        <v>10000</v>
      </c>
      <c r="J117" s="0" t="n">
        <f aca="false">J116</f>
        <v>10000</v>
      </c>
      <c r="K117" s="0" t="n">
        <f aca="false">K116</f>
        <v>10000</v>
      </c>
      <c r="L117" s="0" t="n">
        <f aca="false">L116</f>
        <v>10000</v>
      </c>
      <c r="M117" s="0" t="n">
        <f aca="false">M116</f>
        <v>10000</v>
      </c>
      <c r="N117" s="0" t="n">
        <f aca="false">N116</f>
        <v>10000</v>
      </c>
      <c r="O117" s="0" t="n">
        <f aca="false">O116</f>
        <v>10000</v>
      </c>
      <c r="P117" s="0" t="n">
        <f aca="false">P116</f>
        <v>10000</v>
      </c>
      <c r="Q117" s="0" t="n">
        <f aca="false">Q116</f>
        <v>10000</v>
      </c>
      <c r="R117" s="0" t="n">
        <f aca="false">R116</f>
        <v>10000</v>
      </c>
      <c r="S117" s="0" t="n">
        <f aca="false">S116</f>
        <v>10000</v>
      </c>
      <c r="T117" s="0" t="n">
        <f aca="false">T116</f>
        <v>10000</v>
      </c>
      <c r="U117" s="0" t="n">
        <f aca="false">U116</f>
        <v>10000</v>
      </c>
      <c r="V117" s="0" t="n">
        <f aca="false">V116</f>
        <v>10000</v>
      </c>
      <c r="W117" s="0" t="n">
        <f aca="false">W116</f>
        <v>10000</v>
      </c>
      <c r="X117" s="0" t="n">
        <f aca="false">X116</f>
        <v>10000</v>
      </c>
      <c r="Y117" s="0" t="n">
        <f aca="false">Y116</f>
        <v>10000</v>
      </c>
      <c r="Z117" s="0" t="n">
        <f aca="false">Z116</f>
        <v>10000</v>
      </c>
      <c r="AA117" s="0" t="n">
        <f aca="false">AA116</f>
        <v>10000</v>
      </c>
      <c r="AB117" s="0" t="n">
        <f aca="false">AB116</f>
        <v>10000</v>
      </c>
      <c r="AC117" s="0" t="n">
        <f aca="false">AC116</f>
        <v>10000</v>
      </c>
      <c r="AD117" s="0" t="n">
        <f aca="false">AD116</f>
        <v>10000</v>
      </c>
      <c r="AE117" s="0" t="n">
        <f aca="false">AE116</f>
        <v>10000</v>
      </c>
      <c r="AF117" s="0" t="n">
        <f aca="false">AF116</f>
        <v>10000</v>
      </c>
      <c r="AG117" s="0" t="n">
        <f aca="false">AG116</f>
        <v>10000</v>
      </c>
      <c r="AH117" s="0" t="n">
        <f aca="false">AH116</f>
        <v>10000</v>
      </c>
      <c r="AI117" s="0" t="n">
        <f aca="false">AI116</f>
        <v>10000</v>
      </c>
      <c r="AJ117" s="0" t="n">
        <f aca="false">AJ116</f>
        <v>10000</v>
      </c>
      <c r="AK117" s="0" t="n">
        <f aca="false">AK116</f>
        <v>10000</v>
      </c>
      <c r="AL117" s="0" t="n">
        <f aca="false">AL116</f>
        <v>10000</v>
      </c>
      <c r="AM117" s="0" t="n">
        <f aca="false">AM116</f>
        <v>10000</v>
      </c>
      <c r="AN117" s="0" t="n">
        <f aca="false">AN116</f>
        <v>10000</v>
      </c>
      <c r="AO117" s="0" t="n">
        <f aca="false">AO116</f>
        <v>10000</v>
      </c>
      <c r="AP117" s="0" t="n">
        <f aca="false">AP116</f>
        <v>10000</v>
      </c>
      <c r="AQ117" s="0" t="n">
        <f aca="false">AQ116</f>
        <v>10000</v>
      </c>
      <c r="AR117" s="0" t="n">
        <f aca="false">AR116</f>
        <v>10000</v>
      </c>
      <c r="AS117" s="0" t="n">
        <f aca="false">AS116</f>
        <v>10000</v>
      </c>
      <c r="AT117" s="0" t="n">
        <f aca="false">AT116</f>
        <v>10000</v>
      </c>
      <c r="AU117" s="0" t="n">
        <f aca="false">AU116</f>
        <v>10000</v>
      </c>
      <c r="AV117" s="0" t="n">
        <f aca="false">AV116</f>
        <v>10000</v>
      </c>
      <c r="AW117" s="0" t="n">
        <f aca="false">AW116</f>
        <v>10000</v>
      </c>
      <c r="AX117" s="0" t="n">
        <f aca="false">AX116</f>
        <v>10000</v>
      </c>
      <c r="AY117" s="0" t="n">
        <f aca="false">AY116</f>
        <v>1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10000</v>
      </c>
      <c r="C118" s="0" t="n">
        <f aca="false">C117</f>
        <v>10000</v>
      </c>
      <c r="D118" s="0" t="n">
        <f aca="false">D117</f>
        <v>10000</v>
      </c>
      <c r="E118" s="0" t="n">
        <f aca="false">E117</f>
        <v>10000</v>
      </c>
      <c r="F118" s="0" t="n">
        <f aca="false">F117</f>
        <v>10000</v>
      </c>
      <c r="G118" s="0" t="n">
        <f aca="false">G117</f>
        <v>10000</v>
      </c>
      <c r="H118" s="0" t="n">
        <f aca="false">H117</f>
        <v>10000</v>
      </c>
      <c r="I118" s="0" t="n">
        <f aca="false">I117</f>
        <v>10000</v>
      </c>
      <c r="J118" s="0" t="n">
        <f aca="false">J117</f>
        <v>10000</v>
      </c>
      <c r="K118" s="0" t="n">
        <f aca="false">K117</f>
        <v>10000</v>
      </c>
      <c r="L118" s="0" t="n">
        <f aca="false">L117</f>
        <v>10000</v>
      </c>
      <c r="M118" s="0" t="n">
        <f aca="false">M117</f>
        <v>10000</v>
      </c>
      <c r="N118" s="0" t="n">
        <f aca="false">N117</f>
        <v>10000</v>
      </c>
      <c r="O118" s="0" t="n">
        <f aca="false">O117</f>
        <v>10000</v>
      </c>
      <c r="P118" s="0" t="n">
        <f aca="false">P117</f>
        <v>10000</v>
      </c>
      <c r="Q118" s="0" t="n">
        <f aca="false">Q117</f>
        <v>10000</v>
      </c>
      <c r="R118" s="0" t="n">
        <f aca="false">R117</f>
        <v>10000</v>
      </c>
      <c r="S118" s="0" t="n">
        <f aca="false">S117</f>
        <v>10000</v>
      </c>
      <c r="T118" s="0" t="n">
        <f aca="false">T117</f>
        <v>10000</v>
      </c>
      <c r="U118" s="0" t="n">
        <f aca="false">U117</f>
        <v>10000</v>
      </c>
      <c r="V118" s="0" t="n">
        <f aca="false">V117</f>
        <v>10000</v>
      </c>
      <c r="W118" s="0" t="n">
        <f aca="false">W117</f>
        <v>10000</v>
      </c>
      <c r="X118" s="0" t="n">
        <f aca="false">X117</f>
        <v>10000</v>
      </c>
      <c r="Y118" s="0" t="n">
        <f aca="false">Y117</f>
        <v>10000</v>
      </c>
      <c r="Z118" s="0" t="n">
        <f aca="false">Z117</f>
        <v>10000</v>
      </c>
      <c r="AA118" s="0" t="n">
        <f aca="false">AA117</f>
        <v>10000</v>
      </c>
      <c r="AB118" s="0" t="n">
        <f aca="false">AB117</f>
        <v>10000</v>
      </c>
      <c r="AC118" s="0" t="n">
        <f aca="false">AC117</f>
        <v>10000</v>
      </c>
      <c r="AD118" s="0" t="n">
        <f aca="false">AD117</f>
        <v>10000</v>
      </c>
      <c r="AE118" s="0" t="n">
        <f aca="false">AE117</f>
        <v>10000</v>
      </c>
      <c r="AF118" s="0" t="n">
        <f aca="false">AF117</f>
        <v>10000</v>
      </c>
      <c r="AG118" s="0" t="n">
        <f aca="false">AG117</f>
        <v>10000</v>
      </c>
      <c r="AH118" s="0" t="n">
        <f aca="false">AH117</f>
        <v>10000</v>
      </c>
      <c r="AI118" s="0" t="n">
        <f aca="false">AI117</f>
        <v>10000</v>
      </c>
      <c r="AJ118" s="0" t="n">
        <f aca="false">AJ117</f>
        <v>10000</v>
      </c>
      <c r="AK118" s="0" t="n">
        <f aca="false">AK117</f>
        <v>10000</v>
      </c>
      <c r="AL118" s="0" t="n">
        <f aca="false">AL117</f>
        <v>10000</v>
      </c>
      <c r="AM118" s="0" t="n">
        <f aca="false">AM117</f>
        <v>10000</v>
      </c>
      <c r="AN118" s="0" t="n">
        <f aca="false">AN117</f>
        <v>10000</v>
      </c>
      <c r="AO118" s="0" t="n">
        <f aca="false">AO117</f>
        <v>10000</v>
      </c>
      <c r="AP118" s="0" t="n">
        <f aca="false">AP117</f>
        <v>10000</v>
      </c>
      <c r="AQ118" s="0" t="n">
        <f aca="false">AQ117</f>
        <v>10000</v>
      </c>
      <c r="AR118" s="0" t="n">
        <f aca="false">AR117</f>
        <v>10000</v>
      </c>
      <c r="AS118" s="0" t="n">
        <f aca="false">AS117</f>
        <v>10000</v>
      </c>
      <c r="AT118" s="0" t="n">
        <f aca="false">AT117</f>
        <v>10000</v>
      </c>
      <c r="AU118" s="0" t="n">
        <f aca="false">AU117</f>
        <v>10000</v>
      </c>
      <c r="AV118" s="0" t="n">
        <f aca="false">AV117</f>
        <v>10000</v>
      </c>
      <c r="AW118" s="0" t="n">
        <f aca="false">AW117</f>
        <v>10000</v>
      </c>
      <c r="AX118" s="0" t="n">
        <f aca="false">AX117</f>
        <v>10000</v>
      </c>
      <c r="AY118" s="0" t="n">
        <f aca="false">AY117</f>
        <v>1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10000</v>
      </c>
      <c r="C119" s="0" t="n">
        <f aca="false">C118</f>
        <v>10000</v>
      </c>
      <c r="D119" s="0" t="n">
        <f aca="false">D118</f>
        <v>10000</v>
      </c>
      <c r="E119" s="0" t="n">
        <f aca="false">E118</f>
        <v>10000</v>
      </c>
      <c r="F119" s="0" t="n">
        <f aca="false">F118</f>
        <v>10000</v>
      </c>
      <c r="G119" s="0" t="n">
        <f aca="false">G118</f>
        <v>10000</v>
      </c>
      <c r="H119" s="0" t="n">
        <f aca="false">H118</f>
        <v>10000</v>
      </c>
      <c r="I119" s="0" t="n">
        <f aca="false">I118</f>
        <v>10000</v>
      </c>
      <c r="J119" s="0" t="n">
        <f aca="false">J118</f>
        <v>10000</v>
      </c>
      <c r="K119" s="0" t="n">
        <f aca="false">K118</f>
        <v>10000</v>
      </c>
      <c r="L119" s="0" t="n">
        <f aca="false">L118</f>
        <v>10000</v>
      </c>
      <c r="M119" s="0" t="n">
        <f aca="false">M118</f>
        <v>10000</v>
      </c>
      <c r="N119" s="0" t="n">
        <f aca="false">N118</f>
        <v>10000</v>
      </c>
      <c r="O119" s="0" t="n">
        <f aca="false">O118</f>
        <v>10000</v>
      </c>
      <c r="P119" s="0" t="n">
        <f aca="false">P118</f>
        <v>10000</v>
      </c>
      <c r="Q119" s="0" t="n">
        <f aca="false">Q118</f>
        <v>10000</v>
      </c>
      <c r="R119" s="0" t="n">
        <f aca="false">R118</f>
        <v>10000</v>
      </c>
      <c r="S119" s="0" t="n">
        <f aca="false">S118</f>
        <v>10000</v>
      </c>
      <c r="T119" s="0" t="n">
        <f aca="false">T118</f>
        <v>10000</v>
      </c>
      <c r="U119" s="0" t="n">
        <f aca="false">U118</f>
        <v>10000</v>
      </c>
      <c r="V119" s="0" t="n">
        <f aca="false">V118</f>
        <v>10000</v>
      </c>
      <c r="W119" s="0" t="n">
        <f aca="false">W118</f>
        <v>10000</v>
      </c>
      <c r="X119" s="0" t="n">
        <f aca="false">X118</f>
        <v>10000</v>
      </c>
      <c r="Y119" s="0" t="n">
        <f aca="false">Y118</f>
        <v>10000</v>
      </c>
      <c r="Z119" s="0" t="n">
        <f aca="false">Z118</f>
        <v>10000</v>
      </c>
      <c r="AA119" s="0" t="n">
        <f aca="false">AA118</f>
        <v>10000</v>
      </c>
      <c r="AB119" s="0" t="n">
        <f aca="false">AB118</f>
        <v>10000</v>
      </c>
      <c r="AC119" s="0" t="n">
        <f aca="false">AC118</f>
        <v>10000</v>
      </c>
      <c r="AD119" s="0" t="n">
        <f aca="false">AD118</f>
        <v>10000</v>
      </c>
      <c r="AE119" s="0" t="n">
        <f aca="false">AE118</f>
        <v>10000</v>
      </c>
      <c r="AF119" s="0" t="n">
        <f aca="false">AF118</f>
        <v>10000</v>
      </c>
      <c r="AG119" s="0" t="n">
        <f aca="false">AG118</f>
        <v>10000</v>
      </c>
      <c r="AH119" s="0" t="n">
        <f aca="false">AH118</f>
        <v>10000</v>
      </c>
      <c r="AI119" s="0" t="n">
        <f aca="false">AI118</f>
        <v>10000</v>
      </c>
      <c r="AJ119" s="0" t="n">
        <f aca="false">AJ118</f>
        <v>10000</v>
      </c>
      <c r="AK119" s="0" t="n">
        <f aca="false">AK118</f>
        <v>10000</v>
      </c>
      <c r="AL119" s="0" t="n">
        <f aca="false">AL118</f>
        <v>10000</v>
      </c>
      <c r="AM119" s="0" t="n">
        <f aca="false">AM118</f>
        <v>10000</v>
      </c>
      <c r="AN119" s="0" t="n">
        <f aca="false">AN118</f>
        <v>10000</v>
      </c>
      <c r="AO119" s="0" t="n">
        <f aca="false">AO118</f>
        <v>10000</v>
      </c>
      <c r="AP119" s="0" t="n">
        <f aca="false">AP118</f>
        <v>10000</v>
      </c>
      <c r="AQ119" s="0" t="n">
        <f aca="false">AQ118</f>
        <v>10000</v>
      </c>
      <c r="AR119" s="0" t="n">
        <f aca="false">AR118</f>
        <v>10000</v>
      </c>
      <c r="AS119" s="0" t="n">
        <f aca="false">AS118</f>
        <v>10000</v>
      </c>
      <c r="AT119" s="0" t="n">
        <f aca="false">AT118</f>
        <v>10000</v>
      </c>
      <c r="AU119" s="0" t="n">
        <f aca="false">AU118</f>
        <v>10000</v>
      </c>
      <c r="AV119" s="0" t="n">
        <f aca="false">AV118</f>
        <v>10000</v>
      </c>
      <c r="AW119" s="0" t="n">
        <f aca="false">AW118</f>
        <v>10000</v>
      </c>
      <c r="AX119" s="0" t="n">
        <f aca="false">AX118</f>
        <v>10000</v>
      </c>
      <c r="AY119" s="0" t="n">
        <f aca="false">AY118</f>
        <v>1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10000</v>
      </c>
      <c r="C120" s="0" t="n">
        <f aca="false">C119</f>
        <v>10000</v>
      </c>
      <c r="D120" s="0" t="n">
        <f aca="false">D119</f>
        <v>10000</v>
      </c>
      <c r="E120" s="0" t="n">
        <f aca="false">E119</f>
        <v>10000</v>
      </c>
      <c r="F120" s="0" t="n">
        <f aca="false">F119</f>
        <v>10000</v>
      </c>
      <c r="G120" s="0" t="n">
        <f aca="false">G119</f>
        <v>10000</v>
      </c>
      <c r="H120" s="0" t="n">
        <f aca="false">H119</f>
        <v>10000</v>
      </c>
      <c r="I120" s="0" t="n">
        <f aca="false">I119</f>
        <v>10000</v>
      </c>
      <c r="J120" s="0" t="n">
        <f aca="false">J119</f>
        <v>10000</v>
      </c>
      <c r="K120" s="0" t="n">
        <f aca="false">K119</f>
        <v>10000</v>
      </c>
      <c r="L120" s="0" t="n">
        <f aca="false">L119</f>
        <v>10000</v>
      </c>
      <c r="M120" s="0" t="n">
        <f aca="false">M119</f>
        <v>10000</v>
      </c>
      <c r="N120" s="0" t="n">
        <f aca="false">N119</f>
        <v>10000</v>
      </c>
      <c r="O120" s="0" t="n">
        <f aca="false">O119</f>
        <v>10000</v>
      </c>
      <c r="P120" s="0" t="n">
        <f aca="false">P119</f>
        <v>10000</v>
      </c>
      <c r="Q120" s="0" t="n">
        <f aca="false">Q119</f>
        <v>10000</v>
      </c>
      <c r="R120" s="0" t="n">
        <f aca="false">R119</f>
        <v>10000</v>
      </c>
      <c r="S120" s="0" t="n">
        <f aca="false">S119</f>
        <v>10000</v>
      </c>
      <c r="T120" s="0" t="n">
        <f aca="false">T119</f>
        <v>10000</v>
      </c>
      <c r="U120" s="0" t="n">
        <f aca="false">U119</f>
        <v>10000</v>
      </c>
      <c r="V120" s="0" t="n">
        <f aca="false">V119</f>
        <v>10000</v>
      </c>
      <c r="W120" s="0" t="n">
        <f aca="false">W119</f>
        <v>10000</v>
      </c>
      <c r="X120" s="0" t="n">
        <f aca="false">X119</f>
        <v>10000</v>
      </c>
      <c r="Y120" s="0" t="n">
        <f aca="false">Y119</f>
        <v>10000</v>
      </c>
      <c r="Z120" s="0" t="n">
        <f aca="false">Z119</f>
        <v>10000</v>
      </c>
      <c r="AA120" s="0" t="n">
        <f aca="false">AA119</f>
        <v>10000</v>
      </c>
      <c r="AB120" s="0" t="n">
        <f aca="false">AB119</f>
        <v>10000</v>
      </c>
      <c r="AC120" s="0" t="n">
        <f aca="false">AC119</f>
        <v>10000</v>
      </c>
      <c r="AD120" s="0" t="n">
        <f aca="false">AD119</f>
        <v>10000</v>
      </c>
      <c r="AE120" s="0" t="n">
        <f aca="false">AE119</f>
        <v>10000</v>
      </c>
      <c r="AF120" s="0" t="n">
        <f aca="false">AF119</f>
        <v>10000</v>
      </c>
      <c r="AG120" s="0" t="n">
        <f aca="false">AG119</f>
        <v>10000</v>
      </c>
      <c r="AH120" s="0" t="n">
        <f aca="false">AH119</f>
        <v>10000</v>
      </c>
      <c r="AI120" s="0" t="n">
        <f aca="false">AI119</f>
        <v>10000</v>
      </c>
      <c r="AJ120" s="0" t="n">
        <f aca="false">AJ119</f>
        <v>10000</v>
      </c>
      <c r="AK120" s="0" t="n">
        <f aca="false">AK119</f>
        <v>10000</v>
      </c>
      <c r="AL120" s="0" t="n">
        <f aca="false">AL119</f>
        <v>10000</v>
      </c>
      <c r="AM120" s="0" t="n">
        <f aca="false">AM119</f>
        <v>10000</v>
      </c>
      <c r="AN120" s="0" t="n">
        <f aca="false">AN119</f>
        <v>10000</v>
      </c>
      <c r="AO120" s="0" t="n">
        <f aca="false">AO119</f>
        <v>10000</v>
      </c>
      <c r="AP120" s="0" t="n">
        <f aca="false">AP119</f>
        <v>10000</v>
      </c>
      <c r="AQ120" s="0" t="n">
        <f aca="false">AQ119</f>
        <v>10000</v>
      </c>
      <c r="AR120" s="0" t="n">
        <f aca="false">AR119</f>
        <v>10000</v>
      </c>
      <c r="AS120" s="0" t="n">
        <f aca="false">AS119</f>
        <v>10000</v>
      </c>
      <c r="AT120" s="0" t="n">
        <f aca="false">AT119</f>
        <v>10000</v>
      </c>
      <c r="AU120" s="0" t="n">
        <f aca="false">AU119</f>
        <v>10000</v>
      </c>
      <c r="AV120" s="0" t="n">
        <f aca="false">AV119</f>
        <v>10000</v>
      </c>
      <c r="AW120" s="0" t="n">
        <f aca="false">AW119</f>
        <v>10000</v>
      </c>
      <c r="AX120" s="0" t="n">
        <f aca="false">AX119</f>
        <v>10000</v>
      </c>
      <c r="AY120" s="0" t="n">
        <f aca="false">AY119</f>
        <v>1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10000</v>
      </c>
      <c r="C121" s="0" t="n">
        <f aca="false">C120</f>
        <v>10000</v>
      </c>
      <c r="D121" s="0" t="n">
        <f aca="false">D120</f>
        <v>10000</v>
      </c>
      <c r="E121" s="0" t="n">
        <f aca="false">E120</f>
        <v>10000</v>
      </c>
      <c r="F121" s="0" t="n">
        <f aca="false">F120</f>
        <v>10000</v>
      </c>
      <c r="G121" s="0" t="n">
        <f aca="false">G120</f>
        <v>10000</v>
      </c>
      <c r="H121" s="0" t="n">
        <f aca="false">H120</f>
        <v>10000</v>
      </c>
      <c r="I121" s="0" t="n">
        <f aca="false">I120</f>
        <v>10000</v>
      </c>
      <c r="J121" s="0" t="n">
        <f aca="false">J120</f>
        <v>10000</v>
      </c>
      <c r="K121" s="0" t="n">
        <f aca="false">K120</f>
        <v>10000</v>
      </c>
      <c r="L121" s="0" t="n">
        <f aca="false">L120</f>
        <v>10000</v>
      </c>
      <c r="M121" s="0" t="n">
        <f aca="false">M120</f>
        <v>10000</v>
      </c>
      <c r="N121" s="0" t="n">
        <f aca="false">N120</f>
        <v>10000</v>
      </c>
      <c r="O121" s="0" t="n">
        <f aca="false">O120</f>
        <v>10000</v>
      </c>
      <c r="P121" s="0" t="n">
        <f aca="false">P120</f>
        <v>10000</v>
      </c>
      <c r="Q121" s="0" t="n">
        <f aca="false">Q120</f>
        <v>10000</v>
      </c>
      <c r="R121" s="0" t="n">
        <f aca="false">R120</f>
        <v>10000</v>
      </c>
      <c r="S121" s="0" t="n">
        <f aca="false">S120</f>
        <v>10000</v>
      </c>
      <c r="T121" s="0" t="n">
        <f aca="false">T120</f>
        <v>10000</v>
      </c>
      <c r="U121" s="0" t="n">
        <f aca="false">U120</f>
        <v>10000</v>
      </c>
      <c r="V121" s="0" t="n">
        <f aca="false">V120</f>
        <v>10000</v>
      </c>
      <c r="W121" s="0" t="n">
        <f aca="false">W120</f>
        <v>10000</v>
      </c>
      <c r="X121" s="0" t="n">
        <f aca="false">X120</f>
        <v>10000</v>
      </c>
      <c r="Y121" s="0" t="n">
        <f aca="false">Y120</f>
        <v>10000</v>
      </c>
      <c r="Z121" s="0" t="n">
        <f aca="false">Z120</f>
        <v>10000</v>
      </c>
      <c r="AA121" s="0" t="n">
        <f aca="false">AA120</f>
        <v>10000</v>
      </c>
      <c r="AB121" s="0" t="n">
        <f aca="false">AB120</f>
        <v>10000</v>
      </c>
      <c r="AC121" s="0" t="n">
        <f aca="false">AC120</f>
        <v>10000</v>
      </c>
      <c r="AD121" s="0" t="n">
        <f aca="false">AD120</f>
        <v>10000</v>
      </c>
      <c r="AE121" s="0" t="n">
        <f aca="false">AE120</f>
        <v>10000</v>
      </c>
      <c r="AF121" s="0" t="n">
        <f aca="false">AF120</f>
        <v>10000</v>
      </c>
      <c r="AG121" s="0" t="n">
        <f aca="false">AG120</f>
        <v>10000</v>
      </c>
      <c r="AH121" s="0" t="n">
        <f aca="false">AH120</f>
        <v>10000</v>
      </c>
      <c r="AI121" s="0" t="n">
        <f aca="false">AI120</f>
        <v>10000</v>
      </c>
      <c r="AJ121" s="0" t="n">
        <f aca="false">AJ120</f>
        <v>10000</v>
      </c>
      <c r="AK121" s="0" t="n">
        <f aca="false">AK120</f>
        <v>10000</v>
      </c>
      <c r="AL121" s="0" t="n">
        <f aca="false">AL120</f>
        <v>10000</v>
      </c>
      <c r="AM121" s="0" t="n">
        <f aca="false">AM120</f>
        <v>10000</v>
      </c>
      <c r="AN121" s="0" t="n">
        <f aca="false">AN120</f>
        <v>10000</v>
      </c>
      <c r="AO121" s="0" t="n">
        <f aca="false">AO120</f>
        <v>10000</v>
      </c>
      <c r="AP121" s="0" t="n">
        <f aca="false">AP120</f>
        <v>10000</v>
      </c>
      <c r="AQ121" s="0" t="n">
        <f aca="false">AQ120</f>
        <v>10000</v>
      </c>
      <c r="AR121" s="0" t="n">
        <f aca="false">AR120</f>
        <v>10000</v>
      </c>
      <c r="AS121" s="0" t="n">
        <f aca="false">AS120</f>
        <v>10000</v>
      </c>
      <c r="AT121" s="0" t="n">
        <f aca="false">AT120</f>
        <v>10000</v>
      </c>
      <c r="AU121" s="0" t="n">
        <f aca="false">AU120</f>
        <v>10000</v>
      </c>
      <c r="AV121" s="0" t="n">
        <f aca="false">AV120</f>
        <v>10000</v>
      </c>
      <c r="AW121" s="0" t="n">
        <f aca="false">AW120</f>
        <v>10000</v>
      </c>
      <c r="AX121" s="0" t="n">
        <f aca="false">AX120</f>
        <v>10000</v>
      </c>
      <c r="AY121" s="0" t="n">
        <f aca="false">AY120</f>
        <v>1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10000</v>
      </c>
      <c r="C122" s="0" t="n">
        <f aca="false">C121</f>
        <v>10000</v>
      </c>
      <c r="D122" s="0" t="n">
        <f aca="false">D121</f>
        <v>10000</v>
      </c>
      <c r="E122" s="0" t="n">
        <f aca="false">E121</f>
        <v>10000</v>
      </c>
      <c r="F122" s="0" t="n">
        <f aca="false">F121</f>
        <v>10000</v>
      </c>
      <c r="G122" s="0" t="n">
        <f aca="false">G121</f>
        <v>10000</v>
      </c>
      <c r="H122" s="0" t="n">
        <f aca="false">H121</f>
        <v>10000</v>
      </c>
      <c r="I122" s="0" t="n">
        <f aca="false">I121</f>
        <v>10000</v>
      </c>
      <c r="J122" s="0" t="n">
        <f aca="false">J121</f>
        <v>10000</v>
      </c>
      <c r="K122" s="0" t="n">
        <f aca="false">K121</f>
        <v>10000</v>
      </c>
      <c r="L122" s="0" t="n">
        <f aca="false">L121</f>
        <v>10000</v>
      </c>
      <c r="M122" s="0" t="n">
        <f aca="false">M121</f>
        <v>10000</v>
      </c>
      <c r="N122" s="0" t="n">
        <f aca="false">N121</f>
        <v>10000</v>
      </c>
      <c r="O122" s="0" t="n">
        <f aca="false">O121</f>
        <v>10000</v>
      </c>
      <c r="P122" s="0" t="n">
        <f aca="false">P121</f>
        <v>10000</v>
      </c>
      <c r="Q122" s="0" t="n">
        <f aca="false">Q121</f>
        <v>10000</v>
      </c>
      <c r="R122" s="0" t="n">
        <f aca="false">R121</f>
        <v>10000</v>
      </c>
      <c r="S122" s="0" t="n">
        <f aca="false">S121</f>
        <v>10000</v>
      </c>
      <c r="T122" s="0" t="n">
        <f aca="false">T121</f>
        <v>10000</v>
      </c>
      <c r="U122" s="0" t="n">
        <f aca="false">U121</f>
        <v>10000</v>
      </c>
      <c r="V122" s="0" t="n">
        <f aca="false">V121</f>
        <v>10000</v>
      </c>
      <c r="W122" s="0" t="n">
        <f aca="false">W121</f>
        <v>10000</v>
      </c>
      <c r="X122" s="0" t="n">
        <f aca="false">X121</f>
        <v>10000</v>
      </c>
      <c r="Y122" s="0" t="n">
        <f aca="false">Y121</f>
        <v>10000</v>
      </c>
      <c r="Z122" s="0" t="n">
        <f aca="false">Z121</f>
        <v>10000</v>
      </c>
      <c r="AA122" s="0" t="n">
        <f aca="false">AA121</f>
        <v>10000</v>
      </c>
      <c r="AB122" s="0" t="n">
        <f aca="false">AB121</f>
        <v>10000</v>
      </c>
      <c r="AC122" s="0" t="n">
        <f aca="false">AC121</f>
        <v>10000</v>
      </c>
      <c r="AD122" s="0" t="n">
        <f aca="false">AD121</f>
        <v>10000</v>
      </c>
      <c r="AE122" s="0" t="n">
        <f aca="false">AE121</f>
        <v>10000</v>
      </c>
      <c r="AF122" s="0" t="n">
        <f aca="false">AF121</f>
        <v>10000</v>
      </c>
      <c r="AG122" s="0" t="n">
        <f aca="false">AG121</f>
        <v>10000</v>
      </c>
      <c r="AH122" s="0" t="n">
        <f aca="false">AH121</f>
        <v>10000</v>
      </c>
      <c r="AI122" s="0" t="n">
        <f aca="false">AI121</f>
        <v>10000</v>
      </c>
      <c r="AJ122" s="0" t="n">
        <f aca="false">AJ121</f>
        <v>10000</v>
      </c>
      <c r="AK122" s="0" t="n">
        <f aca="false">AK121</f>
        <v>10000</v>
      </c>
      <c r="AL122" s="0" t="n">
        <f aca="false">AL121</f>
        <v>10000</v>
      </c>
      <c r="AM122" s="0" t="n">
        <f aca="false">AM121</f>
        <v>10000</v>
      </c>
      <c r="AN122" s="0" t="n">
        <f aca="false">AN121</f>
        <v>10000</v>
      </c>
      <c r="AO122" s="0" t="n">
        <f aca="false">AO121</f>
        <v>10000</v>
      </c>
      <c r="AP122" s="0" t="n">
        <f aca="false">AP121</f>
        <v>10000</v>
      </c>
      <c r="AQ122" s="0" t="n">
        <f aca="false">AQ121</f>
        <v>10000</v>
      </c>
      <c r="AR122" s="0" t="n">
        <f aca="false">AR121</f>
        <v>10000</v>
      </c>
      <c r="AS122" s="0" t="n">
        <f aca="false">AS121</f>
        <v>10000</v>
      </c>
      <c r="AT122" s="0" t="n">
        <f aca="false">AT121</f>
        <v>10000</v>
      </c>
      <c r="AU122" s="0" t="n">
        <f aca="false">AU121</f>
        <v>10000</v>
      </c>
      <c r="AV122" s="0" t="n">
        <f aca="false">AV121</f>
        <v>10000</v>
      </c>
      <c r="AW122" s="0" t="n">
        <f aca="false">AW121</f>
        <v>10000</v>
      </c>
      <c r="AX122" s="0" t="n">
        <f aca="false">AX121</f>
        <v>10000</v>
      </c>
      <c r="AY122" s="0" t="n">
        <f aca="false">AY121</f>
        <v>1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10000</v>
      </c>
      <c r="C123" s="0" t="n">
        <f aca="false">C122</f>
        <v>10000</v>
      </c>
      <c r="D123" s="0" t="n">
        <f aca="false">D122</f>
        <v>10000</v>
      </c>
      <c r="E123" s="0" t="n">
        <f aca="false">E122</f>
        <v>10000</v>
      </c>
      <c r="F123" s="0" t="n">
        <f aca="false">F122</f>
        <v>10000</v>
      </c>
      <c r="G123" s="0" t="n">
        <f aca="false">G122</f>
        <v>10000</v>
      </c>
      <c r="H123" s="0" t="n">
        <f aca="false">H122</f>
        <v>10000</v>
      </c>
      <c r="I123" s="0" t="n">
        <f aca="false">I122</f>
        <v>10000</v>
      </c>
      <c r="J123" s="0" t="n">
        <f aca="false">J122</f>
        <v>10000</v>
      </c>
      <c r="K123" s="0" t="n">
        <f aca="false">K122</f>
        <v>10000</v>
      </c>
      <c r="L123" s="0" t="n">
        <f aca="false">L122</f>
        <v>10000</v>
      </c>
      <c r="M123" s="0" t="n">
        <f aca="false">M122</f>
        <v>10000</v>
      </c>
      <c r="N123" s="0" t="n">
        <f aca="false">N122</f>
        <v>10000</v>
      </c>
      <c r="O123" s="0" t="n">
        <f aca="false">O122</f>
        <v>10000</v>
      </c>
      <c r="P123" s="0" t="n">
        <f aca="false">P122</f>
        <v>10000</v>
      </c>
      <c r="Q123" s="0" t="n">
        <f aca="false">Q122</f>
        <v>10000</v>
      </c>
      <c r="R123" s="0" t="n">
        <f aca="false">R122</f>
        <v>10000</v>
      </c>
      <c r="S123" s="0" t="n">
        <f aca="false">S122</f>
        <v>10000</v>
      </c>
      <c r="T123" s="0" t="n">
        <f aca="false">T122</f>
        <v>10000</v>
      </c>
      <c r="U123" s="0" t="n">
        <f aca="false">U122</f>
        <v>10000</v>
      </c>
      <c r="V123" s="0" t="n">
        <f aca="false">V122</f>
        <v>10000</v>
      </c>
      <c r="W123" s="0" t="n">
        <f aca="false">W122</f>
        <v>10000</v>
      </c>
      <c r="X123" s="0" t="n">
        <f aca="false">X122</f>
        <v>10000</v>
      </c>
      <c r="Y123" s="0" t="n">
        <f aca="false">Y122</f>
        <v>10000</v>
      </c>
      <c r="Z123" s="0" t="n">
        <f aca="false">Z122</f>
        <v>10000</v>
      </c>
      <c r="AA123" s="0" t="n">
        <f aca="false">AA122</f>
        <v>10000</v>
      </c>
      <c r="AB123" s="0" t="n">
        <f aca="false">AB122</f>
        <v>10000</v>
      </c>
      <c r="AC123" s="0" t="n">
        <f aca="false">AC122</f>
        <v>10000</v>
      </c>
      <c r="AD123" s="0" t="n">
        <f aca="false">AD122</f>
        <v>10000</v>
      </c>
      <c r="AE123" s="0" t="n">
        <f aca="false">AE122</f>
        <v>10000</v>
      </c>
      <c r="AF123" s="0" t="n">
        <f aca="false">AF122</f>
        <v>10000</v>
      </c>
      <c r="AG123" s="0" t="n">
        <f aca="false">AG122</f>
        <v>10000</v>
      </c>
      <c r="AH123" s="0" t="n">
        <f aca="false">AH122</f>
        <v>10000</v>
      </c>
      <c r="AI123" s="0" t="n">
        <f aca="false">AI122</f>
        <v>10000</v>
      </c>
      <c r="AJ123" s="0" t="n">
        <f aca="false">AJ122</f>
        <v>10000</v>
      </c>
      <c r="AK123" s="0" t="n">
        <f aca="false">AK122</f>
        <v>10000</v>
      </c>
      <c r="AL123" s="0" t="n">
        <f aca="false">AL122</f>
        <v>10000</v>
      </c>
      <c r="AM123" s="0" t="n">
        <f aca="false">AM122</f>
        <v>10000</v>
      </c>
      <c r="AN123" s="0" t="n">
        <f aca="false">AN122</f>
        <v>10000</v>
      </c>
      <c r="AO123" s="0" t="n">
        <f aca="false">AO122</f>
        <v>10000</v>
      </c>
      <c r="AP123" s="0" t="n">
        <f aca="false">AP122</f>
        <v>10000</v>
      </c>
      <c r="AQ123" s="0" t="n">
        <f aca="false">AQ122</f>
        <v>10000</v>
      </c>
      <c r="AR123" s="0" t="n">
        <f aca="false">AR122</f>
        <v>10000</v>
      </c>
      <c r="AS123" s="0" t="n">
        <f aca="false">AS122</f>
        <v>10000</v>
      </c>
      <c r="AT123" s="0" t="n">
        <f aca="false">AT122</f>
        <v>10000</v>
      </c>
      <c r="AU123" s="0" t="n">
        <f aca="false">AU122</f>
        <v>10000</v>
      </c>
      <c r="AV123" s="0" t="n">
        <f aca="false">AV122</f>
        <v>10000</v>
      </c>
      <c r="AW123" s="0" t="n">
        <f aca="false">AW122</f>
        <v>10000</v>
      </c>
      <c r="AX123" s="0" t="n">
        <f aca="false">AX122</f>
        <v>10000</v>
      </c>
      <c r="AY123" s="0" t="n">
        <f aca="false">AY122</f>
        <v>1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10000</v>
      </c>
      <c r="C124" s="0" t="n">
        <f aca="false">C123</f>
        <v>10000</v>
      </c>
      <c r="D124" s="0" t="n">
        <f aca="false">D123</f>
        <v>10000</v>
      </c>
      <c r="E124" s="0" t="n">
        <f aca="false">E123</f>
        <v>10000</v>
      </c>
      <c r="F124" s="0" t="n">
        <f aca="false">F123</f>
        <v>10000</v>
      </c>
      <c r="G124" s="0" t="n">
        <f aca="false">G123</f>
        <v>10000</v>
      </c>
      <c r="H124" s="0" t="n">
        <f aca="false">H123</f>
        <v>10000</v>
      </c>
      <c r="I124" s="0" t="n">
        <f aca="false">I123</f>
        <v>10000</v>
      </c>
      <c r="J124" s="0" t="n">
        <f aca="false">J123</f>
        <v>10000</v>
      </c>
      <c r="K124" s="0" t="n">
        <f aca="false">K123</f>
        <v>10000</v>
      </c>
      <c r="L124" s="0" t="n">
        <f aca="false">L123</f>
        <v>10000</v>
      </c>
      <c r="M124" s="0" t="n">
        <f aca="false">M123</f>
        <v>10000</v>
      </c>
      <c r="N124" s="0" t="n">
        <f aca="false">N123</f>
        <v>10000</v>
      </c>
      <c r="O124" s="0" t="n">
        <f aca="false">O123</f>
        <v>10000</v>
      </c>
      <c r="P124" s="0" t="n">
        <f aca="false">P123</f>
        <v>10000</v>
      </c>
      <c r="Q124" s="0" t="n">
        <f aca="false">Q123</f>
        <v>10000</v>
      </c>
      <c r="R124" s="0" t="n">
        <f aca="false">R123</f>
        <v>10000</v>
      </c>
      <c r="S124" s="0" t="n">
        <f aca="false">S123</f>
        <v>10000</v>
      </c>
      <c r="T124" s="0" t="n">
        <f aca="false">T123</f>
        <v>10000</v>
      </c>
      <c r="U124" s="0" t="n">
        <f aca="false">U123</f>
        <v>10000</v>
      </c>
      <c r="V124" s="0" t="n">
        <f aca="false">V123</f>
        <v>10000</v>
      </c>
      <c r="W124" s="0" t="n">
        <f aca="false">W123</f>
        <v>10000</v>
      </c>
      <c r="X124" s="0" t="n">
        <f aca="false">X123</f>
        <v>10000</v>
      </c>
      <c r="Y124" s="0" t="n">
        <f aca="false">Y123</f>
        <v>10000</v>
      </c>
      <c r="Z124" s="0" t="n">
        <f aca="false">Z123</f>
        <v>10000</v>
      </c>
      <c r="AA124" s="0" t="n">
        <f aca="false">AA123</f>
        <v>10000</v>
      </c>
      <c r="AB124" s="0" t="n">
        <f aca="false">AB123</f>
        <v>10000</v>
      </c>
      <c r="AC124" s="0" t="n">
        <f aca="false">AC123</f>
        <v>10000</v>
      </c>
      <c r="AD124" s="0" t="n">
        <f aca="false">AD123</f>
        <v>10000</v>
      </c>
      <c r="AE124" s="0" t="n">
        <f aca="false">AE123</f>
        <v>10000</v>
      </c>
      <c r="AF124" s="0" t="n">
        <f aca="false">AF123</f>
        <v>10000</v>
      </c>
      <c r="AG124" s="0" t="n">
        <f aca="false">AG123</f>
        <v>10000</v>
      </c>
      <c r="AH124" s="0" t="n">
        <f aca="false">AH123</f>
        <v>10000</v>
      </c>
      <c r="AI124" s="0" t="n">
        <f aca="false">AI123</f>
        <v>10000</v>
      </c>
      <c r="AJ124" s="0" t="n">
        <f aca="false">AJ123</f>
        <v>10000</v>
      </c>
      <c r="AK124" s="0" t="n">
        <f aca="false">AK123</f>
        <v>10000</v>
      </c>
      <c r="AL124" s="0" t="n">
        <f aca="false">AL123</f>
        <v>10000</v>
      </c>
      <c r="AM124" s="0" t="n">
        <f aca="false">AM123</f>
        <v>10000</v>
      </c>
      <c r="AN124" s="0" t="n">
        <f aca="false">AN123</f>
        <v>10000</v>
      </c>
      <c r="AO124" s="0" t="n">
        <f aca="false">AO123</f>
        <v>10000</v>
      </c>
      <c r="AP124" s="0" t="n">
        <f aca="false">AP123</f>
        <v>10000</v>
      </c>
      <c r="AQ124" s="0" t="n">
        <f aca="false">AQ123</f>
        <v>10000</v>
      </c>
      <c r="AR124" s="0" t="n">
        <f aca="false">AR123</f>
        <v>10000</v>
      </c>
      <c r="AS124" s="0" t="n">
        <f aca="false">AS123</f>
        <v>10000</v>
      </c>
      <c r="AT124" s="0" t="n">
        <f aca="false">AT123</f>
        <v>10000</v>
      </c>
      <c r="AU124" s="0" t="n">
        <f aca="false">AU123</f>
        <v>10000</v>
      </c>
      <c r="AV124" s="0" t="n">
        <f aca="false">AV123</f>
        <v>10000</v>
      </c>
      <c r="AW124" s="0" t="n">
        <f aca="false">AW123</f>
        <v>10000</v>
      </c>
      <c r="AX124" s="0" t="n">
        <f aca="false">AX123</f>
        <v>10000</v>
      </c>
      <c r="AY124" s="0" t="n">
        <f aca="false">AY123</f>
        <v>1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10000</v>
      </c>
      <c r="C125" s="0" t="n">
        <f aca="false">C124</f>
        <v>10000</v>
      </c>
      <c r="D125" s="0" t="n">
        <f aca="false">D124</f>
        <v>10000</v>
      </c>
      <c r="E125" s="0" t="n">
        <f aca="false">E124</f>
        <v>10000</v>
      </c>
      <c r="F125" s="0" t="n">
        <f aca="false">F124</f>
        <v>10000</v>
      </c>
      <c r="G125" s="0" t="n">
        <f aca="false">G124</f>
        <v>10000</v>
      </c>
      <c r="H125" s="0" t="n">
        <f aca="false">H124</f>
        <v>10000</v>
      </c>
      <c r="I125" s="0" t="n">
        <f aca="false">I124</f>
        <v>10000</v>
      </c>
      <c r="J125" s="0" t="n">
        <f aca="false">J124</f>
        <v>10000</v>
      </c>
      <c r="K125" s="0" t="n">
        <f aca="false">K124</f>
        <v>10000</v>
      </c>
      <c r="L125" s="0" t="n">
        <f aca="false">L124</f>
        <v>10000</v>
      </c>
      <c r="M125" s="0" t="n">
        <f aca="false">M124</f>
        <v>10000</v>
      </c>
      <c r="N125" s="0" t="n">
        <f aca="false">N124</f>
        <v>10000</v>
      </c>
      <c r="O125" s="0" t="n">
        <f aca="false">O124</f>
        <v>10000</v>
      </c>
      <c r="P125" s="0" t="n">
        <f aca="false">P124</f>
        <v>10000</v>
      </c>
      <c r="Q125" s="0" t="n">
        <f aca="false">Q124</f>
        <v>10000</v>
      </c>
      <c r="R125" s="0" t="n">
        <f aca="false">R124</f>
        <v>10000</v>
      </c>
      <c r="S125" s="0" t="n">
        <f aca="false">S124</f>
        <v>10000</v>
      </c>
      <c r="T125" s="0" t="n">
        <f aca="false">T124</f>
        <v>10000</v>
      </c>
      <c r="U125" s="0" t="n">
        <f aca="false">U124</f>
        <v>10000</v>
      </c>
      <c r="V125" s="0" t="n">
        <f aca="false">V124</f>
        <v>10000</v>
      </c>
      <c r="W125" s="0" t="n">
        <f aca="false">W124</f>
        <v>10000</v>
      </c>
      <c r="X125" s="0" t="n">
        <f aca="false">X124</f>
        <v>10000</v>
      </c>
      <c r="Y125" s="0" t="n">
        <f aca="false">Y124</f>
        <v>10000</v>
      </c>
      <c r="Z125" s="0" t="n">
        <f aca="false">Z124</f>
        <v>10000</v>
      </c>
      <c r="AA125" s="0" t="n">
        <f aca="false">AA124</f>
        <v>10000</v>
      </c>
      <c r="AB125" s="0" t="n">
        <f aca="false">AB124</f>
        <v>10000</v>
      </c>
      <c r="AC125" s="0" t="n">
        <f aca="false">AC124</f>
        <v>10000</v>
      </c>
      <c r="AD125" s="0" t="n">
        <f aca="false">AD124</f>
        <v>10000</v>
      </c>
      <c r="AE125" s="0" t="n">
        <f aca="false">AE124</f>
        <v>10000</v>
      </c>
      <c r="AF125" s="0" t="n">
        <f aca="false">AF124</f>
        <v>10000</v>
      </c>
      <c r="AG125" s="0" t="n">
        <f aca="false">AG124</f>
        <v>10000</v>
      </c>
      <c r="AH125" s="0" t="n">
        <f aca="false">AH124</f>
        <v>10000</v>
      </c>
      <c r="AI125" s="0" t="n">
        <f aca="false">AI124</f>
        <v>10000</v>
      </c>
      <c r="AJ125" s="0" t="n">
        <f aca="false">AJ124</f>
        <v>10000</v>
      </c>
      <c r="AK125" s="0" t="n">
        <f aca="false">AK124</f>
        <v>10000</v>
      </c>
      <c r="AL125" s="0" t="n">
        <f aca="false">AL124</f>
        <v>10000</v>
      </c>
      <c r="AM125" s="0" t="n">
        <f aca="false">AM124</f>
        <v>10000</v>
      </c>
      <c r="AN125" s="0" t="n">
        <f aca="false">AN124</f>
        <v>10000</v>
      </c>
      <c r="AO125" s="0" t="n">
        <f aca="false">AO124</f>
        <v>10000</v>
      </c>
      <c r="AP125" s="0" t="n">
        <f aca="false">AP124</f>
        <v>10000</v>
      </c>
      <c r="AQ125" s="0" t="n">
        <f aca="false">AQ124</f>
        <v>10000</v>
      </c>
      <c r="AR125" s="0" t="n">
        <f aca="false">AR124</f>
        <v>10000</v>
      </c>
      <c r="AS125" s="0" t="n">
        <f aca="false">AS124</f>
        <v>10000</v>
      </c>
      <c r="AT125" s="0" t="n">
        <f aca="false">AT124</f>
        <v>10000</v>
      </c>
      <c r="AU125" s="0" t="n">
        <f aca="false">AU124</f>
        <v>10000</v>
      </c>
      <c r="AV125" s="0" t="n">
        <f aca="false">AV124</f>
        <v>10000</v>
      </c>
      <c r="AW125" s="0" t="n">
        <f aca="false">AW124</f>
        <v>10000</v>
      </c>
      <c r="AX125" s="0" t="n">
        <f aca="false">AX124</f>
        <v>10000</v>
      </c>
      <c r="AY125" s="0" t="n">
        <f aca="false">AY124</f>
        <v>1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10000</v>
      </c>
      <c r="C126" s="0" t="n">
        <f aca="false">C125</f>
        <v>10000</v>
      </c>
      <c r="D126" s="0" t="n">
        <f aca="false">D125</f>
        <v>10000</v>
      </c>
      <c r="E126" s="0" t="n">
        <f aca="false">E125</f>
        <v>10000</v>
      </c>
      <c r="F126" s="0" t="n">
        <f aca="false">F125</f>
        <v>10000</v>
      </c>
      <c r="G126" s="0" t="n">
        <f aca="false">G125</f>
        <v>10000</v>
      </c>
      <c r="H126" s="0" t="n">
        <f aca="false">H125</f>
        <v>10000</v>
      </c>
      <c r="I126" s="0" t="n">
        <f aca="false">I125</f>
        <v>10000</v>
      </c>
      <c r="J126" s="0" t="n">
        <f aca="false">J125</f>
        <v>10000</v>
      </c>
      <c r="K126" s="0" t="n">
        <f aca="false">K125</f>
        <v>10000</v>
      </c>
      <c r="L126" s="0" t="n">
        <f aca="false">L125</f>
        <v>10000</v>
      </c>
      <c r="M126" s="0" t="n">
        <f aca="false">M125</f>
        <v>10000</v>
      </c>
      <c r="N126" s="0" t="n">
        <f aca="false">N125</f>
        <v>10000</v>
      </c>
      <c r="O126" s="0" t="n">
        <f aca="false">O125</f>
        <v>10000</v>
      </c>
      <c r="P126" s="0" t="n">
        <f aca="false">P125</f>
        <v>10000</v>
      </c>
      <c r="Q126" s="0" t="n">
        <f aca="false">Q125</f>
        <v>10000</v>
      </c>
      <c r="R126" s="0" t="n">
        <f aca="false">R125</f>
        <v>10000</v>
      </c>
      <c r="S126" s="0" t="n">
        <f aca="false">S125</f>
        <v>10000</v>
      </c>
      <c r="T126" s="0" t="n">
        <f aca="false">T125</f>
        <v>10000</v>
      </c>
      <c r="U126" s="0" t="n">
        <f aca="false">U125</f>
        <v>10000</v>
      </c>
      <c r="V126" s="0" t="n">
        <f aca="false">V125</f>
        <v>10000</v>
      </c>
      <c r="W126" s="0" t="n">
        <f aca="false">W125</f>
        <v>10000</v>
      </c>
      <c r="X126" s="0" t="n">
        <f aca="false">X125</f>
        <v>10000</v>
      </c>
      <c r="Y126" s="0" t="n">
        <f aca="false">Y125</f>
        <v>10000</v>
      </c>
      <c r="Z126" s="0" t="n">
        <f aca="false">Z125</f>
        <v>10000</v>
      </c>
      <c r="AA126" s="0" t="n">
        <f aca="false">AA125</f>
        <v>10000</v>
      </c>
      <c r="AB126" s="0" t="n">
        <f aca="false">AB125</f>
        <v>10000</v>
      </c>
      <c r="AC126" s="0" t="n">
        <f aca="false">AC125</f>
        <v>10000</v>
      </c>
      <c r="AD126" s="0" t="n">
        <f aca="false">AD125</f>
        <v>10000</v>
      </c>
      <c r="AE126" s="0" t="n">
        <f aca="false">AE125</f>
        <v>10000</v>
      </c>
      <c r="AF126" s="0" t="n">
        <f aca="false">AF125</f>
        <v>10000</v>
      </c>
      <c r="AG126" s="0" t="n">
        <f aca="false">AG125</f>
        <v>10000</v>
      </c>
      <c r="AH126" s="0" t="n">
        <f aca="false">AH125</f>
        <v>10000</v>
      </c>
      <c r="AI126" s="0" t="n">
        <f aca="false">AI125</f>
        <v>10000</v>
      </c>
      <c r="AJ126" s="0" t="n">
        <f aca="false">AJ125</f>
        <v>10000</v>
      </c>
      <c r="AK126" s="0" t="n">
        <f aca="false">AK125</f>
        <v>10000</v>
      </c>
      <c r="AL126" s="0" t="n">
        <f aca="false">AL125</f>
        <v>10000</v>
      </c>
      <c r="AM126" s="0" t="n">
        <f aca="false">AM125</f>
        <v>10000</v>
      </c>
      <c r="AN126" s="0" t="n">
        <f aca="false">AN125</f>
        <v>10000</v>
      </c>
      <c r="AO126" s="0" t="n">
        <f aca="false">AO125</f>
        <v>10000</v>
      </c>
      <c r="AP126" s="0" t="n">
        <f aca="false">AP125</f>
        <v>10000</v>
      </c>
      <c r="AQ126" s="0" t="n">
        <f aca="false">AQ125</f>
        <v>10000</v>
      </c>
      <c r="AR126" s="0" t="n">
        <f aca="false">AR125</f>
        <v>10000</v>
      </c>
      <c r="AS126" s="0" t="n">
        <f aca="false">AS125</f>
        <v>10000</v>
      </c>
      <c r="AT126" s="0" t="n">
        <f aca="false">AT125</f>
        <v>10000</v>
      </c>
      <c r="AU126" s="0" t="n">
        <f aca="false">AU125</f>
        <v>10000</v>
      </c>
      <c r="AV126" s="0" t="n">
        <f aca="false">AV125</f>
        <v>10000</v>
      </c>
      <c r="AW126" s="0" t="n">
        <f aca="false">AW125</f>
        <v>10000</v>
      </c>
      <c r="AX126" s="0" t="n">
        <f aca="false">AX125</f>
        <v>10000</v>
      </c>
      <c r="AY126" s="0" t="n">
        <f aca="false">AY125</f>
        <v>1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10000</v>
      </c>
      <c r="C127" s="0" t="n">
        <f aca="false">C126</f>
        <v>10000</v>
      </c>
      <c r="D127" s="0" t="n">
        <f aca="false">D126</f>
        <v>10000</v>
      </c>
      <c r="E127" s="0" t="n">
        <f aca="false">E126</f>
        <v>10000</v>
      </c>
      <c r="F127" s="0" t="n">
        <f aca="false">F126</f>
        <v>10000</v>
      </c>
      <c r="G127" s="0" t="n">
        <f aca="false">G126</f>
        <v>10000</v>
      </c>
      <c r="H127" s="0" t="n">
        <f aca="false">H126</f>
        <v>10000</v>
      </c>
      <c r="I127" s="0" t="n">
        <f aca="false">I126</f>
        <v>10000</v>
      </c>
      <c r="J127" s="0" t="n">
        <f aca="false">J126</f>
        <v>10000</v>
      </c>
      <c r="K127" s="0" t="n">
        <f aca="false">K126</f>
        <v>10000</v>
      </c>
      <c r="L127" s="0" t="n">
        <f aca="false">L126</f>
        <v>10000</v>
      </c>
      <c r="M127" s="0" t="n">
        <f aca="false">M126</f>
        <v>10000</v>
      </c>
      <c r="N127" s="0" t="n">
        <f aca="false">N126</f>
        <v>10000</v>
      </c>
      <c r="O127" s="0" t="n">
        <f aca="false">O126</f>
        <v>10000</v>
      </c>
      <c r="P127" s="0" t="n">
        <f aca="false">P126</f>
        <v>10000</v>
      </c>
      <c r="Q127" s="0" t="n">
        <f aca="false">Q126</f>
        <v>10000</v>
      </c>
      <c r="R127" s="0" t="n">
        <f aca="false">R126</f>
        <v>10000</v>
      </c>
      <c r="S127" s="0" t="n">
        <f aca="false">S126</f>
        <v>10000</v>
      </c>
      <c r="T127" s="0" t="n">
        <f aca="false">T126</f>
        <v>10000</v>
      </c>
      <c r="U127" s="0" t="n">
        <f aca="false">U126</f>
        <v>10000</v>
      </c>
      <c r="V127" s="0" t="n">
        <f aca="false">V126</f>
        <v>10000</v>
      </c>
      <c r="W127" s="0" t="n">
        <f aca="false">W126</f>
        <v>10000</v>
      </c>
      <c r="X127" s="0" t="n">
        <f aca="false">X126</f>
        <v>10000</v>
      </c>
      <c r="Y127" s="0" t="n">
        <f aca="false">Y126</f>
        <v>10000</v>
      </c>
      <c r="Z127" s="0" t="n">
        <f aca="false">Z126</f>
        <v>10000</v>
      </c>
      <c r="AA127" s="0" t="n">
        <f aca="false">AA126</f>
        <v>10000</v>
      </c>
      <c r="AB127" s="0" t="n">
        <f aca="false">AB126</f>
        <v>10000</v>
      </c>
      <c r="AC127" s="0" t="n">
        <f aca="false">AC126</f>
        <v>10000</v>
      </c>
      <c r="AD127" s="0" t="n">
        <f aca="false">AD126</f>
        <v>10000</v>
      </c>
      <c r="AE127" s="0" t="n">
        <f aca="false">AE126</f>
        <v>10000</v>
      </c>
      <c r="AF127" s="0" t="n">
        <f aca="false">AF126</f>
        <v>10000</v>
      </c>
      <c r="AG127" s="0" t="n">
        <f aca="false">AG126</f>
        <v>10000</v>
      </c>
      <c r="AH127" s="0" t="n">
        <f aca="false">AH126</f>
        <v>10000</v>
      </c>
      <c r="AI127" s="0" t="n">
        <f aca="false">AI126</f>
        <v>10000</v>
      </c>
      <c r="AJ127" s="0" t="n">
        <f aca="false">AJ126</f>
        <v>10000</v>
      </c>
      <c r="AK127" s="0" t="n">
        <f aca="false">AK126</f>
        <v>10000</v>
      </c>
      <c r="AL127" s="0" t="n">
        <f aca="false">AL126</f>
        <v>10000</v>
      </c>
      <c r="AM127" s="0" t="n">
        <f aca="false">AM126</f>
        <v>10000</v>
      </c>
      <c r="AN127" s="0" t="n">
        <f aca="false">AN126</f>
        <v>10000</v>
      </c>
      <c r="AO127" s="0" t="n">
        <f aca="false">AO126</f>
        <v>10000</v>
      </c>
      <c r="AP127" s="0" t="n">
        <f aca="false">AP126</f>
        <v>10000</v>
      </c>
      <c r="AQ127" s="0" t="n">
        <f aca="false">AQ126</f>
        <v>10000</v>
      </c>
      <c r="AR127" s="0" t="n">
        <f aca="false">AR126</f>
        <v>10000</v>
      </c>
      <c r="AS127" s="0" t="n">
        <f aca="false">AS126</f>
        <v>10000</v>
      </c>
      <c r="AT127" s="0" t="n">
        <f aca="false">AT126</f>
        <v>10000</v>
      </c>
      <c r="AU127" s="0" t="n">
        <f aca="false">AU126</f>
        <v>10000</v>
      </c>
      <c r="AV127" s="0" t="n">
        <f aca="false">AV126</f>
        <v>10000</v>
      </c>
      <c r="AW127" s="0" t="n">
        <f aca="false">AW126</f>
        <v>10000</v>
      </c>
      <c r="AX127" s="0" t="n">
        <f aca="false">AX126</f>
        <v>10000</v>
      </c>
      <c r="AY127" s="0" t="n">
        <f aca="false">AY126</f>
        <v>1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10000</v>
      </c>
      <c r="C128" s="0" t="n">
        <f aca="false">C127</f>
        <v>10000</v>
      </c>
      <c r="D128" s="0" t="n">
        <f aca="false">D127</f>
        <v>10000</v>
      </c>
      <c r="E128" s="0" t="n">
        <f aca="false">E127</f>
        <v>10000</v>
      </c>
      <c r="F128" s="0" t="n">
        <f aca="false">F127</f>
        <v>10000</v>
      </c>
      <c r="G128" s="0" t="n">
        <f aca="false">G127</f>
        <v>10000</v>
      </c>
      <c r="H128" s="0" t="n">
        <f aca="false">H127</f>
        <v>10000</v>
      </c>
      <c r="I128" s="0" t="n">
        <f aca="false">I127</f>
        <v>10000</v>
      </c>
      <c r="J128" s="0" t="n">
        <f aca="false">J127</f>
        <v>10000</v>
      </c>
      <c r="K128" s="0" t="n">
        <f aca="false">K127</f>
        <v>10000</v>
      </c>
      <c r="L128" s="0" t="n">
        <f aca="false">L127</f>
        <v>10000</v>
      </c>
      <c r="M128" s="0" t="n">
        <f aca="false">M127</f>
        <v>10000</v>
      </c>
      <c r="N128" s="0" t="n">
        <f aca="false">N127</f>
        <v>10000</v>
      </c>
      <c r="O128" s="0" t="n">
        <f aca="false">O127</f>
        <v>10000</v>
      </c>
      <c r="P128" s="0" t="n">
        <f aca="false">P127</f>
        <v>10000</v>
      </c>
      <c r="Q128" s="0" t="n">
        <f aca="false">Q127</f>
        <v>10000</v>
      </c>
      <c r="R128" s="0" t="n">
        <f aca="false">R127</f>
        <v>10000</v>
      </c>
      <c r="S128" s="0" t="n">
        <f aca="false">S127</f>
        <v>10000</v>
      </c>
      <c r="T128" s="0" t="n">
        <f aca="false">T127</f>
        <v>10000</v>
      </c>
      <c r="U128" s="0" t="n">
        <f aca="false">U127</f>
        <v>10000</v>
      </c>
      <c r="V128" s="0" t="n">
        <f aca="false">V127</f>
        <v>10000</v>
      </c>
      <c r="W128" s="0" t="n">
        <f aca="false">W127</f>
        <v>10000</v>
      </c>
      <c r="X128" s="0" t="n">
        <f aca="false">X127</f>
        <v>10000</v>
      </c>
      <c r="Y128" s="0" t="n">
        <f aca="false">Y127</f>
        <v>10000</v>
      </c>
      <c r="Z128" s="0" t="n">
        <f aca="false">Z127</f>
        <v>10000</v>
      </c>
      <c r="AA128" s="0" t="n">
        <f aca="false">AA127</f>
        <v>10000</v>
      </c>
      <c r="AB128" s="0" t="n">
        <f aca="false">AB127</f>
        <v>10000</v>
      </c>
      <c r="AC128" s="0" t="n">
        <f aca="false">AC127</f>
        <v>10000</v>
      </c>
      <c r="AD128" s="0" t="n">
        <f aca="false">AD127</f>
        <v>10000</v>
      </c>
      <c r="AE128" s="0" t="n">
        <f aca="false">AE127</f>
        <v>10000</v>
      </c>
      <c r="AF128" s="0" t="n">
        <f aca="false">AF127</f>
        <v>10000</v>
      </c>
      <c r="AG128" s="0" t="n">
        <f aca="false">AG127</f>
        <v>10000</v>
      </c>
      <c r="AH128" s="0" t="n">
        <f aca="false">AH127</f>
        <v>10000</v>
      </c>
      <c r="AI128" s="0" t="n">
        <f aca="false">AI127</f>
        <v>10000</v>
      </c>
      <c r="AJ128" s="0" t="n">
        <f aca="false">AJ127</f>
        <v>10000</v>
      </c>
      <c r="AK128" s="0" t="n">
        <f aca="false">AK127</f>
        <v>10000</v>
      </c>
      <c r="AL128" s="0" t="n">
        <f aca="false">AL127</f>
        <v>10000</v>
      </c>
      <c r="AM128" s="0" t="n">
        <f aca="false">AM127</f>
        <v>10000</v>
      </c>
      <c r="AN128" s="0" t="n">
        <f aca="false">AN127</f>
        <v>10000</v>
      </c>
      <c r="AO128" s="0" t="n">
        <f aca="false">AO127</f>
        <v>10000</v>
      </c>
      <c r="AP128" s="0" t="n">
        <f aca="false">AP127</f>
        <v>10000</v>
      </c>
      <c r="AQ128" s="0" t="n">
        <f aca="false">AQ127</f>
        <v>10000</v>
      </c>
      <c r="AR128" s="0" t="n">
        <f aca="false">AR127</f>
        <v>10000</v>
      </c>
      <c r="AS128" s="0" t="n">
        <f aca="false">AS127</f>
        <v>10000</v>
      </c>
      <c r="AT128" s="0" t="n">
        <f aca="false">AT127</f>
        <v>10000</v>
      </c>
      <c r="AU128" s="0" t="n">
        <f aca="false">AU127</f>
        <v>10000</v>
      </c>
      <c r="AV128" s="0" t="n">
        <f aca="false">AV127</f>
        <v>10000</v>
      </c>
      <c r="AW128" s="0" t="n">
        <f aca="false">AW127</f>
        <v>10000</v>
      </c>
      <c r="AX128" s="0" t="n">
        <f aca="false">AX127</f>
        <v>10000</v>
      </c>
      <c r="AY128" s="0" t="n">
        <f aca="false">AY127</f>
        <v>1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10000</v>
      </c>
      <c r="C129" s="0" t="n">
        <f aca="false">C128</f>
        <v>10000</v>
      </c>
      <c r="D129" s="0" t="n">
        <f aca="false">D128</f>
        <v>10000</v>
      </c>
      <c r="E129" s="0" t="n">
        <f aca="false">E128</f>
        <v>10000</v>
      </c>
      <c r="F129" s="0" t="n">
        <f aca="false">F128</f>
        <v>10000</v>
      </c>
      <c r="G129" s="0" t="n">
        <f aca="false">G128</f>
        <v>10000</v>
      </c>
      <c r="H129" s="0" t="n">
        <f aca="false">H128</f>
        <v>10000</v>
      </c>
      <c r="I129" s="0" t="n">
        <f aca="false">I128</f>
        <v>10000</v>
      </c>
      <c r="J129" s="0" t="n">
        <f aca="false">J128</f>
        <v>10000</v>
      </c>
      <c r="K129" s="0" t="n">
        <f aca="false">K128</f>
        <v>10000</v>
      </c>
      <c r="L129" s="0" t="n">
        <f aca="false">L128</f>
        <v>10000</v>
      </c>
      <c r="M129" s="0" t="n">
        <f aca="false">M128</f>
        <v>10000</v>
      </c>
      <c r="N129" s="0" t="n">
        <f aca="false">N128</f>
        <v>10000</v>
      </c>
      <c r="O129" s="0" t="n">
        <f aca="false">O128</f>
        <v>10000</v>
      </c>
      <c r="P129" s="0" t="n">
        <f aca="false">P128</f>
        <v>10000</v>
      </c>
      <c r="Q129" s="0" t="n">
        <f aca="false">Q128</f>
        <v>10000</v>
      </c>
      <c r="R129" s="0" t="n">
        <f aca="false">R128</f>
        <v>10000</v>
      </c>
      <c r="S129" s="0" t="n">
        <f aca="false">S128</f>
        <v>10000</v>
      </c>
      <c r="T129" s="0" t="n">
        <f aca="false">T128</f>
        <v>10000</v>
      </c>
      <c r="U129" s="0" t="n">
        <f aca="false">U128</f>
        <v>10000</v>
      </c>
      <c r="V129" s="0" t="n">
        <f aca="false">V128</f>
        <v>10000</v>
      </c>
      <c r="W129" s="0" t="n">
        <f aca="false">W128</f>
        <v>10000</v>
      </c>
      <c r="X129" s="0" t="n">
        <f aca="false">X128</f>
        <v>10000</v>
      </c>
      <c r="Y129" s="0" t="n">
        <f aca="false">Y128</f>
        <v>10000</v>
      </c>
      <c r="Z129" s="0" t="n">
        <f aca="false">Z128</f>
        <v>10000</v>
      </c>
      <c r="AA129" s="0" t="n">
        <f aca="false">AA128</f>
        <v>10000</v>
      </c>
      <c r="AB129" s="0" t="n">
        <f aca="false">AB128</f>
        <v>10000</v>
      </c>
      <c r="AC129" s="0" t="n">
        <f aca="false">AC128</f>
        <v>10000</v>
      </c>
      <c r="AD129" s="0" t="n">
        <f aca="false">AD128</f>
        <v>10000</v>
      </c>
      <c r="AE129" s="0" t="n">
        <f aca="false">AE128</f>
        <v>10000</v>
      </c>
      <c r="AF129" s="0" t="n">
        <f aca="false">AF128</f>
        <v>10000</v>
      </c>
      <c r="AG129" s="0" t="n">
        <f aca="false">AG128</f>
        <v>10000</v>
      </c>
      <c r="AH129" s="0" t="n">
        <f aca="false">AH128</f>
        <v>10000</v>
      </c>
      <c r="AI129" s="0" t="n">
        <f aca="false">AI128</f>
        <v>10000</v>
      </c>
      <c r="AJ129" s="0" t="n">
        <f aca="false">AJ128</f>
        <v>10000</v>
      </c>
      <c r="AK129" s="0" t="n">
        <f aca="false">AK128</f>
        <v>10000</v>
      </c>
      <c r="AL129" s="0" t="n">
        <f aca="false">AL128</f>
        <v>10000</v>
      </c>
      <c r="AM129" s="0" t="n">
        <f aca="false">AM128</f>
        <v>10000</v>
      </c>
      <c r="AN129" s="0" t="n">
        <f aca="false">AN128</f>
        <v>10000</v>
      </c>
      <c r="AO129" s="0" t="n">
        <f aca="false">AO128</f>
        <v>10000</v>
      </c>
      <c r="AP129" s="0" t="n">
        <f aca="false">AP128</f>
        <v>10000</v>
      </c>
      <c r="AQ129" s="0" t="n">
        <f aca="false">AQ128</f>
        <v>10000</v>
      </c>
      <c r="AR129" s="0" t="n">
        <f aca="false">AR128</f>
        <v>10000</v>
      </c>
      <c r="AS129" s="0" t="n">
        <f aca="false">AS128</f>
        <v>10000</v>
      </c>
      <c r="AT129" s="0" t="n">
        <f aca="false">AT128</f>
        <v>10000</v>
      </c>
      <c r="AU129" s="0" t="n">
        <f aca="false">AU128</f>
        <v>10000</v>
      </c>
      <c r="AV129" s="0" t="n">
        <f aca="false">AV128</f>
        <v>10000</v>
      </c>
      <c r="AW129" s="0" t="n">
        <f aca="false">AW128</f>
        <v>10000</v>
      </c>
      <c r="AX129" s="0" t="n">
        <f aca="false">AX128</f>
        <v>10000</v>
      </c>
      <c r="AY129" s="0" t="n">
        <f aca="false">AY128</f>
        <v>1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10000</v>
      </c>
      <c r="C130" s="0" t="n">
        <f aca="false">C129</f>
        <v>10000</v>
      </c>
      <c r="D130" s="0" t="n">
        <f aca="false">D129</f>
        <v>10000</v>
      </c>
      <c r="E130" s="0" t="n">
        <f aca="false">E129</f>
        <v>10000</v>
      </c>
      <c r="F130" s="0" t="n">
        <f aca="false">F129</f>
        <v>10000</v>
      </c>
      <c r="G130" s="0" t="n">
        <f aca="false">G129</f>
        <v>10000</v>
      </c>
      <c r="H130" s="0" t="n">
        <f aca="false">H129</f>
        <v>10000</v>
      </c>
      <c r="I130" s="0" t="n">
        <f aca="false">I129</f>
        <v>10000</v>
      </c>
      <c r="J130" s="0" t="n">
        <f aca="false">J129</f>
        <v>10000</v>
      </c>
      <c r="K130" s="0" t="n">
        <f aca="false">K129</f>
        <v>10000</v>
      </c>
      <c r="L130" s="0" t="n">
        <f aca="false">L129</f>
        <v>10000</v>
      </c>
      <c r="M130" s="0" t="n">
        <f aca="false">M129</f>
        <v>10000</v>
      </c>
      <c r="N130" s="0" t="n">
        <f aca="false">N129</f>
        <v>10000</v>
      </c>
      <c r="O130" s="0" t="n">
        <f aca="false">O129</f>
        <v>10000</v>
      </c>
      <c r="P130" s="0" t="n">
        <f aca="false">P129</f>
        <v>10000</v>
      </c>
      <c r="Q130" s="0" t="n">
        <f aca="false">Q129</f>
        <v>10000</v>
      </c>
      <c r="R130" s="0" t="n">
        <f aca="false">R129</f>
        <v>10000</v>
      </c>
      <c r="S130" s="0" t="n">
        <f aca="false">S129</f>
        <v>10000</v>
      </c>
      <c r="T130" s="0" t="n">
        <f aca="false">T129</f>
        <v>10000</v>
      </c>
      <c r="U130" s="0" t="n">
        <f aca="false">U129</f>
        <v>10000</v>
      </c>
      <c r="V130" s="0" t="n">
        <f aca="false">V129</f>
        <v>10000</v>
      </c>
      <c r="W130" s="0" t="n">
        <f aca="false">W129</f>
        <v>10000</v>
      </c>
      <c r="X130" s="0" t="n">
        <f aca="false">X129</f>
        <v>10000</v>
      </c>
      <c r="Y130" s="0" t="n">
        <f aca="false">Y129</f>
        <v>10000</v>
      </c>
      <c r="Z130" s="0" t="n">
        <f aca="false">Z129</f>
        <v>10000</v>
      </c>
      <c r="AA130" s="0" t="n">
        <f aca="false">AA129</f>
        <v>10000</v>
      </c>
      <c r="AB130" s="0" t="n">
        <f aca="false">AB129</f>
        <v>10000</v>
      </c>
      <c r="AC130" s="0" t="n">
        <f aca="false">AC129</f>
        <v>10000</v>
      </c>
      <c r="AD130" s="0" t="n">
        <f aca="false">AD129</f>
        <v>10000</v>
      </c>
      <c r="AE130" s="0" t="n">
        <f aca="false">AE129</f>
        <v>10000</v>
      </c>
      <c r="AF130" s="0" t="n">
        <f aca="false">AF129</f>
        <v>10000</v>
      </c>
      <c r="AG130" s="0" t="n">
        <f aca="false">AG129</f>
        <v>10000</v>
      </c>
      <c r="AH130" s="0" t="n">
        <f aca="false">AH129</f>
        <v>10000</v>
      </c>
      <c r="AI130" s="0" t="n">
        <f aca="false">AI129</f>
        <v>10000</v>
      </c>
      <c r="AJ130" s="0" t="n">
        <f aca="false">AJ129</f>
        <v>10000</v>
      </c>
      <c r="AK130" s="0" t="n">
        <f aca="false">AK129</f>
        <v>10000</v>
      </c>
      <c r="AL130" s="0" t="n">
        <f aca="false">AL129</f>
        <v>10000</v>
      </c>
      <c r="AM130" s="0" t="n">
        <f aca="false">AM129</f>
        <v>10000</v>
      </c>
      <c r="AN130" s="0" t="n">
        <f aca="false">AN129</f>
        <v>10000</v>
      </c>
      <c r="AO130" s="0" t="n">
        <f aca="false">AO129</f>
        <v>10000</v>
      </c>
      <c r="AP130" s="0" t="n">
        <f aca="false">AP129</f>
        <v>10000</v>
      </c>
      <c r="AQ130" s="0" t="n">
        <f aca="false">AQ129</f>
        <v>10000</v>
      </c>
      <c r="AR130" s="0" t="n">
        <f aca="false">AR129</f>
        <v>10000</v>
      </c>
      <c r="AS130" s="0" t="n">
        <f aca="false">AS129</f>
        <v>10000</v>
      </c>
      <c r="AT130" s="0" t="n">
        <f aca="false">AT129</f>
        <v>10000</v>
      </c>
      <c r="AU130" s="0" t="n">
        <f aca="false">AU129</f>
        <v>10000</v>
      </c>
      <c r="AV130" s="0" t="n">
        <f aca="false">AV129</f>
        <v>10000</v>
      </c>
      <c r="AW130" s="0" t="n">
        <f aca="false">AW129</f>
        <v>10000</v>
      </c>
      <c r="AX130" s="0" t="n">
        <f aca="false">AX129</f>
        <v>10000</v>
      </c>
      <c r="AY130" s="0" t="n">
        <f aca="false">AY129</f>
        <v>1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10000</v>
      </c>
      <c r="C131" s="0" t="n">
        <f aca="false">C130</f>
        <v>10000</v>
      </c>
      <c r="D131" s="0" t="n">
        <f aca="false">D130</f>
        <v>10000</v>
      </c>
      <c r="E131" s="0" t="n">
        <f aca="false">E130</f>
        <v>10000</v>
      </c>
      <c r="F131" s="0" t="n">
        <f aca="false">F130</f>
        <v>10000</v>
      </c>
      <c r="G131" s="0" t="n">
        <f aca="false">G130</f>
        <v>10000</v>
      </c>
      <c r="H131" s="0" t="n">
        <f aca="false">H130</f>
        <v>10000</v>
      </c>
      <c r="I131" s="0" t="n">
        <f aca="false">I130</f>
        <v>10000</v>
      </c>
      <c r="J131" s="0" t="n">
        <f aca="false">J130</f>
        <v>10000</v>
      </c>
      <c r="K131" s="0" t="n">
        <f aca="false">K130</f>
        <v>10000</v>
      </c>
      <c r="L131" s="0" t="n">
        <f aca="false">L130</f>
        <v>10000</v>
      </c>
      <c r="M131" s="0" t="n">
        <f aca="false">M130</f>
        <v>10000</v>
      </c>
      <c r="N131" s="0" t="n">
        <f aca="false">N130</f>
        <v>10000</v>
      </c>
      <c r="O131" s="0" t="n">
        <f aca="false">O130</f>
        <v>10000</v>
      </c>
      <c r="P131" s="0" t="n">
        <f aca="false">P130</f>
        <v>10000</v>
      </c>
      <c r="Q131" s="0" t="n">
        <f aca="false">Q130</f>
        <v>10000</v>
      </c>
      <c r="R131" s="0" t="n">
        <f aca="false">R130</f>
        <v>10000</v>
      </c>
      <c r="S131" s="0" t="n">
        <f aca="false">S130</f>
        <v>10000</v>
      </c>
      <c r="T131" s="0" t="n">
        <f aca="false">T130</f>
        <v>10000</v>
      </c>
      <c r="U131" s="0" t="n">
        <f aca="false">U130</f>
        <v>10000</v>
      </c>
      <c r="V131" s="0" t="n">
        <f aca="false">V130</f>
        <v>10000</v>
      </c>
      <c r="W131" s="0" t="n">
        <f aca="false">W130</f>
        <v>10000</v>
      </c>
      <c r="X131" s="0" t="n">
        <f aca="false">X130</f>
        <v>10000</v>
      </c>
      <c r="Y131" s="0" t="n">
        <f aca="false">Y130</f>
        <v>10000</v>
      </c>
      <c r="Z131" s="0" t="n">
        <f aca="false">Z130</f>
        <v>10000</v>
      </c>
      <c r="AA131" s="0" t="n">
        <f aca="false">AA130</f>
        <v>10000</v>
      </c>
      <c r="AB131" s="0" t="n">
        <f aca="false">AB130</f>
        <v>10000</v>
      </c>
      <c r="AC131" s="0" t="n">
        <f aca="false">AC130</f>
        <v>10000</v>
      </c>
      <c r="AD131" s="0" t="n">
        <f aca="false">AD130</f>
        <v>10000</v>
      </c>
      <c r="AE131" s="0" t="n">
        <f aca="false">AE130</f>
        <v>10000</v>
      </c>
      <c r="AF131" s="0" t="n">
        <f aca="false">AF130</f>
        <v>10000</v>
      </c>
      <c r="AG131" s="0" t="n">
        <f aca="false">AG130</f>
        <v>10000</v>
      </c>
      <c r="AH131" s="0" t="n">
        <f aca="false">AH130</f>
        <v>10000</v>
      </c>
      <c r="AI131" s="0" t="n">
        <f aca="false">AI130</f>
        <v>10000</v>
      </c>
      <c r="AJ131" s="0" t="n">
        <f aca="false">AJ130</f>
        <v>10000</v>
      </c>
      <c r="AK131" s="0" t="n">
        <f aca="false">AK130</f>
        <v>10000</v>
      </c>
      <c r="AL131" s="0" t="n">
        <f aca="false">AL130</f>
        <v>10000</v>
      </c>
      <c r="AM131" s="0" t="n">
        <f aca="false">AM130</f>
        <v>10000</v>
      </c>
      <c r="AN131" s="0" t="n">
        <f aca="false">AN130</f>
        <v>10000</v>
      </c>
      <c r="AO131" s="0" t="n">
        <f aca="false">AO130</f>
        <v>10000</v>
      </c>
      <c r="AP131" s="0" t="n">
        <f aca="false">AP130</f>
        <v>10000</v>
      </c>
      <c r="AQ131" s="0" t="n">
        <f aca="false">AQ130</f>
        <v>10000</v>
      </c>
      <c r="AR131" s="0" t="n">
        <f aca="false">AR130</f>
        <v>10000</v>
      </c>
      <c r="AS131" s="0" t="n">
        <f aca="false">AS130</f>
        <v>10000</v>
      </c>
      <c r="AT131" s="0" t="n">
        <f aca="false">AT130</f>
        <v>10000</v>
      </c>
      <c r="AU131" s="0" t="n">
        <f aca="false">AU130</f>
        <v>10000</v>
      </c>
      <c r="AV131" s="0" t="n">
        <f aca="false">AV130</f>
        <v>10000</v>
      </c>
      <c r="AW131" s="0" t="n">
        <f aca="false">AW130</f>
        <v>10000</v>
      </c>
      <c r="AX131" s="0" t="n">
        <f aca="false">AX130</f>
        <v>10000</v>
      </c>
      <c r="AY131" s="0" t="n">
        <f aca="false">AY130</f>
        <v>1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10000</v>
      </c>
      <c r="C132" s="0" t="n">
        <f aca="false">C131</f>
        <v>10000</v>
      </c>
      <c r="D132" s="0" t="n">
        <f aca="false">D131</f>
        <v>10000</v>
      </c>
      <c r="E132" s="0" t="n">
        <f aca="false">E131</f>
        <v>10000</v>
      </c>
      <c r="F132" s="0" t="n">
        <f aca="false">F131</f>
        <v>10000</v>
      </c>
      <c r="G132" s="0" t="n">
        <f aca="false">G131</f>
        <v>10000</v>
      </c>
      <c r="H132" s="0" t="n">
        <f aca="false">H131</f>
        <v>10000</v>
      </c>
      <c r="I132" s="0" t="n">
        <f aca="false">I131</f>
        <v>10000</v>
      </c>
      <c r="J132" s="0" t="n">
        <f aca="false">J131</f>
        <v>10000</v>
      </c>
      <c r="K132" s="0" t="n">
        <f aca="false">K131</f>
        <v>10000</v>
      </c>
      <c r="L132" s="0" t="n">
        <f aca="false">L131</f>
        <v>10000</v>
      </c>
      <c r="M132" s="0" t="n">
        <f aca="false">M131</f>
        <v>10000</v>
      </c>
      <c r="N132" s="0" t="n">
        <f aca="false">N131</f>
        <v>10000</v>
      </c>
      <c r="O132" s="0" t="n">
        <f aca="false">O131</f>
        <v>10000</v>
      </c>
      <c r="P132" s="0" t="n">
        <f aca="false">P131</f>
        <v>10000</v>
      </c>
      <c r="Q132" s="0" t="n">
        <f aca="false">Q131</f>
        <v>10000</v>
      </c>
      <c r="R132" s="0" t="n">
        <f aca="false">R131</f>
        <v>10000</v>
      </c>
      <c r="S132" s="0" t="n">
        <f aca="false">S131</f>
        <v>10000</v>
      </c>
      <c r="T132" s="0" t="n">
        <f aca="false">T131</f>
        <v>10000</v>
      </c>
      <c r="U132" s="0" t="n">
        <f aca="false">U131</f>
        <v>10000</v>
      </c>
      <c r="V132" s="0" t="n">
        <f aca="false">V131</f>
        <v>10000</v>
      </c>
      <c r="W132" s="0" t="n">
        <f aca="false">W131</f>
        <v>10000</v>
      </c>
      <c r="X132" s="0" t="n">
        <f aca="false">X131</f>
        <v>10000</v>
      </c>
      <c r="Y132" s="0" t="n">
        <f aca="false">Y131</f>
        <v>10000</v>
      </c>
      <c r="Z132" s="0" t="n">
        <f aca="false">Z131</f>
        <v>10000</v>
      </c>
      <c r="AA132" s="0" t="n">
        <f aca="false">AA131</f>
        <v>10000</v>
      </c>
      <c r="AB132" s="0" t="n">
        <f aca="false">AB131</f>
        <v>10000</v>
      </c>
      <c r="AC132" s="0" t="n">
        <f aca="false">AC131</f>
        <v>10000</v>
      </c>
      <c r="AD132" s="0" t="n">
        <f aca="false">AD131</f>
        <v>10000</v>
      </c>
      <c r="AE132" s="0" t="n">
        <f aca="false">AE131</f>
        <v>10000</v>
      </c>
      <c r="AF132" s="0" t="n">
        <f aca="false">AF131</f>
        <v>10000</v>
      </c>
      <c r="AG132" s="0" t="n">
        <f aca="false">AG131</f>
        <v>10000</v>
      </c>
      <c r="AH132" s="0" t="n">
        <f aca="false">AH131</f>
        <v>10000</v>
      </c>
      <c r="AI132" s="0" t="n">
        <f aca="false">AI131</f>
        <v>10000</v>
      </c>
      <c r="AJ132" s="0" t="n">
        <f aca="false">AJ131</f>
        <v>10000</v>
      </c>
      <c r="AK132" s="0" t="n">
        <f aca="false">AK131</f>
        <v>10000</v>
      </c>
      <c r="AL132" s="0" t="n">
        <f aca="false">AL131</f>
        <v>10000</v>
      </c>
      <c r="AM132" s="0" t="n">
        <f aca="false">AM131</f>
        <v>10000</v>
      </c>
      <c r="AN132" s="0" t="n">
        <f aca="false">AN131</f>
        <v>10000</v>
      </c>
      <c r="AO132" s="0" t="n">
        <f aca="false">AO131</f>
        <v>10000</v>
      </c>
      <c r="AP132" s="0" t="n">
        <f aca="false">AP131</f>
        <v>10000</v>
      </c>
      <c r="AQ132" s="0" t="n">
        <f aca="false">AQ131</f>
        <v>10000</v>
      </c>
      <c r="AR132" s="0" t="n">
        <f aca="false">AR131</f>
        <v>10000</v>
      </c>
      <c r="AS132" s="0" t="n">
        <f aca="false">AS131</f>
        <v>10000</v>
      </c>
      <c r="AT132" s="0" t="n">
        <f aca="false">AT131</f>
        <v>10000</v>
      </c>
      <c r="AU132" s="0" t="n">
        <f aca="false">AU131</f>
        <v>10000</v>
      </c>
      <c r="AV132" s="0" t="n">
        <f aca="false">AV131</f>
        <v>10000</v>
      </c>
      <c r="AW132" s="0" t="n">
        <f aca="false">AW131</f>
        <v>10000</v>
      </c>
      <c r="AX132" s="0" t="n">
        <f aca="false">AX131</f>
        <v>10000</v>
      </c>
      <c r="AY132" s="0" t="n">
        <f aca="false">AY131</f>
        <v>1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10000</v>
      </c>
      <c r="C133" s="0" t="n">
        <f aca="false">C132</f>
        <v>10000</v>
      </c>
      <c r="D133" s="0" t="n">
        <f aca="false">D132</f>
        <v>10000</v>
      </c>
      <c r="E133" s="0" t="n">
        <f aca="false">E132</f>
        <v>10000</v>
      </c>
      <c r="F133" s="0" t="n">
        <f aca="false">F132</f>
        <v>10000</v>
      </c>
      <c r="G133" s="0" t="n">
        <f aca="false">G132</f>
        <v>10000</v>
      </c>
      <c r="H133" s="0" t="n">
        <f aca="false">H132</f>
        <v>10000</v>
      </c>
      <c r="I133" s="0" t="n">
        <f aca="false">I132</f>
        <v>10000</v>
      </c>
      <c r="J133" s="0" t="n">
        <f aca="false">J132</f>
        <v>10000</v>
      </c>
      <c r="K133" s="0" t="n">
        <f aca="false">K132</f>
        <v>10000</v>
      </c>
      <c r="L133" s="0" t="n">
        <f aca="false">L132</f>
        <v>10000</v>
      </c>
      <c r="M133" s="0" t="n">
        <f aca="false">M132</f>
        <v>10000</v>
      </c>
      <c r="N133" s="0" t="n">
        <f aca="false">N132</f>
        <v>10000</v>
      </c>
      <c r="O133" s="0" t="n">
        <f aca="false">O132</f>
        <v>10000</v>
      </c>
      <c r="P133" s="0" t="n">
        <f aca="false">P132</f>
        <v>10000</v>
      </c>
      <c r="Q133" s="0" t="n">
        <f aca="false">Q132</f>
        <v>10000</v>
      </c>
      <c r="R133" s="0" t="n">
        <f aca="false">R132</f>
        <v>10000</v>
      </c>
      <c r="S133" s="0" t="n">
        <f aca="false">S132</f>
        <v>10000</v>
      </c>
      <c r="T133" s="0" t="n">
        <f aca="false">T132</f>
        <v>10000</v>
      </c>
      <c r="U133" s="0" t="n">
        <f aca="false">U132</f>
        <v>10000</v>
      </c>
      <c r="V133" s="0" t="n">
        <f aca="false">V132</f>
        <v>10000</v>
      </c>
      <c r="W133" s="0" t="n">
        <f aca="false">W132</f>
        <v>10000</v>
      </c>
      <c r="X133" s="0" t="n">
        <f aca="false">X132</f>
        <v>10000</v>
      </c>
      <c r="Y133" s="0" t="n">
        <f aca="false">Y132</f>
        <v>10000</v>
      </c>
      <c r="Z133" s="0" t="n">
        <f aca="false">Z132</f>
        <v>10000</v>
      </c>
      <c r="AA133" s="0" t="n">
        <f aca="false">AA132</f>
        <v>10000</v>
      </c>
      <c r="AB133" s="0" t="n">
        <f aca="false">AB132</f>
        <v>10000</v>
      </c>
      <c r="AC133" s="0" t="n">
        <f aca="false">AC132</f>
        <v>10000</v>
      </c>
      <c r="AD133" s="0" t="n">
        <f aca="false">AD132</f>
        <v>10000</v>
      </c>
      <c r="AE133" s="0" t="n">
        <f aca="false">AE132</f>
        <v>10000</v>
      </c>
      <c r="AF133" s="0" t="n">
        <f aca="false">AF132</f>
        <v>10000</v>
      </c>
      <c r="AG133" s="0" t="n">
        <f aca="false">AG132</f>
        <v>10000</v>
      </c>
      <c r="AH133" s="0" t="n">
        <f aca="false">AH132</f>
        <v>10000</v>
      </c>
      <c r="AI133" s="0" t="n">
        <f aca="false">AI132</f>
        <v>10000</v>
      </c>
      <c r="AJ133" s="0" t="n">
        <f aca="false">AJ132</f>
        <v>10000</v>
      </c>
      <c r="AK133" s="0" t="n">
        <f aca="false">AK132</f>
        <v>10000</v>
      </c>
      <c r="AL133" s="0" t="n">
        <f aca="false">AL132</f>
        <v>10000</v>
      </c>
      <c r="AM133" s="0" t="n">
        <f aca="false">AM132</f>
        <v>10000</v>
      </c>
      <c r="AN133" s="0" t="n">
        <f aca="false">AN132</f>
        <v>10000</v>
      </c>
      <c r="AO133" s="0" t="n">
        <f aca="false">AO132</f>
        <v>10000</v>
      </c>
      <c r="AP133" s="0" t="n">
        <f aca="false">AP132</f>
        <v>10000</v>
      </c>
      <c r="AQ133" s="0" t="n">
        <f aca="false">AQ132</f>
        <v>10000</v>
      </c>
      <c r="AR133" s="0" t="n">
        <f aca="false">AR132</f>
        <v>10000</v>
      </c>
      <c r="AS133" s="0" t="n">
        <f aca="false">AS132</f>
        <v>10000</v>
      </c>
      <c r="AT133" s="0" t="n">
        <f aca="false">AT132</f>
        <v>10000</v>
      </c>
      <c r="AU133" s="0" t="n">
        <f aca="false">AU132</f>
        <v>10000</v>
      </c>
      <c r="AV133" s="0" t="n">
        <f aca="false">AV132</f>
        <v>10000</v>
      </c>
      <c r="AW133" s="0" t="n">
        <f aca="false">AW132</f>
        <v>10000</v>
      </c>
      <c r="AX133" s="0" t="n">
        <f aca="false">AX132</f>
        <v>10000</v>
      </c>
      <c r="AY133" s="0" t="n">
        <f aca="false">AY132</f>
        <v>1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C126" activeCellId="0" sqref="C12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3.2" hidden="false" customHeight="false" outlineLevel="0" collapsed="false">
      <c r="A3" s="0" t="n">
        <v>0</v>
      </c>
      <c r="B3" s="0" t="n">
        <v>0.970873786407767</v>
      </c>
      <c r="C3" s="0" t="n">
        <v>0.970873786407767</v>
      </c>
      <c r="D3" s="0" t="n">
        <v>0.970873786407767</v>
      </c>
      <c r="E3" s="0" t="n">
        <v>0.970873786407767</v>
      </c>
      <c r="F3" s="0" t="n">
        <v>0.970873786407767</v>
      </c>
      <c r="G3" s="0" t="n">
        <v>0.970873786407767</v>
      </c>
      <c r="H3" s="0" t="n">
        <v>0.970873786407767</v>
      </c>
      <c r="I3" s="0" t="n">
        <v>0.970873786407767</v>
      </c>
      <c r="J3" s="0" t="n">
        <v>0.970873786407767</v>
      </c>
      <c r="K3" s="0" t="n">
        <v>0.970873786407767</v>
      </c>
      <c r="L3" s="0" t="n">
        <v>0.970873786407767</v>
      </c>
      <c r="M3" s="0" t="n">
        <v>0.970873786407767</v>
      </c>
      <c r="N3" s="0" t="n">
        <v>0.970873786407767</v>
      </c>
      <c r="O3" s="0" t="n">
        <v>0.970873786407767</v>
      </c>
      <c r="P3" s="0" t="n">
        <v>0.970873786407767</v>
      </c>
      <c r="Q3" s="0" t="n">
        <v>0.970873786407767</v>
      </c>
      <c r="R3" s="0" t="n">
        <v>0.970873786407767</v>
      </c>
      <c r="S3" s="0" t="n">
        <v>0.970873786407767</v>
      </c>
      <c r="T3" s="0" t="n">
        <v>0.970873786407767</v>
      </c>
      <c r="U3" s="0" t="n">
        <v>0.970873786407767</v>
      </c>
      <c r="V3" s="0" t="n">
        <v>0.970873786407767</v>
      </c>
      <c r="W3" s="0" t="n">
        <v>0.970873786407767</v>
      </c>
      <c r="X3" s="0" t="n">
        <v>0.970873786407767</v>
      </c>
      <c r="Y3" s="0" t="n">
        <v>0.970873786407767</v>
      </c>
      <c r="Z3" s="0" t="n">
        <v>0.970873786407767</v>
      </c>
      <c r="AA3" s="0" t="n">
        <v>0.970873786407767</v>
      </c>
      <c r="AB3" s="0" t="n">
        <v>0.970873786407767</v>
      </c>
      <c r="AC3" s="0" t="n">
        <v>0.970873786407767</v>
      </c>
      <c r="AD3" s="0" t="n">
        <v>0.970873786407767</v>
      </c>
      <c r="AE3" s="0" t="n">
        <v>0.970873786407767</v>
      </c>
      <c r="AF3" s="0" t="n">
        <v>0.970873786407767</v>
      </c>
      <c r="AG3" s="0" t="n">
        <v>0.970873786407767</v>
      </c>
      <c r="AH3" s="0" t="n">
        <v>0.970873786407767</v>
      </c>
      <c r="AI3" s="0" t="n">
        <v>0.970873786407767</v>
      </c>
      <c r="AJ3" s="0" t="n">
        <v>0.970873786407767</v>
      </c>
      <c r="AK3" s="0" t="n">
        <v>0.970873786407767</v>
      </c>
      <c r="AL3" s="0" t="n">
        <v>0.970873786407767</v>
      </c>
      <c r="AM3" s="0" t="n">
        <v>0.970873786407767</v>
      </c>
      <c r="AN3" s="0" t="n">
        <v>0.970873786407767</v>
      </c>
      <c r="AO3" s="0" t="n">
        <v>0.970873786407767</v>
      </c>
      <c r="AP3" s="0" t="n">
        <v>0.970873786407767</v>
      </c>
      <c r="AQ3" s="0" t="n">
        <v>0.970873786407767</v>
      </c>
      <c r="AR3" s="0" t="n">
        <v>0.970873786407767</v>
      </c>
      <c r="AS3" s="0" t="n">
        <v>0.970873786407767</v>
      </c>
      <c r="AT3" s="0" t="n">
        <v>0.970873786407767</v>
      </c>
      <c r="AU3" s="0" t="n">
        <v>0.970873786407767</v>
      </c>
      <c r="AV3" s="0" t="n">
        <v>0.970873786407767</v>
      </c>
      <c r="AW3" s="0" t="n">
        <v>0.970873786407767</v>
      </c>
      <c r="AX3" s="0" t="n">
        <v>0.970873786407767</v>
      </c>
      <c r="AY3" s="0" t="n">
        <v>0.970873786407767</v>
      </c>
    </row>
    <row r="4" customFormat="false" ht="13.2" hidden="false" customHeight="false" outlineLevel="0" collapsed="false">
      <c r="A4" s="0" t="n">
        <f aca="false">A3+1</f>
        <v>1</v>
      </c>
      <c r="B4" s="0" t="n">
        <v>0.970873786407767</v>
      </c>
      <c r="C4" s="0" t="n">
        <v>0.970873786407767</v>
      </c>
      <c r="D4" s="0" t="n">
        <v>0.970873786407767</v>
      </c>
      <c r="E4" s="0" t="n">
        <v>0.970873786407767</v>
      </c>
      <c r="F4" s="0" t="n">
        <v>0.970873786407767</v>
      </c>
      <c r="G4" s="0" t="n">
        <v>0.970873786407767</v>
      </c>
      <c r="H4" s="0" t="n">
        <v>0.970873786407767</v>
      </c>
      <c r="I4" s="0" t="n">
        <v>0.970873786407767</v>
      </c>
      <c r="J4" s="0" t="n">
        <v>0.970873786407767</v>
      </c>
      <c r="K4" s="0" t="n">
        <v>0.970873786407767</v>
      </c>
      <c r="L4" s="0" t="n">
        <v>0.970873786407767</v>
      </c>
      <c r="M4" s="0" t="n">
        <v>0.970873786407767</v>
      </c>
      <c r="N4" s="0" t="n">
        <v>0.970873786407767</v>
      </c>
      <c r="O4" s="0" t="n">
        <v>0.970873786407767</v>
      </c>
      <c r="P4" s="0" t="n">
        <v>0.970873786407767</v>
      </c>
      <c r="Q4" s="0" t="n">
        <v>0.970873786407767</v>
      </c>
      <c r="R4" s="0" t="n">
        <v>0.970873786407767</v>
      </c>
      <c r="S4" s="0" t="n">
        <v>0.970873786407767</v>
      </c>
      <c r="T4" s="0" t="n">
        <v>0.970873786407767</v>
      </c>
      <c r="U4" s="0" t="n">
        <v>0.970873786407767</v>
      </c>
      <c r="V4" s="0" t="n">
        <v>0.970873786407767</v>
      </c>
      <c r="W4" s="0" t="n">
        <v>0.970873786407767</v>
      </c>
      <c r="X4" s="0" t="n">
        <v>0.970873786407767</v>
      </c>
      <c r="Y4" s="0" t="n">
        <v>0.970873786407767</v>
      </c>
      <c r="Z4" s="0" t="n">
        <v>0.970873786407767</v>
      </c>
      <c r="AA4" s="0" t="n">
        <v>0.970873786407767</v>
      </c>
      <c r="AB4" s="0" t="n">
        <v>0.970873786407767</v>
      </c>
      <c r="AC4" s="0" t="n">
        <v>0.970873786407767</v>
      </c>
      <c r="AD4" s="0" t="n">
        <v>0.970873786407767</v>
      </c>
      <c r="AE4" s="0" t="n">
        <v>0.970873786407767</v>
      </c>
      <c r="AF4" s="0" t="n">
        <v>0.970873786407767</v>
      </c>
      <c r="AG4" s="0" t="n">
        <v>0.970873786407767</v>
      </c>
      <c r="AH4" s="0" t="n">
        <v>0.970873786407767</v>
      </c>
      <c r="AI4" s="0" t="n">
        <v>0.970873786407767</v>
      </c>
      <c r="AJ4" s="0" t="n">
        <v>0.970873786407767</v>
      </c>
      <c r="AK4" s="0" t="n">
        <v>0.970873786407767</v>
      </c>
      <c r="AL4" s="0" t="n">
        <v>0.970873786407767</v>
      </c>
      <c r="AM4" s="0" t="n">
        <v>0.970873786407767</v>
      </c>
      <c r="AN4" s="0" t="n">
        <v>0.970873786407767</v>
      </c>
      <c r="AO4" s="0" t="n">
        <v>0.970873786407767</v>
      </c>
      <c r="AP4" s="0" t="n">
        <v>0.970873786407767</v>
      </c>
      <c r="AQ4" s="0" t="n">
        <v>0.970873786407767</v>
      </c>
      <c r="AR4" s="0" t="n">
        <v>0.970873786407767</v>
      </c>
      <c r="AS4" s="0" t="n">
        <v>0.970873786407767</v>
      </c>
      <c r="AT4" s="0" t="n">
        <v>0.970873786407767</v>
      </c>
      <c r="AU4" s="0" t="n">
        <v>0.970873786407767</v>
      </c>
      <c r="AV4" s="0" t="n">
        <v>0.970873786407767</v>
      </c>
      <c r="AW4" s="0" t="n">
        <v>0.970873786407767</v>
      </c>
      <c r="AX4" s="0" t="n">
        <v>0.970873786407767</v>
      </c>
      <c r="AY4" s="0" t="n">
        <v>0.970873786407767</v>
      </c>
    </row>
    <row r="5" customFormat="false" ht="13.2" hidden="false" customHeight="false" outlineLevel="0" collapsed="false">
      <c r="A5" s="0" t="n">
        <f aca="false">A4+1</f>
        <v>2</v>
      </c>
      <c r="B5" s="0" t="n">
        <v>0.970873786407767</v>
      </c>
      <c r="C5" s="0" t="n">
        <v>0.970873786407767</v>
      </c>
      <c r="D5" s="0" t="n">
        <v>0.970873786407767</v>
      </c>
      <c r="E5" s="0" t="n">
        <v>0.970873786407767</v>
      </c>
      <c r="F5" s="0" t="n">
        <v>0.970873786407767</v>
      </c>
      <c r="G5" s="0" t="n">
        <v>0.970873786407767</v>
      </c>
      <c r="H5" s="0" t="n">
        <v>0.970873786407767</v>
      </c>
      <c r="I5" s="0" t="n">
        <v>0.970873786407767</v>
      </c>
      <c r="J5" s="0" t="n">
        <v>0.970873786407767</v>
      </c>
      <c r="K5" s="0" t="n">
        <v>0.970873786407767</v>
      </c>
      <c r="L5" s="0" t="n">
        <v>0.970873786407767</v>
      </c>
      <c r="M5" s="0" t="n">
        <v>0.970873786407767</v>
      </c>
      <c r="N5" s="0" t="n">
        <v>0.970873786407767</v>
      </c>
      <c r="O5" s="0" t="n">
        <v>0.970873786407767</v>
      </c>
      <c r="P5" s="0" t="n">
        <v>0.970873786407767</v>
      </c>
      <c r="Q5" s="0" t="n">
        <v>0.970873786407767</v>
      </c>
      <c r="R5" s="0" t="n">
        <v>0.970873786407767</v>
      </c>
      <c r="S5" s="0" t="n">
        <v>0.970873786407767</v>
      </c>
      <c r="T5" s="0" t="n">
        <v>0.970873786407767</v>
      </c>
      <c r="U5" s="0" t="n">
        <v>0.970873786407767</v>
      </c>
      <c r="V5" s="0" t="n">
        <v>0.970873786407767</v>
      </c>
      <c r="W5" s="0" t="n">
        <v>0.970873786407767</v>
      </c>
      <c r="X5" s="0" t="n">
        <v>0.970873786407767</v>
      </c>
      <c r="Y5" s="0" t="n">
        <v>0.970873786407767</v>
      </c>
      <c r="Z5" s="0" t="n">
        <v>0.970873786407767</v>
      </c>
      <c r="AA5" s="0" t="n">
        <v>0.970873786407767</v>
      </c>
      <c r="AB5" s="0" t="n">
        <v>0.970873786407767</v>
      </c>
      <c r="AC5" s="0" t="n">
        <v>0.970873786407767</v>
      </c>
      <c r="AD5" s="0" t="n">
        <v>0.970873786407767</v>
      </c>
      <c r="AE5" s="0" t="n">
        <v>0.970873786407767</v>
      </c>
      <c r="AF5" s="0" t="n">
        <v>0.970873786407767</v>
      </c>
      <c r="AG5" s="0" t="n">
        <v>0.970873786407767</v>
      </c>
      <c r="AH5" s="0" t="n">
        <v>0.970873786407767</v>
      </c>
      <c r="AI5" s="0" t="n">
        <v>0.970873786407767</v>
      </c>
      <c r="AJ5" s="0" t="n">
        <v>0.970873786407767</v>
      </c>
      <c r="AK5" s="0" t="n">
        <v>0.970873786407767</v>
      </c>
      <c r="AL5" s="0" t="n">
        <v>0.970873786407767</v>
      </c>
      <c r="AM5" s="0" t="n">
        <v>0.970873786407767</v>
      </c>
      <c r="AN5" s="0" t="n">
        <v>0.970873786407767</v>
      </c>
      <c r="AO5" s="0" t="n">
        <v>0.970873786407767</v>
      </c>
      <c r="AP5" s="0" t="n">
        <v>0.970873786407767</v>
      </c>
      <c r="AQ5" s="0" t="n">
        <v>0.970873786407767</v>
      </c>
      <c r="AR5" s="0" t="n">
        <v>0.970873786407767</v>
      </c>
      <c r="AS5" s="0" t="n">
        <v>0.970873786407767</v>
      </c>
      <c r="AT5" s="0" t="n">
        <v>0.970873786407767</v>
      </c>
      <c r="AU5" s="0" t="n">
        <v>0.970873786407767</v>
      </c>
      <c r="AV5" s="0" t="n">
        <v>0.970873786407767</v>
      </c>
      <c r="AW5" s="0" t="n">
        <v>0.970873786407767</v>
      </c>
      <c r="AX5" s="0" t="n">
        <v>0.970873786407767</v>
      </c>
      <c r="AY5" s="0" t="n">
        <v>0.970873786407767</v>
      </c>
    </row>
    <row r="6" customFormat="false" ht="13.2" hidden="false" customHeight="false" outlineLevel="0" collapsed="false">
      <c r="A6" s="0" t="n">
        <f aca="false">A5+1</f>
        <v>3</v>
      </c>
      <c r="B6" s="0" t="n">
        <v>0.970873786407767</v>
      </c>
      <c r="C6" s="0" t="n">
        <v>0.970873786407767</v>
      </c>
      <c r="D6" s="0" t="n">
        <v>0.970873786407767</v>
      </c>
      <c r="E6" s="0" t="n">
        <v>0.970873786407767</v>
      </c>
      <c r="F6" s="0" t="n">
        <v>0.970873786407767</v>
      </c>
      <c r="G6" s="0" t="n">
        <v>0.970873786407767</v>
      </c>
      <c r="H6" s="0" t="n">
        <v>0.970873786407767</v>
      </c>
      <c r="I6" s="0" t="n">
        <v>0.970873786407767</v>
      </c>
      <c r="J6" s="0" t="n">
        <v>0.970873786407767</v>
      </c>
      <c r="K6" s="0" t="n">
        <v>0.970873786407767</v>
      </c>
      <c r="L6" s="0" t="n">
        <v>0.970873786407767</v>
      </c>
      <c r="M6" s="0" t="n">
        <v>0.970873786407767</v>
      </c>
      <c r="N6" s="0" t="n">
        <v>0.970873786407767</v>
      </c>
      <c r="O6" s="0" t="n">
        <v>0.970873786407767</v>
      </c>
      <c r="P6" s="0" t="n">
        <v>0.970873786407767</v>
      </c>
      <c r="Q6" s="0" t="n">
        <v>0.970873786407767</v>
      </c>
      <c r="R6" s="0" t="n">
        <v>0.970873786407767</v>
      </c>
      <c r="S6" s="0" t="n">
        <v>0.970873786407767</v>
      </c>
      <c r="T6" s="0" t="n">
        <v>0.970873786407767</v>
      </c>
      <c r="U6" s="0" t="n">
        <v>0.970873786407767</v>
      </c>
      <c r="V6" s="0" t="n">
        <v>0.970873786407767</v>
      </c>
      <c r="W6" s="0" t="n">
        <v>0.970873786407767</v>
      </c>
      <c r="X6" s="0" t="n">
        <v>0.970873786407767</v>
      </c>
      <c r="Y6" s="0" t="n">
        <v>0.970873786407767</v>
      </c>
      <c r="Z6" s="0" t="n">
        <v>0.970873786407767</v>
      </c>
      <c r="AA6" s="0" t="n">
        <v>0.970873786407767</v>
      </c>
      <c r="AB6" s="0" t="n">
        <v>0.970873786407767</v>
      </c>
      <c r="AC6" s="0" t="n">
        <v>0.970873786407767</v>
      </c>
      <c r="AD6" s="0" t="n">
        <v>0.970873786407767</v>
      </c>
      <c r="AE6" s="0" t="n">
        <v>0.970873786407767</v>
      </c>
      <c r="AF6" s="0" t="n">
        <v>0.970873786407767</v>
      </c>
      <c r="AG6" s="0" t="n">
        <v>0.970873786407767</v>
      </c>
      <c r="AH6" s="0" t="n">
        <v>0.970873786407767</v>
      </c>
      <c r="AI6" s="0" t="n">
        <v>0.970873786407767</v>
      </c>
      <c r="AJ6" s="0" t="n">
        <v>0.970873786407767</v>
      </c>
      <c r="AK6" s="0" t="n">
        <v>0.970873786407767</v>
      </c>
      <c r="AL6" s="0" t="n">
        <v>0.970873786407767</v>
      </c>
      <c r="AM6" s="0" t="n">
        <v>0.970873786407767</v>
      </c>
      <c r="AN6" s="0" t="n">
        <v>0.970873786407767</v>
      </c>
      <c r="AO6" s="0" t="n">
        <v>0.970873786407767</v>
      </c>
      <c r="AP6" s="0" t="n">
        <v>0.970873786407767</v>
      </c>
      <c r="AQ6" s="0" t="n">
        <v>0.970873786407767</v>
      </c>
      <c r="AR6" s="0" t="n">
        <v>0.970873786407767</v>
      </c>
      <c r="AS6" s="0" t="n">
        <v>0.970873786407767</v>
      </c>
      <c r="AT6" s="0" t="n">
        <v>0.970873786407767</v>
      </c>
      <c r="AU6" s="0" t="n">
        <v>0.970873786407767</v>
      </c>
      <c r="AV6" s="0" t="n">
        <v>0.970873786407767</v>
      </c>
      <c r="AW6" s="0" t="n">
        <v>0.970873786407767</v>
      </c>
      <c r="AX6" s="0" t="n">
        <v>0.970873786407767</v>
      </c>
      <c r="AY6" s="0" t="n">
        <v>0.970873786407767</v>
      </c>
    </row>
    <row r="7" customFormat="false" ht="13.2" hidden="false" customHeight="false" outlineLevel="0" collapsed="false">
      <c r="A7" s="0" t="n">
        <f aca="false">A6+1</f>
        <v>4</v>
      </c>
      <c r="B7" s="0" t="n">
        <v>0.970873786407767</v>
      </c>
      <c r="C7" s="0" t="n">
        <v>0.970873786407767</v>
      </c>
      <c r="D7" s="0" t="n">
        <v>0.970873786407767</v>
      </c>
      <c r="E7" s="0" t="n">
        <v>0.970873786407767</v>
      </c>
      <c r="F7" s="0" t="n">
        <v>0.970873786407767</v>
      </c>
      <c r="G7" s="0" t="n">
        <v>0.970873786407767</v>
      </c>
      <c r="H7" s="0" t="n">
        <v>0.970873786407767</v>
      </c>
      <c r="I7" s="0" t="n">
        <v>0.970873786407767</v>
      </c>
      <c r="J7" s="0" t="n">
        <v>0.970873786407767</v>
      </c>
      <c r="K7" s="0" t="n">
        <v>0.970873786407767</v>
      </c>
      <c r="L7" s="0" t="n">
        <v>0.970873786407767</v>
      </c>
      <c r="M7" s="0" t="n">
        <v>0.970873786407767</v>
      </c>
      <c r="N7" s="0" t="n">
        <v>0.970873786407767</v>
      </c>
      <c r="O7" s="0" t="n">
        <v>0.970873786407767</v>
      </c>
      <c r="P7" s="0" t="n">
        <v>0.970873786407767</v>
      </c>
      <c r="Q7" s="0" t="n">
        <v>0.970873786407767</v>
      </c>
      <c r="R7" s="0" t="n">
        <v>0.970873786407767</v>
      </c>
      <c r="S7" s="0" t="n">
        <v>0.970873786407767</v>
      </c>
      <c r="T7" s="0" t="n">
        <v>0.970873786407767</v>
      </c>
      <c r="U7" s="0" t="n">
        <v>0.970873786407767</v>
      </c>
      <c r="V7" s="0" t="n">
        <v>0.970873786407767</v>
      </c>
      <c r="W7" s="0" t="n">
        <v>0.970873786407767</v>
      </c>
      <c r="X7" s="0" t="n">
        <v>0.970873786407767</v>
      </c>
      <c r="Y7" s="0" t="n">
        <v>0.970873786407767</v>
      </c>
      <c r="Z7" s="0" t="n">
        <v>0.970873786407767</v>
      </c>
      <c r="AA7" s="0" t="n">
        <v>0.970873786407767</v>
      </c>
      <c r="AB7" s="0" t="n">
        <v>0.970873786407767</v>
      </c>
      <c r="AC7" s="0" t="n">
        <v>0.970873786407767</v>
      </c>
      <c r="AD7" s="0" t="n">
        <v>0.970873786407767</v>
      </c>
      <c r="AE7" s="0" t="n">
        <v>0.970873786407767</v>
      </c>
      <c r="AF7" s="0" t="n">
        <v>0.970873786407767</v>
      </c>
      <c r="AG7" s="0" t="n">
        <v>0.970873786407767</v>
      </c>
      <c r="AH7" s="0" t="n">
        <v>0.970873786407767</v>
      </c>
      <c r="AI7" s="0" t="n">
        <v>0.970873786407767</v>
      </c>
      <c r="AJ7" s="0" t="n">
        <v>0.970873786407767</v>
      </c>
      <c r="AK7" s="0" t="n">
        <v>0.970873786407767</v>
      </c>
      <c r="AL7" s="0" t="n">
        <v>0.970873786407767</v>
      </c>
      <c r="AM7" s="0" t="n">
        <v>0.970873786407767</v>
      </c>
      <c r="AN7" s="0" t="n">
        <v>0.970873786407767</v>
      </c>
      <c r="AO7" s="0" t="n">
        <v>0.970873786407767</v>
      </c>
      <c r="AP7" s="0" t="n">
        <v>0.970873786407767</v>
      </c>
      <c r="AQ7" s="0" t="n">
        <v>0.970873786407767</v>
      </c>
      <c r="AR7" s="0" t="n">
        <v>0.970873786407767</v>
      </c>
      <c r="AS7" s="0" t="n">
        <v>0.970873786407767</v>
      </c>
      <c r="AT7" s="0" t="n">
        <v>0.970873786407767</v>
      </c>
      <c r="AU7" s="0" t="n">
        <v>0.970873786407767</v>
      </c>
      <c r="AV7" s="0" t="n">
        <v>0.970873786407767</v>
      </c>
      <c r="AW7" s="0" t="n">
        <v>0.970873786407767</v>
      </c>
      <c r="AX7" s="0" t="n">
        <v>0.970873786407767</v>
      </c>
      <c r="AY7" s="0" t="n">
        <v>0.970873786407767</v>
      </c>
    </row>
    <row r="8" customFormat="false" ht="13.2" hidden="false" customHeight="false" outlineLevel="0" collapsed="false">
      <c r="A8" s="0" t="n">
        <f aca="false">A7+1</f>
        <v>5</v>
      </c>
      <c r="B8" s="0" t="n">
        <v>0.970873786407767</v>
      </c>
      <c r="C8" s="0" t="n">
        <v>0.970873786407767</v>
      </c>
      <c r="D8" s="0" t="n">
        <v>0.970873786407767</v>
      </c>
      <c r="E8" s="0" t="n">
        <v>0.970873786407767</v>
      </c>
      <c r="F8" s="0" t="n">
        <v>0.970873786407767</v>
      </c>
      <c r="G8" s="0" t="n">
        <v>0.970873786407767</v>
      </c>
      <c r="H8" s="0" t="n">
        <v>0.970873786407767</v>
      </c>
      <c r="I8" s="0" t="n">
        <v>0.970873786407767</v>
      </c>
      <c r="J8" s="0" t="n">
        <v>0.970873786407767</v>
      </c>
      <c r="K8" s="0" t="n">
        <v>0.970873786407767</v>
      </c>
      <c r="L8" s="0" t="n">
        <v>0.970873786407767</v>
      </c>
      <c r="M8" s="0" t="n">
        <v>0.970873786407767</v>
      </c>
      <c r="N8" s="0" t="n">
        <v>0.970873786407767</v>
      </c>
      <c r="O8" s="0" t="n">
        <v>0.970873786407767</v>
      </c>
      <c r="P8" s="0" t="n">
        <v>0.970873786407767</v>
      </c>
      <c r="Q8" s="0" t="n">
        <v>0.970873786407767</v>
      </c>
      <c r="R8" s="0" t="n">
        <v>0.970873786407767</v>
      </c>
      <c r="S8" s="0" t="n">
        <v>0.970873786407767</v>
      </c>
      <c r="T8" s="0" t="n">
        <v>0.970873786407767</v>
      </c>
      <c r="U8" s="0" t="n">
        <v>0.970873786407767</v>
      </c>
      <c r="V8" s="0" t="n">
        <v>0.970873786407767</v>
      </c>
      <c r="W8" s="0" t="n">
        <v>0.970873786407767</v>
      </c>
      <c r="X8" s="0" t="n">
        <v>0.970873786407767</v>
      </c>
      <c r="Y8" s="0" t="n">
        <v>0.970873786407767</v>
      </c>
      <c r="Z8" s="0" t="n">
        <v>0.970873786407767</v>
      </c>
      <c r="AA8" s="0" t="n">
        <v>0.970873786407767</v>
      </c>
      <c r="AB8" s="0" t="n">
        <v>0.970873786407767</v>
      </c>
      <c r="AC8" s="0" t="n">
        <v>0.970873786407767</v>
      </c>
      <c r="AD8" s="0" t="n">
        <v>0.970873786407767</v>
      </c>
      <c r="AE8" s="0" t="n">
        <v>0.970873786407767</v>
      </c>
      <c r="AF8" s="0" t="n">
        <v>0.970873786407767</v>
      </c>
      <c r="AG8" s="0" t="n">
        <v>0.970873786407767</v>
      </c>
      <c r="AH8" s="0" t="n">
        <v>0.970873786407767</v>
      </c>
      <c r="AI8" s="0" t="n">
        <v>0.970873786407767</v>
      </c>
      <c r="AJ8" s="0" t="n">
        <v>0.970873786407767</v>
      </c>
      <c r="AK8" s="0" t="n">
        <v>0.970873786407767</v>
      </c>
      <c r="AL8" s="0" t="n">
        <v>0.970873786407767</v>
      </c>
      <c r="AM8" s="0" t="n">
        <v>0.970873786407767</v>
      </c>
      <c r="AN8" s="0" t="n">
        <v>0.970873786407767</v>
      </c>
      <c r="AO8" s="0" t="n">
        <v>0.970873786407767</v>
      </c>
      <c r="AP8" s="0" t="n">
        <v>0.970873786407767</v>
      </c>
      <c r="AQ8" s="0" t="n">
        <v>0.970873786407767</v>
      </c>
      <c r="AR8" s="0" t="n">
        <v>0.970873786407767</v>
      </c>
      <c r="AS8" s="0" t="n">
        <v>0.970873786407767</v>
      </c>
      <c r="AT8" s="0" t="n">
        <v>0.970873786407767</v>
      </c>
      <c r="AU8" s="0" t="n">
        <v>0.970873786407767</v>
      </c>
      <c r="AV8" s="0" t="n">
        <v>0.970873786407767</v>
      </c>
      <c r="AW8" s="0" t="n">
        <v>0.970873786407767</v>
      </c>
      <c r="AX8" s="0" t="n">
        <v>0.970873786407767</v>
      </c>
      <c r="AY8" s="0" t="n">
        <v>0.970873786407767</v>
      </c>
    </row>
    <row r="9" customFormat="false" ht="13.2" hidden="false" customHeight="false" outlineLevel="0" collapsed="false">
      <c r="A9" s="0" t="n">
        <f aca="false">A8+1</f>
        <v>6</v>
      </c>
      <c r="B9" s="0" t="n">
        <v>0.970873786407767</v>
      </c>
      <c r="C9" s="0" t="n">
        <v>0.970873786407767</v>
      </c>
      <c r="D9" s="0" t="n">
        <v>0.970873786407767</v>
      </c>
      <c r="E9" s="0" t="n">
        <v>0.970873786407767</v>
      </c>
      <c r="F9" s="0" t="n">
        <v>0.970873786407767</v>
      </c>
      <c r="G9" s="0" t="n">
        <v>0.970873786407767</v>
      </c>
      <c r="H9" s="0" t="n">
        <v>0.970873786407767</v>
      </c>
      <c r="I9" s="0" t="n">
        <v>0.970873786407767</v>
      </c>
      <c r="J9" s="0" t="n">
        <v>0.970873786407767</v>
      </c>
      <c r="K9" s="0" t="n">
        <v>0.970873786407767</v>
      </c>
      <c r="L9" s="0" t="n">
        <v>0.970873786407767</v>
      </c>
      <c r="M9" s="0" t="n">
        <v>0.970873786407767</v>
      </c>
      <c r="N9" s="0" t="n">
        <v>0.970873786407767</v>
      </c>
      <c r="O9" s="0" t="n">
        <v>0.970873786407767</v>
      </c>
      <c r="P9" s="0" t="n">
        <v>0.970873786407767</v>
      </c>
      <c r="Q9" s="0" t="n">
        <v>0.970873786407767</v>
      </c>
      <c r="R9" s="0" t="n">
        <v>0.970873786407767</v>
      </c>
      <c r="S9" s="0" t="n">
        <v>0.970873786407767</v>
      </c>
      <c r="T9" s="0" t="n">
        <v>0.970873786407767</v>
      </c>
      <c r="U9" s="0" t="n">
        <v>0.970873786407767</v>
      </c>
      <c r="V9" s="0" t="n">
        <v>0.970873786407767</v>
      </c>
      <c r="W9" s="0" t="n">
        <v>0.970873786407767</v>
      </c>
      <c r="X9" s="0" t="n">
        <v>0.970873786407767</v>
      </c>
      <c r="Y9" s="0" t="n">
        <v>0.970873786407767</v>
      </c>
      <c r="Z9" s="0" t="n">
        <v>0.970873786407767</v>
      </c>
      <c r="AA9" s="0" t="n">
        <v>0.970873786407767</v>
      </c>
      <c r="AB9" s="0" t="n">
        <v>0.970873786407767</v>
      </c>
      <c r="AC9" s="0" t="n">
        <v>0.970873786407767</v>
      </c>
      <c r="AD9" s="0" t="n">
        <v>0.970873786407767</v>
      </c>
      <c r="AE9" s="0" t="n">
        <v>0.970873786407767</v>
      </c>
      <c r="AF9" s="0" t="n">
        <v>0.970873786407767</v>
      </c>
      <c r="AG9" s="0" t="n">
        <v>0.970873786407767</v>
      </c>
      <c r="AH9" s="0" t="n">
        <v>0.970873786407767</v>
      </c>
      <c r="AI9" s="0" t="n">
        <v>0.970873786407767</v>
      </c>
      <c r="AJ9" s="0" t="n">
        <v>0.970873786407767</v>
      </c>
      <c r="AK9" s="0" t="n">
        <v>0.970873786407767</v>
      </c>
      <c r="AL9" s="0" t="n">
        <v>0.970873786407767</v>
      </c>
      <c r="AM9" s="0" t="n">
        <v>0.970873786407767</v>
      </c>
      <c r="AN9" s="0" t="n">
        <v>0.970873786407767</v>
      </c>
      <c r="AO9" s="0" t="n">
        <v>0.970873786407767</v>
      </c>
      <c r="AP9" s="0" t="n">
        <v>0.970873786407767</v>
      </c>
      <c r="AQ9" s="0" t="n">
        <v>0.970873786407767</v>
      </c>
      <c r="AR9" s="0" t="n">
        <v>0.970873786407767</v>
      </c>
      <c r="AS9" s="0" t="n">
        <v>0.970873786407767</v>
      </c>
      <c r="AT9" s="0" t="n">
        <v>0.970873786407767</v>
      </c>
      <c r="AU9" s="0" t="n">
        <v>0.970873786407767</v>
      </c>
      <c r="AV9" s="0" t="n">
        <v>0.970873786407767</v>
      </c>
      <c r="AW9" s="0" t="n">
        <v>0.970873786407767</v>
      </c>
      <c r="AX9" s="0" t="n">
        <v>0.970873786407767</v>
      </c>
      <c r="AY9" s="0" t="n">
        <v>0.970873786407767</v>
      </c>
    </row>
    <row r="10" customFormat="false" ht="13.2" hidden="false" customHeight="false" outlineLevel="0" collapsed="false">
      <c r="A10" s="0" t="n">
        <f aca="false">A9+1</f>
        <v>7</v>
      </c>
      <c r="B10" s="0" t="n">
        <v>0.970873786407767</v>
      </c>
      <c r="C10" s="0" t="n">
        <v>0.970873786407767</v>
      </c>
      <c r="D10" s="0" t="n">
        <v>0.970873786407767</v>
      </c>
      <c r="E10" s="0" t="n">
        <v>0.970873786407767</v>
      </c>
      <c r="F10" s="0" t="n">
        <v>0.970873786407767</v>
      </c>
      <c r="G10" s="0" t="n">
        <v>0.970873786407767</v>
      </c>
      <c r="H10" s="0" t="n">
        <v>0.970873786407767</v>
      </c>
      <c r="I10" s="0" t="n">
        <v>0.970873786407767</v>
      </c>
      <c r="J10" s="0" t="n">
        <v>0.970873786407767</v>
      </c>
      <c r="K10" s="0" t="n">
        <v>0.970873786407767</v>
      </c>
      <c r="L10" s="0" t="n">
        <v>0.970873786407767</v>
      </c>
      <c r="M10" s="0" t="n">
        <v>0.970873786407767</v>
      </c>
      <c r="N10" s="0" t="n">
        <v>0.970873786407767</v>
      </c>
      <c r="O10" s="0" t="n">
        <v>0.970873786407767</v>
      </c>
      <c r="P10" s="0" t="n">
        <v>0.970873786407767</v>
      </c>
      <c r="Q10" s="0" t="n">
        <v>0.970873786407767</v>
      </c>
      <c r="R10" s="0" t="n">
        <v>0.970873786407767</v>
      </c>
      <c r="S10" s="0" t="n">
        <v>0.970873786407767</v>
      </c>
      <c r="T10" s="0" t="n">
        <v>0.970873786407767</v>
      </c>
      <c r="U10" s="0" t="n">
        <v>0.970873786407767</v>
      </c>
      <c r="V10" s="0" t="n">
        <v>0.970873786407767</v>
      </c>
      <c r="W10" s="0" t="n">
        <v>0.970873786407767</v>
      </c>
      <c r="X10" s="0" t="n">
        <v>0.970873786407767</v>
      </c>
      <c r="Y10" s="0" t="n">
        <v>0.970873786407767</v>
      </c>
      <c r="Z10" s="0" t="n">
        <v>0.970873786407767</v>
      </c>
      <c r="AA10" s="0" t="n">
        <v>0.970873786407767</v>
      </c>
      <c r="AB10" s="0" t="n">
        <v>0.970873786407767</v>
      </c>
      <c r="AC10" s="0" t="n">
        <v>0.970873786407767</v>
      </c>
      <c r="AD10" s="0" t="n">
        <v>0.970873786407767</v>
      </c>
      <c r="AE10" s="0" t="n">
        <v>0.970873786407767</v>
      </c>
      <c r="AF10" s="0" t="n">
        <v>0.970873786407767</v>
      </c>
      <c r="AG10" s="0" t="n">
        <v>0.970873786407767</v>
      </c>
      <c r="AH10" s="0" t="n">
        <v>0.970873786407767</v>
      </c>
      <c r="AI10" s="0" t="n">
        <v>0.970873786407767</v>
      </c>
      <c r="AJ10" s="0" t="n">
        <v>0.970873786407767</v>
      </c>
      <c r="AK10" s="0" t="n">
        <v>0.970873786407767</v>
      </c>
      <c r="AL10" s="0" t="n">
        <v>0.970873786407767</v>
      </c>
      <c r="AM10" s="0" t="n">
        <v>0.970873786407767</v>
      </c>
      <c r="AN10" s="0" t="n">
        <v>0.970873786407767</v>
      </c>
      <c r="AO10" s="0" t="n">
        <v>0.970873786407767</v>
      </c>
      <c r="AP10" s="0" t="n">
        <v>0.970873786407767</v>
      </c>
      <c r="AQ10" s="0" t="n">
        <v>0.970873786407767</v>
      </c>
      <c r="AR10" s="0" t="n">
        <v>0.970873786407767</v>
      </c>
      <c r="AS10" s="0" t="n">
        <v>0.970873786407767</v>
      </c>
      <c r="AT10" s="0" t="n">
        <v>0.970873786407767</v>
      </c>
      <c r="AU10" s="0" t="n">
        <v>0.970873786407767</v>
      </c>
      <c r="AV10" s="0" t="n">
        <v>0.970873786407767</v>
      </c>
      <c r="AW10" s="0" t="n">
        <v>0.970873786407767</v>
      </c>
      <c r="AX10" s="0" t="n">
        <v>0.970873786407767</v>
      </c>
      <c r="AY10" s="0" t="n">
        <v>0.970873786407767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970873786407767</v>
      </c>
      <c r="C11" s="0" t="n">
        <v>0.970873786407767</v>
      </c>
      <c r="D11" s="0" t="n">
        <v>0.970873786407767</v>
      </c>
      <c r="E11" s="0" t="n">
        <v>0.970873786407767</v>
      </c>
      <c r="F11" s="0" t="n">
        <v>0.970873786407767</v>
      </c>
      <c r="G11" s="0" t="n">
        <v>0.970873786407767</v>
      </c>
      <c r="H11" s="0" t="n">
        <v>0.970873786407767</v>
      </c>
      <c r="I11" s="0" t="n">
        <v>0.970873786407767</v>
      </c>
      <c r="J11" s="0" t="n">
        <v>0.970873786407767</v>
      </c>
      <c r="K11" s="0" t="n">
        <v>0.970873786407767</v>
      </c>
      <c r="L11" s="0" t="n">
        <v>0.970873786407767</v>
      </c>
      <c r="M11" s="0" t="n">
        <v>0.970873786407767</v>
      </c>
      <c r="N11" s="0" t="n">
        <v>0.970873786407767</v>
      </c>
      <c r="O11" s="0" t="n">
        <v>0.970873786407767</v>
      </c>
      <c r="P11" s="0" t="n">
        <v>0.970873786407767</v>
      </c>
      <c r="Q11" s="0" t="n">
        <v>0.970873786407767</v>
      </c>
      <c r="R11" s="0" t="n">
        <v>0.970873786407767</v>
      </c>
      <c r="S11" s="0" t="n">
        <v>0.970873786407767</v>
      </c>
      <c r="T11" s="0" t="n">
        <v>0.970873786407767</v>
      </c>
      <c r="U11" s="0" t="n">
        <v>0.970873786407767</v>
      </c>
      <c r="V11" s="0" t="n">
        <v>0.970873786407767</v>
      </c>
      <c r="W11" s="0" t="n">
        <v>0.970873786407767</v>
      </c>
      <c r="X11" s="0" t="n">
        <v>0.970873786407767</v>
      </c>
      <c r="Y11" s="0" t="n">
        <v>0.970873786407767</v>
      </c>
      <c r="Z11" s="0" t="n">
        <v>0.970873786407767</v>
      </c>
      <c r="AA11" s="0" t="n">
        <v>0.970873786407767</v>
      </c>
      <c r="AB11" s="0" t="n">
        <v>0.970873786407767</v>
      </c>
      <c r="AC11" s="0" t="n">
        <v>0.970873786407767</v>
      </c>
      <c r="AD11" s="0" t="n">
        <v>0.970873786407767</v>
      </c>
      <c r="AE11" s="0" t="n">
        <v>0.970873786407767</v>
      </c>
      <c r="AF11" s="0" t="n">
        <v>0.970873786407767</v>
      </c>
      <c r="AG11" s="0" t="n">
        <v>0.970873786407767</v>
      </c>
      <c r="AH11" s="0" t="n">
        <v>0.970873786407767</v>
      </c>
      <c r="AI11" s="0" t="n">
        <v>0.970873786407767</v>
      </c>
      <c r="AJ11" s="0" t="n">
        <v>0.970873786407767</v>
      </c>
      <c r="AK11" s="0" t="n">
        <v>0.970873786407767</v>
      </c>
      <c r="AL11" s="0" t="n">
        <v>0.970873786407767</v>
      </c>
      <c r="AM11" s="0" t="n">
        <v>0.970873786407767</v>
      </c>
      <c r="AN11" s="0" t="n">
        <v>0.970873786407767</v>
      </c>
      <c r="AO11" s="0" t="n">
        <v>0.970873786407767</v>
      </c>
      <c r="AP11" s="0" t="n">
        <v>0.970873786407767</v>
      </c>
      <c r="AQ11" s="0" t="n">
        <v>0.970873786407767</v>
      </c>
      <c r="AR11" s="0" t="n">
        <v>0.970873786407767</v>
      </c>
      <c r="AS11" s="0" t="n">
        <v>0.970873786407767</v>
      </c>
      <c r="AT11" s="0" t="n">
        <v>0.970873786407767</v>
      </c>
      <c r="AU11" s="0" t="n">
        <v>0.970873786407767</v>
      </c>
      <c r="AV11" s="0" t="n">
        <v>0.970873786407767</v>
      </c>
      <c r="AW11" s="0" t="n">
        <v>0.970873786407767</v>
      </c>
      <c r="AX11" s="0" t="n">
        <v>0.970873786407767</v>
      </c>
      <c r="AY11" s="0" t="n">
        <v>0.970873786407767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970873786407767</v>
      </c>
      <c r="C12" s="0" t="n">
        <v>0.970873786407767</v>
      </c>
      <c r="D12" s="0" t="n">
        <v>0.970873786407767</v>
      </c>
      <c r="E12" s="0" t="n">
        <v>0.970873786407767</v>
      </c>
      <c r="F12" s="0" t="n">
        <v>0.970873786407767</v>
      </c>
      <c r="G12" s="0" t="n">
        <v>0.970873786407767</v>
      </c>
      <c r="H12" s="0" t="n">
        <v>0.970873786407767</v>
      </c>
      <c r="I12" s="0" t="n">
        <v>0.970873786407767</v>
      </c>
      <c r="J12" s="0" t="n">
        <v>0.970873786407767</v>
      </c>
      <c r="K12" s="0" t="n">
        <v>0.970873786407767</v>
      </c>
      <c r="L12" s="0" t="n">
        <v>0.970873786407767</v>
      </c>
      <c r="M12" s="0" t="n">
        <v>0.970873786407767</v>
      </c>
      <c r="N12" s="0" t="n">
        <v>0.970873786407767</v>
      </c>
      <c r="O12" s="0" t="n">
        <v>0.970873786407767</v>
      </c>
      <c r="P12" s="0" t="n">
        <v>0.970873786407767</v>
      </c>
      <c r="Q12" s="0" t="n">
        <v>0.970873786407767</v>
      </c>
      <c r="R12" s="0" t="n">
        <v>0.970873786407767</v>
      </c>
      <c r="S12" s="0" t="n">
        <v>0.970873786407767</v>
      </c>
      <c r="T12" s="0" t="n">
        <v>0.970873786407767</v>
      </c>
      <c r="U12" s="0" t="n">
        <v>0.970873786407767</v>
      </c>
      <c r="V12" s="0" t="n">
        <v>0.970873786407767</v>
      </c>
      <c r="W12" s="0" t="n">
        <v>0.970873786407767</v>
      </c>
      <c r="X12" s="0" t="n">
        <v>0.970873786407767</v>
      </c>
      <c r="Y12" s="0" t="n">
        <v>0.970873786407767</v>
      </c>
      <c r="Z12" s="0" t="n">
        <v>0.970873786407767</v>
      </c>
      <c r="AA12" s="0" t="n">
        <v>0.970873786407767</v>
      </c>
      <c r="AB12" s="0" t="n">
        <v>0.970873786407767</v>
      </c>
      <c r="AC12" s="0" t="n">
        <v>0.970873786407767</v>
      </c>
      <c r="AD12" s="0" t="n">
        <v>0.970873786407767</v>
      </c>
      <c r="AE12" s="0" t="n">
        <v>0.970873786407767</v>
      </c>
      <c r="AF12" s="0" t="n">
        <v>0.970873786407767</v>
      </c>
      <c r="AG12" s="0" t="n">
        <v>0.970873786407767</v>
      </c>
      <c r="AH12" s="0" t="n">
        <v>0.970873786407767</v>
      </c>
      <c r="AI12" s="0" t="n">
        <v>0.970873786407767</v>
      </c>
      <c r="AJ12" s="0" t="n">
        <v>0.970873786407767</v>
      </c>
      <c r="AK12" s="0" t="n">
        <v>0.970873786407767</v>
      </c>
      <c r="AL12" s="0" t="n">
        <v>0.970873786407767</v>
      </c>
      <c r="AM12" s="0" t="n">
        <v>0.970873786407767</v>
      </c>
      <c r="AN12" s="0" t="n">
        <v>0.970873786407767</v>
      </c>
      <c r="AO12" s="0" t="n">
        <v>0.970873786407767</v>
      </c>
      <c r="AP12" s="0" t="n">
        <v>0.970873786407767</v>
      </c>
      <c r="AQ12" s="0" t="n">
        <v>0.970873786407767</v>
      </c>
      <c r="AR12" s="0" t="n">
        <v>0.970873786407767</v>
      </c>
      <c r="AS12" s="0" t="n">
        <v>0.970873786407767</v>
      </c>
      <c r="AT12" s="0" t="n">
        <v>0.970873786407767</v>
      </c>
      <c r="AU12" s="0" t="n">
        <v>0.970873786407767</v>
      </c>
      <c r="AV12" s="0" t="n">
        <v>0.970873786407767</v>
      </c>
      <c r="AW12" s="0" t="n">
        <v>0.970873786407767</v>
      </c>
      <c r="AX12" s="0" t="n">
        <v>0.970873786407767</v>
      </c>
      <c r="AY12" s="0" t="n">
        <v>0.970873786407767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970873786407767</v>
      </c>
      <c r="C13" s="0" t="n">
        <v>0.970873786407767</v>
      </c>
      <c r="D13" s="0" t="n">
        <v>0.970873786407767</v>
      </c>
      <c r="E13" s="0" t="n">
        <v>0.970873786407767</v>
      </c>
      <c r="F13" s="0" t="n">
        <v>0.970873786407767</v>
      </c>
      <c r="G13" s="0" t="n">
        <v>0.970873786407767</v>
      </c>
      <c r="H13" s="0" t="n">
        <v>0.970873786407767</v>
      </c>
      <c r="I13" s="0" t="n">
        <v>0.970873786407767</v>
      </c>
      <c r="J13" s="0" t="n">
        <v>0.970873786407767</v>
      </c>
      <c r="K13" s="0" t="n">
        <v>0.970873786407767</v>
      </c>
      <c r="L13" s="0" t="n">
        <v>0.970873786407767</v>
      </c>
      <c r="M13" s="0" t="n">
        <v>0.970873786407767</v>
      </c>
      <c r="N13" s="0" t="n">
        <v>0.970873786407767</v>
      </c>
      <c r="O13" s="0" t="n">
        <v>0.970873786407767</v>
      </c>
      <c r="P13" s="0" t="n">
        <v>0.970873786407767</v>
      </c>
      <c r="Q13" s="0" t="n">
        <v>0.970873786407767</v>
      </c>
      <c r="R13" s="0" t="n">
        <v>0.970873786407767</v>
      </c>
      <c r="S13" s="0" t="n">
        <v>0.970873786407767</v>
      </c>
      <c r="T13" s="0" t="n">
        <v>0.970873786407767</v>
      </c>
      <c r="U13" s="0" t="n">
        <v>0.970873786407767</v>
      </c>
      <c r="V13" s="0" t="n">
        <v>0.970873786407767</v>
      </c>
      <c r="W13" s="0" t="n">
        <v>0.970873786407767</v>
      </c>
      <c r="X13" s="0" t="n">
        <v>0.970873786407767</v>
      </c>
      <c r="Y13" s="0" t="n">
        <v>0.970873786407767</v>
      </c>
      <c r="Z13" s="0" t="n">
        <v>0.970873786407767</v>
      </c>
      <c r="AA13" s="0" t="n">
        <v>0.970873786407767</v>
      </c>
      <c r="AB13" s="0" t="n">
        <v>0.970873786407767</v>
      </c>
      <c r="AC13" s="0" t="n">
        <v>0.970873786407767</v>
      </c>
      <c r="AD13" s="0" t="n">
        <v>0.970873786407767</v>
      </c>
      <c r="AE13" s="0" t="n">
        <v>0.970873786407767</v>
      </c>
      <c r="AF13" s="0" t="n">
        <v>0.970873786407767</v>
      </c>
      <c r="AG13" s="0" t="n">
        <v>0.970873786407767</v>
      </c>
      <c r="AH13" s="0" t="n">
        <v>0.970873786407767</v>
      </c>
      <c r="AI13" s="0" t="n">
        <v>0.970873786407767</v>
      </c>
      <c r="AJ13" s="0" t="n">
        <v>0.970873786407767</v>
      </c>
      <c r="AK13" s="0" t="n">
        <v>0.970873786407767</v>
      </c>
      <c r="AL13" s="0" t="n">
        <v>0.970873786407767</v>
      </c>
      <c r="AM13" s="0" t="n">
        <v>0.970873786407767</v>
      </c>
      <c r="AN13" s="0" t="n">
        <v>0.970873786407767</v>
      </c>
      <c r="AO13" s="0" t="n">
        <v>0.970873786407767</v>
      </c>
      <c r="AP13" s="0" t="n">
        <v>0.970873786407767</v>
      </c>
      <c r="AQ13" s="0" t="n">
        <v>0.970873786407767</v>
      </c>
      <c r="AR13" s="0" t="n">
        <v>0.970873786407767</v>
      </c>
      <c r="AS13" s="0" t="n">
        <v>0.970873786407767</v>
      </c>
      <c r="AT13" s="0" t="n">
        <v>0.970873786407767</v>
      </c>
      <c r="AU13" s="0" t="n">
        <v>0.970873786407767</v>
      </c>
      <c r="AV13" s="0" t="n">
        <v>0.970873786407767</v>
      </c>
      <c r="AW13" s="0" t="n">
        <v>0.970873786407767</v>
      </c>
      <c r="AX13" s="0" t="n">
        <v>0.970873786407767</v>
      </c>
      <c r="AY13" s="0" t="n">
        <v>0.970873786407767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970873786407767</v>
      </c>
      <c r="C14" s="0" t="n">
        <v>0.970873786407767</v>
      </c>
      <c r="D14" s="0" t="n">
        <v>0.970873786407767</v>
      </c>
      <c r="E14" s="0" t="n">
        <v>0.970873786407767</v>
      </c>
      <c r="F14" s="0" t="n">
        <v>0.970873786407767</v>
      </c>
      <c r="G14" s="0" t="n">
        <v>0.970873786407767</v>
      </c>
      <c r="H14" s="0" t="n">
        <v>0.970873786407767</v>
      </c>
      <c r="I14" s="0" t="n">
        <v>0.970873786407767</v>
      </c>
      <c r="J14" s="0" t="n">
        <v>0.970873786407767</v>
      </c>
      <c r="K14" s="0" t="n">
        <v>0.970873786407767</v>
      </c>
      <c r="L14" s="0" t="n">
        <v>0.970873786407767</v>
      </c>
      <c r="M14" s="0" t="n">
        <v>0.970873786407767</v>
      </c>
      <c r="N14" s="0" t="n">
        <v>0.970873786407767</v>
      </c>
      <c r="O14" s="0" t="n">
        <v>0.970873786407767</v>
      </c>
      <c r="P14" s="0" t="n">
        <v>0.970873786407767</v>
      </c>
      <c r="Q14" s="0" t="n">
        <v>0.970873786407767</v>
      </c>
      <c r="R14" s="0" t="n">
        <v>0.970873786407767</v>
      </c>
      <c r="S14" s="0" t="n">
        <v>0.970873786407767</v>
      </c>
      <c r="T14" s="0" t="n">
        <v>0.970873786407767</v>
      </c>
      <c r="U14" s="0" t="n">
        <v>0.970873786407767</v>
      </c>
      <c r="V14" s="0" t="n">
        <v>0.970873786407767</v>
      </c>
      <c r="W14" s="0" t="n">
        <v>0.970873786407767</v>
      </c>
      <c r="X14" s="0" t="n">
        <v>0.970873786407767</v>
      </c>
      <c r="Y14" s="0" t="n">
        <v>0.970873786407767</v>
      </c>
      <c r="Z14" s="0" t="n">
        <v>0.970873786407767</v>
      </c>
      <c r="AA14" s="0" t="n">
        <v>0.970873786407767</v>
      </c>
      <c r="AB14" s="0" t="n">
        <v>0.970873786407767</v>
      </c>
      <c r="AC14" s="0" t="n">
        <v>0.970873786407767</v>
      </c>
      <c r="AD14" s="0" t="n">
        <v>0.970873786407767</v>
      </c>
      <c r="AE14" s="0" t="n">
        <v>0.970873786407767</v>
      </c>
      <c r="AF14" s="0" t="n">
        <v>0.970873786407767</v>
      </c>
      <c r="AG14" s="0" t="n">
        <v>0.970873786407767</v>
      </c>
      <c r="AH14" s="0" t="n">
        <v>0.970873786407767</v>
      </c>
      <c r="AI14" s="0" t="n">
        <v>0.970873786407767</v>
      </c>
      <c r="AJ14" s="0" t="n">
        <v>0.970873786407767</v>
      </c>
      <c r="AK14" s="0" t="n">
        <v>0.970873786407767</v>
      </c>
      <c r="AL14" s="0" t="n">
        <v>0.970873786407767</v>
      </c>
      <c r="AM14" s="0" t="n">
        <v>0.970873786407767</v>
      </c>
      <c r="AN14" s="0" t="n">
        <v>0.970873786407767</v>
      </c>
      <c r="AO14" s="0" t="n">
        <v>0.970873786407767</v>
      </c>
      <c r="AP14" s="0" t="n">
        <v>0.970873786407767</v>
      </c>
      <c r="AQ14" s="0" t="n">
        <v>0.970873786407767</v>
      </c>
      <c r="AR14" s="0" t="n">
        <v>0.970873786407767</v>
      </c>
      <c r="AS14" s="0" t="n">
        <v>0.970873786407767</v>
      </c>
      <c r="AT14" s="0" t="n">
        <v>0.970873786407767</v>
      </c>
      <c r="AU14" s="0" t="n">
        <v>0.970873786407767</v>
      </c>
      <c r="AV14" s="0" t="n">
        <v>0.970873786407767</v>
      </c>
      <c r="AW14" s="0" t="n">
        <v>0.970873786407767</v>
      </c>
      <c r="AX14" s="0" t="n">
        <v>0.970873786407767</v>
      </c>
      <c r="AY14" s="0" t="n">
        <v>0.970873786407767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970873786407767</v>
      </c>
      <c r="C15" s="0" t="n">
        <v>0.970873786407767</v>
      </c>
      <c r="D15" s="0" t="n">
        <v>0.970873786407767</v>
      </c>
      <c r="E15" s="0" t="n">
        <v>0.970873786407767</v>
      </c>
      <c r="F15" s="0" t="n">
        <v>0.970873786407767</v>
      </c>
      <c r="G15" s="0" t="n">
        <v>0.970873786407767</v>
      </c>
      <c r="H15" s="0" t="n">
        <v>0.970873786407767</v>
      </c>
      <c r="I15" s="0" t="n">
        <v>0.970873786407767</v>
      </c>
      <c r="J15" s="0" t="n">
        <v>0.970873786407767</v>
      </c>
      <c r="K15" s="0" t="n">
        <v>0.970873786407767</v>
      </c>
      <c r="L15" s="0" t="n">
        <v>0.970873786407767</v>
      </c>
      <c r="M15" s="0" t="n">
        <v>0.970873786407767</v>
      </c>
      <c r="N15" s="0" t="n">
        <v>0.970873786407767</v>
      </c>
      <c r="O15" s="0" t="n">
        <v>0.970873786407767</v>
      </c>
      <c r="P15" s="0" t="n">
        <v>0.970873786407767</v>
      </c>
      <c r="Q15" s="0" t="n">
        <v>0.970873786407767</v>
      </c>
      <c r="R15" s="0" t="n">
        <v>0.970873786407767</v>
      </c>
      <c r="S15" s="0" t="n">
        <v>0.970873786407767</v>
      </c>
      <c r="T15" s="0" t="n">
        <v>0.970873786407767</v>
      </c>
      <c r="U15" s="0" t="n">
        <v>0.970873786407767</v>
      </c>
      <c r="V15" s="0" t="n">
        <v>0.970873786407767</v>
      </c>
      <c r="W15" s="0" t="n">
        <v>0.970873786407767</v>
      </c>
      <c r="X15" s="0" t="n">
        <v>0.970873786407767</v>
      </c>
      <c r="Y15" s="0" t="n">
        <v>0.970873786407767</v>
      </c>
      <c r="Z15" s="0" t="n">
        <v>0.970873786407767</v>
      </c>
      <c r="AA15" s="0" t="n">
        <v>0.970873786407767</v>
      </c>
      <c r="AB15" s="0" t="n">
        <v>0.970873786407767</v>
      </c>
      <c r="AC15" s="0" t="n">
        <v>0.970873786407767</v>
      </c>
      <c r="AD15" s="0" t="n">
        <v>0.970873786407767</v>
      </c>
      <c r="AE15" s="0" t="n">
        <v>0.970873786407767</v>
      </c>
      <c r="AF15" s="0" t="n">
        <v>0.970873786407767</v>
      </c>
      <c r="AG15" s="0" t="n">
        <v>0.970873786407767</v>
      </c>
      <c r="AH15" s="0" t="n">
        <v>0.970873786407767</v>
      </c>
      <c r="AI15" s="0" t="n">
        <v>0.970873786407767</v>
      </c>
      <c r="AJ15" s="0" t="n">
        <v>0.970873786407767</v>
      </c>
      <c r="AK15" s="0" t="n">
        <v>0.970873786407767</v>
      </c>
      <c r="AL15" s="0" t="n">
        <v>0.970873786407767</v>
      </c>
      <c r="AM15" s="0" t="n">
        <v>0.970873786407767</v>
      </c>
      <c r="AN15" s="0" t="n">
        <v>0.970873786407767</v>
      </c>
      <c r="AO15" s="0" t="n">
        <v>0.970873786407767</v>
      </c>
      <c r="AP15" s="0" t="n">
        <v>0.970873786407767</v>
      </c>
      <c r="AQ15" s="0" t="n">
        <v>0.970873786407767</v>
      </c>
      <c r="AR15" s="0" t="n">
        <v>0.970873786407767</v>
      </c>
      <c r="AS15" s="0" t="n">
        <v>0.970873786407767</v>
      </c>
      <c r="AT15" s="0" t="n">
        <v>0.970873786407767</v>
      </c>
      <c r="AU15" s="0" t="n">
        <v>0.970873786407767</v>
      </c>
      <c r="AV15" s="0" t="n">
        <v>0.970873786407767</v>
      </c>
      <c r="AW15" s="0" t="n">
        <v>0.970873786407767</v>
      </c>
      <c r="AX15" s="0" t="n">
        <v>0.970873786407767</v>
      </c>
      <c r="AY15" s="0" t="n">
        <v>0.97087378640776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970873786407767</v>
      </c>
      <c r="C16" s="0" t="n">
        <v>0.970873786407767</v>
      </c>
      <c r="D16" s="0" t="n">
        <v>0.970873786407767</v>
      </c>
      <c r="E16" s="0" t="n">
        <v>0.970873786407767</v>
      </c>
      <c r="F16" s="0" t="n">
        <v>0.970873786407767</v>
      </c>
      <c r="G16" s="0" t="n">
        <v>0.970873786407767</v>
      </c>
      <c r="H16" s="0" t="n">
        <v>0.970873786407767</v>
      </c>
      <c r="I16" s="0" t="n">
        <v>0.970873786407767</v>
      </c>
      <c r="J16" s="0" t="n">
        <v>0.970873786407767</v>
      </c>
      <c r="K16" s="0" t="n">
        <v>0.970873786407767</v>
      </c>
      <c r="L16" s="0" t="n">
        <v>0.970873786407767</v>
      </c>
      <c r="M16" s="0" t="n">
        <v>0.970873786407767</v>
      </c>
      <c r="N16" s="0" t="n">
        <v>0.970873786407767</v>
      </c>
      <c r="O16" s="0" t="n">
        <v>0.970873786407767</v>
      </c>
      <c r="P16" s="0" t="n">
        <v>0.970873786407767</v>
      </c>
      <c r="Q16" s="0" t="n">
        <v>0.970873786407767</v>
      </c>
      <c r="R16" s="0" t="n">
        <v>0.970873786407767</v>
      </c>
      <c r="S16" s="0" t="n">
        <v>0.970873786407767</v>
      </c>
      <c r="T16" s="0" t="n">
        <v>0.970873786407767</v>
      </c>
      <c r="U16" s="0" t="n">
        <v>0.970873786407767</v>
      </c>
      <c r="V16" s="0" t="n">
        <v>0.970873786407767</v>
      </c>
      <c r="W16" s="0" t="n">
        <v>0.970873786407767</v>
      </c>
      <c r="X16" s="0" t="n">
        <v>0.970873786407767</v>
      </c>
      <c r="Y16" s="0" t="n">
        <v>0.970873786407767</v>
      </c>
      <c r="Z16" s="0" t="n">
        <v>0.970873786407767</v>
      </c>
      <c r="AA16" s="0" t="n">
        <v>0.970873786407767</v>
      </c>
      <c r="AB16" s="0" t="n">
        <v>0.970873786407767</v>
      </c>
      <c r="AC16" s="0" t="n">
        <v>0.970873786407767</v>
      </c>
      <c r="AD16" s="0" t="n">
        <v>0.970873786407767</v>
      </c>
      <c r="AE16" s="0" t="n">
        <v>0.970873786407767</v>
      </c>
      <c r="AF16" s="0" t="n">
        <v>0.970873786407767</v>
      </c>
      <c r="AG16" s="0" t="n">
        <v>0.970873786407767</v>
      </c>
      <c r="AH16" s="0" t="n">
        <v>0.970873786407767</v>
      </c>
      <c r="AI16" s="0" t="n">
        <v>0.970873786407767</v>
      </c>
      <c r="AJ16" s="0" t="n">
        <v>0.970873786407767</v>
      </c>
      <c r="AK16" s="0" t="n">
        <v>0.970873786407767</v>
      </c>
      <c r="AL16" s="0" t="n">
        <v>0.970873786407767</v>
      </c>
      <c r="AM16" s="0" t="n">
        <v>0.970873786407767</v>
      </c>
      <c r="AN16" s="0" t="n">
        <v>0.970873786407767</v>
      </c>
      <c r="AO16" s="0" t="n">
        <v>0.970873786407767</v>
      </c>
      <c r="AP16" s="0" t="n">
        <v>0.970873786407767</v>
      </c>
      <c r="AQ16" s="0" t="n">
        <v>0.970873786407767</v>
      </c>
      <c r="AR16" s="0" t="n">
        <v>0.970873786407767</v>
      </c>
      <c r="AS16" s="0" t="n">
        <v>0.970873786407767</v>
      </c>
      <c r="AT16" s="0" t="n">
        <v>0.970873786407767</v>
      </c>
      <c r="AU16" s="0" t="n">
        <v>0.970873786407767</v>
      </c>
      <c r="AV16" s="0" t="n">
        <v>0.970873786407767</v>
      </c>
      <c r="AW16" s="0" t="n">
        <v>0.970873786407767</v>
      </c>
      <c r="AX16" s="0" t="n">
        <v>0.970873786407767</v>
      </c>
      <c r="AY16" s="0" t="n">
        <v>0.970873786407767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970873786407767</v>
      </c>
      <c r="C17" s="0" t="n">
        <v>0.970873786407767</v>
      </c>
      <c r="D17" s="0" t="n">
        <v>0.970873786407767</v>
      </c>
      <c r="E17" s="0" t="n">
        <v>0.970873786407767</v>
      </c>
      <c r="F17" s="0" t="n">
        <v>0.970873786407767</v>
      </c>
      <c r="G17" s="0" t="n">
        <v>0.970873786407767</v>
      </c>
      <c r="H17" s="0" t="n">
        <v>0.970873786407767</v>
      </c>
      <c r="I17" s="0" t="n">
        <v>0.970873786407767</v>
      </c>
      <c r="J17" s="0" t="n">
        <v>0.970873786407767</v>
      </c>
      <c r="K17" s="0" t="n">
        <v>0.970873786407767</v>
      </c>
      <c r="L17" s="0" t="n">
        <v>0.970873786407767</v>
      </c>
      <c r="M17" s="0" t="n">
        <v>0.970873786407767</v>
      </c>
      <c r="N17" s="0" t="n">
        <v>0.970873786407767</v>
      </c>
      <c r="O17" s="0" t="n">
        <v>0.970873786407767</v>
      </c>
      <c r="P17" s="0" t="n">
        <v>0.970873786407767</v>
      </c>
      <c r="Q17" s="0" t="n">
        <v>0.970873786407767</v>
      </c>
      <c r="R17" s="0" t="n">
        <v>0.970873786407767</v>
      </c>
      <c r="S17" s="0" t="n">
        <v>0.970873786407767</v>
      </c>
      <c r="T17" s="0" t="n">
        <v>0.970873786407767</v>
      </c>
      <c r="U17" s="0" t="n">
        <v>0.970873786407767</v>
      </c>
      <c r="V17" s="0" t="n">
        <v>0.970873786407767</v>
      </c>
      <c r="W17" s="0" t="n">
        <v>0.970873786407767</v>
      </c>
      <c r="X17" s="0" t="n">
        <v>0.970873786407767</v>
      </c>
      <c r="Y17" s="0" t="n">
        <v>0.970873786407767</v>
      </c>
      <c r="Z17" s="0" t="n">
        <v>0.970873786407767</v>
      </c>
      <c r="AA17" s="0" t="n">
        <v>0.970873786407767</v>
      </c>
      <c r="AB17" s="0" t="n">
        <v>0.970873786407767</v>
      </c>
      <c r="AC17" s="0" t="n">
        <v>0.970873786407767</v>
      </c>
      <c r="AD17" s="0" t="n">
        <v>0.970873786407767</v>
      </c>
      <c r="AE17" s="0" t="n">
        <v>0.970873786407767</v>
      </c>
      <c r="AF17" s="0" t="n">
        <v>0.970873786407767</v>
      </c>
      <c r="AG17" s="0" t="n">
        <v>0.970873786407767</v>
      </c>
      <c r="AH17" s="0" t="n">
        <v>0.970873786407767</v>
      </c>
      <c r="AI17" s="0" t="n">
        <v>0.970873786407767</v>
      </c>
      <c r="AJ17" s="0" t="n">
        <v>0.970873786407767</v>
      </c>
      <c r="AK17" s="0" t="n">
        <v>0.970873786407767</v>
      </c>
      <c r="AL17" s="0" t="n">
        <v>0.970873786407767</v>
      </c>
      <c r="AM17" s="0" t="n">
        <v>0.970873786407767</v>
      </c>
      <c r="AN17" s="0" t="n">
        <v>0.970873786407767</v>
      </c>
      <c r="AO17" s="0" t="n">
        <v>0.970873786407767</v>
      </c>
      <c r="AP17" s="0" t="n">
        <v>0.970873786407767</v>
      </c>
      <c r="AQ17" s="0" t="n">
        <v>0.970873786407767</v>
      </c>
      <c r="AR17" s="0" t="n">
        <v>0.970873786407767</v>
      </c>
      <c r="AS17" s="0" t="n">
        <v>0.970873786407767</v>
      </c>
      <c r="AT17" s="0" t="n">
        <v>0.970873786407767</v>
      </c>
      <c r="AU17" s="0" t="n">
        <v>0.970873786407767</v>
      </c>
      <c r="AV17" s="0" t="n">
        <v>0.970873786407767</v>
      </c>
      <c r="AW17" s="0" t="n">
        <v>0.970873786407767</v>
      </c>
      <c r="AX17" s="0" t="n">
        <v>0.970873786407767</v>
      </c>
      <c r="AY17" s="0" t="n">
        <v>0.970873786407767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970873786407767</v>
      </c>
      <c r="C18" s="0" t="n">
        <v>0.970873786407767</v>
      </c>
      <c r="D18" s="0" t="n">
        <v>0.970873786407767</v>
      </c>
      <c r="E18" s="0" t="n">
        <v>0.970873786407767</v>
      </c>
      <c r="F18" s="0" t="n">
        <v>0.970873786407767</v>
      </c>
      <c r="G18" s="0" t="n">
        <v>0.970873786407767</v>
      </c>
      <c r="H18" s="0" t="n">
        <v>0.970873786407767</v>
      </c>
      <c r="I18" s="0" t="n">
        <v>0.970873786407767</v>
      </c>
      <c r="J18" s="0" t="n">
        <v>0.970873786407767</v>
      </c>
      <c r="K18" s="0" t="n">
        <v>0.970873786407767</v>
      </c>
      <c r="L18" s="0" t="n">
        <v>0.970873786407767</v>
      </c>
      <c r="M18" s="0" t="n">
        <v>0.970873786407767</v>
      </c>
      <c r="N18" s="0" t="n">
        <v>0.970873786407767</v>
      </c>
      <c r="O18" s="0" t="n">
        <v>0.970873786407767</v>
      </c>
      <c r="P18" s="0" t="n">
        <v>0.970873786407767</v>
      </c>
      <c r="Q18" s="0" t="n">
        <v>0.970873786407767</v>
      </c>
      <c r="R18" s="0" t="n">
        <v>0.970873786407767</v>
      </c>
      <c r="S18" s="0" t="n">
        <v>0.970873786407767</v>
      </c>
      <c r="T18" s="0" t="n">
        <v>0.970873786407767</v>
      </c>
      <c r="U18" s="0" t="n">
        <v>0.970873786407767</v>
      </c>
      <c r="V18" s="0" t="n">
        <v>0.970873786407767</v>
      </c>
      <c r="W18" s="0" t="n">
        <v>0.970873786407767</v>
      </c>
      <c r="X18" s="0" t="n">
        <v>0.970873786407767</v>
      </c>
      <c r="Y18" s="0" t="n">
        <v>0.970873786407767</v>
      </c>
      <c r="Z18" s="0" t="n">
        <v>0.970873786407767</v>
      </c>
      <c r="AA18" s="0" t="n">
        <v>0.970873786407767</v>
      </c>
      <c r="AB18" s="0" t="n">
        <v>0.970873786407767</v>
      </c>
      <c r="AC18" s="0" t="n">
        <v>0.970873786407767</v>
      </c>
      <c r="AD18" s="0" t="n">
        <v>0.970873786407767</v>
      </c>
      <c r="AE18" s="0" t="n">
        <v>0.970873786407767</v>
      </c>
      <c r="AF18" s="0" t="n">
        <v>0.970873786407767</v>
      </c>
      <c r="AG18" s="0" t="n">
        <v>0.970873786407767</v>
      </c>
      <c r="AH18" s="0" t="n">
        <v>0.970873786407767</v>
      </c>
      <c r="AI18" s="0" t="n">
        <v>0.970873786407767</v>
      </c>
      <c r="AJ18" s="0" t="n">
        <v>0.970873786407767</v>
      </c>
      <c r="AK18" s="0" t="n">
        <v>0.970873786407767</v>
      </c>
      <c r="AL18" s="0" t="n">
        <v>0.970873786407767</v>
      </c>
      <c r="AM18" s="0" t="n">
        <v>0.970873786407767</v>
      </c>
      <c r="AN18" s="0" t="n">
        <v>0.970873786407767</v>
      </c>
      <c r="AO18" s="0" t="n">
        <v>0.970873786407767</v>
      </c>
      <c r="AP18" s="0" t="n">
        <v>0.970873786407767</v>
      </c>
      <c r="AQ18" s="0" t="n">
        <v>0.970873786407767</v>
      </c>
      <c r="AR18" s="0" t="n">
        <v>0.970873786407767</v>
      </c>
      <c r="AS18" s="0" t="n">
        <v>0.970873786407767</v>
      </c>
      <c r="AT18" s="0" t="n">
        <v>0.970873786407767</v>
      </c>
      <c r="AU18" s="0" t="n">
        <v>0.970873786407767</v>
      </c>
      <c r="AV18" s="0" t="n">
        <v>0.970873786407767</v>
      </c>
      <c r="AW18" s="0" t="n">
        <v>0.970873786407767</v>
      </c>
      <c r="AX18" s="0" t="n">
        <v>0.970873786407767</v>
      </c>
      <c r="AY18" s="0" t="n">
        <v>0.970873786407767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970873786407767</v>
      </c>
      <c r="C19" s="0" t="n">
        <v>0.970873786407767</v>
      </c>
      <c r="D19" s="0" t="n">
        <v>0.970873786407767</v>
      </c>
      <c r="E19" s="0" t="n">
        <v>0.970873786407767</v>
      </c>
      <c r="F19" s="0" t="n">
        <v>0.970873786407767</v>
      </c>
      <c r="G19" s="0" t="n">
        <v>0.970873786407767</v>
      </c>
      <c r="H19" s="0" t="n">
        <v>0.970873786407767</v>
      </c>
      <c r="I19" s="0" t="n">
        <v>0.970873786407767</v>
      </c>
      <c r="J19" s="0" t="n">
        <v>0.970873786407767</v>
      </c>
      <c r="K19" s="0" t="n">
        <v>0.970873786407767</v>
      </c>
      <c r="L19" s="0" t="n">
        <v>0.970873786407767</v>
      </c>
      <c r="M19" s="0" t="n">
        <v>0.970873786407767</v>
      </c>
      <c r="N19" s="0" t="n">
        <v>0.970873786407767</v>
      </c>
      <c r="O19" s="0" t="n">
        <v>0.970873786407767</v>
      </c>
      <c r="P19" s="0" t="n">
        <v>0.970873786407767</v>
      </c>
      <c r="Q19" s="0" t="n">
        <v>0.970873786407767</v>
      </c>
      <c r="R19" s="0" t="n">
        <v>0.970873786407767</v>
      </c>
      <c r="S19" s="0" t="n">
        <v>0.970873786407767</v>
      </c>
      <c r="T19" s="0" t="n">
        <v>0.970873786407767</v>
      </c>
      <c r="U19" s="0" t="n">
        <v>0.970873786407767</v>
      </c>
      <c r="V19" s="0" t="n">
        <v>0.970873786407767</v>
      </c>
      <c r="W19" s="0" t="n">
        <v>0.970873786407767</v>
      </c>
      <c r="X19" s="0" t="n">
        <v>0.970873786407767</v>
      </c>
      <c r="Y19" s="0" t="n">
        <v>0.970873786407767</v>
      </c>
      <c r="Z19" s="0" t="n">
        <v>0.970873786407767</v>
      </c>
      <c r="AA19" s="0" t="n">
        <v>0.970873786407767</v>
      </c>
      <c r="AB19" s="0" t="n">
        <v>0.970873786407767</v>
      </c>
      <c r="AC19" s="0" t="n">
        <v>0.970873786407767</v>
      </c>
      <c r="AD19" s="0" t="n">
        <v>0.970873786407767</v>
      </c>
      <c r="AE19" s="0" t="n">
        <v>0.970873786407767</v>
      </c>
      <c r="AF19" s="0" t="n">
        <v>0.970873786407767</v>
      </c>
      <c r="AG19" s="0" t="n">
        <v>0.970873786407767</v>
      </c>
      <c r="AH19" s="0" t="n">
        <v>0.970873786407767</v>
      </c>
      <c r="AI19" s="0" t="n">
        <v>0.970873786407767</v>
      </c>
      <c r="AJ19" s="0" t="n">
        <v>0.970873786407767</v>
      </c>
      <c r="AK19" s="0" t="n">
        <v>0.970873786407767</v>
      </c>
      <c r="AL19" s="0" t="n">
        <v>0.970873786407767</v>
      </c>
      <c r="AM19" s="0" t="n">
        <v>0.970873786407767</v>
      </c>
      <c r="AN19" s="0" t="n">
        <v>0.970873786407767</v>
      </c>
      <c r="AO19" s="0" t="n">
        <v>0.970873786407767</v>
      </c>
      <c r="AP19" s="0" t="n">
        <v>0.970873786407767</v>
      </c>
      <c r="AQ19" s="0" t="n">
        <v>0.970873786407767</v>
      </c>
      <c r="AR19" s="0" t="n">
        <v>0.970873786407767</v>
      </c>
      <c r="AS19" s="0" t="n">
        <v>0.970873786407767</v>
      </c>
      <c r="AT19" s="0" t="n">
        <v>0.970873786407767</v>
      </c>
      <c r="AU19" s="0" t="n">
        <v>0.970873786407767</v>
      </c>
      <c r="AV19" s="0" t="n">
        <v>0.970873786407767</v>
      </c>
      <c r="AW19" s="0" t="n">
        <v>0.970873786407767</v>
      </c>
      <c r="AX19" s="0" t="n">
        <v>0.970873786407767</v>
      </c>
      <c r="AY19" s="0" t="n">
        <v>0.970873786407767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970873786407767</v>
      </c>
      <c r="C20" s="0" t="n">
        <v>0.970873786407767</v>
      </c>
      <c r="D20" s="0" t="n">
        <v>0.970873786407767</v>
      </c>
      <c r="E20" s="0" t="n">
        <v>0.970873786407767</v>
      </c>
      <c r="F20" s="0" t="n">
        <v>0.970873786407767</v>
      </c>
      <c r="G20" s="0" t="n">
        <v>0.970873786407767</v>
      </c>
      <c r="H20" s="0" t="n">
        <v>0.970873786407767</v>
      </c>
      <c r="I20" s="0" t="n">
        <v>0.970873786407767</v>
      </c>
      <c r="J20" s="0" t="n">
        <v>0.970873786407767</v>
      </c>
      <c r="K20" s="0" t="n">
        <v>0.970873786407767</v>
      </c>
      <c r="L20" s="0" t="n">
        <v>0.970873786407767</v>
      </c>
      <c r="M20" s="0" t="n">
        <v>0.970873786407767</v>
      </c>
      <c r="N20" s="0" t="n">
        <v>0.970873786407767</v>
      </c>
      <c r="O20" s="0" t="n">
        <v>0.970873786407767</v>
      </c>
      <c r="P20" s="0" t="n">
        <v>0.970873786407767</v>
      </c>
      <c r="Q20" s="0" t="n">
        <v>0.970873786407767</v>
      </c>
      <c r="R20" s="0" t="n">
        <v>0.970873786407767</v>
      </c>
      <c r="S20" s="0" t="n">
        <v>0.970873786407767</v>
      </c>
      <c r="T20" s="0" t="n">
        <v>0.970873786407767</v>
      </c>
      <c r="U20" s="0" t="n">
        <v>0.970873786407767</v>
      </c>
      <c r="V20" s="0" t="n">
        <v>0.970873786407767</v>
      </c>
      <c r="W20" s="0" t="n">
        <v>0.970873786407767</v>
      </c>
      <c r="X20" s="0" t="n">
        <v>0.970873786407767</v>
      </c>
      <c r="Y20" s="0" t="n">
        <v>0.970873786407767</v>
      </c>
      <c r="Z20" s="0" t="n">
        <v>0.970873786407767</v>
      </c>
      <c r="AA20" s="0" t="n">
        <v>0.970873786407767</v>
      </c>
      <c r="AB20" s="0" t="n">
        <v>0.970873786407767</v>
      </c>
      <c r="AC20" s="0" t="n">
        <v>0.970873786407767</v>
      </c>
      <c r="AD20" s="0" t="n">
        <v>0.970873786407767</v>
      </c>
      <c r="AE20" s="0" t="n">
        <v>0.970873786407767</v>
      </c>
      <c r="AF20" s="0" t="n">
        <v>0.970873786407767</v>
      </c>
      <c r="AG20" s="0" t="n">
        <v>0.970873786407767</v>
      </c>
      <c r="AH20" s="0" t="n">
        <v>0.970873786407767</v>
      </c>
      <c r="AI20" s="0" t="n">
        <v>0.970873786407767</v>
      </c>
      <c r="AJ20" s="0" t="n">
        <v>0.970873786407767</v>
      </c>
      <c r="AK20" s="0" t="n">
        <v>0.970873786407767</v>
      </c>
      <c r="AL20" s="0" t="n">
        <v>0.970873786407767</v>
      </c>
      <c r="AM20" s="0" t="n">
        <v>0.970873786407767</v>
      </c>
      <c r="AN20" s="0" t="n">
        <v>0.970873786407767</v>
      </c>
      <c r="AO20" s="0" t="n">
        <v>0.970873786407767</v>
      </c>
      <c r="AP20" s="0" t="n">
        <v>0.970873786407767</v>
      </c>
      <c r="AQ20" s="0" t="n">
        <v>0.970873786407767</v>
      </c>
      <c r="AR20" s="0" t="n">
        <v>0.970873786407767</v>
      </c>
      <c r="AS20" s="0" t="n">
        <v>0.970873786407767</v>
      </c>
      <c r="AT20" s="0" t="n">
        <v>0.970873786407767</v>
      </c>
      <c r="AU20" s="0" t="n">
        <v>0.970873786407767</v>
      </c>
      <c r="AV20" s="0" t="n">
        <v>0.970873786407767</v>
      </c>
      <c r="AW20" s="0" t="n">
        <v>0.970873786407767</v>
      </c>
      <c r="AX20" s="0" t="n">
        <v>0.970873786407767</v>
      </c>
      <c r="AY20" s="0" t="n">
        <v>0.970873786407767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970873786407767</v>
      </c>
      <c r="C21" s="0" t="n">
        <v>0.970873786407767</v>
      </c>
      <c r="D21" s="0" t="n">
        <v>0.970873786407767</v>
      </c>
      <c r="E21" s="0" t="n">
        <v>0.970873786407767</v>
      </c>
      <c r="F21" s="0" t="n">
        <v>0.970873786407767</v>
      </c>
      <c r="G21" s="0" t="n">
        <v>0.970873786407767</v>
      </c>
      <c r="H21" s="0" t="n">
        <v>0.970873786407767</v>
      </c>
      <c r="I21" s="0" t="n">
        <v>0.970873786407767</v>
      </c>
      <c r="J21" s="0" t="n">
        <v>0.970873786407767</v>
      </c>
      <c r="K21" s="0" t="n">
        <v>0.970873786407767</v>
      </c>
      <c r="L21" s="0" t="n">
        <v>0.970873786407767</v>
      </c>
      <c r="M21" s="0" t="n">
        <v>0.970873786407767</v>
      </c>
      <c r="N21" s="0" t="n">
        <v>0.970873786407767</v>
      </c>
      <c r="O21" s="0" t="n">
        <v>0.970873786407767</v>
      </c>
      <c r="P21" s="0" t="n">
        <v>0.970873786407767</v>
      </c>
      <c r="Q21" s="0" t="n">
        <v>0.970873786407767</v>
      </c>
      <c r="R21" s="0" t="n">
        <v>0.970873786407767</v>
      </c>
      <c r="S21" s="0" t="n">
        <v>0.970873786407767</v>
      </c>
      <c r="T21" s="0" t="n">
        <v>0.970873786407767</v>
      </c>
      <c r="U21" s="0" t="n">
        <v>0.970873786407767</v>
      </c>
      <c r="V21" s="0" t="n">
        <v>0.970873786407767</v>
      </c>
      <c r="W21" s="0" t="n">
        <v>0.970873786407767</v>
      </c>
      <c r="X21" s="0" t="n">
        <v>0.970873786407767</v>
      </c>
      <c r="Y21" s="0" t="n">
        <v>0.970873786407767</v>
      </c>
      <c r="Z21" s="0" t="n">
        <v>0.970873786407767</v>
      </c>
      <c r="AA21" s="0" t="n">
        <v>0.970873786407767</v>
      </c>
      <c r="AB21" s="0" t="n">
        <v>0.970873786407767</v>
      </c>
      <c r="AC21" s="0" t="n">
        <v>0.970873786407767</v>
      </c>
      <c r="AD21" s="0" t="n">
        <v>0.970873786407767</v>
      </c>
      <c r="AE21" s="0" t="n">
        <v>0.970873786407767</v>
      </c>
      <c r="AF21" s="0" t="n">
        <v>0.970873786407767</v>
      </c>
      <c r="AG21" s="0" t="n">
        <v>0.970873786407767</v>
      </c>
      <c r="AH21" s="0" t="n">
        <v>0.970873786407767</v>
      </c>
      <c r="AI21" s="0" t="n">
        <v>0.970873786407767</v>
      </c>
      <c r="AJ21" s="0" t="n">
        <v>0.970873786407767</v>
      </c>
      <c r="AK21" s="0" t="n">
        <v>0.970873786407767</v>
      </c>
      <c r="AL21" s="0" t="n">
        <v>0.970873786407767</v>
      </c>
      <c r="AM21" s="0" t="n">
        <v>0.970873786407767</v>
      </c>
      <c r="AN21" s="0" t="n">
        <v>0.970873786407767</v>
      </c>
      <c r="AO21" s="0" t="n">
        <v>0.970873786407767</v>
      </c>
      <c r="AP21" s="0" t="n">
        <v>0.970873786407767</v>
      </c>
      <c r="AQ21" s="0" t="n">
        <v>0.970873786407767</v>
      </c>
      <c r="AR21" s="0" t="n">
        <v>0.970873786407767</v>
      </c>
      <c r="AS21" s="0" t="n">
        <v>0.970873786407767</v>
      </c>
      <c r="AT21" s="0" t="n">
        <v>0.970873786407767</v>
      </c>
      <c r="AU21" s="0" t="n">
        <v>0.970873786407767</v>
      </c>
      <c r="AV21" s="0" t="n">
        <v>0.970873786407767</v>
      </c>
      <c r="AW21" s="0" t="n">
        <v>0.970873786407767</v>
      </c>
      <c r="AX21" s="0" t="n">
        <v>0.970873786407767</v>
      </c>
      <c r="AY21" s="0" t="n">
        <v>0.97087378640776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70873786407767</v>
      </c>
      <c r="C22" s="0" t="n">
        <v>0.970873786407767</v>
      </c>
      <c r="D22" s="0" t="n">
        <v>0.970873786407767</v>
      </c>
      <c r="E22" s="0" t="n">
        <v>0.970873786407767</v>
      </c>
      <c r="F22" s="0" t="n">
        <v>0.970873786407767</v>
      </c>
      <c r="G22" s="0" t="n">
        <v>0.970873786407767</v>
      </c>
      <c r="H22" s="0" t="n">
        <v>0.970873786407767</v>
      </c>
      <c r="I22" s="0" t="n">
        <v>0.970873786407767</v>
      </c>
      <c r="J22" s="0" t="n">
        <v>0.970873786407767</v>
      </c>
      <c r="K22" s="0" t="n">
        <v>0.970873786407767</v>
      </c>
      <c r="L22" s="0" t="n">
        <v>0.970873786407767</v>
      </c>
      <c r="M22" s="0" t="n">
        <v>0.970873786407767</v>
      </c>
      <c r="N22" s="0" t="n">
        <v>0.970873786407767</v>
      </c>
      <c r="O22" s="0" t="n">
        <v>0.970873786407767</v>
      </c>
      <c r="P22" s="0" t="n">
        <v>0.970873786407767</v>
      </c>
      <c r="Q22" s="0" t="n">
        <v>0.970873786407767</v>
      </c>
      <c r="R22" s="0" t="n">
        <v>0.970873786407767</v>
      </c>
      <c r="S22" s="0" t="n">
        <v>0.970873786407767</v>
      </c>
      <c r="T22" s="0" t="n">
        <v>0.970873786407767</v>
      </c>
      <c r="U22" s="0" t="n">
        <v>0.970873786407767</v>
      </c>
      <c r="V22" s="0" t="n">
        <v>0.970873786407767</v>
      </c>
      <c r="W22" s="0" t="n">
        <v>0.970873786407767</v>
      </c>
      <c r="X22" s="0" t="n">
        <v>0.970873786407767</v>
      </c>
      <c r="Y22" s="0" t="n">
        <v>0.970873786407767</v>
      </c>
      <c r="Z22" s="0" t="n">
        <v>0.970873786407767</v>
      </c>
      <c r="AA22" s="0" t="n">
        <v>0.970873786407767</v>
      </c>
      <c r="AB22" s="0" t="n">
        <v>0.970873786407767</v>
      </c>
      <c r="AC22" s="0" t="n">
        <v>0.970873786407767</v>
      </c>
      <c r="AD22" s="0" t="n">
        <v>0.970873786407767</v>
      </c>
      <c r="AE22" s="0" t="n">
        <v>0.970873786407767</v>
      </c>
      <c r="AF22" s="0" t="n">
        <v>0.970873786407767</v>
      </c>
      <c r="AG22" s="0" t="n">
        <v>0.970873786407767</v>
      </c>
      <c r="AH22" s="0" t="n">
        <v>0.970873786407767</v>
      </c>
      <c r="AI22" s="0" t="n">
        <v>0.970873786407767</v>
      </c>
      <c r="AJ22" s="0" t="n">
        <v>0.970873786407767</v>
      </c>
      <c r="AK22" s="0" t="n">
        <v>0.970873786407767</v>
      </c>
      <c r="AL22" s="0" t="n">
        <v>0.970873786407767</v>
      </c>
      <c r="AM22" s="0" t="n">
        <v>0.970873786407767</v>
      </c>
      <c r="AN22" s="0" t="n">
        <v>0.970873786407767</v>
      </c>
      <c r="AO22" s="0" t="n">
        <v>0.970873786407767</v>
      </c>
      <c r="AP22" s="0" t="n">
        <v>0.970873786407767</v>
      </c>
      <c r="AQ22" s="0" t="n">
        <v>0.970873786407767</v>
      </c>
      <c r="AR22" s="0" t="n">
        <v>0.970873786407767</v>
      </c>
      <c r="AS22" s="0" t="n">
        <v>0.970873786407767</v>
      </c>
      <c r="AT22" s="0" t="n">
        <v>0.970873786407767</v>
      </c>
      <c r="AU22" s="0" t="n">
        <v>0.970873786407767</v>
      </c>
      <c r="AV22" s="0" t="n">
        <v>0.970873786407767</v>
      </c>
      <c r="AW22" s="0" t="n">
        <v>0.970873786407767</v>
      </c>
      <c r="AX22" s="0" t="n">
        <v>0.970873786407767</v>
      </c>
      <c r="AY22" s="0" t="n">
        <v>0.970873786407767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70873786407767</v>
      </c>
      <c r="C23" s="0" t="n">
        <v>0.970873786407767</v>
      </c>
      <c r="D23" s="0" t="n">
        <v>0.970873786407767</v>
      </c>
      <c r="E23" s="0" t="n">
        <v>0.970873786407767</v>
      </c>
      <c r="F23" s="0" t="n">
        <v>0.970873786407767</v>
      </c>
      <c r="G23" s="0" t="n">
        <v>0.970873786407767</v>
      </c>
      <c r="H23" s="0" t="n">
        <v>0.970873786407767</v>
      </c>
      <c r="I23" s="0" t="n">
        <v>0.970873786407767</v>
      </c>
      <c r="J23" s="0" t="n">
        <v>0.970873786407767</v>
      </c>
      <c r="K23" s="0" t="n">
        <v>0.970873786407767</v>
      </c>
      <c r="L23" s="0" t="n">
        <v>0.970873786407767</v>
      </c>
      <c r="M23" s="0" t="n">
        <v>0.970873786407767</v>
      </c>
      <c r="N23" s="0" t="n">
        <v>0.970873786407767</v>
      </c>
      <c r="O23" s="0" t="n">
        <v>0.970873786407767</v>
      </c>
      <c r="P23" s="0" t="n">
        <v>0.970873786407767</v>
      </c>
      <c r="Q23" s="0" t="n">
        <v>0.970873786407767</v>
      </c>
      <c r="R23" s="0" t="n">
        <v>0.970873786407767</v>
      </c>
      <c r="S23" s="0" t="n">
        <v>0.970873786407767</v>
      </c>
      <c r="T23" s="0" t="n">
        <v>0.970873786407767</v>
      </c>
      <c r="U23" s="0" t="n">
        <v>0.970873786407767</v>
      </c>
      <c r="V23" s="0" t="n">
        <v>0.970873786407767</v>
      </c>
      <c r="W23" s="0" t="n">
        <v>0.970873786407767</v>
      </c>
      <c r="X23" s="0" t="n">
        <v>0.970873786407767</v>
      </c>
      <c r="Y23" s="0" t="n">
        <v>0.970873786407767</v>
      </c>
      <c r="Z23" s="0" t="n">
        <v>0.970873786407767</v>
      </c>
      <c r="AA23" s="0" t="n">
        <v>0.970873786407767</v>
      </c>
      <c r="AB23" s="0" t="n">
        <v>0.970873786407767</v>
      </c>
      <c r="AC23" s="0" t="n">
        <v>0.970873786407767</v>
      </c>
      <c r="AD23" s="0" t="n">
        <v>0.970873786407767</v>
      </c>
      <c r="AE23" s="0" t="n">
        <v>0.970873786407767</v>
      </c>
      <c r="AF23" s="0" t="n">
        <v>0.970873786407767</v>
      </c>
      <c r="AG23" s="0" t="n">
        <v>0.970873786407767</v>
      </c>
      <c r="AH23" s="0" t="n">
        <v>0.970873786407767</v>
      </c>
      <c r="AI23" s="0" t="n">
        <v>0.970873786407767</v>
      </c>
      <c r="AJ23" s="0" t="n">
        <v>0.970873786407767</v>
      </c>
      <c r="AK23" s="0" t="n">
        <v>0.970873786407767</v>
      </c>
      <c r="AL23" s="0" t="n">
        <v>0.970873786407767</v>
      </c>
      <c r="AM23" s="0" t="n">
        <v>0.970873786407767</v>
      </c>
      <c r="AN23" s="0" t="n">
        <v>0.970873786407767</v>
      </c>
      <c r="AO23" s="0" t="n">
        <v>0.970873786407767</v>
      </c>
      <c r="AP23" s="0" t="n">
        <v>0.970873786407767</v>
      </c>
      <c r="AQ23" s="0" t="n">
        <v>0.970873786407767</v>
      </c>
      <c r="AR23" s="0" t="n">
        <v>0.970873786407767</v>
      </c>
      <c r="AS23" s="0" t="n">
        <v>0.970873786407767</v>
      </c>
      <c r="AT23" s="0" t="n">
        <v>0.970873786407767</v>
      </c>
      <c r="AU23" s="0" t="n">
        <v>0.970873786407767</v>
      </c>
      <c r="AV23" s="0" t="n">
        <v>0.970873786407767</v>
      </c>
      <c r="AW23" s="0" t="n">
        <v>0.970873786407767</v>
      </c>
      <c r="AX23" s="0" t="n">
        <v>0.970873786407767</v>
      </c>
      <c r="AY23" s="0" t="n">
        <v>0.970873786407767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70873786407767</v>
      </c>
      <c r="C24" s="0" t="n">
        <v>0.970873786407767</v>
      </c>
      <c r="D24" s="0" t="n">
        <v>0.970873786407767</v>
      </c>
      <c r="E24" s="0" t="n">
        <v>0.970873786407767</v>
      </c>
      <c r="F24" s="0" t="n">
        <v>0.970873786407767</v>
      </c>
      <c r="G24" s="0" t="n">
        <v>0.970873786407767</v>
      </c>
      <c r="H24" s="0" t="n">
        <v>0.970873786407767</v>
      </c>
      <c r="I24" s="0" t="n">
        <v>0.970873786407767</v>
      </c>
      <c r="J24" s="0" t="n">
        <v>0.970873786407767</v>
      </c>
      <c r="K24" s="0" t="n">
        <v>0.970873786407767</v>
      </c>
      <c r="L24" s="0" t="n">
        <v>0.970873786407767</v>
      </c>
      <c r="M24" s="0" t="n">
        <v>0.970873786407767</v>
      </c>
      <c r="N24" s="0" t="n">
        <v>0.970873786407767</v>
      </c>
      <c r="O24" s="0" t="n">
        <v>0.970873786407767</v>
      </c>
      <c r="P24" s="0" t="n">
        <v>0.970873786407767</v>
      </c>
      <c r="Q24" s="0" t="n">
        <v>0.970873786407767</v>
      </c>
      <c r="R24" s="0" t="n">
        <v>0.970873786407767</v>
      </c>
      <c r="S24" s="0" t="n">
        <v>0.970873786407767</v>
      </c>
      <c r="T24" s="0" t="n">
        <v>0.970873786407767</v>
      </c>
      <c r="U24" s="0" t="n">
        <v>0.970873786407767</v>
      </c>
      <c r="V24" s="0" t="n">
        <v>0.970873786407767</v>
      </c>
      <c r="W24" s="0" t="n">
        <v>0.970873786407767</v>
      </c>
      <c r="X24" s="0" t="n">
        <v>0.970873786407767</v>
      </c>
      <c r="Y24" s="0" t="n">
        <v>0.970873786407767</v>
      </c>
      <c r="Z24" s="0" t="n">
        <v>0.970873786407767</v>
      </c>
      <c r="AA24" s="0" t="n">
        <v>0.970873786407767</v>
      </c>
      <c r="AB24" s="0" t="n">
        <v>0.970873786407767</v>
      </c>
      <c r="AC24" s="0" t="n">
        <v>0.970873786407767</v>
      </c>
      <c r="AD24" s="0" t="n">
        <v>0.970873786407767</v>
      </c>
      <c r="AE24" s="0" t="n">
        <v>0.970873786407767</v>
      </c>
      <c r="AF24" s="0" t="n">
        <v>0.970873786407767</v>
      </c>
      <c r="AG24" s="0" t="n">
        <v>0.970873786407767</v>
      </c>
      <c r="AH24" s="0" t="n">
        <v>0.970873786407767</v>
      </c>
      <c r="AI24" s="0" t="n">
        <v>0.970873786407767</v>
      </c>
      <c r="AJ24" s="0" t="n">
        <v>0.970873786407767</v>
      </c>
      <c r="AK24" s="0" t="n">
        <v>0.970873786407767</v>
      </c>
      <c r="AL24" s="0" t="n">
        <v>0.970873786407767</v>
      </c>
      <c r="AM24" s="0" t="n">
        <v>0.970873786407767</v>
      </c>
      <c r="AN24" s="0" t="n">
        <v>0.970873786407767</v>
      </c>
      <c r="AO24" s="0" t="n">
        <v>0.970873786407767</v>
      </c>
      <c r="AP24" s="0" t="n">
        <v>0.970873786407767</v>
      </c>
      <c r="AQ24" s="0" t="n">
        <v>0.970873786407767</v>
      </c>
      <c r="AR24" s="0" t="n">
        <v>0.970873786407767</v>
      </c>
      <c r="AS24" s="0" t="n">
        <v>0.970873786407767</v>
      </c>
      <c r="AT24" s="0" t="n">
        <v>0.970873786407767</v>
      </c>
      <c r="AU24" s="0" t="n">
        <v>0.970873786407767</v>
      </c>
      <c r="AV24" s="0" t="n">
        <v>0.970873786407767</v>
      </c>
      <c r="AW24" s="0" t="n">
        <v>0.970873786407767</v>
      </c>
      <c r="AX24" s="0" t="n">
        <v>0.970873786407767</v>
      </c>
      <c r="AY24" s="0" t="n">
        <v>0.97087378640776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70873786407767</v>
      </c>
      <c r="C25" s="0" t="n">
        <v>0.970873786407767</v>
      </c>
      <c r="D25" s="0" t="n">
        <v>0.970873786407767</v>
      </c>
      <c r="E25" s="0" t="n">
        <v>0.970873786407767</v>
      </c>
      <c r="F25" s="0" t="n">
        <v>0.970873786407767</v>
      </c>
      <c r="G25" s="0" t="n">
        <v>0.970873786407767</v>
      </c>
      <c r="H25" s="0" t="n">
        <v>0.970873786407767</v>
      </c>
      <c r="I25" s="0" t="n">
        <v>0.970873786407767</v>
      </c>
      <c r="J25" s="0" t="n">
        <v>0.970873786407767</v>
      </c>
      <c r="K25" s="0" t="n">
        <v>0.970873786407767</v>
      </c>
      <c r="L25" s="0" t="n">
        <v>0.970873786407767</v>
      </c>
      <c r="M25" s="0" t="n">
        <v>0.970873786407767</v>
      </c>
      <c r="N25" s="0" t="n">
        <v>0.970873786407767</v>
      </c>
      <c r="O25" s="0" t="n">
        <v>0.970873786407767</v>
      </c>
      <c r="P25" s="0" t="n">
        <v>0.970873786407767</v>
      </c>
      <c r="Q25" s="0" t="n">
        <v>0.970873786407767</v>
      </c>
      <c r="R25" s="0" t="n">
        <v>0.970873786407767</v>
      </c>
      <c r="S25" s="0" t="n">
        <v>0.970873786407767</v>
      </c>
      <c r="T25" s="0" t="n">
        <v>0.970873786407767</v>
      </c>
      <c r="U25" s="0" t="n">
        <v>0.970873786407767</v>
      </c>
      <c r="V25" s="0" t="n">
        <v>0.970873786407767</v>
      </c>
      <c r="W25" s="0" t="n">
        <v>0.970873786407767</v>
      </c>
      <c r="X25" s="0" t="n">
        <v>0.970873786407767</v>
      </c>
      <c r="Y25" s="0" t="n">
        <v>0.970873786407767</v>
      </c>
      <c r="Z25" s="0" t="n">
        <v>0.970873786407767</v>
      </c>
      <c r="AA25" s="0" t="n">
        <v>0.970873786407767</v>
      </c>
      <c r="AB25" s="0" t="n">
        <v>0.970873786407767</v>
      </c>
      <c r="AC25" s="0" t="n">
        <v>0.970873786407767</v>
      </c>
      <c r="AD25" s="0" t="n">
        <v>0.970873786407767</v>
      </c>
      <c r="AE25" s="0" t="n">
        <v>0.970873786407767</v>
      </c>
      <c r="AF25" s="0" t="n">
        <v>0.970873786407767</v>
      </c>
      <c r="AG25" s="0" t="n">
        <v>0.970873786407767</v>
      </c>
      <c r="AH25" s="0" t="n">
        <v>0.970873786407767</v>
      </c>
      <c r="AI25" s="0" t="n">
        <v>0.970873786407767</v>
      </c>
      <c r="AJ25" s="0" t="n">
        <v>0.970873786407767</v>
      </c>
      <c r="AK25" s="0" t="n">
        <v>0.970873786407767</v>
      </c>
      <c r="AL25" s="0" t="n">
        <v>0.970873786407767</v>
      </c>
      <c r="AM25" s="0" t="n">
        <v>0.970873786407767</v>
      </c>
      <c r="AN25" s="0" t="n">
        <v>0.970873786407767</v>
      </c>
      <c r="AO25" s="0" t="n">
        <v>0.970873786407767</v>
      </c>
      <c r="AP25" s="0" t="n">
        <v>0.970873786407767</v>
      </c>
      <c r="AQ25" s="0" t="n">
        <v>0.970873786407767</v>
      </c>
      <c r="AR25" s="0" t="n">
        <v>0.970873786407767</v>
      </c>
      <c r="AS25" s="0" t="n">
        <v>0.970873786407767</v>
      </c>
      <c r="AT25" s="0" t="n">
        <v>0.970873786407767</v>
      </c>
      <c r="AU25" s="0" t="n">
        <v>0.970873786407767</v>
      </c>
      <c r="AV25" s="0" t="n">
        <v>0.970873786407767</v>
      </c>
      <c r="AW25" s="0" t="n">
        <v>0.970873786407767</v>
      </c>
      <c r="AX25" s="0" t="n">
        <v>0.970873786407767</v>
      </c>
      <c r="AY25" s="0" t="n">
        <v>0.970873786407767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70873786407767</v>
      </c>
      <c r="C26" s="0" t="n">
        <v>0.970873786407767</v>
      </c>
      <c r="D26" s="0" t="n">
        <v>0.970873786407767</v>
      </c>
      <c r="E26" s="0" t="n">
        <v>0.970873786407767</v>
      </c>
      <c r="F26" s="0" t="n">
        <v>0.970873786407767</v>
      </c>
      <c r="G26" s="0" t="n">
        <v>0.970873786407767</v>
      </c>
      <c r="H26" s="0" t="n">
        <v>0.970873786407767</v>
      </c>
      <c r="I26" s="0" t="n">
        <v>0.970873786407767</v>
      </c>
      <c r="J26" s="0" t="n">
        <v>0.970873786407767</v>
      </c>
      <c r="K26" s="0" t="n">
        <v>0.970873786407767</v>
      </c>
      <c r="L26" s="0" t="n">
        <v>0.970873786407767</v>
      </c>
      <c r="M26" s="0" t="n">
        <v>0.970873786407767</v>
      </c>
      <c r="N26" s="0" t="n">
        <v>0.970873786407767</v>
      </c>
      <c r="O26" s="0" t="n">
        <v>0.970873786407767</v>
      </c>
      <c r="P26" s="0" t="n">
        <v>0.970873786407767</v>
      </c>
      <c r="Q26" s="0" t="n">
        <v>0.970873786407767</v>
      </c>
      <c r="R26" s="0" t="n">
        <v>0.970873786407767</v>
      </c>
      <c r="S26" s="0" t="n">
        <v>0.970873786407767</v>
      </c>
      <c r="T26" s="0" t="n">
        <v>0.970873786407767</v>
      </c>
      <c r="U26" s="0" t="n">
        <v>0.970873786407767</v>
      </c>
      <c r="V26" s="0" t="n">
        <v>0.970873786407767</v>
      </c>
      <c r="W26" s="0" t="n">
        <v>0.970873786407767</v>
      </c>
      <c r="X26" s="0" t="n">
        <v>0.970873786407767</v>
      </c>
      <c r="Y26" s="0" t="n">
        <v>0.970873786407767</v>
      </c>
      <c r="Z26" s="0" t="n">
        <v>0.970873786407767</v>
      </c>
      <c r="AA26" s="0" t="n">
        <v>0.970873786407767</v>
      </c>
      <c r="AB26" s="0" t="n">
        <v>0.970873786407767</v>
      </c>
      <c r="AC26" s="0" t="n">
        <v>0.970873786407767</v>
      </c>
      <c r="AD26" s="0" t="n">
        <v>0.970873786407767</v>
      </c>
      <c r="AE26" s="0" t="n">
        <v>0.970873786407767</v>
      </c>
      <c r="AF26" s="0" t="n">
        <v>0.970873786407767</v>
      </c>
      <c r="AG26" s="0" t="n">
        <v>0.970873786407767</v>
      </c>
      <c r="AH26" s="0" t="n">
        <v>0.970873786407767</v>
      </c>
      <c r="AI26" s="0" t="n">
        <v>0.970873786407767</v>
      </c>
      <c r="AJ26" s="0" t="n">
        <v>0.970873786407767</v>
      </c>
      <c r="AK26" s="0" t="n">
        <v>0.970873786407767</v>
      </c>
      <c r="AL26" s="0" t="n">
        <v>0.970873786407767</v>
      </c>
      <c r="AM26" s="0" t="n">
        <v>0.970873786407767</v>
      </c>
      <c r="AN26" s="0" t="n">
        <v>0.970873786407767</v>
      </c>
      <c r="AO26" s="0" t="n">
        <v>0.970873786407767</v>
      </c>
      <c r="AP26" s="0" t="n">
        <v>0.970873786407767</v>
      </c>
      <c r="AQ26" s="0" t="n">
        <v>0.970873786407767</v>
      </c>
      <c r="AR26" s="0" t="n">
        <v>0.970873786407767</v>
      </c>
      <c r="AS26" s="0" t="n">
        <v>0.970873786407767</v>
      </c>
      <c r="AT26" s="0" t="n">
        <v>0.970873786407767</v>
      </c>
      <c r="AU26" s="0" t="n">
        <v>0.970873786407767</v>
      </c>
      <c r="AV26" s="0" t="n">
        <v>0.970873786407767</v>
      </c>
      <c r="AW26" s="0" t="n">
        <v>0.970873786407767</v>
      </c>
      <c r="AX26" s="0" t="n">
        <v>0.970873786407767</v>
      </c>
      <c r="AY26" s="0" t="n">
        <v>0.970873786407767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70873786407767</v>
      </c>
      <c r="C27" s="0" t="n">
        <v>0.970873786407767</v>
      </c>
      <c r="D27" s="0" t="n">
        <v>0.970873786407767</v>
      </c>
      <c r="E27" s="0" t="n">
        <v>0.970873786407767</v>
      </c>
      <c r="F27" s="0" t="n">
        <v>0.970873786407767</v>
      </c>
      <c r="G27" s="0" t="n">
        <v>0.970873786407767</v>
      </c>
      <c r="H27" s="0" t="n">
        <v>0.970873786407767</v>
      </c>
      <c r="I27" s="0" t="n">
        <v>0.970873786407767</v>
      </c>
      <c r="J27" s="0" t="n">
        <v>0.970873786407767</v>
      </c>
      <c r="K27" s="0" t="n">
        <v>0.970873786407767</v>
      </c>
      <c r="L27" s="0" t="n">
        <v>0.970873786407767</v>
      </c>
      <c r="M27" s="0" t="n">
        <v>0.970873786407767</v>
      </c>
      <c r="N27" s="0" t="n">
        <v>0.970873786407767</v>
      </c>
      <c r="O27" s="0" t="n">
        <v>0.970873786407767</v>
      </c>
      <c r="P27" s="0" t="n">
        <v>0.970873786407767</v>
      </c>
      <c r="Q27" s="0" t="n">
        <v>0.970873786407767</v>
      </c>
      <c r="R27" s="0" t="n">
        <v>0.970873786407767</v>
      </c>
      <c r="S27" s="0" t="n">
        <v>0.970873786407767</v>
      </c>
      <c r="T27" s="0" t="n">
        <v>0.970873786407767</v>
      </c>
      <c r="U27" s="0" t="n">
        <v>0.970873786407767</v>
      </c>
      <c r="V27" s="0" t="n">
        <v>0.970873786407767</v>
      </c>
      <c r="W27" s="0" t="n">
        <v>0.970873786407767</v>
      </c>
      <c r="X27" s="0" t="n">
        <v>0.970873786407767</v>
      </c>
      <c r="Y27" s="0" t="n">
        <v>0.970873786407767</v>
      </c>
      <c r="Z27" s="0" t="n">
        <v>0.970873786407767</v>
      </c>
      <c r="AA27" s="0" t="n">
        <v>0.970873786407767</v>
      </c>
      <c r="AB27" s="0" t="n">
        <v>0.970873786407767</v>
      </c>
      <c r="AC27" s="0" t="n">
        <v>0.970873786407767</v>
      </c>
      <c r="AD27" s="0" t="n">
        <v>0.970873786407767</v>
      </c>
      <c r="AE27" s="0" t="n">
        <v>0.970873786407767</v>
      </c>
      <c r="AF27" s="0" t="n">
        <v>0.970873786407767</v>
      </c>
      <c r="AG27" s="0" t="n">
        <v>0.970873786407767</v>
      </c>
      <c r="AH27" s="0" t="n">
        <v>0.970873786407767</v>
      </c>
      <c r="AI27" s="0" t="n">
        <v>0.970873786407767</v>
      </c>
      <c r="AJ27" s="0" t="n">
        <v>0.970873786407767</v>
      </c>
      <c r="AK27" s="0" t="n">
        <v>0.970873786407767</v>
      </c>
      <c r="AL27" s="0" t="n">
        <v>0.970873786407767</v>
      </c>
      <c r="AM27" s="0" t="n">
        <v>0.970873786407767</v>
      </c>
      <c r="AN27" s="0" t="n">
        <v>0.970873786407767</v>
      </c>
      <c r="AO27" s="0" t="n">
        <v>0.970873786407767</v>
      </c>
      <c r="AP27" s="0" t="n">
        <v>0.970873786407767</v>
      </c>
      <c r="AQ27" s="0" t="n">
        <v>0.970873786407767</v>
      </c>
      <c r="AR27" s="0" t="n">
        <v>0.970873786407767</v>
      </c>
      <c r="AS27" s="0" t="n">
        <v>0.970873786407767</v>
      </c>
      <c r="AT27" s="0" t="n">
        <v>0.970873786407767</v>
      </c>
      <c r="AU27" s="0" t="n">
        <v>0.970873786407767</v>
      </c>
      <c r="AV27" s="0" t="n">
        <v>0.970873786407767</v>
      </c>
      <c r="AW27" s="0" t="n">
        <v>0.970873786407767</v>
      </c>
      <c r="AX27" s="0" t="n">
        <v>0.970873786407767</v>
      </c>
      <c r="AY27" s="0" t="n">
        <v>0.970873786407767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70873786407767</v>
      </c>
      <c r="C28" s="0" t="n">
        <v>0.970873786407767</v>
      </c>
      <c r="D28" s="0" t="n">
        <v>0.970873786407767</v>
      </c>
      <c r="E28" s="0" t="n">
        <v>0.970873786407767</v>
      </c>
      <c r="F28" s="0" t="n">
        <v>0.970873786407767</v>
      </c>
      <c r="G28" s="0" t="n">
        <v>0.970873786407767</v>
      </c>
      <c r="H28" s="0" t="n">
        <v>0.970873786407767</v>
      </c>
      <c r="I28" s="0" t="n">
        <v>0.970873786407767</v>
      </c>
      <c r="J28" s="0" t="n">
        <v>0.970873786407767</v>
      </c>
      <c r="K28" s="0" t="n">
        <v>0.970873786407767</v>
      </c>
      <c r="L28" s="0" t="n">
        <v>0.970873786407767</v>
      </c>
      <c r="M28" s="0" t="n">
        <v>0.970873786407767</v>
      </c>
      <c r="N28" s="0" t="n">
        <v>0.970873786407767</v>
      </c>
      <c r="O28" s="0" t="n">
        <v>0.970873786407767</v>
      </c>
      <c r="P28" s="0" t="n">
        <v>0.970873786407767</v>
      </c>
      <c r="Q28" s="0" t="n">
        <v>0.970873786407767</v>
      </c>
      <c r="R28" s="0" t="n">
        <v>0.970873786407767</v>
      </c>
      <c r="S28" s="0" t="n">
        <v>0.970873786407767</v>
      </c>
      <c r="T28" s="0" t="n">
        <v>0.970873786407767</v>
      </c>
      <c r="U28" s="0" t="n">
        <v>0.970873786407767</v>
      </c>
      <c r="V28" s="0" t="n">
        <v>0.970873786407767</v>
      </c>
      <c r="W28" s="0" t="n">
        <v>0.970873786407767</v>
      </c>
      <c r="X28" s="0" t="n">
        <v>0.970873786407767</v>
      </c>
      <c r="Y28" s="0" t="n">
        <v>0.970873786407767</v>
      </c>
      <c r="Z28" s="0" t="n">
        <v>0.970873786407767</v>
      </c>
      <c r="AA28" s="0" t="n">
        <v>0.970873786407767</v>
      </c>
      <c r="AB28" s="0" t="n">
        <v>0.970873786407767</v>
      </c>
      <c r="AC28" s="0" t="n">
        <v>0.970873786407767</v>
      </c>
      <c r="AD28" s="0" t="n">
        <v>0.970873786407767</v>
      </c>
      <c r="AE28" s="0" t="n">
        <v>0.970873786407767</v>
      </c>
      <c r="AF28" s="0" t="n">
        <v>0.970873786407767</v>
      </c>
      <c r="AG28" s="0" t="n">
        <v>0.970873786407767</v>
      </c>
      <c r="AH28" s="0" t="n">
        <v>0.970873786407767</v>
      </c>
      <c r="AI28" s="0" t="n">
        <v>0.970873786407767</v>
      </c>
      <c r="AJ28" s="0" t="n">
        <v>0.970873786407767</v>
      </c>
      <c r="AK28" s="0" t="n">
        <v>0.970873786407767</v>
      </c>
      <c r="AL28" s="0" t="n">
        <v>0.970873786407767</v>
      </c>
      <c r="AM28" s="0" t="n">
        <v>0.970873786407767</v>
      </c>
      <c r="AN28" s="0" t="n">
        <v>0.970873786407767</v>
      </c>
      <c r="AO28" s="0" t="n">
        <v>0.970873786407767</v>
      </c>
      <c r="AP28" s="0" t="n">
        <v>0.970873786407767</v>
      </c>
      <c r="AQ28" s="0" t="n">
        <v>0.970873786407767</v>
      </c>
      <c r="AR28" s="0" t="n">
        <v>0.970873786407767</v>
      </c>
      <c r="AS28" s="0" t="n">
        <v>0.970873786407767</v>
      </c>
      <c r="AT28" s="0" t="n">
        <v>0.970873786407767</v>
      </c>
      <c r="AU28" s="0" t="n">
        <v>0.970873786407767</v>
      </c>
      <c r="AV28" s="0" t="n">
        <v>0.970873786407767</v>
      </c>
      <c r="AW28" s="0" t="n">
        <v>0.970873786407767</v>
      </c>
      <c r="AX28" s="0" t="n">
        <v>0.970873786407767</v>
      </c>
      <c r="AY28" s="0" t="n">
        <v>0.970873786407767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70873786407767</v>
      </c>
      <c r="C29" s="0" t="n">
        <v>0.970873786407767</v>
      </c>
      <c r="D29" s="0" t="n">
        <v>0.970873786407767</v>
      </c>
      <c r="E29" s="0" t="n">
        <v>0.970873786407767</v>
      </c>
      <c r="F29" s="0" t="n">
        <v>0.970873786407767</v>
      </c>
      <c r="G29" s="0" t="n">
        <v>0.970873786407767</v>
      </c>
      <c r="H29" s="0" t="n">
        <v>0.970873786407767</v>
      </c>
      <c r="I29" s="0" t="n">
        <v>0.970873786407767</v>
      </c>
      <c r="J29" s="0" t="n">
        <v>0.970873786407767</v>
      </c>
      <c r="K29" s="0" t="n">
        <v>0.970873786407767</v>
      </c>
      <c r="L29" s="0" t="n">
        <v>0.970873786407767</v>
      </c>
      <c r="M29" s="0" t="n">
        <v>0.970873786407767</v>
      </c>
      <c r="N29" s="0" t="n">
        <v>0.970873786407767</v>
      </c>
      <c r="O29" s="0" t="n">
        <v>0.970873786407767</v>
      </c>
      <c r="P29" s="0" t="n">
        <v>0.970873786407767</v>
      </c>
      <c r="Q29" s="0" t="n">
        <v>0.970873786407767</v>
      </c>
      <c r="R29" s="0" t="n">
        <v>0.970873786407767</v>
      </c>
      <c r="S29" s="0" t="n">
        <v>0.970873786407767</v>
      </c>
      <c r="T29" s="0" t="n">
        <v>0.970873786407767</v>
      </c>
      <c r="U29" s="0" t="n">
        <v>0.970873786407767</v>
      </c>
      <c r="V29" s="0" t="n">
        <v>0.970873786407767</v>
      </c>
      <c r="W29" s="0" t="n">
        <v>0.970873786407767</v>
      </c>
      <c r="X29" s="0" t="n">
        <v>0.970873786407767</v>
      </c>
      <c r="Y29" s="0" t="n">
        <v>0.970873786407767</v>
      </c>
      <c r="Z29" s="0" t="n">
        <v>0.970873786407767</v>
      </c>
      <c r="AA29" s="0" t="n">
        <v>0.970873786407767</v>
      </c>
      <c r="AB29" s="0" t="n">
        <v>0.970873786407767</v>
      </c>
      <c r="AC29" s="0" t="n">
        <v>0.970873786407767</v>
      </c>
      <c r="AD29" s="0" t="n">
        <v>0.970873786407767</v>
      </c>
      <c r="AE29" s="0" t="n">
        <v>0.970873786407767</v>
      </c>
      <c r="AF29" s="0" t="n">
        <v>0.970873786407767</v>
      </c>
      <c r="AG29" s="0" t="n">
        <v>0.970873786407767</v>
      </c>
      <c r="AH29" s="0" t="n">
        <v>0.970873786407767</v>
      </c>
      <c r="AI29" s="0" t="n">
        <v>0.970873786407767</v>
      </c>
      <c r="AJ29" s="0" t="n">
        <v>0.970873786407767</v>
      </c>
      <c r="AK29" s="0" t="n">
        <v>0.970873786407767</v>
      </c>
      <c r="AL29" s="0" t="n">
        <v>0.970873786407767</v>
      </c>
      <c r="AM29" s="0" t="n">
        <v>0.970873786407767</v>
      </c>
      <c r="AN29" s="0" t="n">
        <v>0.970873786407767</v>
      </c>
      <c r="AO29" s="0" t="n">
        <v>0.970873786407767</v>
      </c>
      <c r="AP29" s="0" t="n">
        <v>0.970873786407767</v>
      </c>
      <c r="AQ29" s="0" t="n">
        <v>0.970873786407767</v>
      </c>
      <c r="AR29" s="0" t="n">
        <v>0.970873786407767</v>
      </c>
      <c r="AS29" s="0" t="n">
        <v>0.970873786407767</v>
      </c>
      <c r="AT29" s="0" t="n">
        <v>0.970873786407767</v>
      </c>
      <c r="AU29" s="0" t="n">
        <v>0.970873786407767</v>
      </c>
      <c r="AV29" s="0" t="n">
        <v>0.970873786407767</v>
      </c>
      <c r="AW29" s="0" t="n">
        <v>0.970873786407767</v>
      </c>
      <c r="AX29" s="0" t="n">
        <v>0.970873786407767</v>
      </c>
      <c r="AY29" s="0" t="n">
        <v>0.970873786407767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70873786407767</v>
      </c>
      <c r="C30" s="0" t="n">
        <v>0.970873786407767</v>
      </c>
      <c r="D30" s="0" t="n">
        <v>0.970873786407767</v>
      </c>
      <c r="E30" s="0" t="n">
        <v>0.970873786407767</v>
      </c>
      <c r="F30" s="0" t="n">
        <v>0.970873786407767</v>
      </c>
      <c r="G30" s="0" t="n">
        <v>0.970873786407767</v>
      </c>
      <c r="H30" s="0" t="n">
        <v>0.970873786407767</v>
      </c>
      <c r="I30" s="0" t="n">
        <v>0.970873786407767</v>
      </c>
      <c r="J30" s="0" t="n">
        <v>0.970873786407767</v>
      </c>
      <c r="K30" s="0" t="n">
        <v>0.970873786407767</v>
      </c>
      <c r="L30" s="0" t="n">
        <v>0.970873786407767</v>
      </c>
      <c r="M30" s="0" t="n">
        <v>0.970873786407767</v>
      </c>
      <c r="N30" s="0" t="n">
        <v>0.970873786407767</v>
      </c>
      <c r="O30" s="0" t="n">
        <v>0.970873786407767</v>
      </c>
      <c r="P30" s="0" t="n">
        <v>0.970873786407767</v>
      </c>
      <c r="Q30" s="0" t="n">
        <v>0.970873786407767</v>
      </c>
      <c r="R30" s="0" t="n">
        <v>0.970873786407767</v>
      </c>
      <c r="S30" s="0" t="n">
        <v>0.970873786407767</v>
      </c>
      <c r="T30" s="0" t="n">
        <v>0.970873786407767</v>
      </c>
      <c r="U30" s="0" t="n">
        <v>0.970873786407767</v>
      </c>
      <c r="V30" s="0" t="n">
        <v>0.970873786407767</v>
      </c>
      <c r="W30" s="0" t="n">
        <v>0.970873786407767</v>
      </c>
      <c r="X30" s="0" t="n">
        <v>0.970873786407767</v>
      </c>
      <c r="Y30" s="0" t="n">
        <v>0.970873786407767</v>
      </c>
      <c r="Z30" s="0" t="n">
        <v>0.970873786407767</v>
      </c>
      <c r="AA30" s="0" t="n">
        <v>0.970873786407767</v>
      </c>
      <c r="AB30" s="0" t="n">
        <v>0.970873786407767</v>
      </c>
      <c r="AC30" s="0" t="n">
        <v>0.970873786407767</v>
      </c>
      <c r="AD30" s="0" t="n">
        <v>0.970873786407767</v>
      </c>
      <c r="AE30" s="0" t="n">
        <v>0.970873786407767</v>
      </c>
      <c r="AF30" s="0" t="n">
        <v>0.970873786407767</v>
      </c>
      <c r="AG30" s="0" t="n">
        <v>0.970873786407767</v>
      </c>
      <c r="AH30" s="0" t="n">
        <v>0.970873786407767</v>
      </c>
      <c r="AI30" s="0" t="n">
        <v>0.970873786407767</v>
      </c>
      <c r="AJ30" s="0" t="n">
        <v>0.970873786407767</v>
      </c>
      <c r="AK30" s="0" t="n">
        <v>0.970873786407767</v>
      </c>
      <c r="AL30" s="0" t="n">
        <v>0.970873786407767</v>
      </c>
      <c r="AM30" s="0" t="n">
        <v>0.970873786407767</v>
      </c>
      <c r="AN30" s="0" t="n">
        <v>0.970873786407767</v>
      </c>
      <c r="AO30" s="0" t="n">
        <v>0.970873786407767</v>
      </c>
      <c r="AP30" s="0" t="n">
        <v>0.970873786407767</v>
      </c>
      <c r="AQ30" s="0" t="n">
        <v>0.970873786407767</v>
      </c>
      <c r="AR30" s="0" t="n">
        <v>0.970873786407767</v>
      </c>
      <c r="AS30" s="0" t="n">
        <v>0.970873786407767</v>
      </c>
      <c r="AT30" s="0" t="n">
        <v>0.970873786407767</v>
      </c>
      <c r="AU30" s="0" t="n">
        <v>0.970873786407767</v>
      </c>
      <c r="AV30" s="0" t="n">
        <v>0.970873786407767</v>
      </c>
      <c r="AW30" s="0" t="n">
        <v>0.970873786407767</v>
      </c>
      <c r="AX30" s="0" t="n">
        <v>0.970873786407767</v>
      </c>
      <c r="AY30" s="0" t="n">
        <v>0.97087378640776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70873786407767</v>
      </c>
      <c r="C31" s="0" t="n">
        <v>0.970873786407767</v>
      </c>
      <c r="D31" s="0" t="n">
        <v>0.970873786407767</v>
      </c>
      <c r="E31" s="0" t="n">
        <v>0.970873786407767</v>
      </c>
      <c r="F31" s="0" t="n">
        <v>0.970873786407767</v>
      </c>
      <c r="G31" s="0" t="n">
        <v>0.970873786407767</v>
      </c>
      <c r="H31" s="0" t="n">
        <v>0.970873786407767</v>
      </c>
      <c r="I31" s="0" t="n">
        <v>0.970873786407767</v>
      </c>
      <c r="J31" s="0" t="n">
        <v>0.970873786407767</v>
      </c>
      <c r="K31" s="0" t="n">
        <v>0.970873786407767</v>
      </c>
      <c r="L31" s="0" t="n">
        <v>0.970873786407767</v>
      </c>
      <c r="M31" s="0" t="n">
        <v>0.970873786407767</v>
      </c>
      <c r="N31" s="0" t="n">
        <v>0.970873786407767</v>
      </c>
      <c r="O31" s="0" t="n">
        <v>0.970873786407767</v>
      </c>
      <c r="P31" s="0" t="n">
        <v>0.970873786407767</v>
      </c>
      <c r="Q31" s="0" t="n">
        <v>0.970873786407767</v>
      </c>
      <c r="R31" s="0" t="n">
        <v>0.970873786407767</v>
      </c>
      <c r="S31" s="0" t="n">
        <v>0.970873786407767</v>
      </c>
      <c r="T31" s="0" t="n">
        <v>0.970873786407767</v>
      </c>
      <c r="U31" s="0" t="n">
        <v>0.970873786407767</v>
      </c>
      <c r="V31" s="0" t="n">
        <v>0.970873786407767</v>
      </c>
      <c r="W31" s="0" t="n">
        <v>0.970873786407767</v>
      </c>
      <c r="X31" s="0" t="n">
        <v>0.970873786407767</v>
      </c>
      <c r="Y31" s="0" t="n">
        <v>0.970873786407767</v>
      </c>
      <c r="Z31" s="0" t="n">
        <v>0.970873786407767</v>
      </c>
      <c r="AA31" s="0" t="n">
        <v>0.970873786407767</v>
      </c>
      <c r="AB31" s="0" t="n">
        <v>0.970873786407767</v>
      </c>
      <c r="AC31" s="0" t="n">
        <v>0.970873786407767</v>
      </c>
      <c r="AD31" s="0" t="n">
        <v>0.970873786407767</v>
      </c>
      <c r="AE31" s="0" t="n">
        <v>0.970873786407767</v>
      </c>
      <c r="AF31" s="0" t="n">
        <v>0.970873786407767</v>
      </c>
      <c r="AG31" s="0" t="n">
        <v>0.970873786407767</v>
      </c>
      <c r="AH31" s="0" t="n">
        <v>0.970873786407767</v>
      </c>
      <c r="AI31" s="0" t="n">
        <v>0.970873786407767</v>
      </c>
      <c r="AJ31" s="0" t="n">
        <v>0.970873786407767</v>
      </c>
      <c r="AK31" s="0" t="n">
        <v>0.970873786407767</v>
      </c>
      <c r="AL31" s="0" t="n">
        <v>0.970873786407767</v>
      </c>
      <c r="AM31" s="0" t="n">
        <v>0.970873786407767</v>
      </c>
      <c r="AN31" s="0" t="n">
        <v>0.970873786407767</v>
      </c>
      <c r="AO31" s="0" t="n">
        <v>0.970873786407767</v>
      </c>
      <c r="AP31" s="0" t="n">
        <v>0.970873786407767</v>
      </c>
      <c r="AQ31" s="0" t="n">
        <v>0.970873786407767</v>
      </c>
      <c r="AR31" s="0" t="n">
        <v>0.970873786407767</v>
      </c>
      <c r="AS31" s="0" t="n">
        <v>0.970873786407767</v>
      </c>
      <c r="AT31" s="0" t="n">
        <v>0.970873786407767</v>
      </c>
      <c r="AU31" s="0" t="n">
        <v>0.970873786407767</v>
      </c>
      <c r="AV31" s="0" t="n">
        <v>0.970873786407767</v>
      </c>
      <c r="AW31" s="0" t="n">
        <v>0.970873786407767</v>
      </c>
      <c r="AX31" s="0" t="n">
        <v>0.970873786407767</v>
      </c>
      <c r="AY31" s="0" t="n">
        <v>0.970873786407767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70873786407767</v>
      </c>
      <c r="C32" s="0" t="n">
        <v>0.970873786407767</v>
      </c>
      <c r="D32" s="0" t="n">
        <v>0.970873786407767</v>
      </c>
      <c r="E32" s="0" t="n">
        <v>0.970873786407767</v>
      </c>
      <c r="F32" s="0" t="n">
        <v>0.970873786407767</v>
      </c>
      <c r="G32" s="0" t="n">
        <v>0.970873786407767</v>
      </c>
      <c r="H32" s="0" t="n">
        <v>0.970873786407767</v>
      </c>
      <c r="I32" s="0" t="n">
        <v>0.970873786407767</v>
      </c>
      <c r="J32" s="0" t="n">
        <v>0.970873786407767</v>
      </c>
      <c r="K32" s="0" t="n">
        <v>0.970873786407767</v>
      </c>
      <c r="L32" s="0" t="n">
        <v>0.970873786407767</v>
      </c>
      <c r="M32" s="0" t="n">
        <v>0.970873786407767</v>
      </c>
      <c r="N32" s="0" t="n">
        <v>0.970873786407767</v>
      </c>
      <c r="O32" s="0" t="n">
        <v>0.970873786407767</v>
      </c>
      <c r="P32" s="0" t="n">
        <v>0.970873786407767</v>
      </c>
      <c r="Q32" s="0" t="n">
        <v>0.970873786407767</v>
      </c>
      <c r="R32" s="0" t="n">
        <v>0.970873786407767</v>
      </c>
      <c r="S32" s="0" t="n">
        <v>0.970873786407767</v>
      </c>
      <c r="T32" s="0" t="n">
        <v>0.970873786407767</v>
      </c>
      <c r="U32" s="0" t="n">
        <v>0.970873786407767</v>
      </c>
      <c r="V32" s="0" t="n">
        <v>0.970873786407767</v>
      </c>
      <c r="W32" s="0" t="n">
        <v>0.970873786407767</v>
      </c>
      <c r="X32" s="0" t="n">
        <v>0.970873786407767</v>
      </c>
      <c r="Y32" s="0" t="n">
        <v>0.970873786407767</v>
      </c>
      <c r="Z32" s="0" t="n">
        <v>0.970873786407767</v>
      </c>
      <c r="AA32" s="0" t="n">
        <v>0.970873786407767</v>
      </c>
      <c r="AB32" s="0" t="n">
        <v>0.970873786407767</v>
      </c>
      <c r="AC32" s="0" t="n">
        <v>0.970873786407767</v>
      </c>
      <c r="AD32" s="0" t="n">
        <v>0.970873786407767</v>
      </c>
      <c r="AE32" s="0" t="n">
        <v>0.970873786407767</v>
      </c>
      <c r="AF32" s="0" t="n">
        <v>0.970873786407767</v>
      </c>
      <c r="AG32" s="0" t="n">
        <v>0.970873786407767</v>
      </c>
      <c r="AH32" s="0" t="n">
        <v>0.970873786407767</v>
      </c>
      <c r="AI32" s="0" t="n">
        <v>0.970873786407767</v>
      </c>
      <c r="AJ32" s="0" t="n">
        <v>0.970873786407767</v>
      </c>
      <c r="AK32" s="0" t="n">
        <v>0.970873786407767</v>
      </c>
      <c r="AL32" s="0" t="n">
        <v>0.970873786407767</v>
      </c>
      <c r="AM32" s="0" t="n">
        <v>0.970873786407767</v>
      </c>
      <c r="AN32" s="0" t="n">
        <v>0.970873786407767</v>
      </c>
      <c r="AO32" s="0" t="n">
        <v>0.970873786407767</v>
      </c>
      <c r="AP32" s="0" t="n">
        <v>0.970873786407767</v>
      </c>
      <c r="AQ32" s="0" t="n">
        <v>0.970873786407767</v>
      </c>
      <c r="AR32" s="0" t="n">
        <v>0.970873786407767</v>
      </c>
      <c r="AS32" s="0" t="n">
        <v>0.970873786407767</v>
      </c>
      <c r="AT32" s="0" t="n">
        <v>0.970873786407767</v>
      </c>
      <c r="AU32" s="0" t="n">
        <v>0.970873786407767</v>
      </c>
      <c r="AV32" s="0" t="n">
        <v>0.970873786407767</v>
      </c>
      <c r="AW32" s="0" t="n">
        <v>0.970873786407767</v>
      </c>
      <c r="AX32" s="0" t="n">
        <v>0.970873786407767</v>
      </c>
      <c r="AY32" s="0" t="n">
        <v>0.970873786407767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70873786407767</v>
      </c>
      <c r="C33" s="0" t="n">
        <v>0.970873786407767</v>
      </c>
      <c r="D33" s="0" t="n">
        <v>0.970873786407767</v>
      </c>
      <c r="E33" s="0" t="n">
        <v>0.970873786407767</v>
      </c>
      <c r="F33" s="0" t="n">
        <v>0.970873786407767</v>
      </c>
      <c r="G33" s="0" t="n">
        <v>0.970873786407767</v>
      </c>
      <c r="H33" s="0" t="n">
        <v>0.970873786407767</v>
      </c>
      <c r="I33" s="0" t="n">
        <v>0.970873786407767</v>
      </c>
      <c r="J33" s="0" t="n">
        <v>0.970873786407767</v>
      </c>
      <c r="K33" s="0" t="n">
        <v>0.970873786407767</v>
      </c>
      <c r="L33" s="0" t="n">
        <v>0.970873786407767</v>
      </c>
      <c r="M33" s="0" t="n">
        <v>0.970873786407767</v>
      </c>
      <c r="N33" s="0" t="n">
        <v>0.970873786407767</v>
      </c>
      <c r="O33" s="0" t="n">
        <v>0.970873786407767</v>
      </c>
      <c r="P33" s="0" t="n">
        <v>0.970873786407767</v>
      </c>
      <c r="Q33" s="0" t="n">
        <v>0.970873786407767</v>
      </c>
      <c r="R33" s="0" t="n">
        <v>0.970873786407767</v>
      </c>
      <c r="S33" s="0" t="n">
        <v>0.970873786407767</v>
      </c>
      <c r="T33" s="0" t="n">
        <v>0.970873786407767</v>
      </c>
      <c r="U33" s="0" t="n">
        <v>0.970873786407767</v>
      </c>
      <c r="V33" s="0" t="n">
        <v>0.970873786407767</v>
      </c>
      <c r="W33" s="0" t="n">
        <v>0.970873786407767</v>
      </c>
      <c r="X33" s="0" t="n">
        <v>0.970873786407767</v>
      </c>
      <c r="Y33" s="0" t="n">
        <v>0.970873786407767</v>
      </c>
      <c r="Z33" s="0" t="n">
        <v>0.970873786407767</v>
      </c>
      <c r="AA33" s="0" t="n">
        <v>0.970873786407767</v>
      </c>
      <c r="AB33" s="0" t="n">
        <v>0.970873786407767</v>
      </c>
      <c r="AC33" s="0" t="n">
        <v>0.970873786407767</v>
      </c>
      <c r="AD33" s="0" t="n">
        <v>0.970873786407767</v>
      </c>
      <c r="AE33" s="0" t="n">
        <v>0.970873786407767</v>
      </c>
      <c r="AF33" s="0" t="n">
        <v>0.970873786407767</v>
      </c>
      <c r="AG33" s="0" t="n">
        <v>0.970873786407767</v>
      </c>
      <c r="AH33" s="0" t="n">
        <v>0.970873786407767</v>
      </c>
      <c r="AI33" s="0" t="n">
        <v>0.970873786407767</v>
      </c>
      <c r="AJ33" s="0" t="n">
        <v>0.970873786407767</v>
      </c>
      <c r="AK33" s="0" t="n">
        <v>0.970873786407767</v>
      </c>
      <c r="AL33" s="0" t="n">
        <v>0.970873786407767</v>
      </c>
      <c r="AM33" s="0" t="n">
        <v>0.970873786407767</v>
      </c>
      <c r="AN33" s="0" t="n">
        <v>0.970873786407767</v>
      </c>
      <c r="AO33" s="0" t="n">
        <v>0.970873786407767</v>
      </c>
      <c r="AP33" s="0" t="n">
        <v>0.970873786407767</v>
      </c>
      <c r="AQ33" s="0" t="n">
        <v>0.970873786407767</v>
      </c>
      <c r="AR33" s="0" t="n">
        <v>0.970873786407767</v>
      </c>
      <c r="AS33" s="0" t="n">
        <v>0.970873786407767</v>
      </c>
      <c r="AT33" s="0" t="n">
        <v>0.970873786407767</v>
      </c>
      <c r="AU33" s="0" t="n">
        <v>0.970873786407767</v>
      </c>
      <c r="AV33" s="0" t="n">
        <v>0.970873786407767</v>
      </c>
      <c r="AW33" s="0" t="n">
        <v>0.970873786407767</v>
      </c>
      <c r="AX33" s="0" t="n">
        <v>0.970873786407767</v>
      </c>
      <c r="AY33" s="0" t="n">
        <v>0.970873786407767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70873786407767</v>
      </c>
      <c r="C34" s="0" t="n">
        <v>0.970873786407767</v>
      </c>
      <c r="D34" s="0" t="n">
        <v>0.970873786407767</v>
      </c>
      <c r="E34" s="0" t="n">
        <v>0.970873786407767</v>
      </c>
      <c r="F34" s="0" t="n">
        <v>0.970873786407767</v>
      </c>
      <c r="G34" s="0" t="n">
        <v>0.970873786407767</v>
      </c>
      <c r="H34" s="0" t="n">
        <v>0.970873786407767</v>
      </c>
      <c r="I34" s="0" t="n">
        <v>0.970873786407767</v>
      </c>
      <c r="J34" s="0" t="n">
        <v>0.970873786407767</v>
      </c>
      <c r="K34" s="0" t="n">
        <v>0.970873786407767</v>
      </c>
      <c r="L34" s="0" t="n">
        <v>0.970873786407767</v>
      </c>
      <c r="M34" s="0" t="n">
        <v>0.970873786407767</v>
      </c>
      <c r="N34" s="0" t="n">
        <v>0.970873786407767</v>
      </c>
      <c r="O34" s="0" t="n">
        <v>0.970873786407767</v>
      </c>
      <c r="P34" s="0" t="n">
        <v>0.970873786407767</v>
      </c>
      <c r="Q34" s="0" t="n">
        <v>0.970873786407767</v>
      </c>
      <c r="R34" s="0" t="n">
        <v>0.970873786407767</v>
      </c>
      <c r="S34" s="0" t="n">
        <v>0.970873786407767</v>
      </c>
      <c r="T34" s="0" t="n">
        <v>0.970873786407767</v>
      </c>
      <c r="U34" s="0" t="n">
        <v>0.970873786407767</v>
      </c>
      <c r="V34" s="0" t="n">
        <v>0.970873786407767</v>
      </c>
      <c r="W34" s="0" t="n">
        <v>0.970873786407767</v>
      </c>
      <c r="X34" s="0" t="n">
        <v>0.970873786407767</v>
      </c>
      <c r="Y34" s="0" t="n">
        <v>0.970873786407767</v>
      </c>
      <c r="Z34" s="0" t="n">
        <v>0.970873786407767</v>
      </c>
      <c r="AA34" s="0" t="n">
        <v>0.970873786407767</v>
      </c>
      <c r="AB34" s="0" t="n">
        <v>0.970873786407767</v>
      </c>
      <c r="AC34" s="0" t="n">
        <v>0.970873786407767</v>
      </c>
      <c r="AD34" s="0" t="n">
        <v>0.970873786407767</v>
      </c>
      <c r="AE34" s="0" t="n">
        <v>0.970873786407767</v>
      </c>
      <c r="AF34" s="0" t="n">
        <v>0.970873786407767</v>
      </c>
      <c r="AG34" s="0" t="n">
        <v>0.970873786407767</v>
      </c>
      <c r="AH34" s="0" t="n">
        <v>0.970873786407767</v>
      </c>
      <c r="AI34" s="0" t="n">
        <v>0.970873786407767</v>
      </c>
      <c r="AJ34" s="0" t="n">
        <v>0.970873786407767</v>
      </c>
      <c r="AK34" s="0" t="n">
        <v>0.970873786407767</v>
      </c>
      <c r="AL34" s="0" t="n">
        <v>0.970873786407767</v>
      </c>
      <c r="AM34" s="0" t="n">
        <v>0.970873786407767</v>
      </c>
      <c r="AN34" s="0" t="n">
        <v>0.970873786407767</v>
      </c>
      <c r="AO34" s="0" t="n">
        <v>0.970873786407767</v>
      </c>
      <c r="AP34" s="0" t="n">
        <v>0.970873786407767</v>
      </c>
      <c r="AQ34" s="0" t="n">
        <v>0.970873786407767</v>
      </c>
      <c r="AR34" s="0" t="n">
        <v>0.970873786407767</v>
      </c>
      <c r="AS34" s="0" t="n">
        <v>0.970873786407767</v>
      </c>
      <c r="AT34" s="0" t="n">
        <v>0.970873786407767</v>
      </c>
      <c r="AU34" s="0" t="n">
        <v>0.970873786407767</v>
      </c>
      <c r="AV34" s="0" t="n">
        <v>0.970873786407767</v>
      </c>
      <c r="AW34" s="0" t="n">
        <v>0.970873786407767</v>
      </c>
      <c r="AX34" s="0" t="n">
        <v>0.970873786407767</v>
      </c>
      <c r="AY34" s="0" t="n">
        <v>0.970873786407767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70873786407767</v>
      </c>
      <c r="C35" s="0" t="n">
        <v>0.970873786407767</v>
      </c>
      <c r="D35" s="0" t="n">
        <v>0.970873786407767</v>
      </c>
      <c r="E35" s="0" t="n">
        <v>0.970873786407767</v>
      </c>
      <c r="F35" s="0" t="n">
        <v>0.970873786407767</v>
      </c>
      <c r="G35" s="0" t="n">
        <v>0.970873786407767</v>
      </c>
      <c r="H35" s="0" t="n">
        <v>0.970873786407767</v>
      </c>
      <c r="I35" s="0" t="n">
        <v>0.970873786407767</v>
      </c>
      <c r="J35" s="0" t="n">
        <v>0.970873786407767</v>
      </c>
      <c r="K35" s="0" t="n">
        <v>0.970873786407767</v>
      </c>
      <c r="L35" s="0" t="n">
        <v>0.970873786407767</v>
      </c>
      <c r="M35" s="0" t="n">
        <v>0.970873786407767</v>
      </c>
      <c r="N35" s="0" t="n">
        <v>0.970873786407767</v>
      </c>
      <c r="O35" s="0" t="n">
        <v>0.970873786407767</v>
      </c>
      <c r="P35" s="0" t="n">
        <v>0.970873786407767</v>
      </c>
      <c r="Q35" s="0" t="n">
        <v>0.970873786407767</v>
      </c>
      <c r="R35" s="0" t="n">
        <v>0.970873786407767</v>
      </c>
      <c r="S35" s="0" t="n">
        <v>0.970873786407767</v>
      </c>
      <c r="T35" s="0" t="n">
        <v>0.970873786407767</v>
      </c>
      <c r="U35" s="0" t="n">
        <v>0.970873786407767</v>
      </c>
      <c r="V35" s="0" t="n">
        <v>0.970873786407767</v>
      </c>
      <c r="W35" s="0" t="n">
        <v>0.970873786407767</v>
      </c>
      <c r="X35" s="0" t="n">
        <v>0.970873786407767</v>
      </c>
      <c r="Y35" s="0" t="n">
        <v>0.970873786407767</v>
      </c>
      <c r="Z35" s="0" t="n">
        <v>0.970873786407767</v>
      </c>
      <c r="AA35" s="0" t="n">
        <v>0.970873786407767</v>
      </c>
      <c r="AB35" s="0" t="n">
        <v>0.970873786407767</v>
      </c>
      <c r="AC35" s="0" t="n">
        <v>0.970873786407767</v>
      </c>
      <c r="AD35" s="0" t="n">
        <v>0.970873786407767</v>
      </c>
      <c r="AE35" s="0" t="n">
        <v>0.970873786407767</v>
      </c>
      <c r="AF35" s="0" t="n">
        <v>0.970873786407767</v>
      </c>
      <c r="AG35" s="0" t="n">
        <v>0.970873786407767</v>
      </c>
      <c r="AH35" s="0" t="n">
        <v>0.970873786407767</v>
      </c>
      <c r="AI35" s="0" t="n">
        <v>0.970873786407767</v>
      </c>
      <c r="AJ35" s="0" t="n">
        <v>0.970873786407767</v>
      </c>
      <c r="AK35" s="0" t="n">
        <v>0.970873786407767</v>
      </c>
      <c r="AL35" s="0" t="n">
        <v>0.970873786407767</v>
      </c>
      <c r="AM35" s="0" t="n">
        <v>0.970873786407767</v>
      </c>
      <c r="AN35" s="0" t="n">
        <v>0.970873786407767</v>
      </c>
      <c r="AO35" s="0" t="n">
        <v>0.970873786407767</v>
      </c>
      <c r="AP35" s="0" t="n">
        <v>0.970873786407767</v>
      </c>
      <c r="AQ35" s="0" t="n">
        <v>0.970873786407767</v>
      </c>
      <c r="AR35" s="0" t="n">
        <v>0.970873786407767</v>
      </c>
      <c r="AS35" s="0" t="n">
        <v>0.970873786407767</v>
      </c>
      <c r="AT35" s="0" t="n">
        <v>0.970873786407767</v>
      </c>
      <c r="AU35" s="0" t="n">
        <v>0.970873786407767</v>
      </c>
      <c r="AV35" s="0" t="n">
        <v>0.970873786407767</v>
      </c>
      <c r="AW35" s="0" t="n">
        <v>0.970873786407767</v>
      </c>
      <c r="AX35" s="0" t="n">
        <v>0.970873786407767</v>
      </c>
      <c r="AY35" s="0" t="n">
        <v>0.97087378640776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70873786407767</v>
      </c>
      <c r="C36" s="0" t="n">
        <v>0.970873786407767</v>
      </c>
      <c r="D36" s="0" t="n">
        <v>0.970873786407767</v>
      </c>
      <c r="E36" s="0" t="n">
        <v>0.970873786407767</v>
      </c>
      <c r="F36" s="0" t="n">
        <v>0.970873786407767</v>
      </c>
      <c r="G36" s="0" t="n">
        <v>0.970873786407767</v>
      </c>
      <c r="H36" s="0" t="n">
        <v>0.970873786407767</v>
      </c>
      <c r="I36" s="0" t="n">
        <v>0.970873786407767</v>
      </c>
      <c r="J36" s="0" t="n">
        <v>0.970873786407767</v>
      </c>
      <c r="K36" s="0" t="n">
        <v>0.970873786407767</v>
      </c>
      <c r="L36" s="0" t="n">
        <v>0.970873786407767</v>
      </c>
      <c r="M36" s="0" t="n">
        <v>0.970873786407767</v>
      </c>
      <c r="N36" s="0" t="n">
        <v>0.970873786407767</v>
      </c>
      <c r="O36" s="0" t="n">
        <v>0.970873786407767</v>
      </c>
      <c r="P36" s="0" t="n">
        <v>0.970873786407767</v>
      </c>
      <c r="Q36" s="0" t="n">
        <v>0.970873786407767</v>
      </c>
      <c r="R36" s="0" t="n">
        <v>0.970873786407767</v>
      </c>
      <c r="S36" s="0" t="n">
        <v>0.970873786407767</v>
      </c>
      <c r="T36" s="0" t="n">
        <v>0.970873786407767</v>
      </c>
      <c r="U36" s="0" t="n">
        <v>0.970873786407767</v>
      </c>
      <c r="V36" s="0" t="n">
        <v>0.970873786407767</v>
      </c>
      <c r="W36" s="0" t="n">
        <v>0.970873786407767</v>
      </c>
      <c r="X36" s="0" t="n">
        <v>0.970873786407767</v>
      </c>
      <c r="Y36" s="0" t="n">
        <v>0.970873786407767</v>
      </c>
      <c r="Z36" s="0" t="n">
        <v>0.970873786407767</v>
      </c>
      <c r="AA36" s="0" t="n">
        <v>0.970873786407767</v>
      </c>
      <c r="AB36" s="0" t="n">
        <v>0.970873786407767</v>
      </c>
      <c r="AC36" s="0" t="n">
        <v>0.970873786407767</v>
      </c>
      <c r="AD36" s="0" t="n">
        <v>0.970873786407767</v>
      </c>
      <c r="AE36" s="0" t="n">
        <v>0.970873786407767</v>
      </c>
      <c r="AF36" s="0" t="n">
        <v>0.970873786407767</v>
      </c>
      <c r="AG36" s="0" t="n">
        <v>0.970873786407767</v>
      </c>
      <c r="AH36" s="0" t="n">
        <v>0.970873786407767</v>
      </c>
      <c r="AI36" s="0" t="n">
        <v>0.970873786407767</v>
      </c>
      <c r="AJ36" s="0" t="n">
        <v>0.970873786407767</v>
      </c>
      <c r="AK36" s="0" t="n">
        <v>0.970873786407767</v>
      </c>
      <c r="AL36" s="0" t="n">
        <v>0.970873786407767</v>
      </c>
      <c r="AM36" s="0" t="n">
        <v>0.970873786407767</v>
      </c>
      <c r="AN36" s="0" t="n">
        <v>0.970873786407767</v>
      </c>
      <c r="AO36" s="0" t="n">
        <v>0.970873786407767</v>
      </c>
      <c r="AP36" s="0" t="n">
        <v>0.970873786407767</v>
      </c>
      <c r="AQ36" s="0" t="n">
        <v>0.970873786407767</v>
      </c>
      <c r="AR36" s="0" t="n">
        <v>0.970873786407767</v>
      </c>
      <c r="AS36" s="0" t="n">
        <v>0.970873786407767</v>
      </c>
      <c r="AT36" s="0" t="n">
        <v>0.970873786407767</v>
      </c>
      <c r="AU36" s="0" t="n">
        <v>0.970873786407767</v>
      </c>
      <c r="AV36" s="0" t="n">
        <v>0.970873786407767</v>
      </c>
      <c r="AW36" s="0" t="n">
        <v>0.970873786407767</v>
      </c>
      <c r="AX36" s="0" t="n">
        <v>0.970873786407767</v>
      </c>
      <c r="AY36" s="0" t="n">
        <v>0.970873786407767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70873786407767</v>
      </c>
      <c r="C37" s="0" t="n">
        <v>0.970873786407767</v>
      </c>
      <c r="D37" s="0" t="n">
        <v>0.970873786407767</v>
      </c>
      <c r="E37" s="0" t="n">
        <v>0.970873786407767</v>
      </c>
      <c r="F37" s="0" t="n">
        <v>0.970873786407767</v>
      </c>
      <c r="G37" s="0" t="n">
        <v>0.970873786407767</v>
      </c>
      <c r="H37" s="0" t="n">
        <v>0.970873786407767</v>
      </c>
      <c r="I37" s="0" t="n">
        <v>0.970873786407767</v>
      </c>
      <c r="J37" s="0" t="n">
        <v>0.970873786407767</v>
      </c>
      <c r="K37" s="0" t="n">
        <v>0.970873786407767</v>
      </c>
      <c r="L37" s="0" t="n">
        <v>0.970873786407767</v>
      </c>
      <c r="M37" s="0" t="n">
        <v>0.970873786407767</v>
      </c>
      <c r="N37" s="0" t="n">
        <v>0.970873786407767</v>
      </c>
      <c r="O37" s="0" t="n">
        <v>0.970873786407767</v>
      </c>
      <c r="P37" s="0" t="n">
        <v>0.970873786407767</v>
      </c>
      <c r="Q37" s="0" t="n">
        <v>0.970873786407767</v>
      </c>
      <c r="R37" s="0" t="n">
        <v>0.970873786407767</v>
      </c>
      <c r="S37" s="0" t="n">
        <v>0.970873786407767</v>
      </c>
      <c r="T37" s="0" t="n">
        <v>0.970873786407767</v>
      </c>
      <c r="U37" s="0" t="n">
        <v>0.970873786407767</v>
      </c>
      <c r="V37" s="0" t="n">
        <v>0.970873786407767</v>
      </c>
      <c r="W37" s="0" t="n">
        <v>0.970873786407767</v>
      </c>
      <c r="X37" s="0" t="n">
        <v>0.970873786407767</v>
      </c>
      <c r="Y37" s="0" t="n">
        <v>0.970873786407767</v>
      </c>
      <c r="Z37" s="0" t="n">
        <v>0.970873786407767</v>
      </c>
      <c r="AA37" s="0" t="n">
        <v>0.970873786407767</v>
      </c>
      <c r="AB37" s="0" t="n">
        <v>0.970873786407767</v>
      </c>
      <c r="AC37" s="0" t="n">
        <v>0.970873786407767</v>
      </c>
      <c r="AD37" s="0" t="n">
        <v>0.970873786407767</v>
      </c>
      <c r="AE37" s="0" t="n">
        <v>0.970873786407767</v>
      </c>
      <c r="AF37" s="0" t="n">
        <v>0.970873786407767</v>
      </c>
      <c r="AG37" s="0" t="n">
        <v>0.970873786407767</v>
      </c>
      <c r="AH37" s="0" t="n">
        <v>0.970873786407767</v>
      </c>
      <c r="AI37" s="0" t="n">
        <v>0.970873786407767</v>
      </c>
      <c r="AJ37" s="0" t="n">
        <v>0.970873786407767</v>
      </c>
      <c r="AK37" s="0" t="n">
        <v>0.970873786407767</v>
      </c>
      <c r="AL37" s="0" t="n">
        <v>0.970873786407767</v>
      </c>
      <c r="AM37" s="0" t="n">
        <v>0.970873786407767</v>
      </c>
      <c r="AN37" s="0" t="n">
        <v>0.970873786407767</v>
      </c>
      <c r="AO37" s="0" t="n">
        <v>0.970873786407767</v>
      </c>
      <c r="AP37" s="0" t="n">
        <v>0.970873786407767</v>
      </c>
      <c r="AQ37" s="0" t="n">
        <v>0.970873786407767</v>
      </c>
      <c r="AR37" s="0" t="n">
        <v>0.970873786407767</v>
      </c>
      <c r="AS37" s="0" t="n">
        <v>0.970873786407767</v>
      </c>
      <c r="AT37" s="0" t="n">
        <v>0.970873786407767</v>
      </c>
      <c r="AU37" s="0" t="n">
        <v>0.970873786407767</v>
      </c>
      <c r="AV37" s="0" t="n">
        <v>0.970873786407767</v>
      </c>
      <c r="AW37" s="0" t="n">
        <v>0.970873786407767</v>
      </c>
      <c r="AX37" s="0" t="n">
        <v>0.970873786407767</v>
      </c>
      <c r="AY37" s="0" t="n">
        <v>0.970873786407767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70873786407767</v>
      </c>
      <c r="C38" s="0" t="n">
        <v>0.970873786407767</v>
      </c>
      <c r="D38" s="0" t="n">
        <v>0.970873786407767</v>
      </c>
      <c r="E38" s="0" t="n">
        <v>0.970873786407767</v>
      </c>
      <c r="F38" s="0" t="n">
        <v>0.970873786407767</v>
      </c>
      <c r="G38" s="0" t="n">
        <v>0.970873786407767</v>
      </c>
      <c r="H38" s="0" t="n">
        <v>0.970873786407767</v>
      </c>
      <c r="I38" s="0" t="n">
        <v>0.970873786407767</v>
      </c>
      <c r="J38" s="0" t="n">
        <v>0.970873786407767</v>
      </c>
      <c r="K38" s="0" t="n">
        <v>0.970873786407767</v>
      </c>
      <c r="L38" s="0" t="n">
        <v>0.970873786407767</v>
      </c>
      <c r="M38" s="0" t="n">
        <v>0.970873786407767</v>
      </c>
      <c r="N38" s="0" t="n">
        <v>0.970873786407767</v>
      </c>
      <c r="O38" s="0" t="n">
        <v>0.970873786407767</v>
      </c>
      <c r="P38" s="0" t="n">
        <v>0.970873786407767</v>
      </c>
      <c r="Q38" s="0" t="n">
        <v>0.970873786407767</v>
      </c>
      <c r="R38" s="0" t="n">
        <v>0.970873786407767</v>
      </c>
      <c r="S38" s="0" t="n">
        <v>0.970873786407767</v>
      </c>
      <c r="T38" s="0" t="n">
        <v>0.970873786407767</v>
      </c>
      <c r="U38" s="0" t="n">
        <v>0.970873786407767</v>
      </c>
      <c r="V38" s="0" t="n">
        <v>0.970873786407767</v>
      </c>
      <c r="W38" s="0" t="n">
        <v>0.970873786407767</v>
      </c>
      <c r="X38" s="0" t="n">
        <v>0.970873786407767</v>
      </c>
      <c r="Y38" s="0" t="n">
        <v>0.970873786407767</v>
      </c>
      <c r="Z38" s="0" t="n">
        <v>0.970873786407767</v>
      </c>
      <c r="AA38" s="0" t="n">
        <v>0.970873786407767</v>
      </c>
      <c r="AB38" s="0" t="n">
        <v>0.970873786407767</v>
      </c>
      <c r="AC38" s="0" t="n">
        <v>0.970873786407767</v>
      </c>
      <c r="AD38" s="0" t="n">
        <v>0.970873786407767</v>
      </c>
      <c r="AE38" s="0" t="n">
        <v>0.970873786407767</v>
      </c>
      <c r="AF38" s="0" t="n">
        <v>0.970873786407767</v>
      </c>
      <c r="AG38" s="0" t="n">
        <v>0.970873786407767</v>
      </c>
      <c r="AH38" s="0" t="n">
        <v>0.970873786407767</v>
      </c>
      <c r="AI38" s="0" t="n">
        <v>0.970873786407767</v>
      </c>
      <c r="AJ38" s="0" t="n">
        <v>0.970873786407767</v>
      </c>
      <c r="AK38" s="0" t="n">
        <v>0.970873786407767</v>
      </c>
      <c r="AL38" s="0" t="n">
        <v>0.970873786407767</v>
      </c>
      <c r="AM38" s="0" t="n">
        <v>0.970873786407767</v>
      </c>
      <c r="AN38" s="0" t="n">
        <v>0.970873786407767</v>
      </c>
      <c r="AO38" s="0" t="n">
        <v>0.970873786407767</v>
      </c>
      <c r="AP38" s="0" t="n">
        <v>0.970873786407767</v>
      </c>
      <c r="AQ38" s="0" t="n">
        <v>0.970873786407767</v>
      </c>
      <c r="AR38" s="0" t="n">
        <v>0.970873786407767</v>
      </c>
      <c r="AS38" s="0" t="n">
        <v>0.970873786407767</v>
      </c>
      <c r="AT38" s="0" t="n">
        <v>0.970873786407767</v>
      </c>
      <c r="AU38" s="0" t="n">
        <v>0.970873786407767</v>
      </c>
      <c r="AV38" s="0" t="n">
        <v>0.970873786407767</v>
      </c>
      <c r="AW38" s="0" t="n">
        <v>0.970873786407767</v>
      </c>
      <c r="AX38" s="0" t="n">
        <v>0.970873786407767</v>
      </c>
      <c r="AY38" s="0" t="n">
        <v>0.970873786407767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70873786407767</v>
      </c>
      <c r="C39" s="0" t="n">
        <v>0.970873786407767</v>
      </c>
      <c r="D39" s="0" t="n">
        <v>0.970873786407767</v>
      </c>
      <c r="E39" s="0" t="n">
        <v>0.970873786407767</v>
      </c>
      <c r="F39" s="0" t="n">
        <v>0.970873786407767</v>
      </c>
      <c r="G39" s="0" t="n">
        <v>0.970873786407767</v>
      </c>
      <c r="H39" s="0" t="n">
        <v>0.970873786407767</v>
      </c>
      <c r="I39" s="0" t="n">
        <v>0.970873786407767</v>
      </c>
      <c r="J39" s="0" t="n">
        <v>0.970873786407767</v>
      </c>
      <c r="K39" s="0" t="n">
        <v>0.970873786407767</v>
      </c>
      <c r="L39" s="0" t="n">
        <v>0.970873786407767</v>
      </c>
      <c r="M39" s="0" t="n">
        <v>0.970873786407767</v>
      </c>
      <c r="N39" s="0" t="n">
        <v>0.970873786407767</v>
      </c>
      <c r="O39" s="0" t="n">
        <v>0.970873786407767</v>
      </c>
      <c r="P39" s="0" t="n">
        <v>0.970873786407767</v>
      </c>
      <c r="Q39" s="0" t="n">
        <v>0.970873786407767</v>
      </c>
      <c r="R39" s="0" t="n">
        <v>0.970873786407767</v>
      </c>
      <c r="S39" s="0" t="n">
        <v>0.970873786407767</v>
      </c>
      <c r="T39" s="0" t="n">
        <v>0.970873786407767</v>
      </c>
      <c r="U39" s="0" t="n">
        <v>0.970873786407767</v>
      </c>
      <c r="V39" s="0" t="n">
        <v>0.970873786407767</v>
      </c>
      <c r="W39" s="0" t="n">
        <v>0.970873786407767</v>
      </c>
      <c r="X39" s="0" t="n">
        <v>0.970873786407767</v>
      </c>
      <c r="Y39" s="0" t="n">
        <v>0.970873786407767</v>
      </c>
      <c r="Z39" s="0" t="n">
        <v>0.970873786407767</v>
      </c>
      <c r="AA39" s="0" t="n">
        <v>0.970873786407767</v>
      </c>
      <c r="AB39" s="0" t="n">
        <v>0.970873786407767</v>
      </c>
      <c r="AC39" s="0" t="n">
        <v>0.970873786407767</v>
      </c>
      <c r="AD39" s="0" t="n">
        <v>0.970873786407767</v>
      </c>
      <c r="AE39" s="0" t="n">
        <v>0.970873786407767</v>
      </c>
      <c r="AF39" s="0" t="n">
        <v>0.970873786407767</v>
      </c>
      <c r="AG39" s="0" t="n">
        <v>0.970873786407767</v>
      </c>
      <c r="AH39" s="0" t="n">
        <v>0.970873786407767</v>
      </c>
      <c r="AI39" s="0" t="n">
        <v>0.970873786407767</v>
      </c>
      <c r="AJ39" s="0" t="n">
        <v>0.970873786407767</v>
      </c>
      <c r="AK39" s="0" t="n">
        <v>0.970873786407767</v>
      </c>
      <c r="AL39" s="0" t="n">
        <v>0.970873786407767</v>
      </c>
      <c r="AM39" s="0" t="n">
        <v>0.970873786407767</v>
      </c>
      <c r="AN39" s="0" t="n">
        <v>0.970873786407767</v>
      </c>
      <c r="AO39" s="0" t="n">
        <v>0.970873786407767</v>
      </c>
      <c r="AP39" s="0" t="n">
        <v>0.970873786407767</v>
      </c>
      <c r="AQ39" s="0" t="n">
        <v>0.970873786407767</v>
      </c>
      <c r="AR39" s="0" t="n">
        <v>0.970873786407767</v>
      </c>
      <c r="AS39" s="0" t="n">
        <v>0.970873786407767</v>
      </c>
      <c r="AT39" s="0" t="n">
        <v>0.970873786407767</v>
      </c>
      <c r="AU39" s="0" t="n">
        <v>0.970873786407767</v>
      </c>
      <c r="AV39" s="0" t="n">
        <v>0.970873786407767</v>
      </c>
      <c r="AW39" s="0" t="n">
        <v>0.970873786407767</v>
      </c>
      <c r="AX39" s="0" t="n">
        <v>0.970873786407767</v>
      </c>
      <c r="AY39" s="0" t="n">
        <v>0.970873786407767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70873786407767</v>
      </c>
      <c r="C40" s="0" t="n">
        <v>0.970873786407767</v>
      </c>
      <c r="D40" s="0" t="n">
        <v>0.970873786407767</v>
      </c>
      <c r="E40" s="0" t="n">
        <v>0.970873786407767</v>
      </c>
      <c r="F40" s="0" t="n">
        <v>0.970873786407767</v>
      </c>
      <c r="G40" s="0" t="n">
        <v>0.970873786407767</v>
      </c>
      <c r="H40" s="0" t="n">
        <v>0.970873786407767</v>
      </c>
      <c r="I40" s="0" t="n">
        <v>0.970873786407767</v>
      </c>
      <c r="J40" s="0" t="n">
        <v>0.970873786407767</v>
      </c>
      <c r="K40" s="0" t="n">
        <v>0.970873786407767</v>
      </c>
      <c r="L40" s="0" t="n">
        <v>0.970873786407767</v>
      </c>
      <c r="M40" s="0" t="n">
        <v>0.970873786407767</v>
      </c>
      <c r="N40" s="0" t="n">
        <v>0.970873786407767</v>
      </c>
      <c r="O40" s="0" t="n">
        <v>0.970873786407767</v>
      </c>
      <c r="P40" s="0" t="n">
        <v>0.970873786407767</v>
      </c>
      <c r="Q40" s="0" t="n">
        <v>0.970873786407767</v>
      </c>
      <c r="R40" s="0" t="n">
        <v>0.970873786407767</v>
      </c>
      <c r="S40" s="0" t="n">
        <v>0.970873786407767</v>
      </c>
      <c r="T40" s="0" t="n">
        <v>0.970873786407767</v>
      </c>
      <c r="U40" s="0" t="n">
        <v>0.970873786407767</v>
      </c>
      <c r="V40" s="0" t="n">
        <v>0.970873786407767</v>
      </c>
      <c r="W40" s="0" t="n">
        <v>0.970873786407767</v>
      </c>
      <c r="X40" s="0" t="n">
        <v>0.970873786407767</v>
      </c>
      <c r="Y40" s="0" t="n">
        <v>0.970873786407767</v>
      </c>
      <c r="Z40" s="0" t="n">
        <v>0.970873786407767</v>
      </c>
      <c r="AA40" s="0" t="n">
        <v>0.970873786407767</v>
      </c>
      <c r="AB40" s="0" t="n">
        <v>0.970873786407767</v>
      </c>
      <c r="AC40" s="0" t="n">
        <v>0.970873786407767</v>
      </c>
      <c r="AD40" s="0" t="n">
        <v>0.970873786407767</v>
      </c>
      <c r="AE40" s="0" t="n">
        <v>0.970873786407767</v>
      </c>
      <c r="AF40" s="0" t="n">
        <v>0.970873786407767</v>
      </c>
      <c r="AG40" s="0" t="n">
        <v>0.970873786407767</v>
      </c>
      <c r="AH40" s="0" t="n">
        <v>0.970873786407767</v>
      </c>
      <c r="AI40" s="0" t="n">
        <v>0.970873786407767</v>
      </c>
      <c r="AJ40" s="0" t="n">
        <v>0.970873786407767</v>
      </c>
      <c r="AK40" s="0" t="n">
        <v>0.970873786407767</v>
      </c>
      <c r="AL40" s="0" t="n">
        <v>0.970873786407767</v>
      </c>
      <c r="AM40" s="0" t="n">
        <v>0.970873786407767</v>
      </c>
      <c r="AN40" s="0" t="n">
        <v>0.970873786407767</v>
      </c>
      <c r="AO40" s="0" t="n">
        <v>0.970873786407767</v>
      </c>
      <c r="AP40" s="0" t="n">
        <v>0.970873786407767</v>
      </c>
      <c r="AQ40" s="0" t="n">
        <v>0.970873786407767</v>
      </c>
      <c r="AR40" s="0" t="n">
        <v>0.970873786407767</v>
      </c>
      <c r="AS40" s="0" t="n">
        <v>0.970873786407767</v>
      </c>
      <c r="AT40" s="0" t="n">
        <v>0.970873786407767</v>
      </c>
      <c r="AU40" s="0" t="n">
        <v>0.970873786407767</v>
      </c>
      <c r="AV40" s="0" t="n">
        <v>0.970873786407767</v>
      </c>
      <c r="AW40" s="0" t="n">
        <v>0.970873786407767</v>
      </c>
      <c r="AX40" s="0" t="n">
        <v>0.970873786407767</v>
      </c>
      <c r="AY40" s="0" t="n">
        <v>0.970873786407767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70873786407767</v>
      </c>
      <c r="C41" s="0" t="n">
        <v>0.970873786407767</v>
      </c>
      <c r="D41" s="0" t="n">
        <v>0.970873786407767</v>
      </c>
      <c r="E41" s="0" t="n">
        <v>0.970873786407767</v>
      </c>
      <c r="F41" s="0" t="n">
        <v>0.970873786407767</v>
      </c>
      <c r="G41" s="0" t="n">
        <v>0.970873786407767</v>
      </c>
      <c r="H41" s="0" t="n">
        <v>0.970873786407767</v>
      </c>
      <c r="I41" s="0" t="n">
        <v>0.970873786407767</v>
      </c>
      <c r="J41" s="0" t="n">
        <v>0.970873786407767</v>
      </c>
      <c r="K41" s="0" t="n">
        <v>0.970873786407767</v>
      </c>
      <c r="L41" s="0" t="n">
        <v>0.970873786407767</v>
      </c>
      <c r="M41" s="0" t="n">
        <v>0.970873786407767</v>
      </c>
      <c r="N41" s="0" t="n">
        <v>0.970873786407767</v>
      </c>
      <c r="O41" s="0" t="n">
        <v>0.970873786407767</v>
      </c>
      <c r="P41" s="0" t="n">
        <v>0.970873786407767</v>
      </c>
      <c r="Q41" s="0" t="n">
        <v>0.970873786407767</v>
      </c>
      <c r="R41" s="0" t="n">
        <v>0.970873786407767</v>
      </c>
      <c r="S41" s="0" t="n">
        <v>0.970873786407767</v>
      </c>
      <c r="T41" s="0" t="n">
        <v>0.970873786407767</v>
      </c>
      <c r="U41" s="0" t="n">
        <v>0.970873786407767</v>
      </c>
      <c r="V41" s="0" t="n">
        <v>0.970873786407767</v>
      </c>
      <c r="W41" s="0" t="n">
        <v>0.970873786407767</v>
      </c>
      <c r="X41" s="0" t="n">
        <v>0.970873786407767</v>
      </c>
      <c r="Y41" s="0" t="n">
        <v>0.970873786407767</v>
      </c>
      <c r="Z41" s="0" t="n">
        <v>0.970873786407767</v>
      </c>
      <c r="AA41" s="0" t="n">
        <v>0.970873786407767</v>
      </c>
      <c r="AB41" s="0" t="n">
        <v>0.970873786407767</v>
      </c>
      <c r="AC41" s="0" t="n">
        <v>0.970873786407767</v>
      </c>
      <c r="AD41" s="0" t="n">
        <v>0.970873786407767</v>
      </c>
      <c r="AE41" s="0" t="n">
        <v>0.970873786407767</v>
      </c>
      <c r="AF41" s="0" t="n">
        <v>0.970873786407767</v>
      </c>
      <c r="AG41" s="0" t="n">
        <v>0.970873786407767</v>
      </c>
      <c r="AH41" s="0" t="n">
        <v>0.970873786407767</v>
      </c>
      <c r="AI41" s="0" t="n">
        <v>0.970873786407767</v>
      </c>
      <c r="AJ41" s="0" t="n">
        <v>0.970873786407767</v>
      </c>
      <c r="AK41" s="0" t="n">
        <v>0.970873786407767</v>
      </c>
      <c r="AL41" s="0" t="n">
        <v>0.970873786407767</v>
      </c>
      <c r="AM41" s="0" t="n">
        <v>0.970873786407767</v>
      </c>
      <c r="AN41" s="0" t="n">
        <v>0.970873786407767</v>
      </c>
      <c r="AO41" s="0" t="n">
        <v>0.970873786407767</v>
      </c>
      <c r="AP41" s="0" t="n">
        <v>0.970873786407767</v>
      </c>
      <c r="AQ41" s="0" t="n">
        <v>0.970873786407767</v>
      </c>
      <c r="AR41" s="0" t="n">
        <v>0.970873786407767</v>
      </c>
      <c r="AS41" s="0" t="n">
        <v>0.970873786407767</v>
      </c>
      <c r="AT41" s="0" t="n">
        <v>0.970873786407767</v>
      </c>
      <c r="AU41" s="0" t="n">
        <v>0.970873786407767</v>
      </c>
      <c r="AV41" s="0" t="n">
        <v>0.970873786407767</v>
      </c>
      <c r="AW41" s="0" t="n">
        <v>0.970873786407767</v>
      </c>
      <c r="AX41" s="0" t="n">
        <v>0.970873786407767</v>
      </c>
      <c r="AY41" s="0" t="n">
        <v>0.970873786407767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70873786407767</v>
      </c>
      <c r="C42" s="0" t="n">
        <v>0.970873786407767</v>
      </c>
      <c r="D42" s="0" t="n">
        <v>0.970873786407767</v>
      </c>
      <c r="E42" s="0" t="n">
        <v>0.970873786407767</v>
      </c>
      <c r="F42" s="0" t="n">
        <v>0.970873786407767</v>
      </c>
      <c r="G42" s="0" t="n">
        <v>0.970873786407767</v>
      </c>
      <c r="H42" s="0" t="n">
        <v>0.970873786407767</v>
      </c>
      <c r="I42" s="0" t="n">
        <v>0.970873786407767</v>
      </c>
      <c r="J42" s="0" t="n">
        <v>0.970873786407767</v>
      </c>
      <c r="K42" s="0" t="n">
        <v>0.970873786407767</v>
      </c>
      <c r="L42" s="0" t="n">
        <v>0.970873786407767</v>
      </c>
      <c r="M42" s="0" t="n">
        <v>0.970873786407767</v>
      </c>
      <c r="N42" s="0" t="n">
        <v>0.970873786407767</v>
      </c>
      <c r="O42" s="0" t="n">
        <v>0.970873786407767</v>
      </c>
      <c r="P42" s="0" t="n">
        <v>0.970873786407767</v>
      </c>
      <c r="Q42" s="0" t="n">
        <v>0.970873786407767</v>
      </c>
      <c r="R42" s="0" t="n">
        <v>0.970873786407767</v>
      </c>
      <c r="S42" s="0" t="n">
        <v>0.970873786407767</v>
      </c>
      <c r="T42" s="0" t="n">
        <v>0.970873786407767</v>
      </c>
      <c r="U42" s="0" t="n">
        <v>0.970873786407767</v>
      </c>
      <c r="V42" s="0" t="n">
        <v>0.970873786407767</v>
      </c>
      <c r="W42" s="0" t="n">
        <v>0.970873786407767</v>
      </c>
      <c r="X42" s="0" t="n">
        <v>0.970873786407767</v>
      </c>
      <c r="Y42" s="0" t="n">
        <v>0.970873786407767</v>
      </c>
      <c r="Z42" s="0" t="n">
        <v>0.970873786407767</v>
      </c>
      <c r="AA42" s="0" t="n">
        <v>0.970873786407767</v>
      </c>
      <c r="AB42" s="0" t="n">
        <v>0.970873786407767</v>
      </c>
      <c r="AC42" s="0" t="n">
        <v>0.970873786407767</v>
      </c>
      <c r="AD42" s="0" t="n">
        <v>0.970873786407767</v>
      </c>
      <c r="AE42" s="0" t="n">
        <v>0.970873786407767</v>
      </c>
      <c r="AF42" s="0" t="n">
        <v>0.970873786407767</v>
      </c>
      <c r="AG42" s="0" t="n">
        <v>0.970873786407767</v>
      </c>
      <c r="AH42" s="0" t="n">
        <v>0.970873786407767</v>
      </c>
      <c r="AI42" s="0" t="n">
        <v>0.970873786407767</v>
      </c>
      <c r="AJ42" s="0" t="n">
        <v>0.970873786407767</v>
      </c>
      <c r="AK42" s="0" t="n">
        <v>0.970873786407767</v>
      </c>
      <c r="AL42" s="0" t="n">
        <v>0.970873786407767</v>
      </c>
      <c r="AM42" s="0" t="n">
        <v>0.970873786407767</v>
      </c>
      <c r="AN42" s="0" t="n">
        <v>0.970873786407767</v>
      </c>
      <c r="AO42" s="0" t="n">
        <v>0.970873786407767</v>
      </c>
      <c r="AP42" s="0" t="n">
        <v>0.970873786407767</v>
      </c>
      <c r="AQ42" s="0" t="n">
        <v>0.970873786407767</v>
      </c>
      <c r="AR42" s="0" t="n">
        <v>0.970873786407767</v>
      </c>
      <c r="AS42" s="0" t="n">
        <v>0.970873786407767</v>
      </c>
      <c r="AT42" s="0" t="n">
        <v>0.970873786407767</v>
      </c>
      <c r="AU42" s="0" t="n">
        <v>0.970873786407767</v>
      </c>
      <c r="AV42" s="0" t="n">
        <v>0.970873786407767</v>
      </c>
      <c r="AW42" s="0" t="n">
        <v>0.970873786407767</v>
      </c>
      <c r="AX42" s="0" t="n">
        <v>0.970873786407767</v>
      </c>
      <c r="AY42" s="0" t="n">
        <v>0.97087378640776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70873786407767</v>
      </c>
      <c r="C43" s="0" t="n">
        <v>0.970873786407767</v>
      </c>
      <c r="D43" s="0" t="n">
        <v>0.970873786407767</v>
      </c>
      <c r="E43" s="0" t="n">
        <v>0.970873786407767</v>
      </c>
      <c r="F43" s="0" t="n">
        <v>0.970873786407767</v>
      </c>
      <c r="G43" s="0" t="n">
        <v>0.970873786407767</v>
      </c>
      <c r="H43" s="0" t="n">
        <v>0.970873786407767</v>
      </c>
      <c r="I43" s="0" t="n">
        <v>0.970873786407767</v>
      </c>
      <c r="J43" s="0" t="n">
        <v>0.970873786407767</v>
      </c>
      <c r="K43" s="0" t="n">
        <v>0.970873786407767</v>
      </c>
      <c r="L43" s="0" t="n">
        <v>0.970873786407767</v>
      </c>
      <c r="M43" s="0" t="n">
        <v>0.970873786407767</v>
      </c>
      <c r="N43" s="0" t="n">
        <v>0.970873786407767</v>
      </c>
      <c r="O43" s="0" t="n">
        <v>0.970873786407767</v>
      </c>
      <c r="P43" s="0" t="n">
        <v>0.970873786407767</v>
      </c>
      <c r="Q43" s="0" t="n">
        <v>0.970873786407767</v>
      </c>
      <c r="R43" s="0" t="n">
        <v>0.970873786407767</v>
      </c>
      <c r="S43" s="0" t="n">
        <v>0.970873786407767</v>
      </c>
      <c r="T43" s="0" t="n">
        <v>0.970873786407767</v>
      </c>
      <c r="U43" s="0" t="n">
        <v>0.970873786407767</v>
      </c>
      <c r="V43" s="0" t="n">
        <v>0.970873786407767</v>
      </c>
      <c r="W43" s="0" t="n">
        <v>0.970873786407767</v>
      </c>
      <c r="X43" s="0" t="n">
        <v>0.970873786407767</v>
      </c>
      <c r="Y43" s="0" t="n">
        <v>0.970873786407767</v>
      </c>
      <c r="Z43" s="0" t="n">
        <v>0.970873786407767</v>
      </c>
      <c r="AA43" s="0" t="n">
        <v>0.970873786407767</v>
      </c>
      <c r="AB43" s="0" t="n">
        <v>0.970873786407767</v>
      </c>
      <c r="AC43" s="0" t="n">
        <v>0.970873786407767</v>
      </c>
      <c r="AD43" s="0" t="n">
        <v>0.970873786407767</v>
      </c>
      <c r="AE43" s="0" t="n">
        <v>0.970873786407767</v>
      </c>
      <c r="AF43" s="0" t="n">
        <v>0.970873786407767</v>
      </c>
      <c r="AG43" s="0" t="n">
        <v>0.970873786407767</v>
      </c>
      <c r="AH43" s="0" t="n">
        <v>0.970873786407767</v>
      </c>
      <c r="AI43" s="0" t="n">
        <v>0.970873786407767</v>
      </c>
      <c r="AJ43" s="0" t="n">
        <v>0.970873786407767</v>
      </c>
      <c r="AK43" s="0" t="n">
        <v>0.970873786407767</v>
      </c>
      <c r="AL43" s="0" t="n">
        <v>0.970873786407767</v>
      </c>
      <c r="AM43" s="0" t="n">
        <v>0.970873786407767</v>
      </c>
      <c r="AN43" s="0" t="n">
        <v>0.970873786407767</v>
      </c>
      <c r="AO43" s="0" t="n">
        <v>0.970873786407767</v>
      </c>
      <c r="AP43" s="0" t="n">
        <v>0.970873786407767</v>
      </c>
      <c r="AQ43" s="0" t="n">
        <v>0.970873786407767</v>
      </c>
      <c r="AR43" s="0" t="n">
        <v>0.970873786407767</v>
      </c>
      <c r="AS43" s="0" t="n">
        <v>0.970873786407767</v>
      </c>
      <c r="AT43" s="0" t="n">
        <v>0.970873786407767</v>
      </c>
      <c r="AU43" s="0" t="n">
        <v>0.970873786407767</v>
      </c>
      <c r="AV43" s="0" t="n">
        <v>0.970873786407767</v>
      </c>
      <c r="AW43" s="0" t="n">
        <v>0.970873786407767</v>
      </c>
      <c r="AX43" s="0" t="n">
        <v>0.970873786407767</v>
      </c>
      <c r="AY43" s="0" t="n">
        <v>0.970873786407767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70873786407767</v>
      </c>
      <c r="C44" s="0" t="n">
        <v>0.970873786407767</v>
      </c>
      <c r="D44" s="0" t="n">
        <v>0.970873786407767</v>
      </c>
      <c r="E44" s="0" t="n">
        <v>0.970873786407767</v>
      </c>
      <c r="F44" s="0" t="n">
        <v>0.970873786407767</v>
      </c>
      <c r="G44" s="0" t="n">
        <v>0.970873786407767</v>
      </c>
      <c r="H44" s="0" t="n">
        <v>0.970873786407767</v>
      </c>
      <c r="I44" s="0" t="n">
        <v>0.970873786407767</v>
      </c>
      <c r="J44" s="0" t="n">
        <v>0.970873786407767</v>
      </c>
      <c r="K44" s="0" t="n">
        <v>0.970873786407767</v>
      </c>
      <c r="L44" s="0" t="n">
        <v>0.970873786407767</v>
      </c>
      <c r="M44" s="0" t="n">
        <v>0.970873786407767</v>
      </c>
      <c r="N44" s="0" t="n">
        <v>0.970873786407767</v>
      </c>
      <c r="O44" s="0" t="n">
        <v>0.970873786407767</v>
      </c>
      <c r="P44" s="0" t="n">
        <v>0.970873786407767</v>
      </c>
      <c r="Q44" s="0" t="n">
        <v>0.970873786407767</v>
      </c>
      <c r="R44" s="0" t="n">
        <v>0.970873786407767</v>
      </c>
      <c r="S44" s="0" t="n">
        <v>0.970873786407767</v>
      </c>
      <c r="T44" s="0" t="n">
        <v>0.970873786407767</v>
      </c>
      <c r="U44" s="0" t="n">
        <v>0.970873786407767</v>
      </c>
      <c r="V44" s="0" t="n">
        <v>0.970873786407767</v>
      </c>
      <c r="W44" s="0" t="n">
        <v>0.970873786407767</v>
      </c>
      <c r="X44" s="0" t="n">
        <v>0.970873786407767</v>
      </c>
      <c r="Y44" s="0" t="n">
        <v>0.970873786407767</v>
      </c>
      <c r="Z44" s="0" t="n">
        <v>0.970873786407767</v>
      </c>
      <c r="AA44" s="0" t="n">
        <v>0.970873786407767</v>
      </c>
      <c r="AB44" s="0" t="n">
        <v>0.970873786407767</v>
      </c>
      <c r="AC44" s="0" t="n">
        <v>0.970873786407767</v>
      </c>
      <c r="AD44" s="0" t="n">
        <v>0.970873786407767</v>
      </c>
      <c r="AE44" s="0" t="n">
        <v>0.970873786407767</v>
      </c>
      <c r="AF44" s="0" t="n">
        <v>0.970873786407767</v>
      </c>
      <c r="AG44" s="0" t="n">
        <v>0.970873786407767</v>
      </c>
      <c r="AH44" s="0" t="n">
        <v>0.970873786407767</v>
      </c>
      <c r="AI44" s="0" t="n">
        <v>0.970873786407767</v>
      </c>
      <c r="AJ44" s="0" t="n">
        <v>0.970873786407767</v>
      </c>
      <c r="AK44" s="0" t="n">
        <v>0.970873786407767</v>
      </c>
      <c r="AL44" s="0" t="n">
        <v>0.970873786407767</v>
      </c>
      <c r="AM44" s="0" t="n">
        <v>0.970873786407767</v>
      </c>
      <c r="AN44" s="0" t="n">
        <v>0.970873786407767</v>
      </c>
      <c r="AO44" s="0" t="n">
        <v>0.970873786407767</v>
      </c>
      <c r="AP44" s="0" t="n">
        <v>0.970873786407767</v>
      </c>
      <c r="AQ44" s="0" t="n">
        <v>0.970873786407767</v>
      </c>
      <c r="AR44" s="0" t="n">
        <v>0.970873786407767</v>
      </c>
      <c r="AS44" s="0" t="n">
        <v>0.970873786407767</v>
      </c>
      <c r="AT44" s="0" t="n">
        <v>0.970873786407767</v>
      </c>
      <c r="AU44" s="0" t="n">
        <v>0.970873786407767</v>
      </c>
      <c r="AV44" s="0" t="n">
        <v>0.970873786407767</v>
      </c>
      <c r="AW44" s="0" t="n">
        <v>0.970873786407767</v>
      </c>
      <c r="AX44" s="0" t="n">
        <v>0.970873786407767</v>
      </c>
      <c r="AY44" s="0" t="n">
        <v>0.97087378640776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0873786407767</v>
      </c>
      <c r="C45" s="0" t="n">
        <v>0.970873786407767</v>
      </c>
      <c r="D45" s="0" t="n">
        <v>0.970873786407767</v>
      </c>
      <c r="E45" s="0" t="n">
        <v>0.970873786407767</v>
      </c>
      <c r="F45" s="0" t="n">
        <v>0.970873786407767</v>
      </c>
      <c r="G45" s="0" t="n">
        <v>0.970873786407767</v>
      </c>
      <c r="H45" s="0" t="n">
        <v>0.970873786407767</v>
      </c>
      <c r="I45" s="0" t="n">
        <v>0.970873786407767</v>
      </c>
      <c r="J45" s="0" t="n">
        <v>0.970873786407767</v>
      </c>
      <c r="K45" s="0" t="n">
        <v>0.970873786407767</v>
      </c>
      <c r="L45" s="0" t="n">
        <v>0.970873786407767</v>
      </c>
      <c r="M45" s="0" t="n">
        <v>0.970873786407767</v>
      </c>
      <c r="N45" s="0" t="n">
        <v>0.970873786407767</v>
      </c>
      <c r="O45" s="0" t="n">
        <v>0.970873786407767</v>
      </c>
      <c r="P45" s="0" t="n">
        <v>0.970873786407767</v>
      </c>
      <c r="Q45" s="0" t="n">
        <v>0.970873786407767</v>
      </c>
      <c r="R45" s="0" t="n">
        <v>0.970873786407767</v>
      </c>
      <c r="S45" s="0" t="n">
        <v>0.970873786407767</v>
      </c>
      <c r="T45" s="0" t="n">
        <v>0.970873786407767</v>
      </c>
      <c r="U45" s="0" t="n">
        <v>0.970873786407767</v>
      </c>
      <c r="V45" s="0" t="n">
        <v>0.970873786407767</v>
      </c>
      <c r="W45" s="0" t="n">
        <v>0.970873786407767</v>
      </c>
      <c r="X45" s="0" t="n">
        <v>0.970873786407767</v>
      </c>
      <c r="Y45" s="0" t="n">
        <v>0.970873786407767</v>
      </c>
      <c r="Z45" s="0" t="n">
        <v>0.970873786407767</v>
      </c>
      <c r="AA45" s="0" t="n">
        <v>0.970873786407767</v>
      </c>
      <c r="AB45" s="0" t="n">
        <v>0.970873786407767</v>
      </c>
      <c r="AC45" s="0" t="n">
        <v>0.970873786407767</v>
      </c>
      <c r="AD45" s="0" t="n">
        <v>0.970873786407767</v>
      </c>
      <c r="AE45" s="0" t="n">
        <v>0.970873786407767</v>
      </c>
      <c r="AF45" s="0" t="n">
        <v>0.970873786407767</v>
      </c>
      <c r="AG45" s="0" t="n">
        <v>0.970873786407767</v>
      </c>
      <c r="AH45" s="0" t="n">
        <v>0.970873786407767</v>
      </c>
      <c r="AI45" s="0" t="n">
        <v>0.970873786407767</v>
      </c>
      <c r="AJ45" s="0" t="n">
        <v>0.970873786407767</v>
      </c>
      <c r="AK45" s="0" t="n">
        <v>0.970873786407767</v>
      </c>
      <c r="AL45" s="0" t="n">
        <v>0.970873786407767</v>
      </c>
      <c r="AM45" s="0" t="n">
        <v>0.970873786407767</v>
      </c>
      <c r="AN45" s="0" t="n">
        <v>0.970873786407767</v>
      </c>
      <c r="AO45" s="0" t="n">
        <v>0.970873786407767</v>
      </c>
      <c r="AP45" s="0" t="n">
        <v>0.970873786407767</v>
      </c>
      <c r="AQ45" s="0" t="n">
        <v>0.970873786407767</v>
      </c>
      <c r="AR45" s="0" t="n">
        <v>0.970873786407767</v>
      </c>
      <c r="AS45" s="0" t="n">
        <v>0.970873786407767</v>
      </c>
      <c r="AT45" s="0" t="n">
        <v>0.970873786407767</v>
      </c>
      <c r="AU45" s="0" t="n">
        <v>0.970873786407767</v>
      </c>
      <c r="AV45" s="0" t="n">
        <v>0.970873786407767</v>
      </c>
      <c r="AW45" s="0" t="n">
        <v>0.970873786407767</v>
      </c>
      <c r="AX45" s="0" t="n">
        <v>0.970873786407767</v>
      </c>
      <c r="AY45" s="0" t="n">
        <v>0.970873786407767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0873786407767</v>
      </c>
      <c r="C46" s="0" t="n">
        <v>0.970873786407767</v>
      </c>
      <c r="D46" s="0" t="n">
        <v>0.970873786407767</v>
      </c>
      <c r="E46" s="0" t="n">
        <v>0.970873786407767</v>
      </c>
      <c r="F46" s="0" t="n">
        <v>0.970873786407767</v>
      </c>
      <c r="G46" s="0" t="n">
        <v>0.970873786407767</v>
      </c>
      <c r="H46" s="0" t="n">
        <v>0.970873786407767</v>
      </c>
      <c r="I46" s="0" t="n">
        <v>0.970873786407767</v>
      </c>
      <c r="J46" s="0" t="n">
        <v>0.970873786407767</v>
      </c>
      <c r="K46" s="0" t="n">
        <v>0.970873786407767</v>
      </c>
      <c r="L46" s="0" t="n">
        <v>0.970873786407767</v>
      </c>
      <c r="M46" s="0" t="n">
        <v>0.970873786407767</v>
      </c>
      <c r="N46" s="0" t="n">
        <v>0.970873786407767</v>
      </c>
      <c r="O46" s="0" t="n">
        <v>0.970873786407767</v>
      </c>
      <c r="P46" s="0" t="n">
        <v>0.970873786407767</v>
      </c>
      <c r="Q46" s="0" t="n">
        <v>0.970873786407767</v>
      </c>
      <c r="R46" s="0" t="n">
        <v>0.970873786407767</v>
      </c>
      <c r="S46" s="0" t="n">
        <v>0.970873786407767</v>
      </c>
      <c r="T46" s="0" t="n">
        <v>0.970873786407767</v>
      </c>
      <c r="U46" s="0" t="n">
        <v>0.970873786407767</v>
      </c>
      <c r="V46" s="0" t="n">
        <v>0.970873786407767</v>
      </c>
      <c r="W46" s="0" t="n">
        <v>0.970873786407767</v>
      </c>
      <c r="X46" s="0" t="n">
        <v>0.970873786407767</v>
      </c>
      <c r="Y46" s="0" t="n">
        <v>0.970873786407767</v>
      </c>
      <c r="Z46" s="0" t="n">
        <v>0.970873786407767</v>
      </c>
      <c r="AA46" s="0" t="n">
        <v>0.970873786407767</v>
      </c>
      <c r="AB46" s="0" t="n">
        <v>0.970873786407767</v>
      </c>
      <c r="AC46" s="0" t="n">
        <v>0.970873786407767</v>
      </c>
      <c r="AD46" s="0" t="n">
        <v>0.970873786407767</v>
      </c>
      <c r="AE46" s="0" t="n">
        <v>0.970873786407767</v>
      </c>
      <c r="AF46" s="0" t="n">
        <v>0.970873786407767</v>
      </c>
      <c r="AG46" s="0" t="n">
        <v>0.970873786407767</v>
      </c>
      <c r="AH46" s="0" t="n">
        <v>0.970873786407767</v>
      </c>
      <c r="AI46" s="0" t="n">
        <v>0.970873786407767</v>
      </c>
      <c r="AJ46" s="0" t="n">
        <v>0.970873786407767</v>
      </c>
      <c r="AK46" s="0" t="n">
        <v>0.970873786407767</v>
      </c>
      <c r="AL46" s="0" t="n">
        <v>0.970873786407767</v>
      </c>
      <c r="AM46" s="0" t="n">
        <v>0.970873786407767</v>
      </c>
      <c r="AN46" s="0" t="n">
        <v>0.970873786407767</v>
      </c>
      <c r="AO46" s="0" t="n">
        <v>0.970873786407767</v>
      </c>
      <c r="AP46" s="0" t="n">
        <v>0.970873786407767</v>
      </c>
      <c r="AQ46" s="0" t="n">
        <v>0.970873786407767</v>
      </c>
      <c r="AR46" s="0" t="n">
        <v>0.970873786407767</v>
      </c>
      <c r="AS46" s="0" t="n">
        <v>0.970873786407767</v>
      </c>
      <c r="AT46" s="0" t="n">
        <v>0.970873786407767</v>
      </c>
      <c r="AU46" s="0" t="n">
        <v>0.970873786407767</v>
      </c>
      <c r="AV46" s="0" t="n">
        <v>0.970873786407767</v>
      </c>
      <c r="AW46" s="0" t="n">
        <v>0.970873786407767</v>
      </c>
      <c r="AX46" s="0" t="n">
        <v>0.970873786407767</v>
      </c>
      <c r="AY46" s="0" t="n">
        <v>0.970873786407767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0873786407767</v>
      </c>
      <c r="C47" s="0" t="n">
        <v>0.970873786407767</v>
      </c>
      <c r="D47" s="0" t="n">
        <v>0.970873786407767</v>
      </c>
      <c r="E47" s="0" t="n">
        <v>0.970873786407767</v>
      </c>
      <c r="F47" s="0" t="n">
        <v>0.970873786407767</v>
      </c>
      <c r="G47" s="0" t="n">
        <v>0.970873786407767</v>
      </c>
      <c r="H47" s="0" t="n">
        <v>0.970873786407767</v>
      </c>
      <c r="I47" s="0" t="n">
        <v>0.970873786407767</v>
      </c>
      <c r="J47" s="0" t="n">
        <v>0.970873786407767</v>
      </c>
      <c r="K47" s="0" t="n">
        <v>0.970873786407767</v>
      </c>
      <c r="L47" s="0" t="n">
        <v>0.970873786407767</v>
      </c>
      <c r="M47" s="0" t="n">
        <v>0.970873786407767</v>
      </c>
      <c r="N47" s="0" t="n">
        <v>0.970873786407767</v>
      </c>
      <c r="O47" s="0" t="n">
        <v>0.970873786407767</v>
      </c>
      <c r="P47" s="0" t="n">
        <v>0.970873786407767</v>
      </c>
      <c r="Q47" s="0" t="n">
        <v>0.970873786407767</v>
      </c>
      <c r="R47" s="0" t="n">
        <v>0.970873786407767</v>
      </c>
      <c r="S47" s="0" t="n">
        <v>0.970873786407767</v>
      </c>
      <c r="T47" s="0" t="n">
        <v>0.970873786407767</v>
      </c>
      <c r="U47" s="0" t="n">
        <v>0.970873786407767</v>
      </c>
      <c r="V47" s="0" t="n">
        <v>0.970873786407767</v>
      </c>
      <c r="W47" s="0" t="n">
        <v>0.970873786407767</v>
      </c>
      <c r="X47" s="0" t="n">
        <v>0.970873786407767</v>
      </c>
      <c r="Y47" s="0" t="n">
        <v>0.970873786407767</v>
      </c>
      <c r="Z47" s="0" t="n">
        <v>0.970873786407767</v>
      </c>
      <c r="AA47" s="0" t="n">
        <v>0.970873786407767</v>
      </c>
      <c r="AB47" s="0" t="n">
        <v>0.970873786407767</v>
      </c>
      <c r="AC47" s="0" t="n">
        <v>0.970873786407767</v>
      </c>
      <c r="AD47" s="0" t="n">
        <v>0.970873786407767</v>
      </c>
      <c r="AE47" s="0" t="n">
        <v>0.970873786407767</v>
      </c>
      <c r="AF47" s="0" t="n">
        <v>0.970873786407767</v>
      </c>
      <c r="AG47" s="0" t="n">
        <v>0.970873786407767</v>
      </c>
      <c r="AH47" s="0" t="n">
        <v>0.970873786407767</v>
      </c>
      <c r="AI47" s="0" t="n">
        <v>0.970873786407767</v>
      </c>
      <c r="AJ47" s="0" t="n">
        <v>0.970873786407767</v>
      </c>
      <c r="AK47" s="0" t="n">
        <v>0.970873786407767</v>
      </c>
      <c r="AL47" s="0" t="n">
        <v>0.970873786407767</v>
      </c>
      <c r="AM47" s="0" t="n">
        <v>0.970873786407767</v>
      </c>
      <c r="AN47" s="0" t="n">
        <v>0.970873786407767</v>
      </c>
      <c r="AO47" s="0" t="n">
        <v>0.970873786407767</v>
      </c>
      <c r="AP47" s="0" t="n">
        <v>0.970873786407767</v>
      </c>
      <c r="AQ47" s="0" t="n">
        <v>0.970873786407767</v>
      </c>
      <c r="AR47" s="0" t="n">
        <v>0.970873786407767</v>
      </c>
      <c r="AS47" s="0" t="n">
        <v>0.970873786407767</v>
      </c>
      <c r="AT47" s="0" t="n">
        <v>0.970873786407767</v>
      </c>
      <c r="AU47" s="0" t="n">
        <v>0.970873786407767</v>
      </c>
      <c r="AV47" s="0" t="n">
        <v>0.970873786407767</v>
      </c>
      <c r="AW47" s="0" t="n">
        <v>0.970873786407767</v>
      </c>
      <c r="AX47" s="0" t="n">
        <v>0.970873786407767</v>
      </c>
      <c r="AY47" s="0" t="n">
        <v>0.970873786407767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0873786407767</v>
      </c>
      <c r="C48" s="0" t="n">
        <v>0.970873786407767</v>
      </c>
      <c r="D48" s="0" t="n">
        <v>0.970873786407767</v>
      </c>
      <c r="E48" s="0" t="n">
        <v>0.970873786407767</v>
      </c>
      <c r="F48" s="0" t="n">
        <v>0.970873786407767</v>
      </c>
      <c r="G48" s="0" t="n">
        <v>0.970873786407767</v>
      </c>
      <c r="H48" s="0" t="n">
        <v>0.970873786407767</v>
      </c>
      <c r="I48" s="0" t="n">
        <v>0.970873786407767</v>
      </c>
      <c r="J48" s="0" t="n">
        <v>0.970873786407767</v>
      </c>
      <c r="K48" s="0" t="n">
        <v>0.970873786407767</v>
      </c>
      <c r="L48" s="0" t="n">
        <v>0.970873786407767</v>
      </c>
      <c r="M48" s="0" t="n">
        <v>0.970873786407767</v>
      </c>
      <c r="N48" s="0" t="n">
        <v>0.970873786407767</v>
      </c>
      <c r="O48" s="0" t="n">
        <v>0.970873786407767</v>
      </c>
      <c r="P48" s="0" t="n">
        <v>0.970873786407767</v>
      </c>
      <c r="Q48" s="0" t="n">
        <v>0.970873786407767</v>
      </c>
      <c r="R48" s="0" t="n">
        <v>0.970873786407767</v>
      </c>
      <c r="S48" s="0" t="n">
        <v>0.970873786407767</v>
      </c>
      <c r="T48" s="0" t="n">
        <v>0.970873786407767</v>
      </c>
      <c r="U48" s="0" t="n">
        <v>0.970873786407767</v>
      </c>
      <c r="V48" s="0" t="n">
        <v>0.970873786407767</v>
      </c>
      <c r="W48" s="0" t="n">
        <v>0.970873786407767</v>
      </c>
      <c r="X48" s="0" t="n">
        <v>0.970873786407767</v>
      </c>
      <c r="Y48" s="0" t="n">
        <v>0.970873786407767</v>
      </c>
      <c r="Z48" s="0" t="n">
        <v>0.970873786407767</v>
      </c>
      <c r="AA48" s="0" t="n">
        <v>0.970873786407767</v>
      </c>
      <c r="AB48" s="0" t="n">
        <v>0.970873786407767</v>
      </c>
      <c r="AC48" s="0" t="n">
        <v>0.970873786407767</v>
      </c>
      <c r="AD48" s="0" t="n">
        <v>0.970873786407767</v>
      </c>
      <c r="AE48" s="0" t="n">
        <v>0.970873786407767</v>
      </c>
      <c r="AF48" s="0" t="n">
        <v>0.970873786407767</v>
      </c>
      <c r="AG48" s="0" t="n">
        <v>0.970873786407767</v>
      </c>
      <c r="AH48" s="0" t="n">
        <v>0.970873786407767</v>
      </c>
      <c r="AI48" s="0" t="n">
        <v>0.970873786407767</v>
      </c>
      <c r="AJ48" s="0" t="n">
        <v>0.970873786407767</v>
      </c>
      <c r="AK48" s="0" t="n">
        <v>0.970873786407767</v>
      </c>
      <c r="AL48" s="0" t="n">
        <v>0.970873786407767</v>
      </c>
      <c r="AM48" s="0" t="n">
        <v>0.970873786407767</v>
      </c>
      <c r="AN48" s="0" t="n">
        <v>0.970873786407767</v>
      </c>
      <c r="AO48" s="0" t="n">
        <v>0.970873786407767</v>
      </c>
      <c r="AP48" s="0" t="n">
        <v>0.970873786407767</v>
      </c>
      <c r="AQ48" s="0" t="n">
        <v>0.970873786407767</v>
      </c>
      <c r="AR48" s="0" t="n">
        <v>0.970873786407767</v>
      </c>
      <c r="AS48" s="0" t="n">
        <v>0.970873786407767</v>
      </c>
      <c r="AT48" s="0" t="n">
        <v>0.970873786407767</v>
      </c>
      <c r="AU48" s="0" t="n">
        <v>0.970873786407767</v>
      </c>
      <c r="AV48" s="0" t="n">
        <v>0.970873786407767</v>
      </c>
      <c r="AW48" s="0" t="n">
        <v>0.970873786407767</v>
      </c>
      <c r="AX48" s="0" t="n">
        <v>0.970873786407767</v>
      </c>
      <c r="AY48" s="0" t="n">
        <v>0.970873786407767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0873786407767</v>
      </c>
      <c r="C49" s="0" t="n">
        <v>0.970873786407767</v>
      </c>
      <c r="D49" s="0" t="n">
        <v>0.970873786407767</v>
      </c>
      <c r="E49" s="0" t="n">
        <v>0.970873786407767</v>
      </c>
      <c r="F49" s="0" t="n">
        <v>0.970873786407767</v>
      </c>
      <c r="G49" s="0" t="n">
        <v>0.970873786407767</v>
      </c>
      <c r="H49" s="0" t="n">
        <v>0.970873786407767</v>
      </c>
      <c r="I49" s="0" t="n">
        <v>0.970873786407767</v>
      </c>
      <c r="J49" s="0" t="n">
        <v>0.970873786407767</v>
      </c>
      <c r="K49" s="0" t="n">
        <v>0.970873786407767</v>
      </c>
      <c r="L49" s="0" t="n">
        <v>0.970873786407767</v>
      </c>
      <c r="M49" s="0" t="n">
        <v>0.970873786407767</v>
      </c>
      <c r="N49" s="0" t="n">
        <v>0.970873786407767</v>
      </c>
      <c r="O49" s="0" t="n">
        <v>0.970873786407767</v>
      </c>
      <c r="P49" s="0" t="n">
        <v>0.970873786407767</v>
      </c>
      <c r="Q49" s="0" t="n">
        <v>0.970873786407767</v>
      </c>
      <c r="R49" s="0" t="n">
        <v>0.970873786407767</v>
      </c>
      <c r="S49" s="0" t="n">
        <v>0.970873786407767</v>
      </c>
      <c r="T49" s="0" t="n">
        <v>0.970873786407767</v>
      </c>
      <c r="U49" s="0" t="n">
        <v>0.970873786407767</v>
      </c>
      <c r="V49" s="0" t="n">
        <v>0.970873786407767</v>
      </c>
      <c r="W49" s="0" t="n">
        <v>0.970873786407767</v>
      </c>
      <c r="X49" s="0" t="n">
        <v>0.970873786407767</v>
      </c>
      <c r="Y49" s="0" t="n">
        <v>0.970873786407767</v>
      </c>
      <c r="Z49" s="0" t="n">
        <v>0.970873786407767</v>
      </c>
      <c r="AA49" s="0" t="n">
        <v>0.970873786407767</v>
      </c>
      <c r="AB49" s="0" t="n">
        <v>0.970873786407767</v>
      </c>
      <c r="AC49" s="0" t="n">
        <v>0.970873786407767</v>
      </c>
      <c r="AD49" s="0" t="n">
        <v>0.970873786407767</v>
      </c>
      <c r="AE49" s="0" t="n">
        <v>0.970873786407767</v>
      </c>
      <c r="AF49" s="0" t="n">
        <v>0.970873786407767</v>
      </c>
      <c r="AG49" s="0" t="n">
        <v>0.970873786407767</v>
      </c>
      <c r="AH49" s="0" t="n">
        <v>0.970873786407767</v>
      </c>
      <c r="AI49" s="0" t="n">
        <v>0.970873786407767</v>
      </c>
      <c r="AJ49" s="0" t="n">
        <v>0.970873786407767</v>
      </c>
      <c r="AK49" s="0" t="n">
        <v>0.970873786407767</v>
      </c>
      <c r="AL49" s="0" t="n">
        <v>0.970873786407767</v>
      </c>
      <c r="AM49" s="0" t="n">
        <v>0.970873786407767</v>
      </c>
      <c r="AN49" s="0" t="n">
        <v>0.970873786407767</v>
      </c>
      <c r="AO49" s="0" t="n">
        <v>0.970873786407767</v>
      </c>
      <c r="AP49" s="0" t="n">
        <v>0.970873786407767</v>
      </c>
      <c r="AQ49" s="0" t="n">
        <v>0.970873786407767</v>
      </c>
      <c r="AR49" s="0" t="n">
        <v>0.970873786407767</v>
      </c>
      <c r="AS49" s="0" t="n">
        <v>0.970873786407767</v>
      </c>
      <c r="AT49" s="0" t="n">
        <v>0.970873786407767</v>
      </c>
      <c r="AU49" s="0" t="n">
        <v>0.970873786407767</v>
      </c>
      <c r="AV49" s="0" t="n">
        <v>0.970873786407767</v>
      </c>
      <c r="AW49" s="0" t="n">
        <v>0.970873786407767</v>
      </c>
      <c r="AX49" s="0" t="n">
        <v>0.970873786407767</v>
      </c>
      <c r="AY49" s="0" t="n">
        <v>0.970873786407767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0873786407767</v>
      </c>
      <c r="C50" s="0" t="n">
        <v>0.970873786407767</v>
      </c>
      <c r="D50" s="0" t="n">
        <v>0.970873786407767</v>
      </c>
      <c r="E50" s="0" t="n">
        <v>0.970873786407767</v>
      </c>
      <c r="F50" s="0" t="n">
        <v>0.970873786407767</v>
      </c>
      <c r="G50" s="0" t="n">
        <v>0.970873786407767</v>
      </c>
      <c r="H50" s="0" t="n">
        <v>0.970873786407767</v>
      </c>
      <c r="I50" s="0" t="n">
        <v>0.970873786407767</v>
      </c>
      <c r="J50" s="0" t="n">
        <v>0.970873786407767</v>
      </c>
      <c r="K50" s="0" t="n">
        <v>0.970873786407767</v>
      </c>
      <c r="L50" s="0" t="n">
        <v>0.970873786407767</v>
      </c>
      <c r="M50" s="0" t="n">
        <v>0.970873786407767</v>
      </c>
      <c r="N50" s="0" t="n">
        <v>0.970873786407767</v>
      </c>
      <c r="O50" s="0" t="n">
        <v>0.970873786407767</v>
      </c>
      <c r="P50" s="0" t="n">
        <v>0.970873786407767</v>
      </c>
      <c r="Q50" s="0" t="n">
        <v>0.970873786407767</v>
      </c>
      <c r="R50" s="0" t="n">
        <v>0.970873786407767</v>
      </c>
      <c r="S50" s="0" t="n">
        <v>0.970873786407767</v>
      </c>
      <c r="T50" s="0" t="n">
        <v>0.970873786407767</v>
      </c>
      <c r="U50" s="0" t="n">
        <v>0.970873786407767</v>
      </c>
      <c r="V50" s="0" t="n">
        <v>0.970873786407767</v>
      </c>
      <c r="W50" s="0" t="n">
        <v>0.970873786407767</v>
      </c>
      <c r="X50" s="0" t="n">
        <v>0.970873786407767</v>
      </c>
      <c r="Y50" s="0" t="n">
        <v>0.970873786407767</v>
      </c>
      <c r="Z50" s="0" t="n">
        <v>0.970873786407767</v>
      </c>
      <c r="AA50" s="0" t="n">
        <v>0.970873786407767</v>
      </c>
      <c r="AB50" s="0" t="n">
        <v>0.970873786407767</v>
      </c>
      <c r="AC50" s="0" t="n">
        <v>0.970873786407767</v>
      </c>
      <c r="AD50" s="0" t="n">
        <v>0.970873786407767</v>
      </c>
      <c r="AE50" s="0" t="n">
        <v>0.970873786407767</v>
      </c>
      <c r="AF50" s="0" t="n">
        <v>0.970873786407767</v>
      </c>
      <c r="AG50" s="0" t="n">
        <v>0.970873786407767</v>
      </c>
      <c r="AH50" s="0" t="n">
        <v>0.970873786407767</v>
      </c>
      <c r="AI50" s="0" t="n">
        <v>0.970873786407767</v>
      </c>
      <c r="AJ50" s="0" t="n">
        <v>0.970873786407767</v>
      </c>
      <c r="AK50" s="0" t="n">
        <v>0.970873786407767</v>
      </c>
      <c r="AL50" s="0" t="n">
        <v>0.970873786407767</v>
      </c>
      <c r="AM50" s="0" t="n">
        <v>0.970873786407767</v>
      </c>
      <c r="AN50" s="0" t="n">
        <v>0.970873786407767</v>
      </c>
      <c r="AO50" s="0" t="n">
        <v>0.970873786407767</v>
      </c>
      <c r="AP50" s="0" t="n">
        <v>0.970873786407767</v>
      </c>
      <c r="AQ50" s="0" t="n">
        <v>0.970873786407767</v>
      </c>
      <c r="AR50" s="0" t="n">
        <v>0.970873786407767</v>
      </c>
      <c r="AS50" s="0" t="n">
        <v>0.970873786407767</v>
      </c>
      <c r="AT50" s="0" t="n">
        <v>0.970873786407767</v>
      </c>
      <c r="AU50" s="0" t="n">
        <v>0.970873786407767</v>
      </c>
      <c r="AV50" s="0" t="n">
        <v>0.970873786407767</v>
      </c>
      <c r="AW50" s="0" t="n">
        <v>0.970873786407767</v>
      </c>
      <c r="AX50" s="0" t="n">
        <v>0.970873786407767</v>
      </c>
      <c r="AY50" s="0" t="n">
        <v>0.97087378640776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873786407767</v>
      </c>
      <c r="C51" s="0" t="n">
        <v>0.970873786407767</v>
      </c>
      <c r="D51" s="0" t="n">
        <v>0.970873786407767</v>
      </c>
      <c r="E51" s="0" t="n">
        <v>0.970873786407767</v>
      </c>
      <c r="F51" s="0" t="n">
        <v>0.970873786407767</v>
      </c>
      <c r="G51" s="0" t="n">
        <v>0.970873786407767</v>
      </c>
      <c r="H51" s="0" t="n">
        <v>0.970873786407767</v>
      </c>
      <c r="I51" s="0" t="n">
        <v>0.970873786407767</v>
      </c>
      <c r="J51" s="0" t="n">
        <v>0.970873786407767</v>
      </c>
      <c r="K51" s="0" t="n">
        <v>0.970873786407767</v>
      </c>
      <c r="L51" s="0" t="n">
        <v>0.970873786407767</v>
      </c>
      <c r="M51" s="0" t="n">
        <v>0.970873786407767</v>
      </c>
      <c r="N51" s="0" t="n">
        <v>0.970873786407767</v>
      </c>
      <c r="O51" s="0" t="n">
        <v>0.970873786407767</v>
      </c>
      <c r="P51" s="0" t="n">
        <v>0.970873786407767</v>
      </c>
      <c r="Q51" s="0" t="n">
        <v>0.970873786407767</v>
      </c>
      <c r="R51" s="0" t="n">
        <v>0.970873786407767</v>
      </c>
      <c r="S51" s="0" t="n">
        <v>0.970873786407767</v>
      </c>
      <c r="T51" s="0" t="n">
        <v>0.970873786407767</v>
      </c>
      <c r="U51" s="0" t="n">
        <v>0.970873786407767</v>
      </c>
      <c r="V51" s="0" t="n">
        <v>0.970873786407767</v>
      </c>
      <c r="W51" s="0" t="n">
        <v>0.970873786407767</v>
      </c>
      <c r="X51" s="0" t="n">
        <v>0.970873786407767</v>
      </c>
      <c r="Y51" s="0" t="n">
        <v>0.970873786407767</v>
      </c>
      <c r="Z51" s="0" t="n">
        <v>0.970873786407767</v>
      </c>
      <c r="AA51" s="0" t="n">
        <v>0.970873786407767</v>
      </c>
      <c r="AB51" s="0" t="n">
        <v>0.970873786407767</v>
      </c>
      <c r="AC51" s="0" t="n">
        <v>0.970873786407767</v>
      </c>
      <c r="AD51" s="0" t="n">
        <v>0.970873786407767</v>
      </c>
      <c r="AE51" s="0" t="n">
        <v>0.970873786407767</v>
      </c>
      <c r="AF51" s="0" t="n">
        <v>0.970873786407767</v>
      </c>
      <c r="AG51" s="0" t="n">
        <v>0.970873786407767</v>
      </c>
      <c r="AH51" s="0" t="n">
        <v>0.970873786407767</v>
      </c>
      <c r="AI51" s="0" t="n">
        <v>0.970873786407767</v>
      </c>
      <c r="AJ51" s="0" t="n">
        <v>0.970873786407767</v>
      </c>
      <c r="AK51" s="0" t="n">
        <v>0.970873786407767</v>
      </c>
      <c r="AL51" s="0" t="n">
        <v>0.970873786407767</v>
      </c>
      <c r="AM51" s="0" t="n">
        <v>0.970873786407767</v>
      </c>
      <c r="AN51" s="0" t="n">
        <v>0.970873786407767</v>
      </c>
      <c r="AO51" s="0" t="n">
        <v>0.970873786407767</v>
      </c>
      <c r="AP51" s="0" t="n">
        <v>0.970873786407767</v>
      </c>
      <c r="AQ51" s="0" t="n">
        <v>0.970873786407767</v>
      </c>
      <c r="AR51" s="0" t="n">
        <v>0.970873786407767</v>
      </c>
      <c r="AS51" s="0" t="n">
        <v>0.970873786407767</v>
      </c>
      <c r="AT51" s="0" t="n">
        <v>0.970873786407767</v>
      </c>
      <c r="AU51" s="0" t="n">
        <v>0.970873786407767</v>
      </c>
      <c r="AV51" s="0" t="n">
        <v>0.970873786407767</v>
      </c>
      <c r="AW51" s="0" t="n">
        <v>0.970873786407767</v>
      </c>
      <c r="AX51" s="0" t="n">
        <v>0.970873786407767</v>
      </c>
      <c r="AY51" s="0" t="n">
        <v>0.970873786407767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70873786407767</v>
      </c>
      <c r="C52" s="0" t="n">
        <v>0.970873786407767</v>
      </c>
      <c r="D52" s="0" t="n">
        <v>0.970873786407767</v>
      </c>
      <c r="E52" s="0" t="n">
        <v>0.970873786407767</v>
      </c>
      <c r="F52" s="0" t="n">
        <v>0.970873786407767</v>
      </c>
      <c r="G52" s="0" t="n">
        <v>0.970873786407767</v>
      </c>
      <c r="H52" s="0" t="n">
        <v>0.970873786407767</v>
      </c>
      <c r="I52" s="0" t="n">
        <v>0.970873786407767</v>
      </c>
      <c r="J52" s="0" t="n">
        <v>0.970873786407767</v>
      </c>
      <c r="K52" s="0" t="n">
        <v>0.970873786407767</v>
      </c>
      <c r="L52" s="0" t="n">
        <v>0.970873786407767</v>
      </c>
      <c r="M52" s="0" t="n">
        <v>0.970873786407767</v>
      </c>
      <c r="N52" s="0" t="n">
        <v>0.970873786407767</v>
      </c>
      <c r="O52" s="0" t="n">
        <v>0.970873786407767</v>
      </c>
      <c r="P52" s="0" t="n">
        <v>0.970873786407767</v>
      </c>
      <c r="Q52" s="0" t="n">
        <v>0.970873786407767</v>
      </c>
      <c r="R52" s="0" t="n">
        <v>0.970873786407767</v>
      </c>
      <c r="S52" s="0" t="n">
        <v>0.970873786407767</v>
      </c>
      <c r="T52" s="0" t="n">
        <v>0.970873786407767</v>
      </c>
      <c r="U52" s="0" t="n">
        <v>0.970873786407767</v>
      </c>
      <c r="V52" s="0" t="n">
        <v>0.970873786407767</v>
      </c>
      <c r="W52" s="0" t="n">
        <v>0.970873786407767</v>
      </c>
      <c r="X52" s="0" t="n">
        <v>0.970873786407767</v>
      </c>
      <c r="Y52" s="0" t="n">
        <v>0.970873786407767</v>
      </c>
      <c r="Z52" s="0" t="n">
        <v>0.970873786407767</v>
      </c>
      <c r="AA52" s="0" t="n">
        <v>0.970873786407767</v>
      </c>
      <c r="AB52" s="0" t="n">
        <v>0.970873786407767</v>
      </c>
      <c r="AC52" s="0" t="n">
        <v>0.970873786407767</v>
      </c>
      <c r="AD52" s="0" t="n">
        <v>0.970873786407767</v>
      </c>
      <c r="AE52" s="0" t="n">
        <v>0.970873786407767</v>
      </c>
      <c r="AF52" s="0" t="n">
        <v>0.970873786407767</v>
      </c>
      <c r="AG52" s="0" t="n">
        <v>0.970873786407767</v>
      </c>
      <c r="AH52" s="0" t="n">
        <v>0.970873786407767</v>
      </c>
      <c r="AI52" s="0" t="n">
        <v>0.970873786407767</v>
      </c>
      <c r="AJ52" s="0" t="n">
        <v>0.970873786407767</v>
      </c>
      <c r="AK52" s="0" t="n">
        <v>0.970873786407767</v>
      </c>
      <c r="AL52" s="0" t="n">
        <v>0.970873786407767</v>
      </c>
      <c r="AM52" s="0" t="n">
        <v>0.970873786407767</v>
      </c>
      <c r="AN52" s="0" t="n">
        <v>0.970873786407767</v>
      </c>
      <c r="AO52" s="0" t="n">
        <v>0.970873786407767</v>
      </c>
      <c r="AP52" s="0" t="n">
        <v>0.970873786407767</v>
      </c>
      <c r="AQ52" s="0" t="n">
        <v>0.970873786407767</v>
      </c>
      <c r="AR52" s="0" t="n">
        <v>0.970873786407767</v>
      </c>
      <c r="AS52" s="0" t="n">
        <v>0.970873786407767</v>
      </c>
      <c r="AT52" s="0" t="n">
        <v>0.970873786407767</v>
      </c>
      <c r="AU52" s="0" t="n">
        <v>0.970873786407767</v>
      </c>
      <c r="AV52" s="0" t="n">
        <v>0.970873786407767</v>
      </c>
      <c r="AW52" s="0" t="n">
        <v>0.970873786407767</v>
      </c>
      <c r="AX52" s="0" t="n">
        <v>0.970873786407767</v>
      </c>
      <c r="AY52" s="0" t="n">
        <v>0.970873786407767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70873786407767</v>
      </c>
      <c r="C53" s="0" t="n">
        <v>0.970873786407767</v>
      </c>
      <c r="D53" s="0" t="n">
        <v>0.970873786407767</v>
      </c>
      <c r="E53" s="0" t="n">
        <v>0.970873786407767</v>
      </c>
      <c r="F53" s="0" t="n">
        <v>0.970873786407767</v>
      </c>
      <c r="G53" s="0" t="n">
        <v>0.970873786407767</v>
      </c>
      <c r="H53" s="0" t="n">
        <v>0.970873786407767</v>
      </c>
      <c r="I53" s="0" t="n">
        <v>0.970873786407767</v>
      </c>
      <c r="J53" s="0" t="n">
        <v>0.970873786407767</v>
      </c>
      <c r="K53" s="0" t="n">
        <v>0.970873786407767</v>
      </c>
      <c r="L53" s="0" t="n">
        <v>0.970873786407767</v>
      </c>
      <c r="M53" s="0" t="n">
        <v>0.970873786407767</v>
      </c>
      <c r="N53" s="0" t="n">
        <v>0.970873786407767</v>
      </c>
      <c r="O53" s="0" t="n">
        <v>0.970873786407767</v>
      </c>
      <c r="P53" s="0" t="n">
        <v>0.970873786407767</v>
      </c>
      <c r="Q53" s="0" t="n">
        <v>0.970873786407767</v>
      </c>
      <c r="R53" s="0" t="n">
        <v>0.970873786407767</v>
      </c>
      <c r="S53" s="0" t="n">
        <v>0.970873786407767</v>
      </c>
      <c r="T53" s="0" t="n">
        <v>0.970873786407767</v>
      </c>
      <c r="U53" s="0" t="n">
        <v>0.970873786407767</v>
      </c>
      <c r="V53" s="0" t="n">
        <v>0.970873786407767</v>
      </c>
      <c r="W53" s="0" t="n">
        <v>0.970873786407767</v>
      </c>
      <c r="X53" s="0" t="n">
        <v>0.970873786407767</v>
      </c>
      <c r="Y53" s="0" t="n">
        <v>0.970873786407767</v>
      </c>
      <c r="Z53" s="0" t="n">
        <v>0.970873786407767</v>
      </c>
      <c r="AA53" s="0" t="n">
        <v>0.970873786407767</v>
      </c>
      <c r="AB53" s="0" t="n">
        <v>0.970873786407767</v>
      </c>
      <c r="AC53" s="0" t="n">
        <v>0.970873786407767</v>
      </c>
      <c r="AD53" s="0" t="n">
        <v>0.970873786407767</v>
      </c>
      <c r="AE53" s="0" t="n">
        <v>0.970873786407767</v>
      </c>
      <c r="AF53" s="0" t="n">
        <v>0.970873786407767</v>
      </c>
      <c r="AG53" s="0" t="n">
        <v>0.970873786407767</v>
      </c>
      <c r="AH53" s="0" t="n">
        <v>0.970873786407767</v>
      </c>
      <c r="AI53" s="0" t="n">
        <v>0.970873786407767</v>
      </c>
      <c r="AJ53" s="0" t="n">
        <v>0.970873786407767</v>
      </c>
      <c r="AK53" s="0" t="n">
        <v>0.970873786407767</v>
      </c>
      <c r="AL53" s="0" t="n">
        <v>0.970873786407767</v>
      </c>
      <c r="AM53" s="0" t="n">
        <v>0.970873786407767</v>
      </c>
      <c r="AN53" s="0" t="n">
        <v>0.970873786407767</v>
      </c>
      <c r="AO53" s="0" t="n">
        <v>0.970873786407767</v>
      </c>
      <c r="AP53" s="0" t="n">
        <v>0.970873786407767</v>
      </c>
      <c r="AQ53" s="0" t="n">
        <v>0.970873786407767</v>
      </c>
      <c r="AR53" s="0" t="n">
        <v>0.970873786407767</v>
      </c>
      <c r="AS53" s="0" t="n">
        <v>0.970873786407767</v>
      </c>
      <c r="AT53" s="0" t="n">
        <v>0.970873786407767</v>
      </c>
      <c r="AU53" s="0" t="n">
        <v>0.970873786407767</v>
      </c>
      <c r="AV53" s="0" t="n">
        <v>0.970873786407767</v>
      </c>
      <c r="AW53" s="0" t="n">
        <v>0.970873786407767</v>
      </c>
      <c r="AX53" s="0" t="n">
        <v>0.970873786407767</v>
      </c>
      <c r="AY53" s="0" t="n">
        <v>0.970873786407767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70873786407767</v>
      </c>
      <c r="C54" s="0" t="n">
        <v>0.970873786407767</v>
      </c>
      <c r="D54" s="0" t="n">
        <v>0.970873786407767</v>
      </c>
      <c r="E54" s="0" t="n">
        <v>0.970873786407767</v>
      </c>
      <c r="F54" s="0" t="n">
        <v>0.970873786407767</v>
      </c>
      <c r="G54" s="0" t="n">
        <v>0.970873786407767</v>
      </c>
      <c r="H54" s="0" t="n">
        <v>0.970873786407767</v>
      </c>
      <c r="I54" s="0" t="n">
        <v>0.970873786407767</v>
      </c>
      <c r="J54" s="0" t="n">
        <v>0.970873786407767</v>
      </c>
      <c r="K54" s="0" t="n">
        <v>0.970873786407767</v>
      </c>
      <c r="L54" s="0" t="n">
        <v>0.970873786407767</v>
      </c>
      <c r="M54" s="0" t="n">
        <v>0.970873786407767</v>
      </c>
      <c r="N54" s="0" t="n">
        <v>0.970873786407767</v>
      </c>
      <c r="O54" s="0" t="n">
        <v>0.970873786407767</v>
      </c>
      <c r="P54" s="0" t="n">
        <v>0.970873786407767</v>
      </c>
      <c r="Q54" s="0" t="n">
        <v>0.970873786407767</v>
      </c>
      <c r="R54" s="0" t="n">
        <v>0.970873786407767</v>
      </c>
      <c r="S54" s="0" t="n">
        <v>0.970873786407767</v>
      </c>
      <c r="T54" s="0" t="n">
        <v>0.970873786407767</v>
      </c>
      <c r="U54" s="0" t="n">
        <v>0.970873786407767</v>
      </c>
      <c r="V54" s="0" t="n">
        <v>0.970873786407767</v>
      </c>
      <c r="W54" s="0" t="n">
        <v>0.970873786407767</v>
      </c>
      <c r="X54" s="0" t="n">
        <v>0.970873786407767</v>
      </c>
      <c r="Y54" s="0" t="n">
        <v>0.970873786407767</v>
      </c>
      <c r="Z54" s="0" t="n">
        <v>0.970873786407767</v>
      </c>
      <c r="AA54" s="0" t="n">
        <v>0.970873786407767</v>
      </c>
      <c r="AB54" s="0" t="n">
        <v>0.970873786407767</v>
      </c>
      <c r="AC54" s="0" t="n">
        <v>0.970873786407767</v>
      </c>
      <c r="AD54" s="0" t="n">
        <v>0.970873786407767</v>
      </c>
      <c r="AE54" s="0" t="n">
        <v>0.970873786407767</v>
      </c>
      <c r="AF54" s="0" t="n">
        <v>0.970873786407767</v>
      </c>
      <c r="AG54" s="0" t="n">
        <v>0.970873786407767</v>
      </c>
      <c r="AH54" s="0" t="n">
        <v>0.970873786407767</v>
      </c>
      <c r="AI54" s="0" t="n">
        <v>0.970873786407767</v>
      </c>
      <c r="AJ54" s="0" t="n">
        <v>0.970873786407767</v>
      </c>
      <c r="AK54" s="0" t="n">
        <v>0.970873786407767</v>
      </c>
      <c r="AL54" s="0" t="n">
        <v>0.970873786407767</v>
      </c>
      <c r="AM54" s="0" t="n">
        <v>0.970873786407767</v>
      </c>
      <c r="AN54" s="0" t="n">
        <v>0.970873786407767</v>
      </c>
      <c r="AO54" s="0" t="n">
        <v>0.970873786407767</v>
      </c>
      <c r="AP54" s="0" t="n">
        <v>0.970873786407767</v>
      </c>
      <c r="AQ54" s="0" t="n">
        <v>0.970873786407767</v>
      </c>
      <c r="AR54" s="0" t="n">
        <v>0.970873786407767</v>
      </c>
      <c r="AS54" s="0" t="n">
        <v>0.970873786407767</v>
      </c>
      <c r="AT54" s="0" t="n">
        <v>0.970873786407767</v>
      </c>
      <c r="AU54" s="0" t="n">
        <v>0.970873786407767</v>
      </c>
      <c r="AV54" s="0" t="n">
        <v>0.970873786407767</v>
      </c>
      <c r="AW54" s="0" t="n">
        <v>0.970873786407767</v>
      </c>
      <c r="AX54" s="0" t="n">
        <v>0.970873786407767</v>
      </c>
      <c r="AY54" s="0" t="n">
        <v>0.970873786407767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70873786407767</v>
      </c>
      <c r="C55" s="0" t="n">
        <v>0.970873786407767</v>
      </c>
      <c r="D55" s="0" t="n">
        <v>0.970873786407767</v>
      </c>
      <c r="E55" s="0" t="n">
        <v>0.970873786407767</v>
      </c>
      <c r="F55" s="0" t="n">
        <v>0.970873786407767</v>
      </c>
      <c r="G55" s="0" t="n">
        <v>0.970873786407767</v>
      </c>
      <c r="H55" s="0" t="n">
        <v>0.970873786407767</v>
      </c>
      <c r="I55" s="0" t="n">
        <v>0.970873786407767</v>
      </c>
      <c r="J55" s="0" t="n">
        <v>0.970873786407767</v>
      </c>
      <c r="K55" s="0" t="n">
        <v>0.970873786407767</v>
      </c>
      <c r="L55" s="0" t="n">
        <v>0.970873786407767</v>
      </c>
      <c r="M55" s="0" t="n">
        <v>0.970873786407767</v>
      </c>
      <c r="N55" s="0" t="n">
        <v>0.970873786407767</v>
      </c>
      <c r="O55" s="0" t="n">
        <v>0.970873786407767</v>
      </c>
      <c r="P55" s="0" t="n">
        <v>0.970873786407767</v>
      </c>
      <c r="Q55" s="0" t="n">
        <v>0.970873786407767</v>
      </c>
      <c r="R55" s="0" t="n">
        <v>0.970873786407767</v>
      </c>
      <c r="S55" s="0" t="n">
        <v>0.970873786407767</v>
      </c>
      <c r="T55" s="0" t="n">
        <v>0.970873786407767</v>
      </c>
      <c r="U55" s="0" t="n">
        <v>0.970873786407767</v>
      </c>
      <c r="V55" s="0" t="n">
        <v>0.970873786407767</v>
      </c>
      <c r="W55" s="0" t="n">
        <v>0.970873786407767</v>
      </c>
      <c r="X55" s="0" t="n">
        <v>0.970873786407767</v>
      </c>
      <c r="Y55" s="0" t="n">
        <v>0.970873786407767</v>
      </c>
      <c r="Z55" s="0" t="n">
        <v>0.970873786407767</v>
      </c>
      <c r="AA55" s="0" t="n">
        <v>0.970873786407767</v>
      </c>
      <c r="AB55" s="0" t="n">
        <v>0.970873786407767</v>
      </c>
      <c r="AC55" s="0" t="n">
        <v>0.970873786407767</v>
      </c>
      <c r="AD55" s="0" t="n">
        <v>0.970873786407767</v>
      </c>
      <c r="AE55" s="0" t="n">
        <v>0.970873786407767</v>
      </c>
      <c r="AF55" s="0" t="n">
        <v>0.970873786407767</v>
      </c>
      <c r="AG55" s="0" t="n">
        <v>0.970873786407767</v>
      </c>
      <c r="AH55" s="0" t="n">
        <v>0.970873786407767</v>
      </c>
      <c r="AI55" s="0" t="n">
        <v>0.970873786407767</v>
      </c>
      <c r="AJ55" s="0" t="n">
        <v>0.970873786407767</v>
      </c>
      <c r="AK55" s="0" t="n">
        <v>0.970873786407767</v>
      </c>
      <c r="AL55" s="0" t="n">
        <v>0.970873786407767</v>
      </c>
      <c r="AM55" s="0" t="n">
        <v>0.970873786407767</v>
      </c>
      <c r="AN55" s="0" t="n">
        <v>0.970873786407767</v>
      </c>
      <c r="AO55" s="0" t="n">
        <v>0.970873786407767</v>
      </c>
      <c r="AP55" s="0" t="n">
        <v>0.970873786407767</v>
      </c>
      <c r="AQ55" s="0" t="n">
        <v>0.970873786407767</v>
      </c>
      <c r="AR55" s="0" t="n">
        <v>0.970873786407767</v>
      </c>
      <c r="AS55" s="0" t="n">
        <v>0.970873786407767</v>
      </c>
      <c r="AT55" s="0" t="n">
        <v>0.970873786407767</v>
      </c>
      <c r="AU55" s="0" t="n">
        <v>0.970873786407767</v>
      </c>
      <c r="AV55" s="0" t="n">
        <v>0.970873786407767</v>
      </c>
      <c r="AW55" s="0" t="n">
        <v>0.970873786407767</v>
      </c>
      <c r="AX55" s="0" t="n">
        <v>0.970873786407767</v>
      </c>
      <c r="AY55" s="0" t="n">
        <v>0.970873786407767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70873786407767</v>
      </c>
      <c r="C56" s="0" t="n">
        <v>0.970873786407767</v>
      </c>
      <c r="D56" s="0" t="n">
        <v>0.970873786407767</v>
      </c>
      <c r="E56" s="0" t="n">
        <v>0.970873786407767</v>
      </c>
      <c r="F56" s="0" t="n">
        <v>0.970873786407767</v>
      </c>
      <c r="G56" s="0" t="n">
        <v>0.970873786407767</v>
      </c>
      <c r="H56" s="0" t="n">
        <v>0.970873786407767</v>
      </c>
      <c r="I56" s="0" t="n">
        <v>0.970873786407767</v>
      </c>
      <c r="J56" s="0" t="n">
        <v>0.970873786407767</v>
      </c>
      <c r="K56" s="0" t="n">
        <v>0.970873786407767</v>
      </c>
      <c r="L56" s="0" t="n">
        <v>0.970873786407767</v>
      </c>
      <c r="M56" s="0" t="n">
        <v>0.970873786407767</v>
      </c>
      <c r="N56" s="0" t="n">
        <v>0.970873786407767</v>
      </c>
      <c r="O56" s="0" t="n">
        <v>0.970873786407767</v>
      </c>
      <c r="P56" s="0" t="n">
        <v>0.970873786407767</v>
      </c>
      <c r="Q56" s="0" t="n">
        <v>0.970873786407767</v>
      </c>
      <c r="R56" s="0" t="n">
        <v>0.970873786407767</v>
      </c>
      <c r="S56" s="0" t="n">
        <v>0.970873786407767</v>
      </c>
      <c r="T56" s="0" t="n">
        <v>0.970873786407767</v>
      </c>
      <c r="U56" s="0" t="n">
        <v>0.970873786407767</v>
      </c>
      <c r="V56" s="0" t="n">
        <v>0.970873786407767</v>
      </c>
      <c r="W56" s="0" t="n">
        <v>0.970873786407767</v>
      </c>
      <c r="X56" s="0" t="n">
        <v>0.970873786407767</v>
      </c>
      <c r="Y56" s="0" t="n">
        <v>0.970873786407767</v>
      </c>
      <c r="Z56" s="0" t="n">
        <v>0.970873786407767</v>
      </c>
      <c r="AA56" s="0" t="n">
        <v>0.970873786407767</v>
      </c>
      <c r="AB56" s="0" t="n">
        <v>0.970873786407767</v>
      </c>
      <c r="AC56" s="0" t="n">
        <v>0.970873786407767</v>
      </c>
      <c r="AD56" s="0" t="n">
        <v>0.970873786407767</v>
      </c>
      <c r="AE56" s="0" t="n">
        <v>0.970873786407767</v>
      </c>
      <c r="AF56" s="0" t="n">
        <v>0.970873786407767</v>
      </c>
      <c r="AG56" s="0" t="n">
        <v>0.970873786407767</v>
      </c>
      <c r="AH56" s="0" t="n">
        <v>0.970873786407767</v>
      </c>
      <c r="AI56" s="0" t="n">
        <v>0.970873786407767</v>
      </c>
      <c r="AJ56" s="0" t="n">
        <v>0.970873786407767</v>
      </c>
      <c r="AK56" s="0" t="n">
        <v>0.970873786407767</v>
      </c>
      <c r="AL56" s="0" t="n">
        <v>0.970873786407767</v>
      </c>
      <c r="AM56" s="0" t="n">
        <v>0.970873786407767</v>
      </c>
      <c r="AN56" s="0" t="n">
        <v>0.970873786407767</v>
      </c>
      <c r="AO56" s="0" t="n">
        <v>0.970873786407767</v>
      </c>
      <c r="AP56" s="0" t="n">
        <v>0.970873786407767</v>
      </c>
      <c r="AQ56" s="0" t="n">
        <v>0.970873786407767</v>
      </c>
      <c r="AR56" s="0" t="n">
        <v>0.970873786407767</v>
      </c>
      <c r="AS56" s="0" t="n">
        <v>0.970873786407767</v>
      </c>
      <c r="AT56" s="0" t="n">
        <v>0.970873786407767</v>
      </c>
      <c r="AU56" s="0" t="n">
        <v>0.970873786407767</v>
      </c>
      <c r="AV56" s="0" t="n">
        <v>0.970873786407767</v>
      </c>
      <c r="AW56" s="0" t="n">
        <v>0.970873786407767</v>
      </c>
      <c r="AX56" s="0" t="n">
        <v>0.970873786407767</v>
      </c>
      <c r="AY56" s="0" t="n">
        <v>0.970873786407767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70873786407767</v>
      </c>
      <c r="C57" s="0" t="n">
        <v>0.970873786407767</v>
      </c>
      <c r="D57" s="0" t="n">
        <v>0.970873786407767</v>
      </c>
      <c r="E57" s="0" t="n">
        <v>0.970873786407767</v>
      </c>
      <c r="F57" s="0" t="n">
        <v>0.970873786407767</v>
      </c>
      <c r="G57" s="0" t="n">
        <v>0.970873786407767</v>
      </c>
      <c r="H57" s="0" t="n">
        <v>0.970873786407767</v>
      </c>
      <c r="I57" s="0" t="n">
        <v>0.970873786407767</v>
      </c>
      <c r="J57" s="0" t="n">
        <v>0.970873786407767</v>
      </c>
      <c r="K57" s="0" t="n">
        <v>0.970873786407767</v>
      </c>
      <c r="L57" s="0" t="n">
        <v>0.970873786407767</v>
      </c>
      <c r="M57" s="0" t="n">
        <v>0.970873786407767</v>
      </c>
      <c r="N57" s="0" t="n">
        <v>0.970873786407767</v>
      </c>
      <c r="O57" s="0" t="n">
        <v>0.970873786407767</v>
      </c>
      <c r="P57" s="0" t="n">
        <v>0.970873786407767</v>
      </c>
      <c r="Q57" s="0" t="n">
        <v>0.970873786407767</v>
      </c>
      <c r="R57" s="0" t="n">
        <v>0.970873786407767</v>
      </c>
      <c r="S57" s="0" t="n">
        <v>0.970873786407767</v>
      </c>
      <c r="T57" s="0" t="n">
        <v>0.970873786407767</v>
      </c>
      <c r="U57" s="0" t="n">
        <v>0.970873786407767</v>
      </c>
      <c r="V57" s="0" t="n">
        <v>0.970873786407767</v>
      </c>
      <c r="W57" s="0" t="n">
        <v>0.970873786407767</v>
      </c>
      <c r="X57" s="0" t="n">
        <v>0.970873786407767</v>
      </c>
      <c r="Y57" s="0" t="n">
        <v>0.970873786407767</v>
      </c>
      <c r="Z57" s="0" t="n">
        <v>0.970873786407767</v>
      </c>
      <c r="AA57" s="0" t="n">
        <v>0.970873786407767</v>
      </c>
      <c r="AB57" s="0" t="n">
        <v>0.970873786407767</v>
      </c>
      <c r="AC57" s="0" t="n">
        <v>0.970873786407767</v>
      </c>
      <c r="AD57" s="0" t="n">
        <v>0.970873786407767</v>
      </c>
      <c r="AE57" s="0" t="n">
        <v>0.970873786407767</v>
      </c>
      <c r="AF57" s="0" t="n">
        <v>0.970873786407767</v>
      </c>
      <c r="AG57" s="0" t="n">
        <v>0.970873786407767</v>
      </c>
      <c r="AH57" s="0" t="n">
        <v>0.970873786407767</v>
      </c>
      <c r="AI57" s="0" t="n">
        <v>0.970873786407767</v>
      </c>
      <c r="AJ57" s="0" t="n">
        <v>0.970873786407767</v>
      </c>
      <c r="AK57" s="0" t="n">
        <v>0.970873786407767</v>
      </c>
      <c r="AL57" s="0" t="n">
        <v>0.970873786407767</v>
      </c>
      <c r="AM57" s="0" t="n">
        <v>0.970873786407767</v>
      </c>
      <c r="AN57" s="0" t="n">
        <v>0.970873786407767</v>
      </c>
      <c r="AO57" s="0" t="n">
        <v>0.970873786407767</v>
      </c>
      <c r="AP57" s="0" t="n">
        <v>0.970873786407767</v>
      </c>
      <c r="AQ57" s="0" t="n">
        <v>0.970873786407767</v>
      </c>
      <c r="AR57" s="0" t="n">
        <v>0.970873786407767</v>
      </c>
      <c r="AS57" s="0" t="n">
        <v>0.970873786407767</v>
      </c>
      <c r="AT57" s="0" t="n">
        <v>0.970873786407767</v>
      </c>
      <c r="AU57" s="0" t="n">
        <v>0.970873786407767</v>
      </c>
      <c r="AV57" s="0" t="n">
        <v>0.970873786407767</v>
      </c>
      <c r="AW57" s="0" t="n">
        <v>0.970873786407767</v>
      </c>
      <c r="AX57" s="0" t="n">
        <v>0.970873786407767</v>
      </c>
      <c r="AY57" s="0" t="n">
        <v>0.970873786407767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70873786407767</v>
      </c>
      <c r="C58" s="0" t="n">
        <v>0.970873786407767</v>
      </c>
      <c r="D58" s="0" t="n">
        <v>0.970873786407767</v>
      </c>
      <c r="E58" s="0" t="n">
        <v>0.970873786407767</v>
      </c>
      <c r="F58" s="0" t="n">
        <v>0.970873786407767</v>
      </c>
      <c r="G58" s="0" t="n">
        <v>0.970873786407767</v>
      </c>
      <c r="H58" s="0" t="n">
        <v>0.970873786407767</v>
      </c>
      <c r="I58" s="0" t="n">
        <v>0.970873786407767</v>
      </c>
      <c r="J58" s="0" t="n">
        <v>0.970873786407767</v>
      </c>
      <c r="K58" s="0" t="n">
        <v>0.970873786407767</v>
      </c>
      <c r="L58" s="0" t="n">
        <v>0.970873786407767</v>
      </c>
      <c r="M58" s="0" t="n">
        <v>0.970873786407767</v>
      </c>
      <c r="N58" s="0" t="n">
        <v>0.970873786407767</v>
      </c>
      <c r="O58" s="0" t="n">
        <v>0.970873786407767</v>
      </c>
      <c r="P58" s="0" t="n">
        <v>0.970873786407767</v>
      </c>
      <c r="Q58" s="0" t="n">
        <v>0.970873786407767</v>
      </c>
      <c r="R58" s="0" t="n">
        <v>0.970873786407767</v>
      </c>
      <c r="S58" s="0" t="n">
        <v>0.970873786407767</v>
      </c>
      <c r="T58" s="0" t="n">
        <v>0.970873786407767</v>
      </c>
      <c r="U58" s="0" t="n">
        <v>0.970873786407767</v>
      </c>
      <c r="V58" s="0" t="n">
        <v>0.970873786407767</v>
      </c>
      <c r="W58" s="0" t="n">
        <v>0.970873786407767</v>
      </c>
      <c r="X58" s="0" t="n">
        <v>0.970873786407767</v>
      </c>
      <c r="Y58" s="0" t="n">
        <v>0.970873786407767</v>
      </c>
      <c r="Z58" s="0" t="n">
        <v>0.970873786407767</v>
      </c>
      <c r="AA58" s="0" t="n">
        <v>0.970873786407767</v>
      </c>
      <c r="AB58" s="0" t="n">
        <v>0.970873786407767</v>
      </c>
      <c r="AC58" s="0" t="n">
        <v>0.970873786407767</v>
      </c>
      <c r="AD58" s="0" t="n">
        <v>0.970873786407767</v>
      </c>
      <c r="AE58" s="0" t="n">
        <v>0.970873786407767</v>
      </c>
      <c r="AF58" s="0" t="n">
        <v>0.970873786407767</v>
      </c>
      <c r="AG58" s="0" t="n">
        <v>0.970873786407767</v>
      </c>
      <c r="AH58" s="0" t="n">
        <v>0.970873786407767</v>
      </c>
      <c r="AI58" s="0" t="n">
        <v>0.970873786407767</v>
      </c>
      <c r="AJ58" s="0" t="n">
        <v>0.970873786407767</v>
      </c>
      <c r="AK58" s="0" t="n">
        <v>0.970873786407767</v>
      </c>
      <c r="AL58" s="0" t="n">
        <v>0.970873786407767</v>
      </c>
      <c r="AM58" s="0" t="n">
        <v>0.970873786407767</v>
      </c>
      <c r="AN58" s="0" t="n">
        <v>0.970873786407767</v>
      </c>
      <c r="AO58" s="0" t="n">
        <v>0.970873786407767</v>
      </c>
      <c r="AP58" s="0" t="n">
        <v>0.970873786407767</v>
      </c>
      <c r="AQ58" s="0" t="n">
        <v>0.970873786407767</v>
      </c>
      <c r="AR58" s="0" t="n">
        <v>0.970873786407767</v>
      </c>
      <c r="AS58" s="0" t="n">
        <v>0.970873786407767</v>
      </c>
      <c r="AT58" s="0" t="n">
        <v>0.970873786407767</v>
      </c>
      <c r="AU58" s="0" t="n">
        <v>0.970873786407767</v>
      </c>
      <c r="AV58" s="0" t="n">
        <v>0.970873786407767</v>
      </c>
      <c r="AW58" s="0" t="n">
        <v>0.970873786407767</v>
      </c>
      <c r="AX58" s="0" t="n">
        <v>0.970873786407767</v>
      </c>
      <c r="AY58" s="0" t="n">
        <v>0.970873786407767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70873786407767</v>
      </c>
      <c r="C59" s="0" t="n">
        <v>0.970873786407767</v>
      </c>
      <c r="D59" s="0" t="n">
        <v>0.970873786407767</v>
      </c>
      <c r="E59" s="0" t="n">
        <v>0.970873786407767</v>
      </c>
      <c r="F59" s="0" t="n">
        <v>0.970873786407767</v>
      </c>
      <c r="G59" s="0" t="n">
        <v>0.970873786407767</v>
      </c>
      <c r="H59" s="0" t="n">
        <v>0.970873786407767</v>
      </c>
      <c r="I59" s="0" t="n">
        <v>0.970873786407767</v>
      </c>
      <c r="J59" s="0" t="n">
        <v>0.970873786407767</v>
      </c>
      <c r="K59" s="0" t="n">
        <v>0.970873786407767</v>
      </c>
      <c r="L59" s="0" t="n">
        <v>0.970873786407767</v>
      </c>
      <c r="M59" s="0" t="n">
        <v>0.970873786407767</v>
      </c>
      <c r="N59" s="0" t="n">
        <v>0.970873786407767</v>
      </c>
      <c r="O59" s="0" t="n">
        <v>0.970873786407767</v>
      </c>
      <c r="P59" s="0" t="n">
        <v>0.970873786407767</v>
      </c>
      <c r="Q59" s="0" t="n">
        <v>0.970873786407767</v>
      </c>
      <c r="R59" s="0" t="n">
        <v>0.970873786407767</v>
      </c>
      <c r="S59" s="0" t="n">
        <v>0.970873786407767</v>
      </c>
      <c r="T59" s="0" t="n">
        <v>0.970873786407767</v>
      </c>
      <c r="U59" s="0" t="n">
        <v>0.970873786407767</v>
      </c>
      <c r="V59" s="0" t="n">
        <v>0.970873786407767</v>
      </c>
      <c r="W59" s="0" t="n">
        <v>0.970873786407767</v>
      </c>
      <c r="X59" s="0" t="n">
        <v>0.970873786407767</v>
      </c>
      <c r="Y59" s="0" t="n">
        <v>0.970873786407767</v>
      </c>
      <c r="Z59" s="0" t="n">
        <v>0.970873786407767</v>
      </c>
      <c r="AA59" s="0" t="n">
        <v>0.970873786407767</v>
      </c>
      <c r="AB59" s="0" t="n">
        <v>0.970873786407767</v>
      </c>
      <c r="AC59" s="0" t="n">
        <v>0.970873786407767</v>
      </c>
      <c r="AD59" s="0" t="n">
        <v>0.970873786407767</v>
      </c>
      <c r="AE59" s="0" t="n">
        <v>0.970873786407767</v>
      </c>
      <c r="AF59" s="0" t="n">
        <v>0.970873786407767</v>
      </c>
      <c r="AG59" s="0" t="n">
        <v>0.970873786407767</v>
      </c>
      <c r="AH59" s="0" t="n">
        <v>0.970873786407767</v>
      </c>
      <c r="AI59" s="0" t="n">
        <v>0.970873786407767</v>
      </c>
      <c r="AJ59" s="0" t="n">
        <v>0.970873786407767</v>
      </c>
      <c r="AK59" s="0" t="n">
        <v>0.970873786407767</v>
      </c>
      <c r="AL59" s="0" t="n">
        <v>0.970873786407767</v>
      </c>
      <c r="AM59" s="0" t="n">
        <v>0.970873786407767</v>
      </c>
      <c r="AN59" s="0" t="n">
        <v>0.970873786407767</v>
      </c>
      <c r="AO59" s="0" t="n">
        <v>0.970873786407767</v>
      </c>
      <c r="AP59" s="0" t="n">
        <v>0.970873786407767</v>
      </c>
      <c r="AQ59" s="0" t="n">
        <v>0.970873786407767</v>
      </c>
      <c r="AR59" s="0" t="n">
        <v>0.970873786407767</v>
      </c>
      <c r="AS59" s="0" t="n">
        <v>0.970873786407767</v>
      </c>
      <c r="AT59" s="0" t="n">
        <v>0.970873786407767</v>
      </c>
      <c r="AU59" s="0" t="n">
        <v>0.970873786407767</v>
      </c>
      <c r="AV59" s="0" t="n">
        <v>0.970873786407767</v>
      </c>
      <c r="AW59" s="0" t="n">
        <v>0.970873786407767</v>
      </c>
      <c r="AX59" s="0" t="n">
        <v>0.970873786407767</v>
      </c>
      <c r="AY59" s="0" t="n">
        <v>0.970873786407767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70873786407767</v>
      </c>
      <c r="C60" s="0" t="n">
        <v>0.970873786407767</v>
      </c>
      <c r="D60" s="0" t="n">
        <v>0.970873786407767</v>
      </c>
      <c r="E60" s="0" t="n">
        <v>0.970873786407767</v>
      </c>
      <c r="F60" s="0" t="n">
        <v>0.970873786407767</v>
      </c>
      <c r="G60" s="0" t="n">
        <v>0.970873786407767</v>
      </c>
      <c r="H60" s="0" t="n">
        <v>0.970873786407767</v>
      </c>
      <c r="I60" s="0" t="n">
        <v>0.970873786407767</v>
      </c>
      <c r="J60" s="0" t="n">
        <v>0.970873786407767</v>
      </c>
      <c r="K60" s="0" t="n">
        <v>0.970873786407767</v>
      </c>
      <c r="L60" s="0" t="n">
        <v>0.970873786407767</v>
      </c>
      <c r="M60" s="0" t="n">
        <v>0.970873786407767</v>
      </c>
      <c r="N60" s="0" t="n">
        <v>0.970873786407767</v>
      </c>
      <c r="O60" s="0" t="n">
        <v>0.970873786407767</v>
      </c>
      <c r="P60" s="0" t="n">
        <v>0.970873786407767</v>
      </c>
      <c r="Q60" s="0" t="n">
        <v>0.970873786407767</v>
      </c>
      <c r="R60" s="0" t="n">
        <v>0.970873786407767</v>
      </c>
      <c r="S60" s="0" t="n">
        <v>0.970873786407767</v>
      </c>
      <c r="T60" s="0" t="n">
        <v>0.970873786407767</v>
      </c>
      <c r="U60" s="0" t="n">
        <v>0.970873786407767</v>
      </c>
      <c r="V60" s="0" t="n">
        <v>0.970873786407767</v>
      </c>
      <c r="W60" s="0" t="n">
        <v>0.970873786407767</v>
      </c>
      <c r="X60" s="0" t="n">
        <v>0.970873786407767</v>
      </c>
      <c r="Y60" s="0" t="n">
        <v>0.970873786407767</v>
      </c>
      <c r="Z60" s="0" t="n">
        <v>0.970873786407767</v>
      </c>
      <c r="AA60" s="0" t="n">
        <v>0.970873786407767</v>
      </c>
      <c r="AB60" s="0" t="n">
        <v>0.970873786407767</v>
      </c>
      <c r="AC60" s="0" t="n">
        <v>0.970873786407767</v>
      </c>
      <c r="AD60" s="0" t="n">
        <v>0.970873786407767</v>
      </c>
      <c r="AE60" s="0" t="n">
        <v>0.970873786407767</v>
      </c>
      <c r="AF60" s="0" t="n">
        <v>0.970873786407767</v>
      </c>
      <c r="AG60" s="0" t="n">
        <v>0.970873786407767</v>
      </c>
      <c r="AH60" s="0" t="n">
        <v>0.970873786407767</v>
      </c>
      <c r="AI60" s="0" t="n">
        <v>0.970873786407767</v>
      </c>
      <c r="AJ60" s="0" t="n">
        <v>0.970873786407767</v>
      </c>
      <c r="AK60" s="0" t="n">
        <v>0.970873786407767</v>
      </c>
      <c r="AL60" s="0" t="n">
        <v>0.970873786407767</v>
      </c>
      <c r="AM60" s="0" t="n">
        <v>0.970873786407767</v>
      </c>
      <c r="AN60" s="0" t="n">
        <v>0.970873786407767</v>
      </c>
      <c r="AO60" s="0" t="n">
        <v>0.970873786407767</v>
      </c>
      <c r="AP60" s="0" t="n">
        <v>0.970873786407767</v>
      </c>
      <c r="AQ60" s="0" t="n">
        <v>0.970873786407767</v>
      </c>
      <c r="AR60" s="0" t="n">
        <v>0.970873786407767</v>
      </c>
      <c r="AS60" s="0" t="n">
        <v>0.970873786407767</v>
      </c>
      <c r="AT60" s="0" t="n">
        <v>0.970873786407767</v>
      </c>
      <c r="AU60" s="0" t="n">
        <v>0.970873786407767</v>
      </c>
      <c r="AV60" s="0" t="n">
        <v>0.970873786407767</v>
      </c>
      <c r="AW60" s="0" t="n">
        <v>0.970873786407767</v>
      </c>
      <c r="AX60" s="0" t="n">
        <v>0.970873786407767</v>
      </c>
      <c r="AY60" s="0" t="n">
        <v>0.970873786407767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70873786407767</v>
      </c>
      <c r="C61" s="0" t="n">
        <v>0.970873786407767</v>
      </c>
      <c r="D61" s="0" t="n">
        <v>0.970873786407767</v>
      </c>
      <c r="E61" s="0" t="n">
        <v>0.970873786407767</v>
      </c>
      <c r="F61" s="0" t="n">
        <v>0.970873786407767</v>
      </c>
      <c r="G61" s="0" t="n">
        <v>0.970873786407767</v>
      </c>
      <c r="H61" s="0" t="n">
        <v>0.970873786407767</v>
      </c>
      <c r="I61" s="0" t="n">
        <v>0.970873786407767</v>
      </c>
      <c r="J61" s="0" t="n">
        <v>0.970873786407767</v>
      </c>
      <c r="K61" s="0" t="n">
        <v>0.970873786407767</v>
      </c>
      <c r="L61" s="0" t="n">
        <v>0.970873786407767</v>
      </c>
      <c r="M61" s="0" t="n">
        <v>0.970873786407767</v>
      </c>
      <c r="N61" s="0" t="n">
        <v>0.970873786407767</v>
      </c>
      <c r="O61" s="0" t="n">
        <v>0.970873786407767</v>
      </c>
      <c r="P61" s="0" t="n">
        <v>0.970873786407767</v>
      </c>
      <c r="Q61" s="0" t="n">
        <v>0.970873786407767</v>
      </c>
      <c r="R61" s="0" t="n">
        <v>0.970873786407767</v>
      </c>
      <c r="S61" s="0" t="n">
        <v>0.970873786407767</v>
      </c>
      <c r="T61" s="0" t="n">
        <v>0.970873786407767</v>
      </c>
      <c r="U61" s="0" t="n">
        <v>0.970873786407767</v>
      </c>
      <c r="V61" s="0" t="n">
        <v>0.970873786407767</v>
      </c>
      <c r="W61" s="0" t="n">
        <v>0.970873786407767</v>
      </c>
      <c r="X61" s="0" t="n">
        <v>0.970873786407767</v>
      </c>
      <c r="Y61" s="0" t="n">
        <v>0.970873786407767</v>
      </c>
      <c r="Z61" s="0" t="n">
        <v>0.970873786407767</v>
      </c>
      <c r="AA61" s="0" t="n">
        <v>0.970873786407767</v>
      </c>
      <c r="AB61" s="0" t="n">
        <v>0.970873786407767</v>
      </c>
      <c r="AC61" s="0" t="n">
        <v>0.970873786407767</v>
      </c>
      <c r="AD61" s="0" t="n">
        <v>0.970873786407767</v>
      </c>
      <c r="AE61" s="0" t="n">
        <v>0.970873786407767</v>
      </c>
      <c r="AF61" s="0" t="n">
        <v>0.970873786407767</v>
      </c>
      <c r="AG61" s="0" t="n">
        <v>0.970873786407767</v>
      </c>
      <c r="AH61" s="0" t="n">
        <v>0.970873786407767</v>
      </c>
      <c r="AI61" s="0" t="n">
        <v>0.970873786407767</v>
      </c>
      <c r="AJ61" s="0" t="n">
        <v>0.970873786407767</v>
      </c>
      <c r="AK61" s="0" t="n">
        <v>0.970873786407767</v>
      </c>
      <c r="AL61" s="0" t="n">
        <v>0.970873786407767</v>
      </c>
      <c r="AM61" s="0" t="n">
        <v>0.970873786407767</v>
      </c>
      <c r="AN61" s="0" t="n">
        <v>0.970873786407767</v>
      </c>
      <c r="AO61" s="0" t="n">
        <v>0.970873786407767</v>
      </c>
      <c r="AP61" s="0" t="n">
        <v>0.970873786407767</v>
      </c>
      <c r="AQ61" s="0" t="n">
        <v>0.970873786407767</v>
      </c>
      <c r="AR61" s="0" t="n">
        <v>0.970873786407767</v>
      </c>
      <c r="AS61" s="0" t="n">
        <v>0.970873786407767</v>
      </c>
      <c r="AT61" s="0" t="n">
        <v>0.970873786407767</v>
      </c>
      <c r="AU61" s="0" t="n">
        <v>0.970873786407767</v>
      </c>
      <c r="AV61" s="0" t="n">
        <v>0.970873786407767</v>
      </c>
      <c r="AW61" s="0" t="n">
        <v>0.970873786407767</v>
      </c>
      <c r="AX61" s="0" t="n">
        <v>0.970873786407767</v>
      </c>
      <c r="AY61" s="0" t="n">
        <v>0.970873786407767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70873786407767</v>
      </c>
      <c r="C62" s="0" t="n">
        <v>0.970873786407767</v>
      </c>
      <c r="D62" s="0" t="n">
        <v>0.970873786407767</v>
      </c>
      <c r="E62" s="0" t="n">
        <v>0.970873786407767</v>
      </c>
      <c r="F62" s="0" t="n">
        <v>0.970873786407767</v>
      </c>
      <c r="G62" s="0" t="n">
        <v>0.970873786407767</v>
      </c>
      <c r="H62" s="0" t="n">
        <v>0.970873786407767</v>
      </c>
      <c r="I62" s="0" t="n">
        <v>0.970873786407767</v>
      </c>
      <c r="J62" s="0" t="n">
        <v>0.970873786407767</v>
      </c>
      <c r="K62" s="0" t="n">
        <v>0.970873786407767</v>
      </c>
      <c r="L62" s="0" t="n">
        <v>0.970873786407767</v>
      </c>
      <c r="M62" s="0" t="n">
        <v>0.970873786407767</v>
      </c>
      <c r="N62" s="0" t="n">
        <v>0.970873786407767</v>
      </c>
      <c r="O62" s="0" t="n">
        <v>0.970873786407767</v>
      </c>
      <c r="P62" s="0" t="n">
        <v>0.970873786407767</v>
      </c>
      <c r="Q62" s="0" t="n">
        <v>0.970873786407767</v>
      </c>
      <c r="R62" s="0" t="n">
        <v>0.970873786407767</v>
      </c>
      <c r="S62" s="0" t="n">
        <v>0.970873786407767</v>
      </c>
      <c r="T62" s="0" t="n">
        <v>0.970873786407767</v>
      </c>
      <c r="U62" s="0" t="n">
        <v>0.970873786407767</v>
      </c>
      <c r="V62" s="0" t="n">
        <v>0.970873786407767</v>
      </c>
      <c r="W62" s="0" t="n">
        <v>0.970873786407767</v>
      </c>
      <c r="X62" s="0" t="n">
        <v>0.970873786407767</v>
      </c>
      <c r="Y62" s="0" t="n">
        <v>0.970873786407767</v>
      </c>
      <c r="Z62" s="0" t="n">
        <v>0.970873786407767</v>
      </c>
      <c r="AA62" s="0" t="n">
        <v>0.970873786407767</v>
      </c>
      <c r="AB62" s="0" t="n">
        <v>0.970873786407767</v>
      </c>
      <c r="AC62" s="0" t="n">
        <v>0.970873786407767</v>
      </c>
      <c r="AD62" s="0" t="n">
        <v>0.970873786407767</v>
      </c>
      <c r="AE62" s="0" t="n">
        <v>0.970873786407767</v>
      </c>
      <c r="AF62" s="0" t="n">
        <v>0.970873786407767</v>
      </c>
      <c r="AG62" s="0" t="n">
        <v>0.970873786407767</v>
      </c>
      <c r="AH62" s="0" t="n">
        <v>0.970873786407767</v>
      </c>
      <c r="AI62" s="0" t="n">
        <v>0.970873786407767</v>
      </c>
      <c r="AJ62" s="0" t="n">
        <v>0.970873786407767</v>
      </c>
      <c r="AK62" s="0" t="n">
        <v>0.970873786407767</v>
      </c>
      <c r="AL62" s="0" t="n">
        <v>0.970873786407767</v>
      </c>
      <c r="AM62" s="0" t="n">
        <v>0.970873786407767</v>
      </c>
      <c r="AN62" s="0" t="n">
        <v>0.970873786407767</v>
      </c>
      <c r="AO62" s="0" t="n">
        <v>0.970873786407767</v>
      </c>
      <c r="AP62" s="0" t="n">
        <v>0.970873786407767</v>
      </c>
      <c r="AQ62" s="0" t="n">
        <v>0.970873786407767</v>
      </c>
      <c r="AR62" s="0" t="n">
        <v>0.970873786407767</v>
      </c>
      <c r="AS62" s="0" t="n">
        <v>0.970873786407767</v>
      </c>
      <c r="AT62" s="0" t="n">
        <v>0.970873786407767</v>
      </c>
      <c r="AU62" s="0" t="n">
        <v>0.970873786407767</v>
      </c>
      <c r="AV62" s="0" t="n">
        <v>0.970873786407767</v>
      </c>
      <c r="AW62" s="0" t="n">
        <v>0.970873786407767</v>
      </c>
      <c r="AX62" s="0" t="n">
        <v>0.970873786407767</v>
      </c>
      <c r="AY62" s="0" t="n">
        <v>0.970873786407767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70873786407767</v>
      </c>
      <c r="C63" s="0" t="n">
        <v>0.970873786407767</v>
      </c>
      <c r="D63" s="0" t="n">
        <v>0.970873786407767</v>
      </c>
      <c r="E63" s="0" t="n">
        <v>0.970873786407767</v>
      </c>
      <c r="F63" s="0" t="n">
        <v>0.970873786407767</v>
      </c>
      <c r="G63" s="0" t="n">
        <v>0.970873786407767</v>
      </c>
      <c r="H63" s="0" t="n">
        <v>0.970873786407767</v>
      </c>
      <c r="I63" s="0" t="n">
        <v>0.970873786407767</v>
      </c>
      <c r="J63" s="0" t="n">
        <v>0.970873786407767</v>
      </c>
      <c r="K63" s="0" t="n">
        <v>0.970873786407767</v>
      </c>
      <c r="L63" s="0" t="n">
        <v>0.970873786407767</v>
      </c>
      <c r="M63" s="0" t="n">
        <v>0.970873786407767</v>
      </c>
      <c r="N63" s="0" t="n">
        <v>0.970873786407767</v>
      </c>
      <c r="O63" s="0" t="n">
        <v>0.970873786407767</v>
      </c>
      <c r="P63" s="0" t="n">
        <v>0.970873786407767</v>
      </c>
      <c r="Q63" s="0" t="n">
        <v>0.970873786407767</v>
      </c>
      <c r="R63" s="0" t="n">
        <v>0.970873786407767</v>
      </c>
      <c r="S63" s="0" t="n">
        <v>0.970873786407767</v>
      </c>
      <c r="T63" s="0" t="n">
        <v>0.970873786407767</v>
      </c>
      <c r="U63" s="0" t="n">
        <v>0.970873786407767</v>
      </c>
      <c r="V63" s="0" t="n">
        <v>0.970873786407767</v>
      </c>
      <c r="W63" s="0" t="n">
        <v>0.970873786407767</v>
      </c>
      <c r="X63" s="0" t="n">
        <v>0.970873786407767</v>
      </c>
      <c r="Y63" s="0" t="n">
        <v>0.970873786407767</v>
      </c>
      <c r="Z63" s="0" t="n">
        <v>0.970873786407767</v>
      </c>
      <c r="AA63" s="0" t="n">
        <v>0.970873786407767</v>
      </c>
      <c r="AB63" s="0" t="n">
        <v>0.970873786407767</v>
      </c>
      <c r="AC63" s="0" t="n">
        <v>0.970873786407767</v>
      </c>
      <c r="AD63" s="0" t="n">
        <v>0.970873786407767</v>
      </c>
      <c r="AE63" s="0" t="n">
        <v>0.970873786407767</v>
      </c>
      <c r="AF63" s="0" t="n">
        <v>0.970873786407767</v>
      </c>
      <c r="AG63" s="0" t="n">
        <v>0.970873786407767</v>
      </c>
      <c r="AH63" s="0" t="n">
        <v>0.970873786407767</v>
      </c>
      <c r="AI63" s="0" t="n">
        <v>0.970873786407767</v>
      </c>
      <c r="AJ63" s="0" t="n">
        <v>0.970873786407767</v>
      </c>
      <c r="AK63" s="0" t="n">
        <v>0.970873786407767</v>
      </c>
      <c r="AL63" s="0" t="n">
        <v>0.970873786407767</v>
      </c>
      <c r="AM63" s="0" t="n">
        <v>0.970873786407767</v>
      </c>
      <c r="AN63" s="0" t="n">
        <v>0.970873786407767</v>
      </c>
      <c r="AO63" s="0" t="n">
        <v>0.970873786407767</v>
      </c>
      <c r="AP63" s="0" t="n">
        <v>0.970873786407767</v>
      </c>
      <c r="AQ63" s="0" t="n">
        <v>0.970873786407767</v>
      </c>
      <c r="AR63" s="0" t="n">
        <v>0.970873786407767</v>
      </c>
      <c r="AS63" s="0" t="n">
        <v>0.970873786407767</v>
      </c>
      <c r="AT63" s="0" t="n">
        <v>0.970873786407767</v>
      </c>
      <c r="AU63" s="0" t="n">
        <v>0.970873786407767</v>
      </c>
      <c r="AV63" s="0" t="n">
        <v>0.970873786407767</v>
      </c>
      <c r="AW63" s="0" t="n">
        <v>0.970873786407767</v>
      </c>
      <c r="AX63" s="0" t="n">
        <v>0.970873786407767</v>
      </c>
      <c r="AY63" s="0" t="n">
        <v>0.970873786407767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70873786407767</v>
      </c>
      <c r="C64" s="0" t="n">
        <v>0.970873786407767</v>
      </c>
      <c r="D64" s="0" t="n">
        <v>0.970873786407767</v>
      </c>
      <c r="E64" s="0" t="n">
        <v>0.970873786407767</v>
      </c>
      <c r="F64" s="0" t="n">
        <v>0.970873786407767</v>
      </c>
      <c r="G64" s="0" t="n">
        <v>0.970873786407767</v>
      </c>
      <c r="H64" s="0" t="n">
        <v>0.970873786407767</v>
      </c>
      <c r="I64" s="0" t="n">
        <v>0.970873786407767</v>
      </c>
      <c r="J64" s="0" t="n">
        <v>0.970873786407767</v>
      </c>
      <c r="K64" s="0" t="n">
        <v>0.970873786407767</v>
      </c>
      <c r="L64" s="0" t="n">
        <v>0.970873786407767</v>
      </c>
      <c r="M64" s="0" t="n">
        <v>0.970873786407767</v>
      </c>
      <c r="N64" s="0" t="n">
        <v>0.970873786407767</v>
      </c>
      <c r="O64" s="0" t="n">
        <v>0.970873786407767</v>
      </c>
      <c r="P64" s="0" t="n">
        <v>0.970873786407767</v>
      </c>
      <c r="Q64" s="0" t="n">
        <v>0.970873786407767</v>
      </c>
      <c r="R64" s="0" t="n">
        <v>0.970873786407767</v>
      </c>
      <c r="S64" s="0" t="n">
        <v>0.970873786407767</v>
      </c>
      <c r="T64" s="0" t="n">
        <v>0.970873786407767</v>
      </c>
      <c r="U64" s="0" t="n">
        <v>0.970873786407767</v>
      </c>
      <c r="V64" s="0" t="n">
        <v>0.970873786407767</v>
      </c>
      <c r="W64" s="0" t="n">
        <v>0.970873786407767</v>
      </c>
      <c r="X64" s="0" t="n">
        <v>0.970873786407767</v>
      </c>
      <c r="Y64" s="0" t="n">
        <v>0.970873786407767</v>
      </c>
      <c r="Z64" s="0" t="n">
        <v>0.970873786407767</v>
      </c>
      <c r="AA64" s="0" t="n">
        <v>0.970873786407767</v>
      </c>
      <c r="AB64" s="0" t="n">
        <v>0.970873786407767</v>
      </c>
      <c r="AC64" s="0" t="n">
        <v>0.970873786407767</v>
      </c>
      <c r="AD64" s="0" t="n">
        <v>0.970873786407767</v>
      </c>
      <c r="AE64" s="0" t="n">
        <v>0.970873786407767</v>
      </c>
      <c r="AF64" s="0" t="n">
        <v>0.970873786407767</v>
      </c>
      <c r="AG64" s="0" t="n">
        <v>0.970873786407767</v>
      </c>
      <c r="AH64" s="0" t="n">
        <v>0.970873786407767</v>
      </c>
      <c r="AI64" s="0" t="n">
        <v>0.970873786407767</v>
      </c>
      <c r="AJ64" s="0" t="n">
        <v>0.970873786407767</v>
      </c>
      <c r="AK64" s="0" t="n">
        <v>0.970873786407767</v>
      </c>
      <c r="AL64" s="0" t="n">
        <v>0.970873786407767</v>
      </c>
      <c r="AM64" s="0" t="n">
        <v>0.970873786407767</v>
      </c>
      <c r="AN64" s="0" t="n">
        <v>0.970873786407767</v>
      </c>
      <c r="AO64" s="0" t="n">
        <v>0.970873786407767</v>
      </c>
      <c r="AP64" s="0" t="n">
        <v>0.970873786407767</v>
      </c>
      <c r="AQ64" s="0" t="n">
        <v>0.970873786407767</v>
      </c>
      <c r="AR64" s="0" t="n">
        <v>0.970873786407767</v>
      </c>
      <c r="AS64" s="0" t="n">
        <v>0.970873786407767</v>
      </c>
      <c r="AT64" s="0" t="n">
        <v>0.970873786407767</v>
      </c>
      <c r="AU64" s="0" t="n">
        <v>0.970873786407767</v>
      </c>
      <c r="AV64" s="0" t="n">
        <v>0.970873786407767</v>
      </c>
      <c r="AW64" s="0" t="n">
        <v>0.970873786407767</v>
      </c>
      <c r="AX64" s="0" t="n">
        <v>0.970873786407767</v>
      </c>
      <c r="AY64" s="0" t="n">
        <v>0.970873786407767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70873786407767</v>
      </c>
      <c r="C65" s="0" t="n">
        <v>0.970873786407767</v>
      </c>
      <c r="D65" s="0" t="n">
        <v>0.970873786407767</v>
      </c>
      <c r="E65" s="0" t="n">
        <v>0.970873786407767</v>
      </c>
      <c r="F65" s="0" t="n">
        <v>0.970873786407767</v>
      </c>
      <c r="G65" s="0" t="n">
        <v>0.970873786407767</v>
      </c>
      <c r="H65" s="0" t="n">
        <v>0.970873786407767</v>
      </c>
      <c r="I65" s="0" t="n">
        <v>0.970873786407767</v>
      </c>
      <c r="J65" s="0" t="n">
        <v>0.970873786407767</v>
      </c>
      <c r="K65" s="0" t="n">
        <v>0.970873786407767</v>
      </c>
      <c r="L65" s="0" t="n">
        <v>0.970873786407767</v>
      </c>
      <c r="M65" s="0" t="n">
        <v>0.970873786407767</v>
      </c>
      <c r="N65" s="0" t="n">
        <v>0.970873786407767</v>
      </c>
      <c r="O65" s="0" t="n">
        <v>0.970873786407767</v>
      </c>
      <c r="P65" s="0" t="n">
        <v>0.970873786407767</v>
      </c>
      <c r="Q65" s="0" t="n">
        <v>0.970873786407767</v>
      </c>
      <c r="R65" s="0" t="n">
        <v>0.970873786407767</v>
      </c>
      <c r="S65" s="0" t="n">
        <v>0.970873786407767</v>
      </c>
      <c r="T65" s="0" t="n">
        <v>0.970873786407767</v>
      </c>
      <c r="U65" s="0" t="n">
        <v>0.970873786407767</v>
      </c>
      <c r="V65" s="0" t="n">
        <v>0.970873786407767</v>
      </c>
      <c r="W65" s="0" t="n">
        <v>0.970873786407767</v>
      </c>
      <c r="X65" s="0" t="n">
        <v>0.970873786407767</v>
      </c>
      <c r="Y65" s="0" t="n">
        <v>0.970873786407767</v>
      </c>
      <c r="Z65" s="0" t="n">
        <v>0.970873786407767</v>
      </c>
      <c r="AA65" s="0" t="n">
        <v>0.970873786407767</v>
      </c>
      <c r="AB65" s="0" t="n">
        <v>0.970873786407767</v>
      </c>
      <c r="AC65" s="0" t="n">
        <v>0.970873786407767</v>
      </c>
      <c r="AD65" s="0" t="n">
        <v>0.970873786407767</v>
      </c>
      <c r="AE65" s="0" t="n">
        <v>0.970873786407767</v>
      </c>
      <c r="AF65" s="0" t="n">
        <v>0.970873786407767</v>
      </c>
      <c r="AG65" s="0" t="n">
        <v>0.970873786407767</v>
      </c>
      <c r="AH65" s="0" t="n">
        <v>0.970873786407767</v>
      </c>
      <c r="AI65" s="0" t="n">
        <v>0.970873786407767</v>
      </c>
      <c r="AJ65" s="0" t="n">
        <v>0.970873786407767</v>
      </c>
      <c r="AK65" s="0" t="n">
        <v>0.970873786407767</v>
      </c>
      <c r="AL65" s="0" t="n">
        <v>0.970873786407767</v>
      </c>
      <c r="AM65" s="0" t="n">
        <v>0.970873786407767</v>
      </c>
      <c r="AN65" s="0" t="n">
        <v>0.970873786407767</v>
      </c>
      <c r="AO65" s="0" t="n">
        <v>0.970873786407767</v>
      </c>
      <c r="AP65" s="0" t="n">
        <v>0.970873786407767</v>
      </c>
      <c r="AQ65" s="0" t="n">
        <v>0.970873786407767</v>
      </c>
      <c r="AR65" s="0" t="n">
        <v>0.970873786407767</v>
      </c>
      <c r="AS65" s="0" t="n">
        <v>0.970873786407767</v>
      </c>
      <c r="AT65" s="0" t="n">
        <v>0.970873786407767</v>
      </c>
      <c r="AU65" s="0" t="n">
        <v>0.970873786407767</v>
      </c>
      <c r="AV65" s="0" t="n">
        <v>0.970873786407767</v>
      </c>
      <c r="AW65" s="0" t="n">
        <v>0.970873786407767</v>
      </c>
      <c r="AX65" s="0" t="n">
        <v>0.970873786407767</v>
      </c>
      <c r="AY65" s="0" t="n">
        <v>0.970873786407767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70873786407767</v>
      </c>
      <c r="C66" s="0" t="n">
        <v>0.970873786407767</v>
      </c>
      <c r="D66" s="0" t="n">
        <v>0.970873786407767</v>
      </c>
      <c r="E66" s="0" t="n">
        <v>0.970873786407767</v>
      </c>
      <c r="F66" s="0" t="n">
        <v>0.970873786407767</v>
      </c>
      <c r="G66" s="0" t="n">
        <v>0.970873786407767</v>
      </c>
      <c r="H66" s="0" t="n">
        <v>0.970873786407767</v>
      </c>
      <c r="I66" s="0" t="n">
        <v>0.970873786407767</v>
      </c>
      <c r="J66" s="0" t="n">
        <v>0.970873786407767</v>
      </c>
      <c r="K66" s="0" t="n">
        <v>0.970873786407767</v>
      </c>
      <c r="L66" s="0" t="n">
        <v>0.970873786407767</v>
      </c>
      <c r="M66" s="0" t="n">
        <v>0.970873786407767</v>
      </c>
      <c r="N66" s="0" t="n">
        <v>0.970873786407767</v>
      </c>
      <c r="O66" s="0" t="n">
        <v>0.970873786407767</v>
      </c>
      <c r="P66" s="0" t="n">
        <v>0.970873786407767</v>
      </c>
      <c r="Q66" s="0" t="n">
        <v>0.970873786407767</v>
      </c>
      <c r="R66" s="0" t="n">
        <v>0.970873786407767</v>
      </c>
      <c r="S66" s="0" t="n">
        <v>0.970873786407767</v>
      </c>
      <c r="T66" s="0" t="n">
        <v>0.970873786407767</v>
      </c>
      <c r="U66" s="0" t="n">
        <v>0.970873786407767</v>
      </c>
      <c r="V66" s="0" t="n">
        <v>0.970873786407767</v>
      </c>
      <c r="W66" s="0" t="n">
        <v>0.970873786407767</v>
      </c>
      <c r="X66" s="0" t="n">
        <v>0.970873786407767</v>
      </c>
      <c r="Y66" s="0" t="n">
        <v>0.970873786407767</v>
      </c>
      <c r="Z66" s="0" t="n">
        <v>0.970873786407767</v>
      </c>
      <c r="AA66" s="0" t="n">
        <v>0.970873786407767</v>
      </c>
      <c r="AB66" s="0" t="n">
        <v>0.970873786407767</v>
      </c>
      <c r="AC66" s="0" t="n">
        <v>0.970873786407767</v>
      </c>
      <c r="AD66" s="0" t="n">
        <v>0.970873786407767</v>
      </c>
      <c r="AE66" s="0" t="n">
        <v>0.970873786407767</v>
      </c>
      <c r="AF66" s="0" t="n">
        <v>0.970873786407767</v>
      </c>
      <c r="AG66" s="0" t="n">
        <v>0.970873786407767</v>
      </c>
      <c r="AH66" s="0" t="n">
        <v>0.970873786407767</v>
      </c>
      <c r="AI66" s="0" t="n">
        <v>0.970873786407767</v>
      </c>
      <c r="AJ66" s="0" t="n">
        <v>0.970873786407767</v>
      </c>
      <c r="AK66" s="0" t="n">
        <v>0.970873786407767</v>
      </c>
      <c r="AL66" s="0" t="n">
        <v>0.970873786407767</v>
      </c>
      <c r="AM66" s="0" t="n">
        <v>0.970873786407767</v>
      </c>
      <c r="AN66" s="0" t="n">
        <v>0.970873786407767</v>
      </c>
      <c r="AO66" s="0" t="n">
        <v>0.970873786407767</v>
      </c>
      <c r="AP66" s="0" t="n">
        <v>0.970873786407767</v>
      </c>
      <c r="AQ66" s="0" t="n">
        <v>0.970873786407767</v>
      </c>
      <c r="AR66" s="0" t="n">
        <v>0.970873786407767</v>
      </c>
      <c r="AS66" s="0" t="n">
        <v>0.970873786407767</v>
      </c>
      <c r="AT66" s="0" t="n">
        <v>0.970873786407767</v>
      </c>
      <c r="AU66" s="0" t="n">
        <v>0.970873786407767</v>
      </c>
      <c r="AV66" s="0" t="n">
        <v>0.970873786407767</v>
      </c>
      <c r="AW66" s="0" t="n">
        <v>0.970873786407767</v>
      </c>
      <c r="AX66" s="0" t="n">
        <v>0.970873786407767</v>
      </c>
      <c r="AY66" s="0" t="n">
        <v>0.970873786407767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70873786407767</v>
      </c>
      <c r="C67" s="0" t="n">
        <v>0.970873786407767</v>
      </c>
      <c r="D67" s="0" t="n">
        <v>0.970873786407767</v>
      </c>
      <c r="E67" s="0" t="n">
        <v>0.970873786407767</v>
      </c>
      <c r="F67" s="0" t="n">
        <v>0.970873786407767</v>
      </c>
      <c r="G67" s="0" t="n">
        <v>0.970873786407767</v>
      </c>
      <c r="H67" s="0" t="n">
        <v>0.970873786407767</v>
      </c>
      <c r="I67" s="0" t="n">
        <v>0.970873786407767</v>
      </c>
      <c r="J67" s="0" t="n">
        <v>0.970873786407767</v>
      </c>
      <c r="K67" s="0" t="n">
        <v>0.970873786407767</v>
      </c>
      <c r="L67" s="0" t="n">
        <v>0.970873786407767</v>
      </c>
      <c r="M67" s="0" t="n">
        <v>0.970873786407767</v>
      </c>
      <c r="N67" s="0" t="n">
        <v>0.970873786407767</v>
      </c>
      <c r="O67" s="0" t="n">
        <v>0.970873786407767</v>
      </c>
      <c r="P67" s="0" t="n">
        <v>0.970873786407767</v>
      </c>
      <c r="Q67" s="0" t="n">
        <v>0.970873786407767</v>
      </c>
      <c r="R67" s="0" t="n">
        <v>0.970873786407767</v>
      </c>
      <c r="S67" s="0" t="n">
        <v>0.970873786407767</v>
      </c>
      <c r="T67" s="0" t="n">
        <v>0.970873786407767</v>
      </c>
      <c r="U67" s="0" t="n">
        <v>0.970873786407767</v>
      </c>
      <c r="V67" s="0" t="n">
        <v>0.970873786407767</v>
      </c>
      <c r="W67" s="0" t="n">
        <v>0.970873786407767</v>
      </c>
      <c r="X67" s="0" t="n">
        <v>0.970873786407767</v>
      </c>
      <c r="Y67" s="0" t="n">
        <v>0.970873786407767</v>
      </c>
      <c r="Z67" s="0" t="n">
        <v>0.970873786407767</v>
      </c>
      <c r="AA67" s="0" t="n">
        <v>0.970873786407767</v>
      </c>
      <c r="AB67" s="0" t="n">
        <v>0.970873786407767</v>
      </c>
      <c r="AC67" s="0" t="n">
        <v>0.970873786407767</v>
      </c>
      <c r="AD67" s="0" t="n">
        <v>0.970873786407767</v>
      </c>
      <c r="AE67" s="0" t="n">
        <v>0.970873786407767</v>
      </c>
      <c r="AF67" s="0" t="n">
        <v>0.970873786407767</v>
      </c>
      <c r="AG67" s="0" t="n">
        <v>0.970873786407767</v>
      </c>
      <c r="AH67" s="0" t="n">
        <v>0.970873786407767</v>
      </c>
      <c r="AI67" s="0" t="n">
        <v>0.970873786407767</v>
      </c>
      <c r="AJ67" s="0" t="n">
        <v>0.970873786407767</v>
      </c>
      <c r="AK67" s="0" t="n">
        <v>0.970873786407767</v>
      </c>
      <c r="AL67" s="0" t="n">
        <v>0.970873786407767</v>
      </c>
      <c r="AM67" s="0" t="n">
        <v>0.970873786407767</v>
      </c>
      <c r="AN67" s="0" t="n">
        <v>0.970873786407767</v>
      </c>
      <c r="AO67" s="0" t="n">
        <v>0.970873786407767</v>
      </c>
      <c r="AP67" s="0" t="n">
        <v>0.970873786407767</v>
      </c>
      <c r="AQ67" s="0" t="n">
        <v>0.970873786407767</v>
      </c>
      <c r="AR67" s="0" t="n">
        <v>0.970873786407767</v>
      </c>
      <c r="AS67" s="0" t="n">
        <v>0.970873786407767</v>
      </c>
      <c r="AT67" s="0" t="n">
        <v>0.970873786407767</v>
      </c>
      <c r="AU67" s="0" t="n">
        <v>0.970873786407767</v>
      </c>
      <c r="AV67" s="0" t="n">
        <v>0.970873786407767</v>
      </c>
      <c r="AW67" s="0" t="n">
        <v>0.970873786407767</v>
      </c>
      <c r="AX67" s="0" t="n">
        <v>0.970873786407767</v>
      </c>
      <c r="AY67" s="0" t="n">
        <v>0.970873786407767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970873786407767</v>
      </c>
      <c r="C68" s="0" t="n">
        <v>0.970873786407767</v>
      </c>
      <c r="D68" s="0" t="n">
        <v>0.970873786407767</v>
      </c>
      <c r="E68" s="0" t="n">
        <v>0.970873786407767</v>
      </c>
      <c r="F68" s="0" t="n">
        <v>0.970873786407767</v>
      </c>
      <c r="G68" s="0" t="n">
        <v>0.970873786407767</v>
      </c>
      <c r="H68" s="0" t="n">
        <v>0.970873786407767</v>
      </c>
      <c r="I68" s="0" t="n">
        <v>0.970873786407767</v>
      </c>
      <c r="J68" s="0" t="n">
        <v>0.970873786407767</v>
      </c>
      <c r="K68" s="0" t="n">
        <v>0.970873786407767</v>
      </c>
      <c r="L68" s="0" t="n">
        <v>0.970873786407767</v>
      </c>
      <c r="M68" s="0" t="n">
        <v>0.970873786407767</v>
      </c>
      <c r="N68" s="0" t="n">
        <v>0.970873786407767</v>
      </c>
      <c r="O68" s="0" t="n">
        <v>0.970873786407767</v>
      </c>
      <c r="P68" s="0" t="n">
        <v>0.970873786407767</v>
      </c>
      <c r="Q68" s="0" t="n">
        <v>0.970873786407767</v>
      </c>
      <c r="R68" s="0" t="n">
        <v>0.970873786407767</v>
      </c>
      <c r="S68" s="0" t="n">
        <v>0.970873786407767</v>
      </c>
      <c r="T68" s="0" t="n">
        <v>0.970873786407767</v>
      </c>
      <c r="U68" s="0" t="n">
        <v>0.970873786407767</v>
      </c>
      <c r="V68" s="0" t="n">
        <v>0.970873786407767</v>
      </c>
      <c r="W68" s="0" t="n">
        <v>0.970873786407767</v>
      </c>
      <c r="X68" s="0" t="n">
        <v>0.970873786407767</v>
      </c>
      <c r="Y68" s="0" t="n">
        <v>0.970873786407767</v>
      </c>
      <c r="Z68" s="0" t="n">
        <v>0.970873786407767</v>
      </c>
      <c r="AA68" s="0" t="n">
        <v>0.970873786407767</v>
      </c>
      <c r="AB68" s="0" t="n">
        <v>0.970873786407767</v>
      </c>
      <c r="AC68" s="0" t="n">
        <v>0.970873786407767</v>
      </c>
      <c r="AD68" s="0" t="n">
        <v>0.970873786407767</v>
      </c>
      <c r="AE68" s="0" t="n">
        <v>0.970873786407767</v>
      </c>
      <c r="AF68" s="0" t="n">
        <v>0.970873786407767</v>
      </c>
      <c r="AG68" s="0" t="n">
        <v>0.970873786407767</v>
      </c>
      <c r="AH68" s="0" t="n">
        <v>0.970873786407767</v>
      </c>
      <c r="AI68" s="0" t="n">
        <v>0.970873786407767</v>
      </c>
      <c r="AJ68" s="0" t="n">
        <v>0.970873786407767</v>
      </c>
      <c r="AK68" s="0" t="n">
        <v>0.970873786407767</v>
      </c>
      <c r="AL68" s="0" t="n">
        <v>0.970873786407767</v>
      </c>
      <c r="AM68" s="0" t="n">
        <v>0.970873786407767</v>
      </c>
      <c r="AN68" s="0" t="n">
        <v>0.970873786407767</v>
      </c>
      <c r="AO68" s="0" t="n">
        <v>0.970873786407767</v>
      </c>
      <c r="AP68" s="0" t="n">
        <v>0.970873786407767</v>
      </c>
      <c r="AQ68" s="0" t="n">
        <v>0.970873786407767</v>
      </c>
      <c r="AR68" s="0" t="n">
        <v>0.970873786407767</v>
      </c>
      <c r="AS68" s="0" t="n">
        <v>0.970873786407767</v>
      </c>
      <c r="AT68" s="0" t="n">
        <v>0.970873786407767</v>
      </c>
      <c r="AU68" s="0" t="n">
        <v>0.970873786407767</v>
      </c>
      <c r="AV68" s="0" t="n">
        <v>0.970873786407767</v>
      </c>
      <c r="AW68" s="0" t="n">
        <v>0.970873786407767</v>
      </c>
      <c r="AX68" s="0" t="n">
        <v>0.970873786407767</v>
      </c>
      <c r="AY68" s="0" t="n">
        <v>0.970873786407767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970873786407767</v>
      </c>
      <c r="C69" s="0" t="n">
        <v>0.970873786407767</v>
      </c>
      <c r="D69" s="0" t="n">
        <v>0.970873786407767</v>
      </c>
      <c r="E69" s="0" t="n">
        <v>0.970873786407767</v>
      </c>
      <c r="F69" s="0" t="n">
        <v>0.970873786407767</v>
      </c>
      <c r="G69" s="0" t="n">
        <v>0.970873786407767</v>
      </c>
      <c r="H69" s="0" t="n">
        <v>0.970873786407767</v>
      </c>
      <c r="I69" s="0" t="n">
        <v>0.970873786407767</v>
      </c>
      <c r="J69" s="0" t="n">
        <v>0.970873786407767</v>
      </c>
      <c r="K69" s="0" t="n">
        <v>0.970873786407767</v>
      </c>
      <c r="L69" s="0" t="n">
        <v>0.970873786407767</v>
      </c>
      <c r="M69" s="0" t="n">
        <v>0.970873786407767</v>
      </c>
      <c r="N69" s="0" t="n">
        <v>0.970873786407767</v>
      </c>
      <c r="O69" s="0" t="n">
        <v>0.970873786407767</v>
      </c>
      <c r="P69" s="0" t="n">
        <v>0.970873786407767</v>
      </c>
      <c r="Q69" s="0" t="n">
        <v>0.970873786407767</v>
      </c>
      <c r="R69" s="0" t="n">
        <v>0.970873786407767</v>
      </c>
      <c r="S69" s="0" t="n">
        <v>0.970873786407767</v>
      </c>
      <c r="T69" s="0" t="n">
        <v>0.970873786407767</v>
      </c>
      <c r="U69" s="0" t="n">
        <v>0.970873786407767</v>
      </c>
      <c r="V69" s="0" t="n">
        <v>0.970873786407767</v>
      </c>
      <c r="W69" s="0" t="n">
        <v>0.970873786407767</v>
      </c>
      <c r="X69" s="0" t="n">
        <v>0.970873786407767</v>
      </c>
      <c r="Y69" s="0" t="n">
        <v>0.970873786407767</v>
      </c>
      <c r="Z69" s="0" t="n">
        <v>0.970873786407767</v>
      </c>
      <c r="AA69" s="0" t="n">
        <v>0.970873786407767</v>
      </c>
      <c r="AB69" s="0" t="n">
        <v>0.970873786407767</v>
      </c>
      <c r="AC69" s="0" t="n">
        <v>0.970873786407767</v>
      </c>
      <c r="AD69" s="0" t="n">
        <v>0.970873786407767</v>
      </c>
      <c r="AE69" s="0" t="n">
        <v>0.970873786407767</v>
      </c>
      <c r="AF69" s="0" t="n">
        <v>0.970873786407767</v>
      </c>
      <c r="AG69" s="0" t="n">
        <v>0.970873786407767</v>
      </c>
      <c r="AH69" s="0" t="n">
        <v>0.970873786407767</v>
      </c>
      <c r="AI69" s="0" t="n">
        <v>0.970873786407767</v>
      </c>
      <c r="AJ69" s="0" t="n">
        <v>0.970873786407767</v>
      </c>
      <c r="AK69" s="0" t="n">
        <v>0.970873786407767</v>
      </c>
      <c r="AL69" s="0" t="n">
        <v>0.970873786407767</v>
      </c>
      <c r="AM69" s="0" t="n">
        <v>0.970873786407767</v>
      </c>
      <c r="AN69" s="0" t="n">
        <v>0.970873786407767</v>
      </c>
      <c r="AO69" s="0" t="n">
        <v>0.970873786407767</v>
      </c>
      <c r="AP69" s="0" t="n">
        <v>0.970873786407767</v>
      </c>
      <c r="AQ69" s="0" t="n">
        <v>0.970873786407767</v>
      </c>
      <c r="AR69" s="0" t="n">
        <v>0.970873786407767</v>
      </c>
      <c r="AS69" s="0" t="n">
        <v>0.970873786407767</v>
      </c>
      <c r="AT69" s="0" t="n">
        <v>0.970873786407767</v>
      </c>
      <c r="AU69" s="0" t="n">
        <v>0.970873786407767</v>
      </c>
      <c r="AV69" s="0" t="n">
        <v>0.970873786407767</v>
      </c>
      <c r="AW69" s="0" t="n">
        <v>0.970873786407767</v>
      </c>
      <c r="AX69" s="0" t="n">
        <v>0.970873786407767</v>
      </c>
      <c r="AY69" s="0" t="n">
        <v>0.970873786407767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970873786407767</v>
      </c>
      <c r="C70" s="0" t="n">
        <v>0.970873786407767</v>
      </c>
      <c r="D70" s="0" t="n">
        <v>0.970873786407767</v>
      </c>
      <c r="E70" s="0" t="n">
        <v>0.970873786407767</v>
      </c>
      <c r="F70" s="0" t="n">
        <v>0.970873786407767</v>
      </c>
      <c r="G70" s="0" t="n">
        <v>0.970873786407767</v>
      </c>
      <c r="H70" s="0" t="n">
        <v>0.970873786407767</v>
      </c>
      <c r="I70" s="0" t="n">
        <v>0.970873786407767</v>
      </c>
      <c r="J70" s="0" t="n">
        <v>0.970873786407767</v>
      </c>
      <c r="K70" s="0" t="n">
        <v>0.970873786407767</v>
      </c>
      <c r="L70" s="0" t="n">
        <v>0.970873786407767</v>
      </c>
      <c r="M70" s="0" t="n">
        <v>0.970873786407767</v>
      </c>
      <c r="N70" s="0" t="n">
        <v>0.970873786407767</v>
      </c>
      <c r="O70" s="0" t="n">
        <v>0.970873786407767</v>
      </c>
      <c r="P70" s="0" t="n">
        <v>0.970873786407767</v>
      </c>
      <c r="Q70" s="0" t="n">
        <v>0.970873786407767</v>
      </c>
      <c r="R70" s="0" t="n">
        <v>0.970873786407767</v>
      </c>
      <c r="S70" s="0" t="n">
        <v>0.970873786407767</v>
      </c>
      <c r="T70" s="0" t="n">
        <v>0.970873786407767</v>
      </c>
      <c r="U70" s="0" t="n">
        <v>0.970873786407767</v>
      </c>
      <c r="V70" s="0" t="n">
        <v>0.970873786407767</v>
      </c>
      <c r="W70" s="0" t="n">
        <v>0.970873786407767</v>
      </c>
      <c r="X70" s="0" t="n">
        <v>0.970873786407767</v>
      </c>
      <c r="Y70" s="0" t="n">
        <v>0.970873786407767</v>
      </c>
      <c r="Z70" s="0" t="n">
        <v>0.970873786407767</v>
      </c>
      <c r="AA70" s="0" t="n">
        <v>0.970873786407767</v>
      </c>
      <c r="AB70" s="0" t="n">
        <v>0.970873786407767</v>
      </c>
      <c r="AC70" s="0" t="n">
        <v>0.970873786407767</v>
      </c>
      <c r="AD70" s="0" t="n">
        <v>0.970873786407767</v>
      </c>
      <c r="AE70" s="0" t="n">
        <v>0.970873786407767</v>
      </c>
      <c r="AF70" s="0" t="n">
        <v>0.970873786407767</v>
      </c>
      <c r="AG70" s="0" t="n">
        <v>0.970873786407767</v>
      </c>
      <c r="AH70" s="0" t="n">
        <v>0.970873786407767</v>
      </c>
      <c r="AI70" s="0" t="n">
        <v>0.970873786407767</v>
      </c>
      <c r="AJ70" s="0" t="n">
        <v>0.970873786407767</v>
      </c>
      <c r="AK70" s="0" t="n">
        <v>0.970873786407767</v>
      </c>
      <c r="AL70" s="0" t="n">
        <v>0.970873786407767</v>
      </c>
      <c r="AM70" s="0" t="n">
        <v>0.970873786407767</v>
      </c>
      <c r="AN70" s="0" t="n">
        <v>0.970873786407767</v>
      </c>
      <c r="AO70" s="0" t="n">
        <v>0.970873786407767</v>
      </c>
      <c r="AP70" s="0" t="n">
        <v>0.970873786407767</v>
      </c>
      <c r="AQ70" s="0" t="n">
        <v>0.970873786407767</v>
      </c>
      <c r="AR70" s="0" t="n">
        <v>0.970873786407767</v>
      </c>
      <c r="AS70" s="0" t="n">
        <v>0.970873786407767</v>
      </c>
      <c r="AT70" s="0" t="n">
        <v>0.970873786407767</v>
      </c>
      <c r="AU70" s="0" t="n">
        <v>0.970873786407767</v>
      </c>
      <c r="AV70" s="0" t="n">
        <v>0.970873786407767</v>
      </c>
      <c r="AW70" s="0" t="n">
        <v>0.970873786407767</v>
      </c>
      <c r="AX70" s="0" t="n">
        <v>0.970873786407767</v>
      </c>
      <c r="AY70" s="0" t="n">
        <v>0.970873786407767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970873786407767</v>
      </c>
      <c r="C71" s="0" t="n">
        <v>0.970873786407767</v>
      </c>
      <c r="D71" s="0" t="n">
        <v>0.970873786407767</v>
      </c>
      <c r="E71" s="0" t="n">
        <v>0.970873786407767</v>
      </c>
      <c r="F71" s="0" t="n">
        <v>0.970873786407767</v>
      </c>
      <c r="G71" s="0" t="n">
        <v>0.970873786407767</v>
      </c>
      <c r="H71" s="0" t="n">
        <v>0.970873786407767</v>
      </c>
      <c r="I71" s="0" t="n">
        <v>0.970873786407767</v>
      </c>
      <c r="J71" s="0" t="n">
        <v>0.970873786407767</v>
      </c>
      <c r="K71" s="0" t="n">
        <v>0.970873786407767</v>
      </c>
      <c r="L71" s="0" t="n">
        <v>0.970873786407767</v>
      </c>
      <c r="M71" s="0" t="n">
        <v>0.970873786407767</v>
      </c>
      <c r="N71" s="0" t="n">
        <v>0.970873786407767</v>
      </c>
      <c r="O71" s="0" t="n">
        <v>0.970873786407767</v>
      </c>
      <c r="P71" s="0" t="n">
        <v>0.970873786407767</v>
      </c>
      <c r="Q71" s="0" t="n">
        <v>0.970873786407767</v>
      </c>
      <c r="R71" s="0" t="n">
        <v>0.970873786407767</v>
      </c>
      <c r="S71" s="0" t="n">
        <v>0.970873786407767</v>
      </c>
      <c r="T71" s="0" t="n">
        <v>0.970873786407767</v>
      </c>
      <c r="U71" s="0" t="n">
        <v>0.970873786407767</v>
      </c>
      <c r="V71" s="0" t="n">
        <v>0.970873786407767</v>
      </c>
      <c r="W71" s="0" t="n">
        <v>0.970873786407767</v>
      </c>
      <c r="X71" s="0" t="n">
        <v>0.970873786407767</v>
      </c>
      <c r="Y71" s="0" t="n">
        <v>0.970873786407767</v>
      </c>
      <c r="Z71" s="0" t="n">
        <v>0.970873786407767</v>
      </c>
      <c r="AA71" s="0" t="n">
        <v>0.970873786407767</v>
      </c>
      <c r="AB71" s="0" t="n">
        <v>0.970873786407767</v>
      </c>
      <c r="AC71" s="0" t="n">
        <v>0.970873786407767</v>
      </c>
      <c r="AD71" s="0" t="n">
        <v>0.970873786407767</v>
      </c>
      <c r="AE71" s="0" t="n">
        <v>0.970873786407767</v>
      </c>
      <c r="AF71" s="0" t="n">
        <v>0.970873786407767</v>
      </c>
      <c r="AG71" s="0" t="n">
        <v>0.970873786407767</v>
      </c>
      <c r="AH71" s="0" t="n">
        <v>0.970873786407767</v>
      </c>
      <c r="AI71" s="0" t="n">
        <v>0.970873786407767</v>
      </c>
      <c r="AJ71" s="0" t="n">
        <v>0.970873786407767</v>
      </c>
      <c r="AK71" s="0" t="n">
        <v>0.970873786407767</v>
      </c>
      <c r="AL71" s="0" t="n">
        <v>0.970873786407767</v>
      </c>
      <c r="AM71" s="0" t="n">
        <v>0.970873786407767</v>
      </c>
      <c r="AN71" s="0" t="n">
        <v>0.970873786407767</v>
      </c>
      <c r="AO71" s="0" t="n">
        <v>0.970873786407767</v>
      </c>
      <c r="AP71" s="0" t="n">
        <v>0.970873786407767</v>
      </c>
      <c r="AQ71" s="0" t="n">
        <v>0.970873786407767</v>
      </c>
      <c r="AR71" s="0" t="n">
        <v>0.970873786407767</v>
      </c>
      <c r="AS71" s="0" t="n">
        <v>0.970873786407767</v>
      </c>
      <c r="AT71" s="0" t="n">
        <v>0.970873786407767</v>
      </c>
      <c r="AU71" s="0" t="n">
        <v>0.970873786407767</v>
      </c>
      <c r="AV71" s="0" t="n">
        <v>0.970873786407767</v>
      </c>
      <c r="AW71" s="0" t="n">
        <v>0.970873786407767</v>
      </c>
      <c r="AX71" s="0" t="n">
        <v>0.970873786407767</v>
      </c>
      <c r="AY71" s="0" t="n">
        <v>0.970873786407767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970873786407767</v>
      </c>
      <c r="C72" s="0" t="n">
        <v>0.970873786407767</v>
      </c>
      <c r="D72" s="0" t="n">
        <v>0.970873786407767</v>
      </c>
      <c r="E72" s="0" t="n">
        <v>0.970873786407767</v>
      </c>
      <c r="F72" s="0" t="n">
        <v>0.970873786407767</v>
      </c>
      <c r="G72" s="0" t="n">
        <v>0.970873786407767</v>
      </c>
      <c r="H72" s="0" t="n">
        <v>0.970873786407767</v>
      </c>
      <c r="I72" s="0" t="n">
        <v>0.970873786407767</v>
      </c>
      <c r="J72" s="0" t="n">
        <v>0.970873786407767</v>
      </c>
      <c r="K72" s="0" t="n">
        <v>0.970873786407767</v>
      </c>
      <c r="L72" s="0" t="n">
        <v>0.970873786407767</v>
      </c>
      <c r="M72" s="0" t="n">
        <v>0.970873786407767</v>
      </c>
      <c r="N72" s="0" t="n">
        <v>0.970873786407767</v>
      </c>
      <c r="O72" s="0" t="n">
        <v>0.970873786407767</v>
      </c>
      <c r="P72" s="0" t="n">
        <v>0.970873786407767</v>
      </c>
      <c r="Q72" s="0" t="n">
        <v>0.970873786407767</v>
      </c>
      <c r="R72" s="0" t="n">
        <v>0.970873786407767</v>
      </c>
      <c r="S72" s="0" t="n">
        <v>0.970873786407767</v>
      </c>
      <c r="T72" s="0" t="n">
        <v>0.970873786407767</v>
      </c>
      <c r="U72" s="0" t="n">
        <v>0.970873786407767</v>
      </c>
      <c r="V72" s="0" t="n">
        <v>0.970873786407767</v>
      </c>
      <c r="W72" s="0" t="n">
        <v>0.970873786407767</v>
      </c>
      <c r="X72" s="0" t="n">
        <v>0.970873786407767</v>
      </c>
      <c r="Y72" s="0" t="n">
        <v>0.970873786407767</v>
      </c>
      <c r="Z72" s="0" t="n">
        <v>0.970873786407767</v>
      </c>
      <c r="AA72" s="0" t="n">
        <v>0.970873786407767</v>
      </c>
      <c r="AB72" s="0" t="n">
        <v>0.970873786407767</v>
      </c>
      <c r="AC72" s="0" t="n">
        <v>0.970873786407767</v>
      </c>
      <c r="AD72" s="0" t="n">
        <v>0.970873786407767</v>
      </c>
      <c r="AE72" s="0" t="n">
        <v>0.970873786407767</v>
      </c>
      <c r="AF72" s="0" t="n">
        <v>0.970873786407767</v>
      </c>
      <c r="AG72" s="0" t="n">
        <v>0.970873786407767</v>
      </c>
      <c r="AH72" s="0" t="n">
        <v>0.970873786407767</v>
      </c>
      <c r="AI72" s="0" t="n">
        <v>0.970873786407767</v>
      </c>
      <c r="AJ72" s="0" t="n">
        <v>0.970873786407767</v>
      </c>
      <c r="AK72" s="0" t="n">
        <v>0.970873786407767</v>
      </c>
      <c r="AL72" s="0" t="n">
        <v>0.970873786407767</v>
      </c>
      <c r="AM72" s="0" t="n">
        <v>0.970873786407767</v>
      </c>
      <c r="AN72" s="0" t="n">
        <v>0.970873786407767</v>
      </c>
      <c r="AO72" s="0" t="n">
        <v>0.970873786407767</v>
      </c>
      <c r="AP72" s="0" t="n">
        <v>0.970873786407767</v>
      </c>
      <c r="AQ72" s="0" t="n">
        <v>0.970873786407767</v>
      </c>
      <c r="AR72" s="0" t="n">
        <v>0.970873786407767</v>
      </c>
      <c r="AS72" s="0" t="n">
        <v>0.970873786407767</v>
      </c>
      <c r="AT72" s="0" t="n">
        <v>0.970873786407767</v>
      </c>
      <c r="AU72" s="0" t="n">
        <v>0.970873786407767</v>
      </c>
      <c r="AV72" s="0" t="n">
        <v>0.970873786407767</v>
      </c>
      <c r="AW72" s="0" t="n">
        <v>0.970873786407767</v>
      </c>
      <c r="AX72" s="0" t="n">
        <v>0.970873786407767</v>
      </c>
      <c r="AY72" s="0" t="n">
        <v>0.970873786407767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970873786407767</v>
      </c>
      <c r="C73" s="0" t="n">
        <v>0.970873786407767</v>
      </c>
      <c r="D73" s="0" t="n">
        <v>0.970873786407767</v>
      </c>
      <c r="E73" s="0" t="n">
        <v>0.970873786407767</v>
      </c>
      <c r="F73" s="0" t="n">
        <v>0.970873786407767</v>
      </c>
      <c r="G73" s="0" t="n">
        <v>0.970873786407767</v>
      </c>
      <c r="H73" s="0" t="n">
        <v>0.970873786407767</v>
      </c>
      <c r="I73" s="0" t="n">
        <v>0.970873786407767</v>
      </c>
      <c r="J73" s="0" t="n">
        <v>0.970873786407767</v>
      </c>
      <c r="K73" s="0" t="n">
        <v>0.970873786407767</v>
      </c>
      <c r="L73" s="0" t="n">
        <v>0.970873786407767</v>
      </c>
      <c r="M73" s="0" t="n">
        <v>0.970873786407767</v>
      </c>
      <c r="N73" s="0" t="n">
        <v>0.970873786407767</v>
      </c>
      <c r="O73" s="0" t="n">
        <v>0.970873786407767</v>
      </c>
      <c r="P73" s="0" t="n">
        <v>0.970873786407767</v>
      </c>
      <c r="Q73" s="0" t="n">
        <v>0.970873786407767</v>
      </c>
      <c r="R73" s="0" t="n">
        <v>0.970873786407767</v>
      </c>
      <c r="S73" s="0" t="n">
        <v>0.970873786407767</v>
      </c>
      <c r="T73" s="0" t="n">
        <v>0.970873786407767</v>
      </c>
      <c r="U73" s="0" t="n">
        <v>0.970873786407767</v>
      </c>
      <c r="V73" s="0" t="n">
        <v>0.970873786407767</v>
      </c>
      <c r="W73" s="0" t="n">
        <v>0.970873786407767</v>
      </c>
      <c r="X73" s="0" t="n">
        <v>0.970873786407767</v>
      </c>
      <c r="Y73" s="0" t="n">
        <v>0.970873786407767</v>
      </c>
      <c r="Z73" s="0" t="n">
        <v>0.970873786407767</v>
      </c>
      <c r="AA73" s="0" t="n">
        <v>0.970873786407767</v>
      </c>
      <c r="AB73" s="0" t="n">
        <v>0.970873786407767</v>
      </c>
      <c r="AC73" s="0" t="n">
        <v>0.970873786407767</v>
      </c>
      <c r="AD73" s="0" t="n">
        <v>0.970873786407767</v>
      </c>
      <c r="AE73" s="0" t="n">
        <v>0.970873786407767</v>
      </c>
      <c r="AF73" s="0" t="n">
        <v>0.970873786407767</v>
      </c>
      <c r="AG73" s="0" t="n">
        <v>0.970873786407767</v>
      </c>
      <c r="AH73" s="0" t="n">
        <v>0.970873786407767</v>
      </c>
      <c r="AI73" s="0" t="n">
        <v>0.970873786407767</v>
      </c>
      <c r="AJ73" s="0" t="n">
        <v>0.970873786407767</v>
      </c>
      <c r="AK73" s="0" t="n">
        <v>0.970873786407767</v>
      </c>
      <c r="AL73" s="0" t="n">
        <v>0.970873786407767</v>
      </c>
      <c r="AM73" s="0" t="n">
        <v>0.970873786407767</v>
      </c>
      <c r="AN73" s="0" t="n">
        <v>0.970873786407767</v>
      </c>
      <c r="AO73" s="0" t="n">
        <v>0.970873786407767</v>
      </c>
      <c r="AP73" s="0" t="n">
        <v>0.970873786407767</v>
      </c>
      <c r="AQ73" s="0" t="n">
        <v>0.970873786407767</v>
      </c>
      <c r="AR73" s="0" t="n">
        <v>0.970873786407767</v>
      </c>
      <c r="AS73" s="0" t="n">
        <v>0.970873786407767</v>
      </c>
      <c r="AT73" s="0" t="n">
        <v>0.970873786407767</v>
      </c>
      <c r="AU73" s="0" t="n">
        <v>0.970873786407767</v>
      </c>
      <c r="AV73" s="0" t="n">
        <v>0.970873786407767</v>
      </c>
      <c r="AW73" s="0" t="n">
        <v>0.970873786407767</v>
      </c>
      <c r="AX73" s="0" t="n">
        <v>0.970873786407767</v>
      </c>
      <c r="AY73" s="0" t="n">
        <v>0.970873786407767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970873786407767</v>
      </c>
      <c r="C74" s="0" t="n">
        <v>0.970873786407767</v>
      </c>
      <c r="D74" s="0" t="n">
        <v>0.970873786407767</v>
      </c>
      <c r="E74" s="0" t="n">
        <v>0.970873786407767</v>
      </c>
      <c r="F74" s="0" t="n">
        <v>0.970873786407767</v>
      </c>
      <c r="G74" s="0" t="n">
        <v>0.970873786407767</v>
      </c>
      <c r="H74" s="0" t="n">
        <v>0.970873786407767</v>
      </c>
      <c r="I74" s="0" t="n">
        <v>0.970873786407767</v>
      </c>
      <c r="J74" s="0" t="n">
        <v>0.970873786407767</v>
      </c>
      <c r="K74" s="0" t="n">
        <v>0.970873786407767</v>
      </c>
      <c r="L74" s="0" t="n">
        <v>0.970873786407767</v>
      </c>
      <c r="M74" s="0" t="n">
        <v>0.970873786407767</v>
      </c>
      <c r="N74" s="0" t="n">
        <v>0.970873786407767</v>
      </c>
      <c r="O74" s="0" t="n">
        <v>0.970873786407767</v>
      </c>
      <c r="P74" s="0" t="n">
        <v>0.970873786407767</v>
      </c>
      <c r="Q74" s="0" t="n">
        <v>0.970873786407767</v>
      </c>
      <c r="R74" s="0" t="n">
        <v>0.970873786407767</v>
      </c>
      <c r="S74" s="0" t="n">
        <v>0.970873786407767</v>
      </c>
      <c r="T74" s="0" t="n">
        <v>0.970873786407767</v>
      </c>
      <c r="U74" s="0" t="n">
        <v>0.970873786407767</v>
      </c>
      <c r="V74" s="0" t="n">
        <v>0.970873786407767</v>
      </c>
      <c r="W74" s="0" t="n">
        <v>0.970873786407767</v>
      </c>
      <c r="X74" s="0" t="n">
        <v>0.970873786407767</v>
      </c>
      <c r="Y74" s="0" t="n">
        <v>0.970873786407767</v>
      </c>
      <c r="Z74" s="0" t="n">
        <v>0.970873786407767</v>
      </c>
      <c r="AA74" s="0" t="n">
        <v>0.970873786407767</v>
      </c>
      <c r="AB74" s="0" t="n">
        <v>0.970873786407767</v>
      </c>
      <c r="AC74" s="0" t="n">
        <v>0.970873786407767</v>
      </c>
      <c r="AD74" s="0" t="n">
        <v>0.970873786407767</v>
      </c>
      <c r="AE74" s="0" t="n">
        <v>0.970873786407767</v>
      </c>
      <c r="AF74" s="0" t="n">
        <v>0.970873786407767</v>
      </c>
      <c r="AG74" s="0" t="n">
        <v>0.970873786407767</v>
      </c>
      <c r="AH74" s="0" t="n">
        <v>0.970873786407767</v>
      </c>
      <c r="AI74" s="0" t="n">
        <v>0.970873786407767</v>
      </c>
      <c r="AJ74" s="0" t="n">
        <v>0.970873786407767</v>
      </c>
      <c r="AK74" s="0" t="n">
        <v>0.970873786407767</v>
      </c>
      <c r="AL74" s="0" t="n">
        <v>0.970873786407767</v>
      </c>
      <c r="AM74" s="0" t="n">
        <v>0.970873786407767</v>
      </c>
      <c r="AN74" s="0" t="n">
        <v>0.970873786407767</v>
      </c>
      <c r="AO74" s="0" t="n">
        <v>0.970873786407767</v>
      </c>
      <c r="AP74" s="0" t="n">
        <v>0.970873786407767</v>
      </c>
      <c r="AQ74" s="0" t="n">
        <v>0.970873786407767</v>
      </c>
      <c r="AR74" s="0" t="n">
        <v>0.970873786407767</v>
      </c>
      <c r="AS74" s="0" t="n">
        <v>0.970873786407767</v>
      </c>
      <c r="AT74" s="0" t="n">
        <v>0.970873786407767</v>
      </c>
      <c r="AU74" s="0" t="n">
        <v>0.970873786407767</v>
      </c>
      <c r="AV74" s="0" t="n">
        <v>0.970873786407767</v>
      </c>
      <c r="AW74" s="0" t="n">
        <v>0.970873786407767</v>
      </c>
      <c r="AX74" s="0" t="n">
        <v>0.970873786407767</v>
      </c>
      <c r="AY74" s="0" t="n">
        <v>0.970873786407767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970873786407767</v>
      </c>
      <c r="C75" s="0" t="n">
        <v>0.970873786407767</v>
      </c>
      <c r="D75" s="0" t="n">
        <v>0.970873786407767</v>
      </c>
      <c r="E75" s="0" t="n">
        <v>0.970873786407767</v>
      </c>
      <c r="F75" s="0" t="n">
        <v>0.970873786407767</v>
      </c>
      <c r="G75" s="0" t="n">
        <v>0.970873786407767</v>
      </c>
      <c r="H75" s="0" t="n">
        <v>0.970873786407767</v>
      </c>
      <c r="I75" s="0" t="n">
        <v>0.970873786407767</v>
      </c>
      <c r="J75" s="0" t="n">
        <v>0.970873786407767</v>
      </c>
      <c r="K75" s="0" t="n">
        <v>0.970873786407767</v>
      </c>
      <c r="L75" s="0" t="n">
        <v>0.970873786407767</v>
      </c>
      <c r="M75" s="0" t="n">
        <v>0.970873786407767</v>
      </c>
      <c r="N75" s="0" t="n">
        <v>0.970873786407767</v>
      </c>
      <c r="O75" s="0" t="n">
        <v>0.970873786407767</v>
      </c>
      <c r="P75" s="0" t="n">
        <v>0.970873786407767</v>
      </c>
      <c r="Q75" s="0" t="n">
        <v>0.970873786407767</v>
      </c>
      <c r="R75" s="0" t="n">
        <v>0.970873786407767</v>
      </c>
      <c r="S75" s="0" t="n">
        <v>0.970873786407767</v>
      </c>
      <c r="T75" s="0" t="n">
        <v>0.970873786407767</v>
      </c>
      <c r="U75" s="0" t="n">
        <v>0.970873786407767</v>
      </c>
      <c r="V75" s="0" t="n">
        <v>0.970873786407767</v>
      </c>
      <c r="W75" s="0" t="n">
        <v>0.970873786407767</v>
      </c>
      <c r="X75" s="0" t="n">
        <v>0.970873786407767</v>
      </c>
      <c r="Y75" s="0" t="n">
        <v>0.970873786407767</v>
      </c>
      <c r="Z75" s="0" t="n">
        <v>0.970873786407767</v>
      </c>
      <c r="AA75" s="0" t="n">
        <v>0.970873786407767</v>
      </c>
      <c r="AB75" s="0" t="n">
        <v>0.970873786407767</v>
      </c>
      <c r="AC75" s="0" t="n">
        <v>0.970873786407767</v>
      </c>
      <c r="AD75" s="0" t="n">
        <v>0.970873786407767</v>
      </c>
      <c r="AE75" s="0" t="n">
        <v>0.970873786407767</v>
      </c>
      <c r="AF75" s="0" t="n">
        <v>0.970873786407767</v>
      </c>
      <c r="AG75" s="0" t="n">
        <v>0.970873786407767</v>
      </c>
      <c r="AH75" s="0" t="n">
        <v>0.970873786407767</v>
      </c>
      <c r="AI75" s="0" t="n">
        <v>0.970873786407767</v>
      </c>
      <c r="AJ75" s="0" t="n">
        <v>0.970873786407767</v>
      </c>
      <c r="AK75" s="0" t="n">
        <v>0.970873786407767</v>
      </c>
      <c r="AL75" s="0" t="n">
        <v>0.970873786407767</v>
      </c>
      <c r="AM75" s="0" t="n">
        <v>0.970873786407767</v>
      </c>
      <c r="AN75" s="0" t="n">
        <v>0.970873786407767</v>
      </c>
      <c r="AO75" s="0" t="n">
        <v>0.970873786407767</v>
      </c>
      <c r="AP75" s="0" t="n">
        <v>0.970873786407767</v>
      </c>
      <c r="AQ75" s="0" t="n">
        <v>0.970873786407767</v>
      </c>
      <c r="AR75" s="0" t="n">
        <v>0.970873786407767</v>
      </c>
      <c r="AS75" s="0" t="n">
        <v>0.970873786407767</v>
      </c>
      <c r="AT75" s="0" t="n">
        <v>0.970873786407767</v>
      </c>
      <c r="AU75" s="0" t="n">
        <v>0.970873786407767</v>
      </c>
      <c r="AV75" s="0" t="n">
        <v>0.970873786407767</v>
      </c>
      <c r="AW75" s="0" t="n">
        <v>0.970873786407767</v>
      </c>
      <c r="AX75" s="0" t="n">
        <v>0.970873786407767</v>
      </c>
      <c r="AY75" s="0" t="n">
        <v>0.970873786407767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970873786407767</v>
      </c>
      <c r="C76" s="0" t="n">
        <v>0.970873786407767</v>
      </c>
      <c r="D76" s="0" t="n">
        <v>0.970873786407767</v>
      </c>
      <c r="E76" s="0" t="n">
        <v>0.970873786407767</v>
      </c>
      <c r="F76" s="0" t="n">
        <v>0.970873786407767</v>
      </c>
      <c r="G76" s="0" t="n">
        <v>0.970873786407767</v>
      </c>
      <c r="H76" s="0" t="n">
        <v>0.970873786407767</v>
      </c>
      <c r="I76" s="0" t="n">
        <v>0.970873786407767</v>
      </c>
      <c r="J76" s="0" t="n">
        <v>0.970873786407767</v>
      </c>
      <c r="K76" s="0" t="n">
        <v>0.970873786407767</v>
      </c>
      <c r="L76" s="0" t="n">
        <v>0.970873786407767</v>
      </c>
      <c r="M76" s="0" t="n">
        <v>0.970873786407767</v>
      </c>
      <c r="N76" s="0" t="n">
        <v>0.970873786407767</v>
      </c>
      <c r="O76" s="0" t="n">
        <v>0.970873786407767</v>
      </c>
      <c r="P76" s="0" t="n">
        <v>0.970873786407767</v>
      </c>
      <c r="Q76" s="0" t="n">
        <v>0.970873786407767</v>
      </c>
      <c r="R76" s="0" t="n">
        <v>0.970873786407767</v>
      </c>
      <c r="S76" s="0" t="n">
        <v>0.970873786407767</v>
      </c>
      <c r="T76" s="0" t="n">
        <v>0.970873786407767</v>
      </c>
      <c r="U76" s="0" t="n">
        <v>0.970873786407767</v>
      </c>
      <c r="V76" s="0" t="n">
        <v>0.970873786407767</v>
      </c>
      <c r="W76" s="0" t="n">
        <v>0.970873786407767</v>
      </c>
      <c r="X76" s="0" t="n">
        <v>0.970873786407767</v>
      </c>
      <c r="Y76" s="0" t="n">
        <v>0.970873786407767</v>
      </c>
      <c r="Z76" s="0" t="n">
        <v>0.970873786407767</v>
      </c>
      <c r="AA76" s="0" t="n">
        <v>0.970873786407767</v>
      </c>
      <c r="AB76" s="0" t="n">
        <v>0.970873786407767</v>
      </c>
      <c r="AC76" s="0" t="n">
        <v>0.970873786407767</v>
      </c>
      <c r="AD76" s="0" t="n">
        <v>0.970873786407767</v>
      </c>
      <c r="AE76" s="0" t="n">
        <v>0.970873786407767</v>
      </c>
      <c r="AF76" s="0" t="n">
        <v>0.970873786407767</v>
      </c>
      <c r="AG76" s="0" t="n">
        <v>0.970873786407767</v>
      </c>
      <c r="AH76" s="0" t="n">
        <v>0.970873786407767</v>
      </c>
      <c r="AI76" s="0" t="n">
        <v>0.970873786407767</v>
      </c>
      <c r="AJ76" s="0" t="n">
        <v>0.970873786407767</v>
      </c>
      <c r="AK76" s="0" t="n">
        <v>0.970873786407767</v>
      </c>
      <c r="AL76" s="0" t="n">
        <v>0.970873786407767</v>
      </c>
      <c r="AM76" s="0" t="n">
        <v>0.970873786407767</v>
      </c>
      <c r="AN76" s="0" t="n">
        <v>0.970873786407767</v>
      </c>
      <c r="AO76" s="0" t="n">
        <v>0.970873786407767</v>
      </c>
      <c r="AP76" s="0" t="n">
        <v>0.970873786407767</v>
      </c>
      <c r="AQ76" s="0" t="n">
        <v>0.970873786407767</v>
      </c>
      <c r="AR76" s="0" t="n">
        <v>0.970873786407767</v>
      </c>
      <c r="AS76" s="0" t="n">
        <v>0.970873786407767</v>
      </c>
      <c r="AT76" s="0" t="n">
        <v>0.970873786407767</v>
      </c>
      <c r="AU76" s="0" t="n">
        <v>0.970873786407767</v>
      </c>
      <c r="AV76" s="0" t="n">
        <v>0.970873786407767</v>
      </c>
      <c r="AW76" s="0" t="n">
        <v>0.970873786407767</v>
      </c>
      <c r="AX76" s="0" t="n">
        <v>0.970873786407767</v>
      </c>
      <c r="AY76" s="0" t="n">
        <v>0.970873786407767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970873786407767</v>
      </c>
      <c r="C77" s="0" t="n">
        <v>0.970873786407767</v>
      </c>
      <c r="D77" s="0" t="n">
        <v>0.970873786407767</v>
      </c>
      <c r="E77" s="0" t="n">
        <v>0.970873786407767</v>
      </c>
      <c r="F77" s="0" t="n">
        <v>0.970873786407767</v>
      </c>
      <c r="G77" s="0" t="n">
        <v>0.970873786407767</v>
      </c>
      <c r="H77" s="0" t="n">
        <v>0.970873786407767</v>
      </c>
      <c r="I77" s="0" t="n">
        <v>0.970873786407767</v>
      </c>
      <c r="J77" s="0" t="n">
        <v>0.970873786407767</v>
      </c>
      <c r="K77" s="0" t="n">
        <v>0.970873786407767</v>
      </c>
      <c r="L77" s="0" t="n">
        <v>0.970873786407767</v>
      </c>
      <c r="M77" s="0" t="n">
        <v>0.970873786407767</v>
      </c>
      <c r="N77" s="0" t="n">
        <v>0.970873786407767</v>
      </c>
      <c r="O77" s="0" t="n">
        <v>0.970873786407767</v>
      </c>
      <c r="P77" s="0" t="n">
        <v>0.970873786407767</v>
      </c>
      <c r="Q77" s="0" t="n">
        <v>0.970873786407767</v>
      </c>
      <c r="R77" s="0" t="n">
        <v>0.970873786407767</v>
      </c>
      <c r="S77" s="0" t="n">
        <v>0.970873786407767</v>
      </c>
      <c r="T77" s="0" t="n">
        <v>0.970873786407767</v>
      </c>
      <c r="U77" s="0" t="n">
        <v>0.970873786407767</v>
      </c>
      <c r="V77" s="0" t="n">
        <v>0.970873786407767</v>
      </c>
      <c r="W77" s="0" t="n">
        <v>0.970873786407767</v>
      </c>
      <c r="X77" s="0" t="n">
        <v>0.970873786407767</v>
      </c>
      <c r="Y77" s="0" t="n">
        <v>0.970873786407767</v>
      </c>
      <c r="Z77" s="0" t="n">
        <v>0.970873786407767</v>
      </c>
      <c r="AA77" s="0" t="n">
        <v>0.970873786407767</v>
      </c>
      <c r="AB77" s="0" t="n">
        <v>0.970873786407767</v>
      </c>
      <c r="AC77" s="0" t="n">
        <v>0.970873786407767</v>
      </c>
      <c r="AD77" s="0" t="n">
        <v>0.970873786407767</v>
      </c>
      <c r="AE77" s="0" t="n">
        <v>0.970873786407767</v>
      </c>
      <c r="AF77" s="0" t="n">
        <v>0.970873786407767</v>
      </c>
      <c r="AG77" s="0" t="n">
        <v>0.970873786407767</v>
      </c>
      <c r="AH77" s="0" t="n">
        <v>0.970873786407767</v>
      </c>
      <c r="AI77" s="0" t="n">
        <v>0.970873786407767</v>
      </c>
      <c r="AJ77" s="0" t="n">
        <v>0.970873786407767</v>
      </c>
      <c r="AK77" s="0" t="n">
        <v>0.970873786407767</v>
      </c>
      <c r="AL77" s="0" t="n">
        <v>0.970873786407767</v>
      </c>
      <c r="AM77" s="0" t="n">
        <v>0.970873786407767</v>
      </c>
      <c r="AN77" s="0" t="n">
        <v>0.970873786407767</v>
      </c>
      <c r="AO77" s="0" t="n">
        <v>0.970873786407767</v>
      </c>
      <c r="AP77" s="0" t="n">
        <v>0.970873786407767</v>
      </c>
      <c r="AQ77" s="0" t="n">
        <v>0.970873786407767</v>
      </c>
      <c r="AR77" s="0" t="n">
        <v>0.970873786407767</v>
      </c>
      <c r="AS77" s="0" t="n">
        <v>0.970873786407767</v>
      </c>
      <c r="AT77" s="0" t="n">
        <v>0.970873786407767</v>
      </c>
      <c r="AU77" s="0" t="n">
        <v>0.970873786407767</v>
      </c>
      <c r="AV77" s="0" t="n">
        <v>0.970873786407767</v>
      </c>
      <c r="AW77" s="0" t="n">
        <v>0.970873786407767</v>
      </c>
      <c r="AX77" s="0" t="n">
        <v>0.970873786407767</v>
      </c>
      <c r="AY77" s="0" t="n">
        <v>0.970873786407767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970873786407767</v>
      </c>
      <c r="C78" s="0" t="n">
        <v>0.970873786407767</v>
      </c>
      <c r="D78" s="0" t="n">
        <v>0.970873786407767</v>
      </c>
      <c r="E78" s="0" t="n">
        <v>0.970873786407767</v>
      </c>
      <c r="F78" s="0" t="n">
        <v>0.970873786407767</v>
      </c>
      <c r="G78" s="0" t="n">
        <v>0.970873786407767</v>
      </c>
      <c r="H78" s="0" t="n">
        <v>0.970873786407767</v>
      </c>
      <c r="I78" s="0" t="n">
        <v>0.970873786407767</v>
      </c>
      <c r="J78" s="0" t="n">
        <v>0.970873786407767</v>
      </c>
      <c r="K78" s="0" t="n">
        <v>0.970873786407767</v>
      </c>
      <c r="L78" s="0" t="n">
        <v>0.970873786407767</v>
      </c>
      <c r="M78" s="0" t="n">
        <v>0.970873786407767</v>
      </c>
      <c r="N78" s="0" t="n">
        <v>0.970873786407767</v>
      </c>
      <c r="O78" s="0" t="n">
        <v>0.970873786407767</v>
      </c>
      <c r="P78" s="0" t="n">
        <v>0.970873786407767</v>
      </c>
      <c r="Q78" s="0" t="n">
        <v>0.970873786407767</v>
      </c>
      <c r="R78" s="0" t="n">
        <v>0.970873786407767</v>
      </c>
      <c r="S78" s="0" t="n">
        <v>0.970873786407767</v>
      </c>
      <c r="T78" s="0" t="n">
        <v>0.970873786407767</v>
      </c>
      <c r="U78" s="0" t="n">
        <v>0.970873786407767</v>
      </c>
      <c r="V78" s="0" t="n">
        <v>0.970873786407767</v>
      </c>
      <c r="W78" s="0" t="n">
        <v>0.970873786407767</v>
      </c>
      <c r="X78" s="0" t="n">
        <v>0.970873786407767</v>
      </c>
      <c r="Y78" s="0" t="n">
        <v>0.970873786407767</v>
      </c>
      <c r="Z78" s="0" t="n">
        <v>0.970873786407767</v>
      </c>
      <c r="AA78" s="0" t="n">
        <v>0.970873786407767</v>
      </c>
      <c r="AB78" s="0" t="n">
        <v>0.970873786407767</v>
      </c>
      <c r="AC78" s="0" t="n">
        <v>0.970873786407767</v>
      </c>
      <c r="AD78" s="0" t="n">
        <v>0.970873786407767</v>
      </c>
      <c r="AE78" s="0" t="n">
        <v>0.970873786407767</v>
      </c>
      <c r="AF78" s="0" t="n">
        <v>0.970873786407767</v>
      </c>
      <c r="AG78" s="0" t="n">
        <v>0.970873786407767</v>
      </c>
      <c r="AH78" s="0" t="n">
        <v>0.970873786407767</v>
      </c>
      <c r="AI78" s="0" t="n">
        <v>0.970873786407767</v>
      </c>
      <c r="AJ78" s="0" t="n">
        <v>0.970873786407767</v>
      </c>
      <c r="AK78" s="0" t="n">
        <v>0.970873786407767</v>
      </c>
      <c r="AL78" s="0" t="n">
        <v>0.970873786407767</v>
      </c>
      <c r="AM78" s="0" t="n">
        <v>0.970873786407767</v>
      </c>
      <c r="AN78" s="0" t="n">
        <v>0.970873786407767</v>
      </c>
      <c r="AO78" s="0" t="n">
        <v>0.970873786407767</v>
      </c>
      <c r="AP78" s="0" t="n">
        <v>0.970873786407767</v>
      </c>
      <c r="AQ78" s="0" t="n">
        <v>0.970873786407767</v>
      </c>
      <c r="AR78" s="0" t="n">
        <v>0.970873786407767</v>
      </c>
      <c r="AS78" s="0" t="n">
        <v>0.970873786407767</v>
      </c>
      <c r="AT78" s="0" t="n">
        <v>0.970873786407767</v>
      </c>
      <c r="AU78" s="0" t="n">
        <v>0.970873786407767</v>
      </c>
      <c r="AV78" s="0" t="n">
        <v>0.970873786407767</v>
      </c>
      <c r="AW78" s="0" t="n">
        <v>0.970873786407767</v>
      </c>
      <c r="AX78" s="0" t="n">
        <v>0.970873786407767</v>
      </c>
      <c r="AY78" s="0" t="n">
        <v>0.970873786407767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970873786407767</v>
      </c>
      <c r="C79" s="0" t="n">
        <v>0.970873786407767</v>
      </c>
      <c r="D79" s="0" t="n">
        <v>0.970873786407767</v>
      </c>
      <c r="E79" s="0" t="n">
        <v>0.970873786407767</v>
      </c>
      <c r="F79" s="0" t="n">
        <v>0.970873786407767</v>
      </c>
      <c r="G79" s="0" t="n">
        <v>0.970873786407767</v>
      </c>
      <c r="H79" s="0" t="n">
        <v>0.970873786407767</v>
      </c>
      <c r="I79" s="0" t="n">
        <v>0.970873786407767</v>
      </c>
      <c r="J79" s="0" t="n">
        <v>0.970873786407767</v>
      </c>
      <c r="K79" s="0" t="n">
        <v>0.970873786407767</v>
      </c>
      <c r="L79" s="0" t="n">
        <v>0.970873786407767</v>
      </c>
      <c r="M79" s="0" t="n">
        <v>0.970873786407767</v>
      </c>
      <c r="N79" s="0" t="n">
        <v>0.970873786407767</v>
      </c>
      <c r="O79" s="0" t="n">
        <v>0.970873786407767</v>
      </c>
      <c r="P79" s="0" t="n">
        <v>0.970873786407767</v>
      </c>
      <c r="Q79" s="0" t="n">
        <v>0.970873786407767</v>
      </c>
      <c r="R79" s="0" t="n">
        <v>0.970873786407767</v>
      </c>
      <c r="S79" s="0" t="n">
        <v>0.970873786407767</v>
      </c>
      <c r="T79" s="0" t="n">
        <v>0.970873786407767</v>
      </c>
      <c r="U79" s="0" t="n">
        <v>0.970873786407767</v>
      </c>
      <c r="V79" s="0" t="n">
        <v>0.970873786407767</v>
      </c>
      <c r="W79" s="0" t="n">
        <v>0.970873786407767</v>
      </c>
      <c r="X79" s="0" t="n">
        <v>0.970873786407767</v>
      </c>
      <c r="Y79" s="0" t="n">
        <v>0.970873786407767</v>
      </c>
      <c r="Z79" s="0" t="n">
        <v>0.970873786407767</v>
      </c>
      <c r="AA79" s="0" t="n">
        <v>0.970873786407767</v>
      </c>
      <c r="AB79" s="0" t="n">
        <v>0.970873786407767</v>
      </c>
      <c r="AC79" s="0" t="n">
        <v>0.970873786407767</v>
      </c>
      <c r="AD79" s="0" t="n">
        <v>0.970873786407767</v>
      </c>
      <c r="AE79" s="0" t="n">
        <v>0.970873786407767</v>
      </c>
      <c r="AF79" s="0" t="n">
        <v>0.970873786407767</v>
      </c>
      <c r="AG79" s="0" t="n">
        <v>0.970873786407767</v>
      </c>
      <c r="AH79" s="0" t="n">
        <v>0.970873786407767</v>
      </c>
      <c r="AI79" s="0" t="n">
        <v>0.970873786407767</v>
      </c>
      <c r="AJ79" s="0" t="n">
        <v>0.970873786407767</v>
      </c>
      <c r="AK79" s="0" t="n">
        <v>0.970873786407767</v>
      </c>
      <c r="AL79" s="0" t="n">
        <v>0.970873786407767</v>
      </c>
      <c r="AM79" s="0" t="n">
        <v>0.970873786407767</v>
      </c>
      <c r="AN79" s="0" t="n">
        <v>0.970873786407767</v>
      </c>
      <c r="AO79" s="0" t="n">
        <v>0.970873786407767</v>
      </c>
      <c r="AP79" s="0" t="n">
        <v>0.970873786407767</v>
      </c>
      <c r="AQ79" s="0" t="n">
        <v>0.970873786407767</v>
      </c>
      <c r="AR79" s="0" t="n">
        <v>0.970873786407767</v>
      </c>
      <c r="AS79" s="0" t="n">
        <v>0.970873786407767</v>
      </c>
      <c r="AT79" s="0" t="n">
        <v>0.970873786407767</v>
      </c>
      <c r="AU79" s="0" t="n">
        <v>0.970873786407767</v>
      </c>
      <c r="AV79" s="0" t="n">
        <v>0.970873786407767</v>
      </c>
      <c r="AW79" s="0" t="n">
        <v>0.970873786407767</v>
      </c>
      <c r="AX79" s="0" t="n">
        <v>0.970873786407767</v>
      </c>
      <c r="AY79" s="0" t="n">
        <v>0.970873786407767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970873786407767</v>
      </c>
      <c r="C80" s="0" t="n">
        <v>0.970873786407767</v>
      </c>
      <c r="D80" s="0" t="n">
        <v>0.970873786407767</v>
      </c>
      <c r="E80" s="0" t="n">
        <v>0.970873786407767</v>
      </c>
      <c r="F80" s="0" t="n">
        <v>0.970873786407767</v>
      </c>
      <c r="G80" s="0" t="n">
        <v>0.970873786407767</v>
      </c>
      <c r="H80" s="0" t="n">
        <v>0.970873786407767</v>
      </c>
      <c r="I80" s="0" t="n">
        <v>0.970873786407767</v>
      </c>
      <c r="J80" s="0" t="n">
        <v>0.970873786407767</v>
      </c>
      <c r="K80" s="0" t="n">
        <v>0.970873786407767</v>
      </c>
      <c r="L80" s="0" t="n">
        <v>0.970873786407767</v>
      </c>
      <c r="M80" s="0" t="n">
        <v>0.970873786407767</v>
      </c>
      <c r="N80" s="0" t="n">
        <v>0.970873786407767</v>
      </c>
      <c r="O80" s="0" t="n">
        <v>0.970873786407767</v>
      </c>
      <c r="P80" s="0" t="n">
        <v>0.970873786407767</v>
      </c>
      <c r="Q80" s="0" t="n">
        <v>0.970873786407767</v>
      </c>
      <c r="R80" s="0" t="n">
        <v>0.970873786407767</v>
      </c>
      <c r="S80" s="0" t="n">
        <v>0.970873786407767</v>
      </c>
      <c r="T80" s="0" t="n">
        <v>0.970873786407767</v>
      </c>
      <c r="U80" s="0" t="n">
        <v>0.970873786407767</v>
      </c>
      <c r="V80" s="0" t="n">
        <v>0.970873786407767</v>
      </c>
      <c r="W80" s="0" t="n">
        <v>0.970873786407767</v>
      </c>
      <c r="X80" s="0" t="n">
        <v>0.970873786407767</v>
      </c>
      <c r="Y80" s="0" t="n">
        <v>0.970873786407767</v>
      </c>
      <c r="Z80" s="0" t="n">
        <v>0.970873786407767</v>
      </c>
      <c r="AA80" s="0" t="n">
        <v>0.970873786407767</v>
      </c>
      <c r="AB80" s="0" t="n">
        <v>0.970873786407767</v>
      </c>
      <c r="AC80" s="0" t="n">
        <v>0.970873786407767</v>
      </c>
      <c r="AD80" s="0" t="n">
        <v>0.970873786407767</v>
      </c>
      <c r="AE80" s="0" t="n">
        <v>0.970873786407767</v>
      </c>
      <c r="AF80" s="0" t="n">
        <v>0.970873786407767</v>
      </c>
      <c r="AG80" s="0" t="n">
        <v>0.970873786407767</v>
      </c>
      <c r="AH80" s="0" t="n">
        <v>0.970873786407767</v>
      </c>
      <c r="AI80" s="0" t="n">
        <v>0.970873786407767</v>
      </c>
      <c r="AJ80" s="0" t="n">
        <v>0.970873786407767</v>
      </c>
      <c r="AK80" s="0" t="n">
        <v>0.970873786407767</v>
      </c>
      <c r="AL80" s="0" t="n">
        <v>0.970873786407767</v>
      </c>
      <c r="AM80" s="0" t="n">
        <v>0.970873786407767</v>
      </c>
      <c r="AN80" s="0" t="n">
        <v>0.970873786407767</v>
      </c>
      <c r="AO80" s="0" t="n">
        <v>0.970873786407767</v>
      </c>
      <c r="AP80" s="0" t="n">
        <v>0.970873786407767</v>
      </c>
      <c r="AQ80" s="0" t="n">
        <v>0.970873786407767</v>
      </c>
      <c r="AR80" s="0" t="n">
        <v>0.970873786407767</v>
      </c>
      <c r="AS80" s="0" t="n">
        <v>0.970873786407767</v>
      </c>
      <c r="AT80" s="0" t="n">
        <v>0.970873786407767</v>
      </c>
      <c r="AU80" s="0" t="n">
        <v>0.970873786407767</v>
      </c>
      <c r="AV80" s="0" t="n">
        <v>0.970873786407767</v>
      </c>
      <c r="AW80" s="0" t="n">
        <v>0.970873786407767</v>
      </c>
      <c r="AX80" s="0" t="n">
        <v>0.970873786407767</v>
      </c>
      <c r="AY80" s="0" t="n">
        <v>0.970873786407767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970873786407767</v>
      </c>
      <c r="C81" s="0" t="n">
        <v>0.970873786407767</v>
      </c>
      <c r="D81" s="0" t="n">
        <v>0.970873786407767</v>
      </c>
      <c r="E81" s="0" t="n">
        <v>0.970873786407767</v>
      </c>
      <c r="F81" s="0" t="n">
        <v>0.970873786407767</v>
      </c>
      <c r="G81" s="0" t="n">
        <v>0.970873786407767</v>
      </c>
      <c r="H81" s="0" t="n">
        <v>0.970873786407767</v>
      </c>
      <c r="I81" s="0" t="n">
        <v>0.970873786407767</v>
      </c>
      <c r="J81" s="0" t="n">
        <v>0.970873786407767</v>
      </c>
      <c r="K81" s="0" t="n">
        <v>0.970873786407767</v>
      </c>
      <c r="L81" s="0" t="n">
        <v>0.970873786407767</v>
      </c>
      <c r="M81" s="0" t="n">
        <v>0.970873786407767</v>
      </c>
      <c r="N81" s="0" t="n">
        <v>0.970873786407767</v>
      </c>
      <c r="O81" s="0" t="n">
        <v>0.970873786407767</v>
      </c>
      <c r="P81" s="0" t="n">
        <v>0.970873786407767</v>
      </c>
      <c r="Q81" s="0" t="n">
        <v>0.970873786407767</v>
      </c>
      <c r="R81" s="0" t="n">
        <v>0.970873786407767</v>
      </c>
      <c r="S81" s="0" t="n">
        <v>0.970873786407767</v>
      </c>
      <c r="T81" s="0" t="n">
        <v>0.970873786407767</v>
      </c>
      <c r="U81" s="0" t="n">
        <v>0.970873786407767</v>
      </c>
      <c r="V81" s="0" t="n">
        <v>0.970873786407767</v>
      </c>
      <c r="W81" s="0" t="n">
        <v>0.970873786407767</v>
      </c>
      <c r="X81" s="0" t="n">
        <v>0.970873786407767</v>
      </c>
      <c r="Y81" s="0" t="n">
        <v>0.970873786407767</v>
      </c>
      <c r="Z81" s="0" t="n">
        <v>0.970873786407767</v>
      </c>
      <c r="AA81" s="0" t="n">
        <v>0.970873786407767</v>
      </c>
      <c r="AB81" s="0" t="n">
        <v>0.970873786407767</v>
      </c>
      <c r="AC81" s="0" t="n">
        <v>0.970873786407767</v>
      </c>
      <c r="AD81" s="0" t="n">
        <v>0.970873786407767</v>
      </c>
      <c r="AE81" s="0" t="n">
        <v>0.970873786407767</v>
      </c>
      <c r="AF81" s="0" t="n">
        <v>0.970873786407767</v>
      </c>
      <c r="AG81" s="0" t="n">
        <v>0.970873786407767</v>
      </c>
      <c r="AH81" s="0" t="n">
        <v>0.970873786407767</v>
      </c>
      <c r="AI81" s="0" t="n">
        <v>0.970873786407767</v>
      </c>
      <c r="AJ81" s="0" t="n">
        <v>0.970873786407767</v>
      </c>
      <c r="AK81" s="0" t="n">
        <v>0.970873786407767</v>
      </c>
      <c r="AL81" s="0" t="n">
        <v>0.970873786407767</v>
      </c>
      <c r="AM81" s="0" t="n">
        <v>0.970873786407767</v>
      </c>
      <c r="AN81" s="0" t="n">
        <v>0.970873786407767</v>
      </c>
      <c r="AO81" s="0" t="n">
        <v>0.970873786407767</v>
      </c>
      <c r="AP81" s="0" t="n">
        <v>0.970873786407767</v>
      </c>
      <c r="AQ81" s="0" t="n">
        <v>0.970873786407767</v>
      </c>
      <c r="AR81" s="0" t="n">
        <v>0.970873786407767</v>
      </c>
      <c r="AS81" s="0" t="n">
        <v>0.970873786407767</v>
      </c>
      <c r="AT81" s="0" t="n">
        <v>0.970873786407767</v>
      </c>
      <c r="AU81" s="0" t="n">
        <v>0.970873786407767</v>
      </c>
      <c r="AV81" s="0" t="n">
        <v>0.970873786407767</v>
      </c>
      <c r="AW81" s="0" t="n">
        <v>0.970873786407767</v>
      </c>
      <c r="AX81" s="0" t="n">
        <v>0.970873786407767</v>
      </c>
      <c r="AY81" s="0" t="n">
        <v>0.970873786407767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970873786407767</v>
      </c>
      <c r="C82" s="0" t="n">
        <v>0.970873786407767</v>
      </c>
      <c r="D82" s="0" t="n">
        <v>0.970873786407767</v>
      </c>
      <c r="E82" s="0" t="n">
        <v>0.970873786407767</v>
      </c>
      <c r="F82" s="0" t="n">
        <v>0.970873786407767</v>
      </c>
      <c r="G82" s="0" t="n">
        <v>0.970873786407767</v>
      </c>
      <c r="H82" s="0" t="n">
        <v>0.970873786407767</v>
      </c>
      <c r="I82" s="0" t="n">
        <v>0.970873786407767</v>
      </c>
      <c r="J82" s="0" t="n">
        <v>0.970873786407767</v>
      </c>
      <c r="K82" s="0" t="n">
        <v>0.970873786407767</v>
      </c>
      <c r="L82" s="0" t="n">
        <v>0.970873786407767</v>
      </c>
      <c r="M82" s="0" t="n">
        <v>0.970873786407767</v>
      </c>
      <c r="N82" s="0" t="n">
        <v>0.970873786407767</v>
      </c>
      <c r="O82" s="0" t="n">
        <v>0.970873786407767</v>
      </c>
      <c r="P82" s="0" t="n">
        <v>0.970873786407767</v>
      </c>
      <c r="Q82" s="0" t="n">
        <v>0.970873786407767</v>
      </c>
      <c r="R82" s="0" t="n">
        <v>0.970873786407767</v>
      </c>
      <c r="S82" s="0" t="n">
        <v>0.970873786407767</v>
      </c>
      <c r="T82" s="0" t="n">
        <v>0.970873786407767</v>
      </c>
      <c r="U82" s="0" t="n">
        <v>0.970873786407767</v>
      </c>
      <c r="V82" s="0" t="n">
        <v>0.970873786407767</v>
      </c>
      <c r="W82" s="0" t="n">
        <v>0.970873786407767</v>
      </c>
      <c r="X82" s="0" t="n">
        <v>0.970873786407767</v>
      </c>
      <c r="Y82" s="0" t="n">
        <v>0.970873786407767</v>
      </c>
      <c r="Z82" s="0" t="n">
        <v>0.970873786407767</v>
      </c>
      <c r="AA82" s="0" t="n">
        <v>0.970873786407767</v>
      </c>
      <c r="AB82" s="0" t="n">
        <v>0.970873786407767</v>
      </c>
      <c r="AC82" s="0" t="n">
        <v>0.970873786407767</v>
      </c>
      <c r="AD82" s="0" t="n">
        <v>0.970873786407767</v>
      </c>
      <c r="AE82" s="0" t="n">
        <v>0.970873786407767</v>
      </c>
      <c r="AF82" s="0" t="n">
        <v>0.970873786407767</v>
      </c>
      <c r="AG82" s="0" t="n">
        <v>0.970873786407767</v>
      </c>
      <c r="AH82" s="0" t="n">
        <v>0.970873786407767</v>
      </c>
      <c r="AI82" s="0" t="n">
        <v>0.970873786407767</v>
      </c>
      <c r="AJ82" s="0" t="n">
        <v>0.970873786407767</v>
      </c>
      <c r="AK82" s="0" t="n">
        <v>0.970873786407767</v>
      </c>
      <c r="AL82" s="0" t="n">
        <v>0.970873786407767</v>
      </c>
      <c r="AM82" s="0" t="n">
        <v>0.970873786407767</v>
      </c>
      <c r="AN82" s="0" t="n">
        <v>0.970873786407767</v>
      </c>
      <c r="AO82" s="0" t="n">
        <v>0.970873786407767</v>
      </c>
      <c r="AP82" s="0" t="n">
        <v>0.970873786407767</v>
      </c>
      <c r="AQ82" s="0" t="n">
        <v>0.970873786407767</v>
      </c>
      <c r="AR82" s="0" t="n">
        <v>0.970873786407767</v>
      </c>
      <c r="AS82" s="0" t="n">
        <v>0.970873786407767</v>
      </c>
      <c r="AT82" s="0" t="n">
        <v>0.970873786407767</v>
      </c>
      <c r="AU82" s="0" t="n">
        <v>0.970873786407767</v>
      </c>
      <c r="AV82" s="0" t="n">
        <v>0.970873786407767</v>
      </c>
      <c r="AW82" s="0" t="n">
        <v>0.970873786407767</v>
      </c>
      <c r="AX82" s="0" t="n">
        <v>0.970873786407767</v>
      </c>
      <c r="AY82" s="0" t="n">
        <v>0.970873786407767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970873786407767</v>
      </c>
      <c r="C83" s="0" t="n">
        <v>0.970873786407767</v>
      </c>
      <c r="D83" s="0" t="n">
        <v>0.970873786407767</v>
      </c>
      <c r="E83" s="0" t="n">
        <v>0.970873786407767</v>
      </c>
      <c r="F83" s="0" t="n">
        <v>0.970873786407767</v>
      </c>
      <c r="G83" s="0" t="n">
        <v>0.970873786407767</v>
      </c>
      <c r="H83" s="0" t="n">
        <v>0.970873786407767</v>
      </c>
      <c r="I83" s="0" t="n">
        <v>0.970873786407767</v>
      </c>
      <c r="J83" s="0" t="n">
        <v>0.970873786407767</v>
      </c>
      <c r="K83" s="0" t="n">
        <v>0.970873786407767</v>
      </c>
      <c r="L83" s="0" t="n">
        <v>0.970873786407767</v>
      </c>
      <c r="M83" s="0" t="n">
        <v>0.970873786407767</v>
      </c>
      <c r="N83" s="0" t="n">
        <v>0.970873786407767</v>
      </c>
      <c r="O83" s="0" t="n">
        <v>0.970873786407767</v>
      </c>
      <c r="P83" s="0" t="n">
        <v>0.970873786407767</v>
      </c>
      <c r="Q83" s="0" t="n">
        <v>0.970873786407767</v>
      </c>
      <c r="R83" s="0" t="n">
        <v>0.970873786407767</v>
      </c>
      <c r="S83" s="0" t="n">
        <v>0.970873786407767</v>
      </c>
      <c r="T83" s="0" t="n">
        <v>0.970873786407767</v>
      </c>
      <c r="U83" s="0" t="n">
        <v>0.970873786407767</v>
      </c>
      <c r="V83" s="0" t="n">
        <v>0.970873786407767</v>
      </c>
      <c r="W83" s="0" t="n">
        <v>0.970873786407767</v>
      </c>
      <c r="X83" s="0" t="n">
        <v>0.970873786407767</v>
      </c>
      <c r="Y83" s="0" t="n">
        <v>0.970873786407767</v>
      </c>
      <c r="Z83" s="0" t="n">
        <v>0.970873786407767</v>
      </c>
      <c r="AA83" s="0" t="n">
        <v>0.970873786407767</v>
      </c>
      <c r="AB83" s="0" t="n">
        <v>0.970873786407767</v>
      </c>
      <c r="AC83" s="0" t="n">
        <v>0.970873786407767</v>
      </c>
      <c r="AD83" s="0" t="n">
        <v>0.970873786407767</v>
      </c>
      <c r="AE83" s="0" t="n">
        <v>0.970873786407767</v>
      </c>
      <c r="AF83" s="0" t="n">
        <v>0.970873786407767</v>
      </c>
      <c r="AG83" s="0" t="n">
        <v>0.970873786407767</v>
      </c>
      <c r="AH83" s="0" t="n">
        <v>0.970873786407767</v>
      </c>
      <c r="AI83" s="0" t="n">
        <v>0.970873786407767</v>
      </c>
      <c r="AJ83" s="0" t="n">
        <v>0.970873786407767</v>
      </c>
      <c r="AK83" s="0" t="n">
        <v>0.970873786407767</v>
      </c>
      <c r="AL83" s="0" t="n">
        <v>0.970873786407767</v>
      </c>
      <c r="AM83" s="0" t="n">
        <v>0.970873786407767</v>
      </c>
      <c r="AN83" s="0" t="n">
        <v>0.970873786407767</v>
      </c>
      <c r="AO83" s="0" t="n">
        <v>0.970873786407767</v>
      </c>
      <c r="AP83" s="0" t="n">
        <v>0.970873786407767</v>
      </c>
      <c r="AQ83" s="0" t="n">
        <v>0.970873786407767</v>
      </c>
      <c r="AR83" s="0" t="n">
        <v>0.970873786407767</v>
      </c>
      <c r="AS83" s="0" t="n">
        <v>0.970873786407767</v>
      </c>
      <c r="AT83" s="0" t="n">
        <v>0.970873786407767</v>
      </c>
      <c r="AU83" s="0" t="n">
        <v>0.970873786407767</v>
      </c>
      <c r="AV83" s="0" t="n">
        <v>0.970873786407767</v>
      </c>
      <c r="AW83" s="0" t="n">
        <v>0.970873786407767</v>
      </c>
      <c r="AX83" s="0" t="n">
        <v>0.970873786407767</v>
      </c>
      <c r="AY83" s="0" t="n">
        <v>0.970873786407767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970873786407767</v>
      </c>
      <c r="C84" s="0" t="n">
        <v>0.970873786407767</v>
      </c>
      <c r="D84" s="0" t="n">
        <v>0.970873786407767</v>
      </c>
      <c r="E84" s="0" t="n">
        <v>0.970873786407767</v>
      </c>
      <c r="F84" s="0" t="n">
        <v>0.970873786407767</v>
      </c>
      <c r="G84" s="0" t="n">
        <v>0.970873786407767</v>
      </c>
      <c r="H84" s="0" t="n">
        <v>0.970873786407767</v>
      </c>
      <c r="I84" s="0" t="n">
        <v>0.970873786407767</v>
      </c>
      <c r="J84" s="0" t="n">
        <v>0.970873786407767</v>
      </c>
      <c r="K84" s="0" t="n">
        <v>0.970873786407767</v>
      </c>
      <c r="L84" s="0" t="n">
        <v>0.970873786407767</v>
      </c>
      <c r="M84" s="0" t="n">
        <v>0.970873786407767</v>
      </c>
      <c r="N84" s="0" t="n">
        <v>0.970873786407767</v>
      </c>
      <c r="O84" s="0" t="n">
        <v>0.970873786407767</v>
      </c>
      <c r="P84" s="0" t="n">
        <v>0.970873786407767</v>
      </c>
      <c r="Q84" s="0" t="n">
        <v>0.970873786407767</v>
      </c>
      <c r="R84" s="0" t="n">
        <v>0.970873786407767</v>
      </c>
      <c r="S84" s="0" t="n">
        <v>0.970873786407767</v>
      </c>
      <c r="T84" s="0" t="n">
        <v>0.970873786407767</v>
      </c>
      <c r="U84" s="0" t="n">
        <v>0.970873786407767</v>
      </c>
      <c r="V84" s="0" t="n">
        <v>0.970873786407767</v>
      </c>
      <c r="W84" s="0" t="n">
        <v>0.970873786407767</v>
      </c>
      <c r="X84" s="0" t="n">
        <v>0.970873786407767</v>
      </c>
      <c r="Y84" s="0" t="n">
        <v>0.970873786407767</v>
      </c>
      <c r="Z84" s="0" t="n">
        <v>0.970873786407767</v>
      </c>
      <c r="AA84" s="0" t="n">
        <v>0.970873786407767</v>
      </c>
      <c r="AB84" s="0" t="n">
        <v>0.970873786407767</v>
      </c>
      <c r="AC84" s="0" t="n">
        <v>0.970873786407767</v>
      </c>
      <c r="AD84" s="0" t="n">
        <v>0.970873786407767</v>
      </c>
      <c r="AE84" s="0" t="n">
        <v>0.970873786407767</v>
      </c>
      <c r="AF84" s="0" t="n">
        <v>0.970873786407767</v>
      </c>
      <c r="AG84" s="0" t="n">
        <v>0.970873786407767</v>
      </c>
      <c r="AH84" s="0" t="n">
        <v>0.970873786407767</v>
      </c>
      <c r="AI84" s="0" t="n">
        <v>0.970873786407767</v>
      </c>
      <c r="AJ84" s="0" t="n">
        <v>0.970873786407767</v>
      </c>
      <c r="AK84" s="0" t="n">
        <v>0.970873786407767</v>
      </c>
      <c r="AL84" s="0" t="n">
        <v>0.970873786407767</v>
      </c>
      <c r="AM84" s="0" t="n">
        <v>0.970873786407767</v>
      </c>
      <c r="AN84" s="0" t="n">
        <v>0.970873786407767</v>
      </c>
      <c r="AO84" s="0" t="n">
        <v>0.970873786407767</v>
      </c>
      <c r="AP84" s="0" t="n">
        <v>0.970873786407767</v>
      </c>
      <c r="AQ84" s="0" t="n">
        <v>0.970873786407767</v>
      </c>
      <c r="AR84" s="0" t="n">
        <v>0.970873786407767</v>
      </c>
      <c r="AS84" s="0" t="n">
        <v>0.970873786407767</v>
      </c>
      <c r="AT84" s="0" t="n">
        <v>0.970873786407767</v>
      </c>
      <c r="AU84" s="0" t="n">
        <v>0.970873786407767</v>
      </c>
      <c r="AV84" s="0" t="n">
        <v>0.970873786407767</v>
      </c>
      <c r="AW84" s="0" t="n">
        <v>0.970873786407767</v>
      </c>
      <c r="AX84" s="0" t="n">
        <v>0.970873786407767</v>
      </c>
      <c r="AY84" s="0" t="n">
        <v>0.970873786407767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970873786407767</v>
      </c>
      <c r="C85" s="0" t="n">
        <v>0.970873786407767</v>
      </c>
      <c r="D85" s="0" t="n">
        <v>0.970873786407767</v>
      </c>
      <c r="E85" s="0" t="n">
        <v>0.970873786407767</v>
      </c>
      <c r="F85" s="0" t="n">
        <v>0.970873786407767</v>
      </c>
      <c r="G85" s="0" t="n">
        <v>0.970873786407767</v>
      </c>
      <c r="H85" s="0" t="n">
        <v>0.970873786407767</v>
      </c>
      <c r="I85" s="0" t="n">
        <v>0.970873786407767</v>
      </c>
      <c r="J85" s="0" t="n">
        <v>0.970873786407767</v>
      </c>
      <c r="K85" s="0" t="n">
        <v>0.970873786407767</v>
      </c>
      <c r="L85" s="0" t="n">
        <v>0.970873786407767</v>
      </c>
      <c r="M85" s="0" t="n">
        <v>0.970873786407767</v>
      </c>
      <c r="N85" s="0" t="n">
        <v>0.970873786407767</v>
      </c>
      <c r="O85" s="0" t="n">
        <v>0.970873786407767</v>
      </c>
      <c r="P85" s="0" t="n">
        <v>0.970873786407767</v>
      </c>
      <c r="Q85" s="0" t="n">
        <v>0.970873786407767</v>
      </c>
      <c r="R85" s="0" t="n">
        <v>0.970873786407767</v>
      </c>
      <c r="S85" s="0" t="n">
        <v>0.970873786407767</v>
      </c>
      <c r="T85" s="0" t="n">
        <v>0.970873786407767</v>
      </c>
      <c r="U85" s="0" t="n">
        <v>0.970873786407767</v>
      </c>
      <c r="V85" s="0" t="n">
        <v>0.970873786407767</v>
      </c>
      <c r="W85" s="0" t="n">
        <v>0.970873786407767</v>
      </c>
      <c r="X85" s="0" t="n">
        <v>0.970873786407767</v>
      </c>
      <c r="Y85" s="0" t="n">
        <v>0.970873786407767</v>
      </c>
      <c r="Z85" s="0" t="n">
        <v>0.970873786407767</v>
      </c>
      <c r="AA85" s="0" t="n">
        <v>0.970873786407767</v>
      </c>
      <c r="AB85" s="0" t="n">
        <v>0.970873786407767</v>
      </c>
      <c r="AC85" s="0" t="n">
        <v>0.970873786407767</v>
      </c>
      <c r="AD85" s="0" t="n">
        <v>0.970873786407767</v>
      </c>
      <c r="AE85" s="0" t="n">
        <v>0.970873786407767</v>
      </c>
      <c r="AF85" s="0" t="n">
        <v>0.970873786407767</v>
      </c>
      <c r="AG85" s="0" t="n">
        <v>0.970873786407767</v>
      </c>
      <c r="AH85" s="0" t="n">
        <v>0.970873786407767</v>
      </c>
      <c r="AI85" s="0" t="n">
        <v>0.970873786407767</v>
      </c>
      <c r="AJ85" s="0" t="n">
        <v>0.970873786407767</v>
      </c>
      <c r="AK85" s="0" t="n">
        <v>0.970873786407767</v>
      </c>
      <c r="AL85" s="0" t="n">
        <v>0.970873786407767</v>
      </c>
      <c r="AM85" s="0" t="n">
        <v>0.970873786407767</v>
      </c>
      <c r="AN85" s="0" t="n">
        <v>0.970873786407767</v>
      </c>
      <c r="AO85" s="0" t="n">
        <v>0.970873786407767</v>
      </c>
      <c r="AP85" s="0" t="n">
        <v>0.970873786407767</v>
      </c>
      <c r="AQ85" s="0" t="n">
        <v>0.970873786407767</v>
      </c>
      <c r="AR85" s="0" t="n">
        <v>0.970873786407767</v>
      </c>
      <c r="AS85" s="0" t="n">
        <v>0.970873786407767</v>
      </c>
      <c r="AT85" s="0" t="n">
        <v>0.970873786407767</v>
      </c>
      <c r="AU85" s="0" t="n">
        <v>0.970873786407767</v>
      </c>
      <c r="AV85" s="0" t="n">
        <v>0.970873786407767</v>
      </c>
      <c r="AW85" s="0" t="n">
        <v>0.970873786407767</v>
      </c>
      <c r="AX85" s="0" t="n">
        <v>0.970873786407767</v>
      </c>
      <c r="AY85" s="0" t="n">
        <v>0.970873786407767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970873786407767</v>
      </c>
      <c r="C86" s="0" t="n">
        <v>0.970873786407767</v>
      </c>
      <c r="D86" s="0" t="n">
        <v>0.970873786407767</v>
      </c>
      <c r="E86" s="0" t="n">
        <v>0.970873786407767</v>
      </c>
      <c r="F86" s="0" t="n">
        <v>0.970873786407767</v>
      </c>
      <c r="G86" s="0" t="n">
        <v>0.970873786407767</v>
      </c>
      <c r="H86" s="0" t="n">
        <v>0.970873786407767</v>
      </c>
      <c r="I86" s="0" t="n">
        <v>0.970873786407767</v>
      </c>
      <c r="J86" s="0" t="n">
        <v>0.970873786407767</v>
      </c>
      <c r="K86" s="0" t="n">
        <v>0.970873786407767</v>
      </c>
      <c r="L86" s="0" t="n">
        <v>0.970873786407767</v>
      </c>
      <c r="M86" s="0" t="n">
        <v>0.970873786407767</v>
      </c>
      <c r="N86" s="0" t="n">
        <v>0.970873786407767</v>
      </c>
      <c r="O86" s="0" t="n">
        <v>0.970873786407767</v>
      </c>
      <c r="P86" s="0" t="n">
        <v>0.970873786407767</v>
      </c>
      <c r="Q86" s="0" t="n">
        <v>0.970873786407767</v>
      </c>
      <c r="R86" s="0" t="n">
        <v>0.970873786407767</v>
      </c>
      <c r="S86" s="0" t="n">
        <v>0.970873786407767</v>
      </c>
      <c r="T86" s="0" t="n">
        <v>0.970873786407767</v>
      </c>
      <c r="U86" s="0" t="n">
        <v>0.970873786407767</v>
      </c>
      <c r="V86" s="0" t="n">
        <v>0.970873786407767</v>
      </c>
      <c r="W86" s="0" t="n">
        <v>0.970873786407767</v>
      </c>
      <c r="X86" s="0" t="n">
        <v>0.970873786407767</v>
      </c>
      <c r="Y86" s="0" t="n">
        <v>0.970873786407767</v>
      </c>
      <c r="Z86" s="0" t="n">
        <v>0.970873786407767</v>
      </c>
      <c r="AA86" s="0" t="n">
        <v>0.970873786407767</v>
      </c>
      <c r="AB86" s="0" t="n">
        <v>0.970873786407767</v>
      </c>
      <c r="AC86" s="0" t="n">
        <v>0.970873786407767</v>
      </c>
      <c r="AD86" s="0" t="n">
        <v>0.970873786407767</v>
      </c>
      <c r="AE86" s="0" t="n">
        <v>0.970873786407767</v>
      </c>
      <c r="AF86" s="0" t="n">
        <v>0.970873786407767</v>
      </c>
      <c r="AG86" s="0" t="n">
        <v>0.970873786407767</v>
      </c>
      <c r="AH86" s="0" t="n">
        <v>0.970873786407767</v>
      </c>
      <c r="AI86" s="0" t="n">
        <v>0.970873786407767</v>
      </c>
      <c r="AJ86" s="0" t="n">
        <v>0.970873786407767</v>
      </c>
      <c r="AK86" s="0" t="n">
        <v>0.970873786407767</v>
      </c>
      <c r="AL86" s="0" t="n">
        <v>0.970873786407767</v>
      </c>
      <c r="AM86" s="0" t="n">
        <v>0.970873786407767</v>
      </c>
      <c r="AN86" s="0" t="n">
        <v>0.970873786407767</v>
      </c>
      <c r="AO86" s="0" t="n">
        <v>0.970873786407767</v>
      </c>
      <c r="AP86" s="0" t="n">
        <v>0.970873786407767</v>
      </c>
      <c r="AQ86" s="0" t="n">
        <v>0.970873786407767</v>
      </c>
      <c r="AR86" s="0" t="n">
        <v>0.970873786407767</v>
      </c>
      <c r="AS86" s="0" t="n">
        <v>0.970873786407767</v>
      </c>
      <c r="AT86" s="0" t="n">
        <v>0.970873786407767</v>
      </c>
      <c r="AU86" s="0" t="n">
        <v>0.970873786407767</v>
      </c>
      <c r="AV86" s="0" t="n">
        <v>0.970873786407767</v>
      </c>
      <c r="AW86" s="0" t="n">
        <v>0.970873786407767</v>
      </c>
      <c r="AX86" s="0" t="n">
        <v>0.970873786407767</v>
      </c>
      <c r="AY86" s="0" t="n">
        <v>0.970873786407767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970873786407767</v>
      </c>
      <c r="C87" s="0" t="n">
        <v>0.970873786407767</v>
      </c>
      <c r="D87" s="0" t="n">
        <v>0.970873786407767</v>
      </c>
      <c r="E87" s="0" t="n">
        <v>0.970873786407767</v>
      </c>
      <c r="F87" s="0" t="n">
        <v>0.970873786407767</v>
      </c>
      <c r="G87" s="0" t="n">
        <v>0.970873786407767</v>
      </c>
      <c r="H87" s="0" t="n">
        <v>0.970873786407767</v>
      </c>
      <c r="I87" s="0" t="n">
        <v>0.970873786407767</v>
      </c>
      <c r="J87" s="0" t="n">
        <v>0.970873786407767</v>
      </c>
      <c r="K87" s="0" t="n">
        <v>0.970873786407767</v>
      </c>
      <c r="L87" s="0" t="n">
        <v>0.970873786407767</v>
      </c>
      <c r="M87" s="0" t="n">
        <v>0.970873786407767</v>
      </c>
      <c r="N87" s="0" t="n">
        <v>0.970873786407767</v>
      </c>
      <c r="O87" s="0" t="n">
        <v>0.970873786407767</v>
      </c>
      <c r="P87" s="0" t="n">
        <v>0.970873786407767</v>
      </c>
      <c r="Q87" s="0" t="n">
        <v>0.970873786407767</v>
      </c>
      <c r="R87" s="0" t="n">
        <v>0.970873786407767</v>
      </c>
      <c r="S87" s="0" t="n">
        <v>0.970873786407767</v>
      </c>
      <c r="T87" s="0" t="n">
        <v>0.970873786407767</v>
      </c>
      <c r="U87" s="0" t="n">
        <v>0.970873786407767</v>
      </c>
      <c r="V87" s="0" t="n">
        <v>0.970873786407767</v>
      </c>
      <c r="W87" s="0" t="n">
        <v>0.970873786407767</v>
      </c>
      <c r="X87" s="0" t="n">
        <v>0.970873786407767</v>
      </c>
      <c r="Y87" s="0" t="n">
        <v>0.970873786407767</v>
      </c>
      <c r="Z87" s="0" t="n">
        <v>0.970873786407767</v>
      </c>
      <c r="AA87" s="0" t="n">
        <v>0.970873786407767</v>
      </c>
      <c r="AB87" s="0" t="n">
        <v>0.970873786407767</v>
      </c>
      <c r="AC87" s="0" t="n">
        <v>0.970873786407767</v>
      </c>
      <c r="AD87" s="0" t="n">
        <v>0.970873786407767</v>
      </c>
      <c r="AE87" s="0" t="n">
        <v>0.970873786407767</v>
      </c>
      <c r="AF87" s="0" t="n">
        <v>0.970873786407767</v>
      </c>
      <c r="AG87" s="0" t="n">
        <v>0.970873786407767</v>
      </c>
      <c r="AH87" s="0" t="n">
        <v>0.970873786407767</v>
      </c>
      <c r="AI87" s="0" t="n">
        <v>0.970873786407767</v>
      </c>
      <c r="AJ87" s="0" t="n">
        <v>0.970873786407767</v>
      </c>
      <c r="AK87" s="0" t="n">
        <v>0.970873786407767</v>
      </c>
      <c r="AL87" s="0" t="n">
        <v>0.970873786407767</v>
      </c>
      <c r="AM87" s="0" t="n">
        <v>0.970873786407767</v>
      </c>
      <c r="AN87" s="0" t="n">
        <v>0.970873786407767</v>
      </c>
      <c r="AO87" s="0" t="n">
        <v>0.970873786407767</v>
      </c>
      <c r="AP87" s="0" t="n">
        <v>0.970873786407767</v>
      </c>
      <c r="AQ87" s="0" t="n">
        <v>0.970873786407767</v>
      </c>
      <c r="AR87" s="0" t="n">
        <v>0.970873786407767</v>
      </c>
      <c r="AS87" s="0" t="n">
        <v>0.970873786407767</v>
      </c>
      <c r="AT87" s="0" t="n">
        <v>0.970873786407767</v>
      </c>
      <c r="AU87" s="0" t="n">
        <v>0.970873786407767</v>
      </c>
      <c r="AV87" s="0" t="n">
        <v>0.970873786407767</v>
      </c>
      <c r="AW87" s="0" t="n">
        <v>0.970873786407767</v>
      </c>
      <c r="AX87" s="0" t="n">
        <v>0.970873786407767</v>
      </c>
      <c r="AY87" s="0" t="n">
        <v>0.970873786407767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970873786407767</v>
      </c>
      <c r="C88" s="0" t="n">
        <v>0.970873786407767</v>
      </c>
      <c r="D88" s="0" t="n">
        <v>0.970873786407767</v>
      </c>
      <c r="E88" s="0" t="n">
        <v>0.970873786407767</v>
      </c>
      <c r="F88" s="0" t="n">
        <v>0.970873786407767</v>
      </c>
      <c r="G88" s="0" t="n">
        <v>0.970873786407767</v>
      </c>
      <c r="H88" s="0" t="n">
        <v>0.970873786407767</v>
      </c>
      <c r="I88" s="0" t="n">
        <v>0.970873786407767</v>
      </c>
      <c r="J88" s="0" t="n">
        <v>0.970873786407767</v>
      </c>
      <c r="K88" s="0" t="n">
        <v>0.970873786407767</v>
      </c>
      <c r="L88" s="0" t="n">
        <v>0.970873786407767</v>
      </c>
      <c r="M88" s="0" t="n">
        <v>0.970873786407767</v>
      </c>
      <c r="N88" s="0" t="n">
        <v>0.970873786407767</v>
      </c>
      <c r="O88" s="0" t="n">
        <v>0.970873786407767</v>
      </c>
      <c r="P88" s="0" t="n">
        <v>0.970873786407767</v>
      </c>
      <c r="Q88" s="0" t="n">
        <v>0.970873786407767</v>
      </c>
      <c r="R88" s="0" t="n">
        <v>0.970873786407767</v>
      </c>
      <c r="S88" s="0" t="n">
        <v>0.970873786407767</v>
      </c>
      <c r="T88" s="0" t="n">
        <v>0.970873786407767</v>
      </c>
      <c r="U88" s="0" t="n">
        <v>0.970873786407767</v>
      </c>
      <c r="V88" s="0" t="n">
        <v>0.970873786407767</v>
      </c>
      <c r="W88" s="0" t="n">
        <v>0.970873786407767</v>
      </c>
      <c r="X88" s="0" t="n">
        <v>0.970873786407767</v>
      </c>
      <c r="Y88" s="0" t="n">
        <v>0.970873786407767</v>
      </c>
      <c r="Z88" s="0" t="n">
        <v>0.970873786407767</v>
      </c>
      <c r="AA88" s="0" t="n">
        <v>0.970873786407767</v>
      </c>
      <c r="AB88" s="0" t="n">
        <v>0.970873786407767</v>
      </c>
      <c r="AC88" s="0" t="n">
        <v>0.970873786407767</v>
      </c>
      <c r="AD88" s="0" t="n">
        <v>0.970873786407767</v>
      </c>
      <c r="AE88" s="0" t="n">
        <v>0.970873786407767</v>
      </c>
      <c r="AF88" s="0" t="n">
        <v>0.970873786407767</v>
      </c>
      <c r="AG88" s="0" t="n">
        <v>0.970873786407767</v>
      </c>
      <c r="AH88" s="0" t="n">
        <v>0.970873786407767</v>
      </c>
      <c r="AI88" s="0" t="n">
        <v>0.970873786407767</v>
      </c>
      <c r="AJ88" s="0" t="n">
        <v>0.970873786407767</v>
      </c>
      <c r="AK88" s="0" t="n">
        <v>0.970873786407767</v>
      </c>
      <c r="AL88" s="0" t="n">
        <v>0.970873786407767</v>
      </c>
      <c r="AM88" s="0" t="n">
        <v>0.970873786407767</v>
      </c>
      <c r="AN88" s="0" t="n">
        <v>0.970873786407767</v>
      </c>
      <c r="AO88" s="0" t="n">
        <v>0.970873786407767</v>
      </c>
      <c r="AP88" s="0" t="n">
        <v>0.970873786407767</v>
      </c>
      <c r="AQ88" s="0" t="n">
        <v>0.970873786407767</v>
      </c>
      <c r="AR88" s="0" t="n">
        <v>0.970873786407767</v>
      </c>
      <c r="AS88" s="0" t="n">
        <v>0.970873786407767</v>
      </c>
      <c r="AT88" s="0" t="n">
        <v>0.970873786407767</v>
      </c>
      <c r="AU88" s="0" t="n">
        <v>0.970873786407767</v>
      </c>
      <c r="AV88" s="0" t="n">
        <v>0.970873786407767</v>
      </c>
      <c r="AW88" s="0" t="n">
        <v>0.970873786407767</v>
      </c>
      <c r="AX88" s="0" t="n">
        <v>0.970873786407767</v>
      </c>
      <c r="AY88" s="0" t="n">
        <v>0.970873786407767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970873786407767</v>
      </c>
      <c r="C89" s="0" t="n">
        <v>0.970873786407767</v>
      </c>
      <c r="D89" s="0" t="n">
        <v>0.970873786407767</v>
      </c>
      <c r="E89" s="0" t="n">
        <v>0.970873786407767</v>
      </c>
      <c r="F89" s="0" t="n">
        <v>0.970873786407767</v>
      </c>
      <c r="G89" s="0" t="n">
        <v>0.970873786407767</v>
      </c>
      <c r="H89" s="0" t="n">
        <v>0.970873786407767</v>
      </c>
      <c r="I89" s="0" t="n">
        <v>0.970873786407767</v>
      </c>
      <c r="J89" s="0" t="n">
        <v>0.970873786407767</v>
      </c>
      <c r="K89" s="0" t="n">
        <v>0.970873786407767</v>
      </c>
      <c r="L89" s="0" t="n">
        <v>0.970873786407767</v>
      </c>
      <c r="M89" s="0" t="n">
        <v>0.970873786407767</v>
      </c>
      <c r="N89" s="0" t="n">
        <v>0.970873786407767</v>
      </c>
      <c r="O89" s="0" t="n">
        <v>0.970873786407767</v>
      </c>
      <c r="P89" s="0" t="n">
        <v>0.970873786407767</v>
      </c>
      <c r="Q89" s="0" t="n">
        <v>0.970873786407767</v>
      </c>
      <c r="R89" s="0" t="n">
        <v>0.970873786407767</v>
      </c>
      <c r="S89" s="0" t="n">
        <v>0.970873786407767</v>
      </c>
      <c r="T89" s="0" t="n">
        <v>0.970873786407767</v>
      </c>
      <c r="U89" s="0" t="n">
        <v>0.970873786407767</v>
      </c>
      <c r="V89" s="0" t="n">
        <v>0.970873786407767</v>
      </c>
      <c r="W89" s="0" t="n">
        <v>0.970873786407767</v>
      </c>
      <c r="X89" s="0" t="n">
        <v>0.970873786407767</v>
      </c>
      <c r="Y89" s="0" t="n">
        <v>0.970873786407767</v>
      </c>
      <c r="Z89" s="0" t="n">
        <v>0.970873786407767</v>
      </c>
      <c r="AA89" s="0" t="n">
        <v>0.970873786407767</v>
      </c>
      <c r="AB89" s="0" t="n">
        <v>0.970873786407767</v>
      </c>
      <c r="AC89" s="0" t="n">
        <v>0.970873786407767</v>
      </c>
      <c r="AD89" s="0" t="n">
        <v>0.970873786407767</v>
      </c>
      <c r="AE89" s="0" t="n">
        <v>0.970873786407767</v>
      </c>
      <c r="AF89" s="0" t="n">
        <v>0.970873786407767</v>
      </c>
      <c r="AG89" s="0" t="n">
        <v>0.970873786407767</v>
      </c>
      <c r="AH89" s="0" t="n">
        <v>0.970873786407767</v>
      </c>
      <c r="AI89" s="0" t="n">
        <v>0.970873786407767</v>
      </c>
      <c r="AJ89" s="0" t="n">
        <v>0.970873786407767</v>
      </c>
      <c r="AK89" s="0" t="n">
        <v>0.970873786407767</v>
      </c>
      <c r="AL89" s="0" t="n">
        <v>0.970873786407767</v>
      </c>
      <c r="AM89" s="0" t="n">
        <v>0.970873786407767</v>
      </c>
      <c r="AN89" s="0" t="n">
        <v>0.970873786407767</v>
      </c>
      <c r="AO89" s="0" t="n">
        <v>0.970873786407767</v>
      </c>
      <c r="AP89" s="0" t="n">
        <v>0.970873786407767</v>
      </c>
      <c r="AQ89" s="0" t="n">
        <v>0.970873786407767</v>
      </c>
      <c r="AR89" s="0" t="n">
        <v>0.970873786407767</v>
      </c>
      <c r="AS89" s="0" t="n">
        <v>0.970873786407767</v>
      </c>
      <c r="AT89" s="0" t="n">
        <v>0.970873786407767</v>
      </c>
      <c r="AU89" s="0" t="n">
        <v>0.970873786407767</v>
      </c>
      <c r="AV89" s="0" t="n">
        <v>0.970873786407767</v>
      </c>
      <c r="AW89" s="0" t="n">
        <v>0.970873786407767</v>
      </c>
      <c r="AX89" s="0" t="n">
        <v>0.970873786407767</v>
      </c>
      <c r="AY89" s="0" t="n">
        <v>0.970873786407767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970873786407767</v>
      </c>
      <c r="C90" s="0" t="n">
        <v>0.970873786407767</v>
      </c>
      <c r="D90" s="0" t="n">
        <v>0.970873786407767</v>
      </c>
      <c r="E90" s="0" t="n">
        <v>0.970873786407767</v>
      </c>
      <c r="F90" s="0" t="n">
        <v>0.970873786407767</v>
      </c>
      <c r="G90" s="0" t="n">
        <v>0.970873786407767</v>
      </c>
      <c r="H90" s="0" t="n">
        <v>0.970873786407767</v>
      </c>
      <c r="I90" s="0" t="n">
        <v>0.970873786407767</v>
      </c>
      <c r="J90" s="0" t="n">
        <v>0.970873786407767</v>
      </c>
      <c r="K90" s="0" t="n">
        <v>0.970873786407767</v>
      </c>
      <c r="L90" s="0" t="n">
        <v>0.970873786407767</v>
      </c>
      <c r="M90" s="0" t="n">
        <v>0.970873786407767</v>
      </c>
      <c r="N90" s="0" t="n">
        <v>0.970873786407767</v>
      </c>
      <c r="O90" s="0" t="n">
        <v>0.970873786407767</v>
      </c>
      <c r="P90" s="0" t="n">
        <v>0.970873786407767</v>
      </c>
      <c r="Q90" s="0" t="n">
        <v>0.970873786407767</v>
      </c>
      <c r="R90" s="0" t="n">
        <v>0.970873786407767</v>
      </c>
      <c r="S90" s="0" t="n">
        <v>0.970873786407767</v>
      </c>
      <c r="T90" s="0" t="n">
        <v>0.970873786407767</v>
      </c>
      <c r="U90" s="0" t="n">
        <v>0.970873786407767</v>
      </c>
      <c r="V90" s="0" t="n">
        <v>0.970873786407767</v>
      </c>
      <c r="W90" s="0" t="n">
        <v>0.970873786407767</v>
      </c>
      <c r="X90" s="0" t="n">
        <v>0.970873786407767</v>
      </c>
      <c r="Y90" s="0" t="n">
        <v>0.970873786407767</v>
      </c>
      <c r="Z90" s="0" t="n">
        <v>0.970873786407767</v>
      </c>
      <c r="AA90" s="0" t="n">
        <v>0.970873786407767</v>
      </c>
      <c r="AB90" s="0" t="n">
        <v>0.970873786407767</v>
      </c>
      <c r="AC90" s="0" t="n">
        <v>0.970873786407767</v>
      </c>
      <c r="AD90" s="0" t="n">
        <v>0.970873786407767</v>
      </c>
      <c r="AE90" s="0" t="n">
        <v>0.970873786407767</v>
      </c>
      <c r="AF90" s="0" t="n">
        <v>0.970873786407767</v>
      </c>
      <c r="AG90" s="0" t="n">
        <v>0.970873786407767</v>
      </c>
      <c r="AH90" s="0" t="n">
        <v>0.970873786407767</v>
      </c>
      <c r="AI90" s="0" t="n">
        <v>0.970873786407767</v>
      </c>
      <c r="AJ90" s="0" t="n">
        <v>0.970873786407767</v>
      </c>
      <c r="AK90" s="0" t="n">
        <v>0.970873786407767</v>
      </c>
      <c r="AL90" s="0" t="n">
        <v>0.970873786407767</v>
      </c>
      <c r="AM90" s="0" t="n">
        <v>0.970873786407767</v>
      </c>
      <c r="AN90" s="0" t="n">
        <v>0.970873786407767</v>
      </c>
      <c r="AO90" s="0" t="n">
        <v>0.970873786407767</v>
      </c>
      <c r="AP90" s="0" t="n">
        <v>0.970873786407767</v>
      </c>
      <c r="AQ90" s="0" t="n">
        <v>0.970873786407767</v>
      </c>
      <c r="AR90" s="0" t="n">
        <v>0.970873786407767</v>
      </c>
      <c r="AS90" s="0" t="n">
        <v>0.970873786407767</v>
      </c>
      <c r="AT90" s="0" t="n">
        <v>0.970873786407767</v>
      </c>
      <c r="AU90" s="0" t="n">
        <v>0.970873786407767</v>
      </c>
      <c r="AV90" s="0" t="n">
        <v>0.970873786407767</v>
      </c>
      <c r="AW90" s="0" t="n">
        <v>0.970873786407767</v>
      </c>
      <c r="AX90" s="0" t="n">
        <v>0.970873786407767</v>
      </c>
      <c r="AY90" s="0" t="n">
        <v>0.970873786407767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970873786407767</v>
      </c>
      <c r="C91" s="0" t="n">
        <v>0.970873786407767</v>
      </c>
      <c r="D91" s="0" t="n">
        <v>0.970873786407767</v>
      </c>
      <c r="E91" s="0" t="n">
        <v>0.970873786407767</v>
      </c>
      <c r="F91" s="0" t="n">
        <v>0.970873786407767</v>
      </c>
      <c r="G91" s="0" t="n">
        <v>0.970873786407767</v>
      </c>
      <c r="H91" s="0" t="n">
        <v>0.970873786407767</v>
      </c>
      <c r="I91" s="0" t="n">
        <v>0.970873786407767</v>
      </c>
      <c r="J91" s="0" t="n">
        <v>0.970873786407767</v>
      </c>
      <c r="K91" s="0" t="n">
        <v>0.970873786407767</v>
      </c>
      <c r="L91" s="0" t="n">
        <v>0.970873786407767</v>
      </c>
      <c r="M91" s="0" t="n">
        <v>0.970873786407767</v>
      </c>
      <c r="N91" s="0" t="n">
        <v>0.970873786407767</v>
      </c>
      <c r="O91" s="0" t="n">
        <v>0.970873786407767</v>
      </c>
      <c r="P91" s="0" t="n">
        <v>0.970873786407767</v>
      </c>
      <c r="Q91" s="0" t="n">
        <v>0.970873786407767</v>
      </c>
      <c r="R91" s="0" t="n">
        <v>0.970873786407767</v>
      </c>
      <c r="S91" s="0" t="n">
        <v>0.970873786407767</v>
      </c>
      <c r="T91" s="0" t="n">
        <v>0.970873786407767</v>
      </c>
      <c r="U91" s="0" t="n">
        <v>0.970873786407767</v>
      </c>
      <c r="V91" s="0" t="n">
        <v>0.970873786407767</v>
      </c>
      <c r="W91" s="0" t="n">
        <v>0.970873786407767</v>
      </c>
      <c r="X91" s="0" t="n">
        <v>0.970873786407767</v>
      </c>
      <c r="Y91" s="0" t="n">
        <v>0.970873786407767</v>
      </c>
      <c r="Z91" s="0" t="n">
        <v>0.970873786407767</v>
      </c>
      <c r="AA91" s="0" t="n">
        <v>0.970873786407767</v>
      </c>
      <c r="AB91" s="0" t="n">
        <v>0.970873786407767</v>
      </c>
      <c r="AC91" s="0" t="n">
        <v>0.970873786407767</v>
      </c>
      <c r="AD91" s="0" t="n">
        <v>0.970873786407767</v>
      </c>
      <c r="AE91" s="0" t="n">
        <v>0.970873786407767</v>
      </c>
      <c r="AF91" s="0" t="n">
        <v>0.970873786407767</v>
      </c>
      <c r="AG91" s="0" t="n">
        <v>0.970873786407767</v>
      </c>
      <c r="AH91" s="0" t="n">
        <v>0.970873786407767</v>
      </c>
      <c r="AI91" s="0" t="n">
        <v>0.970873786407767</v>
      </c>
      <c r="AJ91" s="0" t="n">
        <v>0.970873786407767</v>
      </c>
      <c r="AK91" s="0" t="n">
        <v>0.970873786407767</v>
      </c>
      <c r="AL91" s="0" t="n">
        <v>0.970873786407767</v>
      </c>
      <c r="AM91" s="0" t="n">
        <v>0.970873786407767</v>
      </c>
      <c r="AN91" s="0" t="n">
        <v>0.970873786407767</v>
      </c>
      <c r="AO91" s="0" t="n">
        <v>0.970873786407767</v>
      </c>
      <c r="AP91" s="0" t="n">
        <v>0.970873786407767</v>
      </c>
      <c r="AQ91" s="0" t="n">
        <v>0.970873786407767</v>
      </c>
      <c r="AR91" s="0" t="n">
        <v>0.970873786407767</v>
      </c>
      <c r="AS91" s="0" t="n">
        <v>0.970873786407767</v>
      </c>
      <c r="AT91" s="0" t="n">
        <v>0.970873786407767</v>
      </c>
      <c r="AU91" s="0" t="n">
        <v>0.970873786407767</v>
      </c>
      <c r="AV91" s="0" t="n">
        <v>0.970873786407767</v>
      </c>
      <c r="AW91" s="0" t="n">
        <v>0.970873786407767</v>
      </c>
      <c r="AX91" s="0" t="n">
        <v>0.970873786407767</v>
      </c>
      <c r="AY91" s="0" t="n">
        <v>0.970873786407767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970873786407767</v>
      </c>
      <c r="C92" s="0" t="n">
        <v>0.970873786407767</v>
      </c>
      <c r="D92" s="0" t="n">
        <v>0.970873786407767</v>
      </c>
      <c r="E92" s="0" t="n">
        <v>0.970873786407767</v>
      </c>
      <c r="F92" s="0" t="n">
        <v>0.970873786407767</v>
      </c>
      <c r="G92" s="0" t="n">
        <v>0.970873786407767</v>
      </c>
      <c r="H92" s="0" t="n">
        <v>0.970873786407767</v>
      </c>
      <c r="I92" s="0" t="n">
        <v>0.970873786407767</v>
      </c>
      <c r="J92" s="0" t="n">
        <v>0.970873786407767</v>
      </c>
      <c r="K92" s="0" t="n">
        <v>0.970873786407767</v>
      </c>
      <c r="L92" s="0" t="n">
        <v>0.970873786407767</v>
      </c>
      <c r="M92" s="0" t="n">
        <v>0.970873786407767</v>
      </c>
      <c r="N92" s="0" t="n">
        <v>0.970873786407767</v>
      </c>
      <c r="O92" s="0" t="n">
        <v>0.970873786407767</v>
      </c>
      <c r="P92" s="0" t="n">
        <v>0.970873786407767</v>
      </c>
      <c r="Q92" s="0" t="n">
        <v>0.970873786407767</v>
      </c>
      <c r="R92" s="0" t="n">
        <v>0.970873786407767</v>
      </c>
      <c r="S92" s="0" t="n">
        <v>0.970873786407767</v>
      </c>
      <c r="T92" s="0" t="n">
        <v>0.970873786407767</v>
      </c>
      <c r="U92" s="0" t="n">
        <v>0.970873786407767</v>
      </c>
      <c r="V92" s="0" t="n">
        <v>0.970873786407767</v>
      </c>
      <c r="W92" s="0" t="n">
        <v>0.970873786407767</v>
      </c>
      <c r="X92" s="0" t="n">
        <v>0.970873786407767</v>
      </c>
      <c r="Y92" s="0" t="n">
        <v>0.970873786407767</v>
      </c>
      <c r="Z92" s="0" t="n">
        <v>0.970873786407767</v>
      </c>
      <c r="AA92" s="0" t="n">
        <v>0.970873786407767</v>
      </c>
      <c r="AB92" s="0" t="n">
        <v>0.970873786407767</v>
      </c>
      <c r="AC92" s="0" t="n">
        <v>0.970873786407767</v>
      </c>
      <c r="AD92" s="0" t="n">
        <v>0.970873786407767</v>
      </c>
      <c r="AE92" s="0" t="n">
        <v>0.970873786407767</v>
      </c>
      <c r="AF92" s="0" t="n">
        <v>0.970873786407767</v>
      </c>
      <c r="AG92" s="0" t="n">
        <v>0.970873786407767</v>
      </c>
      <c r="AH92" s="0" t="n">
        <v>0.970873786407767</v>
      </c>
      <c r="AI92" s="0" t="n">
        <v>0.970873786407767</v>
      </c>
      <c r="AJ92" s="0" t="n">
        <v>0.970873786407767</v>
      </c>
      <c r="AK92" s="0" t="n">
        <v>0.970873786407767</v>
      </c>
      <c r="AL92" s="0" t="n">
        <v>0.970873786407767</v>
      </c>
      <c r="AM92" s="0" t="n">
        <v>0.970873786407767</v>
      </c>
      <c r="AN92" s="0" t="n">
        <v>0.970873786407767</v>
      </c>
      <c r="AO92" s="0" t="n">
        <v>0.970873786407767</v>
      </c>
      <c r="AP92" s="0" t="n">
        <v>0.970873786407767</v>
      </c>
      <c r="AQ92" s="0" t="n">
        <v>0.970873786407767</v>
      </c>
      <c r="AR92" s="0" t="n">
        <v>0.970873786407767</v>
      </c>
      <c r="AS92" s="0" t="n">
        <v>0.970873786407767</v>
      </c>
      <c r="AT92" s="0" t="n">
        <v>0.970873786407767</v>
      </c>
      <c r="AU92" s="0" t="n">
        <v>0.970873786407767</v>
      </c>
      <c r="AV92" s="0" t="n">
        <v>0.970873786407767</v>
      </c>
      <c r="AW92" s="0" t="n">
        <v>0.970873786407767</v>
      </c>
      <c r="AX92" s="0" t="n">
        <v>0.970873786407767</v>
      </c>
      <c r="AY92" s="0" t="n">
        <v>0.970873786407767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970873786407767</v>
      </c>
      <c r="C93" s="0" t="n">
        <v>0.970873786407767</v>
      </c>
      <c r="D93" s="0" t="n">
        <v>0.970873786407767</v>
      </c>
      <c r="E93" s="0" t="n">
        <v>0.970873786407767</v>
      </c>
      <c r="F93" s="0" t="n">
        <v>0.970873786407767</v>
      </c>
      <c r="G93" s="0" t="n">
        <v>0.970873786407767</v>
      </c>
      <c r="H93" s="0" t="n">
        <v>0.970873786407767</v>
      </c>
      <c r="I93" s="0" t="n">
        <v>0.970873786407767</v>
      </c>
      <c r="J93" s="0" t="n">
        <v>0.970873786407767</v>
      </c>
      <c r="K93" s="0" t="n">
        <v>0.970873786407767</v>
      </c>
      <c r="L93" s="0" t="n">
        <v>0.970873786407767</v>
      </c>
      <c r="M93" s="0" t="n">
        <v>0.970873786407767</v>
      </c>
      <c r="N93" s="0" t="n">
        <v>0.970873786407767</v>
      </c>
      <c r="O93" s="0" t="n">
        <v>0.970873786407767</v>
      </c>
      <c r="P93" s="0" t="n">
        <v>0.970873786407767</v>
      </c>
      <c r="Q93" s="0" t="n">
        <v>0.970873786407767</v>
      </c>
      <c r="R93" s="0" t="n">
        <v>0.970873786407767</v>
      </c>
      <c r="S93" s="0" t="n">
        <v>0.970873786407767</v>
      </c>
      <c r="T93" s="0" t="n">
        <v>0.970873786407767</v>
      </c>
      <c r="U93" s="0" t="n">
        <v>0.970873786407767</v>
      </c>
      <c r="V93" s="0" t="n">
        <v>0.970873786407767</v>
      </c>
      <c r="W93" s="0" t="n">
        <v>0.970873786407767</v>
      </c>
      <c r="X93" s="0" t="n">
        <v>0.970873786407767</v>
      </c>
      <c r="Y93" s="0" t="n">
        <v>0.970873786407767</v>
      </c>
      <c r="Z93" s="0" t="n">
        <v>0.970873786407767</v>
      </c>
      <c r="AA93" s="0" t="n">
        <v>0.970873786407767</v>
      </c>
      <c r="AB93" s="0" t="n">
        <v>0.970873786407767</v>
      </c>
      <c r="AC93" s="0" t="n">
        <v>0.970873786407767</v>
      </c>
      <c r="AD93" s="0" t="n">
        <v>0.970873786407767</v>
      </c>
      <c r="AE93" s="0" t="n">
        <v>0.970873786407767</v>
      </c>
      <c r="AF93" s="0" t="n">
        <v>0.970873786407767</v>
      </c>
      <c r="AG93" s="0" t="n">
        <v>0.970873786407767</v>
      </c>
      <c r="AH93" s="0" t="n">
        <v>0.970873786407767</v>
      </c>
      <c r="AI93" s="0" t="n">
        <v>0.970873786407767</v>
      </c>
      <c r="AJ93" s="0" t="n">
        <v>0.970873786407767</v>
      </c>
      <c r="AK93" s="0" t="n">
        <v>0.970873786407767</v>
      </c>
      <c r="AL93" s="0" t="n">
        <v>0.970873786407767</v>
      </c>
      <c r="AM93" s="0" t="n">
        <v>0.970873786407767</v>
      </c>
      <c r="AN93" s="0" t="n">
        <v>0.970873786407767</v>
      </c>
      <c r="AO93" s="0" t="n">
        <v>0.970873786407767</v>
      </c>
      <c r="AP93" s="0" t="n">
        <v>0.970873786407767</v>
      </c>
      <c r="AQ93" s="0" t="n">
        <v>0.970873786407767</v>
      </c>
      <c r="AR93" s="0" t="n">
        <v>0.970873786407767</v>
      </c>
      <c r="AS93" s="0" t="n">
        <v>0.970873786407767</v>
      </c>
      <c r="AT93" s="0" t="n">
        <v>0.970873786407767</v>
      </c>
      <c r="AU93" s="0" t="n">
        <v>0.970873786407767</v>
      </c>
      <c r="AV93" s="0" t="n">
        <v>0.970873786407767</v>
      </c>
      <c r="AW93" s="0" t="n">
        <v>0.970873786407767</v>
      </c>
      <c r="AX93" s="0" t="n">
        <v>0.970873786407767</v>
      </c>
      <c r="AY93" s="0" t="n">
        <v>0.970873786407767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970873786407767</v>
      </c>
      <c r="C94" s="0" t="n">
        <v>0.970873786407767</v>
      </c>
      <c r="D94" s="0" t="n">
        <v>0.970873786407767</v>
      </c>
      <c r="E94" s="0" t="n">
        <v>0.970873786407767</v>
      </c>
      <c r="F94" s="0" t="n">
        <v>0.970873786407767</v>
      </c>
      <c r="G94" s="0" t="n">
        <v>0.970873786407767</v>
      </c>
      <c r="H94" s="0" t="n">
        <v>0.970873786407767</v>
      </c>
      <c r="I94" s="0" t="n">
        <v>0.970873786407767</v>
      </c>
      <c r="J94" s="0" t="n">
        <v>0.970873786407767</v>
      </c>
      <c r="K94" s="0" t="n">
        <v>0.970873786407767</v>
      </c>
      <c r="L94" s="0" t="n">
        <v>0.970873786407767</v>
      </c>
      <c r="M94" s="0" t="n">
        <v>0.970873786407767</v>
      </c>
      <c r="N94" s="0" t="n">
        <v>0.970873786407767</v>
      </c>
      <c r="O94" s="0" t="n">
        <v>0.970873786407767</v>
      </c>
      <c r="P94" s="0" t="n">
        <v>0.970873786407767</v>
      </c>
      <c r="Q94" s="0" t="n">
        <v>0.970873786407767</v>
      </c>
      <c r="R94" s="0" t="n">
        <v>0.970873786407767</v>
      </c>
      <c r="S94" s="0" t="n">
        <v>0.970873786407767</v>
      </c>
      <c r="T94" s="0" t="n">
        <v>0.970873786407767</v>
      </c>
      <c r="U94" s="0" t="n">
        <v>0.970873786407767</v>
      </c>
      <c r="V94" s="0" t="n">
        <v>0.970873786407767</v>
      </c>
      <c r="W94" s="0" t="n">
        <v>0.970873786407767</v>
      </c>
      <c r="X94" s="0" t="n">
        <v>0.970873786407767</v>
      </c>
      <c r="Y94" s="0" t="n">
        <v>0.970873786407767</v>
      </c>
      <c r="Z94" s="0" t="n">
        <v>0.970873786407767</v>
      </c>
      <c r="AA94" s="0" t="n">
        <v>0.970873786407767</v>
      </c>
      <c r="AB94" s="0" t="n">
        <v>0.970873786407767</v>
      </c>
      <c r="AC94" s="0" t="n">
        <v>0.970873786407767</v>
      </c>
      <c r="AD94" s="0" t="n">
        <v>0.970873786407767</v>
      </c>
      <c r="AE94" s="0" t="n">
        <v>0.970873786407767</v>
      </c>
      <c r="AF94" s="0" t="n">
        <v>0.970873786407767</v>
      </c>
      <c r="AG94" s="0" t="n">
        <v>0.970873786407767</v>
      </c>
      <c r="AH94" s="0" t="n">
        <v>0.970873786407767</v>
      </c>
      <c r="AI94" s="0" t="n">
        <v>0.970873786407767</v>
      </c>
      <c r="AJ94" s="0" t="n">
        <v>0.970873786407767</v>
      </c>
      <c r="AK94" s="0" t="n">
        <v>0.970873786407767</v>
      </c>
      <c r="AL94" s="0" t="n">
        <v>0.970873786407767</v>
      </c>
      <c r="AM94" s="0" t="n">
        <v>0.970873786407767</v>
      </c>
      <c r="AN94" s="0" t="n">
        <v>0.970873786407767</v>
      </c>
      <c r="AO94" s="0" t="n">
        <v>0.970873786407767</v>
      </c>
      <c r="AP94" s="0" t="n">
        <v>0.970873786407767</v>
      </c>
      <c r="AQ94" s="0" t="n">
        <v>0.970873786407767</v>
      </c>
      <c r="AR94" s="0" t="n">
        <v>0.970873786407767</v>
      </c>
      <c r="AS94" s="0" t="n">
        <v>0.970873786407767</v>
      </c>
      <c r="AT94" s="0" t="n">
        <v>0.970873786407767</v>
      </c>
      <c r="AU94" s="0" t="n">
        <v>0.970873786407767</v>
      </c>
      <c r="AV94" s="0" t="n">
        <v>0.970873786407767</v>
      </c>
      <c r="AW94" s="0" t="n">
        <v>0.970873786407767</v>
      </c>
      <c r="AX94" s="0" t="n">
        <v>0.970873786407767</v>
      </c>
      <c r="AY94" s="0" t="n">
        <v>0.970873786407767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970873786407767</v>
      </c>
      <c r="C95" s="0" t="n">
        <v>0.970873786407767</v>
      </c>
      <c r="D95" s="0" t="n">
        <v>0.970873786407767</v>
      </c>
      <c r="E95" s="0" t="n">
        <v>0.970873786407767</v>
      </c>
      <c r="F95" s="0" t="n">
        <v>0.970873786407767</v>
      </c>
      <c r="G95" s="0" t="n">
        <v>0.970873786407767</v>
      </c>
      <c r="H95" s="0" t="n">
        <v>0.970873786407767</v>
      </c>
      <c r="I95" s="0" t="n">
        <v>0.970873786407767</v>
      </c>
      <c r="J95" s="0" t="n">
        <v>0.970873786407767</v>
      </c>
      <c r="K95" s="0" t="n">
        <v>0.970873786407767</v>
      </c>
      <c r="L95" s="0" t="n">
        <v>0.970873786407767</v>
      </c>
      <c r="M95" s="0" t="n">
        <v>0.970873786407767</v>
      </c>
      <c r="N95" s="0" t="n">
        <v>0.970873786407767</v>
      </c>
      <c r="O95" s="0" t="n">
        <v>0.970873786407767</v>
      </c>
      <c r="P95" s="0" t="n">
        <v>0.970873786407767</v>
      </c>
      <c r="Q95" s="0" t="n">
        <v>0.970873786407767</v>
      </c>
      <c r="R95" s="0" t="n">
        <v>0.970873786407767</v>
      </c>
      <c r="S95" s="0" t="n">
        <v>0.970873786407767</v>
      </c>
      <c r="T95" s="0" t="n">
        <v>0.970873786407767</v>
      </c>
      <c r="U95" s="0" t="n">
        <v>0.970873786407767</v>
      </c>
      <c r="V95" s="0" t="n">
        <v>0.970873786407767</v>
      </c>
      <c r="W95" s="0" t="n">
        <v>0.970873786407767</v>
      </c>
      <c r="X95" s="0" t="n">
        <v>0.970873786407767</v>
      </c>
      <c r="Y95" s="0" t="n">
        <v>0.970873786407767</v>
      </c>
      <c r="Z95" s="0" t="n">
        <v>0.970873786407767</v>
      </c>
      <c r="AA95" s="0" t="n">
        <v>0.970873786407767</v>
      </c>
      <c r="AB95" s="0" t="n">
        <v>0.970873786407767</v>
      </c>
      <c r="AC95" s="0" t="n">
        <v>0.970873786407767</v>
      </c>
      <c r="AD95" s="0" t="n">
        <v>0.970873786407767</v>
      </c>
      <c r="AE95" s="0" t="n">
        <v>0.970873786407767</v>
      </c>
      <c r="AF95" s="0" t="n">
        <v>0.970873786407767</v>
      </c>
      <c r="AG95" s="0" t="n">
        <v>0.970873786407767</v>
      </c>
      <c r="AH95" s="0" t="n">
        <v>0.970873786407767</v>
      </c>
      <c r="AI95" s="0" t="n">
        <v>0.970873786407767</v>
      </c>
      <c r="AJ95" s="0" t="n">
        <v>0.970873786407767</v>
      </c>
      <c r="AK95" s="0" t="n">
        <v>0.970873786407767</v>
      </c>
      <c r="AL95" s="0" t="n">
        <v>0.970873786407767</v>
      </c>
      <c r="AM95" s="0" t="n">
        <v>0.970873786407767</v>
      </c>
      <c r="AN95" s="0" t="n">
        <v>0.970873786407767</v>
      </c>
      <c r="AO95" s="0" t="n">
        <v>0.970873786407767</v>
      </c>
      <c r="AP95" s="0" t="n">
        <v>0.970873786407767</v>
      </c>
      <c r="AQ95" s="0" t="n">
        <v>0.970873786407767</v>
      </c>
      <c r="AR95" s="0" t="n">
        <v>0.970873786407767</v>
      </c>
      <c r="AS95" s="0" t="n">
        <v>0.970873786407767</v>
      </c>
      <c r="AT95" s="0" t="n">
        <v>0.970873786407767</v>
      </c>
      <c r="AU95" s="0" t="n">
        <v>0.970873786407767</v>
      </c>
      <c r="AV95" s="0" t="n">
        <v>0.970873786407767</v>
      </c>
      <c r="AW95" s="0" t="n">
        <v>0.970873786407767</v>
      </c>
      <c r="AX95" s="0" t="n">
        <v>0.970873786407767</v>
      </c>
      <c r="AY95" s="0" t="n">
        <v>0.970873786407767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970873786407767</v>
      </c>
      <c r="C96" s="0" t="n">
        <v>0.970873786407767</v>
      </c>
      <c r="D96" s="0" t="n">
        <v>0.970873786407767</v>
      </c>
      <c r="E96" s="0" t="n">
        <v>0.970873786407767</v>
      </c>
      <c r="F96" s="0" t="n">
        <v>0.970873786407767</v>
      </c>
      <c r="G96" s="0" t="n">
        <v>0.970873786407767</v>
      </c>
      <c r="H96" s="0" t="n">
        <v>0.970873786407767</v>
      </c>
      <c r="I96" s="0" t="n">
        <v>0.970873786407767</v>
      </c>
      <c r="J96" s="0" t="n">
        <v>0.970873786407767</v>
      </c>
      <c r="K96" s="0" t="n">
        <v>0.970873786407767</v>
      </c>
      <c r="L96" s="0" t="n">
        <v>0.970873786407767</v>
      </c>
      <c r="M96" s="0" t="n">
        <v>0.970873786407767</v>
      </c>
      <c r="N96" s="0" t="n">
        <v>0.970873786407767</v>
      </c>
      <c r="O96" s="0" t="n">
        <v>0.970873786407767</v>
      </c>
      <c r="P96" s="0" t="n">
        <v>0.970873786407767</v>
      </c>
      <c r="Q96" s="0" t="n">
        <v>0.970873786407767</v>
      </c>
      <c r="R96" s="0" t="n">
        <v>0.970873786407767</v>
      </c>
      <c r="S96" s="0" t="n">
        <v>0.970873786407767</v>
      </c>
      <c r="T96" s="0" t="n">
        <v>0.970873786407767</v>
      </c>
      <c r="U96" s="0" t="n">
        <v>0.970873786407767</v>
      </c>
      <c r="V96" s="0" t="n">
        <v>0.970873786407767</v>
      </c>
      <c r="W96" s="0" t="n">
        <v>0.970873786407767</v>
      </c>
      <c r="X96" s="0" t="n">
        <v>0.970873786407767</v>
      </c>
      <c r="Y96" s="0" t="n">
        <v>0.970873786407767</v>
      </c>
      <c r="Z96" s="0" t="n">
        <v>0.970873786407767</v>
      </c>
      <c r="AA96" s="0" t="n">
        <v>0.970873786407767</v>
      </c>
      <c r="AB96" s="0" t="n">
        <v>0.970873786407767</v>
      </c>
      <c r="AC96" s="0" t="n">
        <v>0.970873786407767</v>
      </c>
      <c r="AD96" s="0" t="n">
        <v>0.970873786407767</v>
      </c>
      <c r="AE96" s="0" t="n">
        <v>0.970873786407767</v>
      </c>
      <c r="AF96" s="0" t="n">
        <v>0.970873786407767</v>
      </c>
      <c r="AG96" s="0" t="n">
        <v>0.970873786407767</v>
      </c>
      <c r="AH96" s="0" t="n">
        <v>0.970873786407767</v>
      </c>
      <c r="AI96" s="0" t="n">
        <v>0.970873786407767</v>
      </c>
      <c r="AJ96" s="0" t="n">
        <v>0.970873786407767</v>
      </c>
      <c r="AK96" s="0" t="n">
        <v>0.970873786407767</v>
      </c>
      <c r="AL96" s="0" t="n">
        <v>0.970873786407767</v>
      </c>
      <c r="AM96" s="0" t="n">
        <v>0.970873786407767</v>
      </c>
      <c r="AN96" s="0" t="n">
        <v>0.970873786407767</v>
      </c>
      <c r="AO96" s="0" t="n">
        <v>0.970873786407767</v>
      </c>
      <c r="AP96" s="0" t="n">
        <v>0.970873786407767</v>
      </c>
      <c r="AQ96" s="0" t="n">
        <v>0.970873786407767</v>
      </c>
      <c r="AR96" s="0" t="n">
        <v>0.970873786407767</v>
      </c>
      <c r="AS96" s="0" t="n">
        <v>0.970873786407767</v>
      </c>
      <c r="AT96" s="0" t="n">
        <v>0.970873786407767</v>
      </c>
      <c r="AU96" s="0" t="n">
        <v>0.970873786407767</v>
      </c>
      <c r="AV96" s="0" t="n">
        <v>0.970873786407767</v>
      </c>
      <c r="AW96" s="0" t="n">
        <v>0.970873786407767</v>
      </c>
      <c r="AX96" s="0" t="n">
        <v>0.970873786407767</v>
      </c>
      <c r="AY96" s="0" t="n">
        <v>0.970873786407767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970873786407767</v>
      </c>
      <c r="C97" s="0" t="n">
        <v>0.970873786407767</v>
      </c>
      <c r="D97" s="0" t="n">
        <v>0.970873786407767</v>
      </c>
      <c r="E97" s="0" t="n">
        <v>0.970873786407767</v>
      </c>
      <c r="F97" s="0" t="n">
        <v>0.970873786407767</v>
      </c>
      <c r="G97" s="0" t="n">
        <v>0.970873786407767</v>
      </c>
      <c r="H97" s="0" t="n">
        <v>0.970873786407767</v>
      </c>
      <c r="I97" s="0" t="n">
        <v>0.970873786407767</v>
      </c>
      <c r="J97" s="0" t="n">
        <v>0.970873786407767</v>
      </c>
      <c r="K97" s="0" t="n">
        <v>0.970873786407767</v>
      </c>
      <c r="L97" s="0" t="n">
        <v>0.970873786407767</v>
      </c>
      <c r="M97" s="0" t="n">
        <v>0.970873786407767</v>
      </c>
      <c r="N97" s="0" t="n">
        <v>0.970873786407767</v>
      </c>
      <c r="O97" s="0" t="n">
        <v>0.970873786407767</v>
      </c>
      <c r="P97" s="0" t="n">
        <v>0.970873786407767</v>
      </c>
      <c r="Q97" s="0" t="n">
        <v>0.970873786407767</v>
      </c>
      <c r="R97" s="0" t="n">
        <v>0.970873786407767</v>
      </c>
      <c r="S97" s="0" t="n">
        <v>0.970873786407767</v>
      </c>
      <c r="T97" s="0" t="n">
        <v>0.970873786407767</v>
      </c>
      <c r="U97" s="0" t="n">
        <v>0.970873786407767</v>
      </c>
      <c r="V97" s="0" t="n">
        <v>0.970873786407767</v>
      </c>
      <c r="W97" s="0" t="n">
        <v>0.970873786407767</v>
      </c>
      <c r="X97" s="0" t="n">
        <v>0.970873786407767</v>
      </c>
      <c r="Y97" s="0" t="n">
        <v>0.970873786407767</v>
      </c>
      <c r="Z97" s="0" t="n">
        <v>0.970873786407767</v>
      </c>
      <c r="AA97" s="0" t="n">
        <v>0.970873786407767</v>
      </c>
      <c r="AB97" s="0" t="n">
        <v>0.970873786407767</v>
      </c>
      <c r="AC97" s="0" t="n">
        <v>0.970873786407767</v>
      </c>
      <c r="AD97" s="0" t="n">
        <v>0.970873786407767</v>
      </c>
      <c r="AE97" s="0" t="n">
        <v>0.970873786407767</v>
      </c>
      <c r="AF97" s="0" t="n">
        <v>0.970873786407767</v>
      </c>
      <c r="AG97" s="0" t="n">
        <v>0.970873786407767</v>
      </c>
      <c r="AH97" s="0" t="n">
        <v>0.970873786407767</v>
      </c>
      <c r="AI97" s="0" t="n">
        <v>0.970873786407767</v>
      </c>
      <c r="AJ97" s="0" t="n">
        <v>0.970873786407767</v>
      </c>
      <c r="AK97" s="0" t="n">
        <v>0.970873786407767</v>
      </c>
      <c r="AL97" s="0" t="n">
        <v>0.970873786407767</v>
      </c>
      <c r="AM97" s="0" t="n">
        <v>0.970873786407767</v>
      </c>
      <c r="AN97" s="0" t="n">
        <v>0.970873786407767</v>
      </c>
      <c r="AO97" s="0" t="n">
        <v>0.970873786407767</v>
      </c>
      <c r="AP97" s="0" t="n">
        <v>0.970873786407767</v>
      </c>
      <c r="AQ97" s="0" t="n">
        <v>0.970873786407767</v>
      </c>
      <c r="AR97" s="0" t="n">
        <v>0.970873786407767</v>
      </c>
      <c r="AS97" s="0" t="n">
        <v>0.970873786407767</v>
      </c>
      <c r="AT97" s="0" t="n">
        <v>0.970873786407767</v>
      </c>
      <c r="AU97" s="0" t="n">
        <v>0.970873786407767</v>
      </c>
      <c r="AV97" s="0" t="n">
        <v>0.970873786407767</v>
      </c>
      <c r="AW97" s="0" t="n">
        <v>0.970873786407767</v>
      </c>
      <c r="AX97" s="0" t="n">
        <v>0.970873786407767</v>
      </c>
      <c r="AY97" s="0" t="n">
        <v>0.970873786407767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970873786407767</v>
      </c>
      <c r="C98" s="0" t="n">
        <v>0.970873786407767</v>
      </c>
      <c r="D98" s="0" t="n">
        <v>0.970873786407767</v>
      </c>
      <c r="E98" s="0" t="n">
        <v>0.970873786407767</v>
      </c>
      <c r="F98" s="0" t="n">
        <v>0.970873786407767</v>
      </c>
      <c r="G98" s="0" t="n">
        <v>0.970873786407767</v>
      </c>
      <c r="H98" s="0" t="n">
        <v>0.970873786407767</v>
      </c>
      <c r="I98" s="0" t="n">
        <v>0.970873786407767</v>
      </c>
      <c r="J98" s="0" t="n">
        <v>0.970873786407767</v>
      </c>
      <c r="K98" s="0" t="n">
        <v>0.970873786407767</v>
      </c>
      <c r="L98" s="0" t="n">
        <v>0.970873786407767</v>
      </c>
      <c r="M98" s="0" t="n">
        <v>0.970873786407767</v>
      </c>
      <c r="N98" s="0" t="n">
        <v>0.970873786407767</v>
      </c>
      <c r="O98" s="0" t="n">
        <v>0.970873786407767</v>
      </c>
      <c r="P98" s="0" t="n">
        <v>0.970873786407767</v>
      </c>
      <c r="Q98" s="0" t="n">
        <v>0.970873786407767</v>
      </c>
      <c r="R98" s="0" t="n">
        <v>0.970873786407767</v>
      </c>
      <c r="S98" s="0" t="n">
        <v>0.970873786407767</v>
      </c>
      <c r="T98" s="0" t="n">
        <v>0.970873786407767</v>
      </c>
      <c r="U98" s="0" t="n">
        <v>0.970873786407767</v>
      </c>
      <c r="V98" s="0" t="n">
        <v>0.970873786407767</v>
      </c>
      <c r="W98" s="0" t="n">
        <v>0.970873786407767</v>
      </c>
      <c r="X98" s="0" t="n">
        <v>0.970873786407767</v>
      </c>
      <c r="Y98" s="0" t="n">
        <v>0.970873786407767</v>
      </c>
      <c r="Z98" s="0" t="n">
        <v>0.970873786407767</v>
      </c>
      <c r="AA98" s="0" t="n">
        <v>0.970873786407767</v>
      </c>
      <c r="AB98" s="0" t="n">
        <v>0.970873786407767</v>
      </c>
      <c r="AC98" s="0" t="n">
        <v>0.970873786407767</v>
      </c>
      <c r="AD98" s="0" t="n">
        <v>0.970873786407767</v>
      </c>
      <c r="AE98" s="0" t="n">
        <v>0.970873786407767</v>
      </c>
      <c r="AF98" s="0" t="n">
        <v>0.970873786407767</v>
      </c>
      <c r="AG98" s="0" t="n">
        <v>0.970873786407767</v>
      </c>
      <c r="AH98" s="0" t="n">
        <v>0.970873786407767</v>
      </c>
      <c r="AI98" s="0" t="n">
        <v>0.970873786407767</v>
      </c>
      <c r="AJ98" s="0" t="n">
        <v>0.970873786407767</v>
      </c>
      <c r="AK98" s="0" t="n">
        <v>0.970873786407767</v>
      </c>
      <c r="AL98" s="0" t="n">
        <v>0.970873786407767</v>
      </c>
      <c r="AM98" s="0" t="n">
        <v>0.970873786407767</v>
      </c>
      <c r="AN98" s="0" t="n">
        <v>0.970873786407767</v>
      </c>
      <c r="AO98" s="0" t="n">
        <v>0.970873786407767</v>
      </c>
      <c r="AP98" s="0" t="n">
        <v>0.970873786407767</v>
      </c>
      <c r="AQ98" s="0" t="n">
        <v>0.970873786407767</v>
      </c>
      <c r="AR98" s="0" t="n">
        <v>0.970873786407767</v>
      </c>
      <c r="AS98" s="0" t="n">
        <v>0.970873786407767</v>
      </c>
      <c r="AT98" s="0" t="n">
        <v>0.970873786407767</v>
      </c>
      <c r="AU98" s="0" t="n">
        <v>0.970873786407767</v>
      </c>
      <c r="AV98" s="0" t="n">
        <v>0.970873786407767</v>
      </c>
      <c r="AW98" s="0" t="n">
        <v>0.970873786407767</v>
      </c>
      <c r="AX98" s="0" t="n">
        <v>0.970873786407767</v>
      </c>
      <c r="AY98" s="0" t="n">
        <v>0.970873786407767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970873786407767</v>
      </c>
      <c r="C99" s="0" t="n">
        <v>0.970873786407767</v>
      </c>
      <c r="D99" s="0" t="n">
        <v>0.970873786407767</v>
      </c>
      <c r="E99" s="0" t="n">
        <v>0.970873786407767</v>
      </c>
      <c r="F99" s="0" t="n">
        <v>0.970873786407767</v>
      </c>
      <c r="G99" s="0" t="n">
        <v>0.970873786407767</v>
      </c>
      <c r="H99" s="0" t="n">
        <v>0.970873786407767</v>
      </c>
      <c r="I99" s="0" t="n">
        <v>0.970873786407767</v>
      </c>
      <c r="J99" s="0" t="n">
        <v>0.970873786407767</v>
      </c>
      <c r="K99" s="0" t="n">
        <v>0.970873786407767</v>
      </c>
      <c r="L99" s="0" t="n">
        <v>0.970873786407767</v>
      </c>
      <c r="M99" s="0" t="n">
        <v>0.970873786407767</v>
      </c>
      <c r="N99" s="0" t="n">
        <v>0.970873786407767</v>
      </c>
      <c r="O99" s="0" t="n">
        <v>0.970873786407767</v>
      </c>
      <c r="P99" s="0" t="n">
        <v>0.970873786407767</v>
      </c>
      <c r="Q99" s="0" t="n">
        <v>0.970873786407767</v>
      </c>
      <c r="R99" s="0" t="n">
        <v>0.970873786407767</v>
      </c>
      <c r="S99" s="0" t="n">
        <v>0.970873786407767</v>
      </c>
      <c r="T99" s="0" t="n">
        <v>0.970873786407767</v>
      </c>
      <c r="U99" s="0" t="n">
        <v>0.970873786407767</v>
      </c>
      <c r="V99" s="0" t="n">
        <v>0.970873786407767</v>
      </c>
      <c r="W99" s="0" t="n">
        <v>0.970873786407767</v>
      </c>
      <c r="X99" s="0" t="n">
        <v>0.970873786407767</v>
      </c>
      <c r="Y99" s="0" t="n">
        <v>0.970873786407767</v>
      </c>
      <c r="Z99" s="0" t="n">
        <v>0.970873786407767</v>
      </c>
      <c r="AA99" s="0" t="n">
        <v>0.970873786407767</v>
      </c>
      <c r="AB99" s="0" t="n">
        <v>0.970873786407767</v>
      </c>
      <c r="AC99" s="0" t="n">
        <v>0.970873786407767</v>
      </c>
      <c r="AD99" s="0" t="n">
        <v>0.970873786407767</v>
      </c>
      <c r="AE99" s="0" t="n">
        <v>0.970873786407767</v>
      </c>
      <c r="AF99" s="0" t="n">
        <v>0.970873786407767</v>
      </c>
      <c r="AG99" s="0" t="n">
        <v>0.970873786407767</v>
      </c>
      <c r="AH99" s="0" t="n">
        <v>0.970873786407767</v>
      </c>
      <c r="AI99" s="0" t="n">
        <v>0.970873786407767</v>
      </c>
      <c r="AJ99" s="0" t="n">
        <v>0.970873786407767</v>
      </c>
      <c r="AK99" s="0" t="n">
        <v>0.970873786407767</v>
      </c>
      <c r="AL99" s="0" t="n">
        <v>0.970873786407767</v>
      </c>
      <c r="AM99" s="0" t="n">
        <v>0.970873786407767</v>
      </c>
      <c r="AN99" s="0" t="n">
        <v>0.970873786407767</v>
      </c>
      <c r="AO99" s="0" t="n">
        <v>0.970873786407767</v>
      </c>
      <c r="AP99" s="0" t="n">
        <v>0.970873786407767</v>
      </c>
      <c r="AQ99" s="0" t="n">
        <v>0.970873786407767</v>
      </c>
      <c r="AR99" s="0" t="n">
        <v>0.970873786407767</v>
      </c>
      <c r="AS99" s="0" t="n">
        <v>0.970873786407767</v>
      </c>
      <c r="AT99" s="0" t="n">
        <v>0.970873786407767</v>
      </c>
      <c r="AU99" s="0" t="n">
        <v>0.970873786407767</v>
      </c>
      <c r="AV99" s="0" t="n">
        <v>0.970873786407767</v>
      </c>
      <c r="AW99" s="0" t="n">
        <v>0.970873786407767</v>
      </c>
      <c r="AX99" s="0" t="n">
        <v>0.970873786407767</v>
      </c>
      <c r="AY99" s="0" t="n">
        <v>0.97087378640776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970873786407767</v>
      </c>
      <c r="C100" s="0" t="n">
        <v>0.970873786407767</v>
      </c>
      <c r="D100" s="0" t="n">
        <v>0.970873786407767</v>
      </c>
      <c r="E100" s="0" t="n">
        <v>0.970873786407767</v>
      </c>
      <c r="F100" s="0" t="n">
        <v>0.970873786407767</v>
      </c>
      <c r="G100" s="0" t="n">
        <v>0.970873786407767</v>
      </c>
      <c r="H100" s="0" t="n">
        <v>0.970873786407767</v>
      </c>
      <c r="I100" s="0" t="n">
        <v>0.970873786407767</v>
      </c>
      <c r="J100" s="0" t="n">
        <v>0.970873786407767</v>
      </c>
      <c r="K100" s="0" t="n">
        <v>0.970873786407767</v>
      </c>
      <c r="L100" s="0" t="n">
        <v>0.970873786407767</v>
      </c>
      <c r="M100" s="0" t="n">
        <v>0.970873786407767</v>
      </c>
      <c r="N100" s="0" t="n">
        <v>0.970873786407767</v>
      </c>
      <c r="O100" s="0" t="n">
        <v>0.970873786407767</v>
      </c>
      <c r="P100" s="0" t="n">
        <v>0.970873786407767</v>
      </c>
      <c r="Q100" s="0" t="n">
        <v>0.970873786407767</v>
      </c>
      <c r="R100" s="0" t="n">
        <v>0.970873786407767</v>
      </c>
      <c r="S100" s="0" t="n">
        <v>0.970873786407767</v>
      </c>
      <c r="T100" s="0" t="n">
        <v>0.970873786407767</v>
      </c>
      <c r="U100" s="0" t="n">
        <v>0.970873786407767</v>
      </c>
      <c r="V100" s="0" t="n">
        <v>0.970873786407767</v>
      </c>
      <c r="W100" s="0" t="n">
        <v>0.970873786407767</v>
      </c>
      <c r="X100" s="0" t="n">
        <v>0.970873786407767</v>
      </c>
      <c r="Y100" s="0" t="n">
        <v>0.970873786407767</v>
      </c>
      <c r="Z100" s="0" t="n">
        <v>0.970873786407767</v>
      </c>
      <c r="AA100" s="0" t="n">
        <v>0.970873786407767</v>
      </c>
      <c r="AB100" s="0" t="n">
        <v>0.970873786407767</v>
      </c>
      <c r="AC100" s="0" t="n">
        <v>0.970873786407767</v>
      </c>
      <c r="AD100" s="0" t="n">
        <v>0.970873786407767</v>
      </c>
      <c r="AE100" s="0" t="n">
        <v>0.970873786407767</v>
      </c>
      <c r="AF100" s="0" t="n">
        <v>0.970873786407767</v>
      </c>
      <c r="AG100" s="0" t="n">
        <v>0.970873786407767</v>
      </c>
      <c r="AH100" s="0" t="n">
        <v>0.970873786407767</v>
      </c>
      <c r="AI100" s="0" t="n">
        <v>0.970873786407767</v>
      </c>
      <c r="AJ100" s="0" t="n">
        <v>0.970873786407767</v>
      </c>
      <c r="AK100" s="0" t="n">
        <v>0.970873786407767</v>
      </c>
      <c r="AL100" s="0" t="n">
        <v>0.970873786407767</v>
      </c>
      <c r="AM100" s="0" t="n">
        <v>0.970873786407767</v>
      </c>
      <c r="AN100" s="0" t="n">
        <v>0.970873786407767</v>
      </c>
      <c r="AO100" s="0" t="n">
        <v>0.970873786407767</v>
      </c>
      <c r="AP100" s="0" t="n">
        <v>0.970873786407767</v>
      </c>
      <c r="AQ100" s="0" t="n">
        <v>0.970873786407767</v>
      </c>
      <c r="AR100" s="0" t="n">
        <v>0.970873786407767</v>
      </c>
      <c r="AS100" s="0" t="n">
        <v>0.970873786407767</v>
      </c>
      <c r="AT100" s="0" t="n">
        <v>0.970873786407767</v>
      </c>
      <c r="AU100" s="0" t="n">
        <v>0.970873786407767</v>
      </c>
      <c r="AV100" s="0" t="n">
        <v>0.970873786407767</v>
      </c>
      <c r="AW100" s="0" t="n">
        <v>0.970873786407767</v>
      </c>
      <c r="AX100" s="0" t="n">
        <v>0.970873786407767</v>
      </c>
      <c r="AY100" s="0" t="n">
        <v>0.970873786407767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970873786407767</v>
      </c>
      <c r="C101" s="0" t="n">
        <v>0.970873786407767</v>
      </c>
      <c r="D101" s="0" t="n">
        <v>0.970873786407767</v>
      </c>
      <c r="E101" s="0" t="n">
        <v>0.970873786407767</v>
      </c>
      <c r="F101" s="0" t="n">
        <v>0.970873786407767</v>
      </c>
      <c r="G101" s="0" t="n">
        <v>0.970873786407767</v>
      </c>
      <c r="H101" s="0" t="n">
        <v>0.970873786407767</v>
      </c>
      <c r="I101" s="0" t="n">
        <v>0.970873786407767</v>
      </c>
      <c r="J101" s="0" t="n">
        <v>0.970873786407767</v>
      </c>
      <c r="K101" s="0" t="n">
        <v>0.970873786407767</v>
      </c>
      <c r="L101" s="0" t="n">
        <v>0.970873786407767</v>
      </c>
      <c r="M101" s="0" t="n">
        <v>0.970873786407767</v>
      </c>
      <c r="N101" s="0" t="n">
        <v>0.970873786407767</v>
      </c>
      <c r="O101" s="0" t="n">
        <v>0.970873786407767</v>
      </c>
      <c r="P101" s="0" t="n">
        <v>0.970873786407767</v>
      </c>
      <c r="Q101" s="0" t="n">
        <v>0.970873786407767</v>
      </c>
      <c r="R101" s="0" t="n">
        <v>0.970873786407767</v>
      </c>
      <c r="S101" s="0" t="n">
        <v>0.970873786407767</v>
      </c>
      <c r="T101" s="0" t="n">
        <v>0.970873786407767</v>
      </c>
      <c r="U101" s="0" t="n">
        <v>0.970873786407767</v>
      </c>
      <c r="V101" s="0" t="n">
        <v>0.970873786407767</v>
      </c>
      <c r="W101" s="0" t="n">
        <v>0.970873786407767</v>
      </c>
      <c r="X101" s="0" t="n">
        <v>0.970873786407767</v>
      </c>
      <c r="Y101" s="0" t="n">
        <v>0.970873786407767</v>
      </c>
      <c r="Z101" s="0" t="n">
        <v>0.970873786407767</v>
      </c>
      <c r="AA101" s="0" t="n">
        <v>0.970873786407767</v>
      </c>
      <c r="AB101" s="0" t="n">
        <v>0.970873786407767</v>
      </c>
      <c r="AC101" s="0" t="n">
        <v>0.970873786407767</v>
      </c>
      <c r="AD101" s="0" t="n">
        <v>0.970873786407767</v>
      </c>
      <c r="AE101" s="0" t="n">
        <v>0.970873786407767</v>
      </c>
      <c r="AF101" s="0" t="n">
        <v>0.970873786407767</v>
      </c>
      <c r="AG101" s="0" t="n">
        <v>0.970873786407767</v>
      </c>
      <c r="AH101" s="0" t="n">
        <v>0.970873786407767</v>
      </c>
      <c r="AI101" s="0" t="n">
        <v>0.970873786407767</v>
      </c>
      <c r="AJ101" s="0" t="n">
        <v>0.970873786407767</v>
      </c>
      <c r="AK101" s="0" t="n">
        <v>0.970873786407767</v>
      </c>
      <c r="AL101" s="0" t="n">
        <v>0.970873786407767</v>
      </c>
      <c r="AM101" s="0" t="n">
        <v>0.970873786407767</v>
      </c>
      <c r="AN101" s="0" t="n">
        <v>0.970873786407767</v>
      </c>
      <c r="AO101" s="0" t="n">
        <v>0.970873786407767</v>
      </c>
      <c r="AP101" s="0" t="n">
        <v>0.970873786407767</v>
      </c>
      <c r="AQ101" s="0" t="n">
        <v>0.970873786407767</v>
      </c>
      <c r="AR101" s="0" t="n">
        <v>0.970873786407767</v>
      </c>
      <c r="AS101" s="0" t="n">
        <v>0.970873786407767</v>
      </c>
      <c r="AT101" s="0" t="n">
        <v>0.970873786407767</v>
      </c>
      <c r="AU101" s="0" t="n">
        <v>0.970873786407767</v>
      </c>
      <c r="AV101" s="0" t="n">
        <v>0.970873786407767</v>
      </c>
      <c r="AW101" s="0" t="n">
        <v>0.970873786407767</v>
      </c>
      <c r="AX101" s="0" t="n">
        <v>0.970873786407767</v>
      </c>
      <c r="AY101" s="0" t="n">
        <v>0.970873786407767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970873786407767</v>
      </c>
      <c r="C102" s="0" t="n">
        <v>0.970873786407767</v>
      </c>
      <c r="D102" s="0" t="n">
        <v>0.970873786407767</v>
      </c>
      <c r="E102" s="0" t="n">
        <v>0.970873786407767</v>
      </c>
      <c r="F102" s="0" t="n">
        <v>0.970873786407767</v>
      </c>
      <c r="G102" s="0" t="n">
        <v>0.970873786407767</v>
      </c>
      <c r="H102" s="0" t="n">
        <v>0.970873786407767</v>
      </c>
      <c r="I102" s="0" t="n">
        <v>0.970873786407767</v>
      </c>
      <c r="J102" s="0" t="n">
        <v>0.970873786407767</v>
      </c>
      <c r="K102" s="0" t="n">
        <v>0.970873786407767</v>
      </c>
      <c r="L102" s="0" t="n">
        <v>0.970873786407767</v>
      </c>
      <c r="M102" s="0" t="n">
        <v>0.970873786407767</v>
      </c>
      <c r="N102" s="0" t="n">
        <v>0.970873786407767</v>
      </c>
      <c r="O102" s="0" t="n">
        <v>0.970873786407767</v>
      </c>
      <c r="P102" s="0" t="n">
        <v>0.970873786407767</v>
      </c>
      <c r="Q102" s="0" t="n">
        <v>0.970873786407767</v>
      </c>
      <c r="R102" s="0" t="n">
        <v>0.970873786407767</v>
      </c>
      <c r="S102" s="0" t="n">
        <v>0.970873786407767</v>
      </c>
      <c r="T102" s="0" t="n">
        <v>0.970873786407767</v>
      </c>
      <c r="U102" s="0" t="n">
        <v>0.970873786407767</v>
      </c>
      <c r="V102" s="0" t="n">
        <v>0.970873786407767</v>
      </c>
      <c r="W102" s="0" t="n">
        <v>0.970873786407767</v>
      </c>
      <c r="X102" s="0" t="n">
        <v>0.970873786407767</v>
      </c>
      <c r="Y102" s="0" t="n">
        <v>0.970873786407767</v>
      </c>
      <c r="Z102" s="0" t="n">
        <v>0.970873786407767</v>
      </c>
      <c r="AA102" s="0" t="n">
        <v>0.970873786407767</v>
      </c>
      <c r="AB102" s="0" t="n">
        <v>0.970873786407767</v>
      </c>
      <c r="AC102" s="0" t="n">
        <v>0.970873786407767</v>
      </c>
      <c r="AD102" s="0" t="n">
        <v>0.970873786407767</v>
      </c>
      <c r="AE102" s="0" t="n">
        <v>0.970873786407767</v>
      </c>
      <c r="AF102" s="0" t="n">
        <v>0.970873786407767</v>
      </c>
      <c r="AG102" s="0" t="n">
        <v>0.970873786407767</v>
      </c>
      <c r="AH102" s="0" t="n">
        <v>0.970873786407767</v>
      </c>
      <c r="AI102" s="0" t="n">
        <v>0.970873786407767</v>
      </c>
      <c r="AJ102" s="0" t="n">
        <v>0.970873786407767</v>
      </c>
      <c r="AK102" s="0" t="n">
        <v>0.970873786407767</v>
      </c>
      <c r="AL102" s="0" t="n">
        <v>0.970873786407767</v>
      </c>
      <c r="AM102" s="0" t="n">
        <v>0.970873786407767</v>
      </c>
      <c r="AN102" s="0" t="n">
        <v>0.970873786407767</v>
      </c>
      <c r="AO102" s="0" t="n">
        <v>0.970873786407767</v>
      </c>
      <c r="AP102" s="0" t="n">
        <v>0.970873786407767</v>
      </c>
      <c r="AQ102" s="0" t="n">
        <v>0.970873786407767</v>
      </c>
      <c r="AR102" s="0" t="n">
        <v>0.970873786407767</v>
      </c>
      <c r="AS102" s="0" t="n">
        <v>0.970873786407767</v>
      </c>
      <c r="AT102" s="0" t="n">
        <v>0.970873786407767</v>
      </c>
      <c r="AU102" s="0" t="n">
        <v>0.970873786407767</v>
      </c>
      <c r="AV102" s="0" t="n">
        <v>0.970873786407767</v>
      </c>
      <c r="AW102" s="0" t="n">
        <v>0.970873786407767</v>
      </c>
      <c r="AX102" s="0" t="n">
        <v>0.970873786407767</v>
      </c>
      <c r="AY102" s="0" t="n">
        <v>0.970873786407767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970873786407767</v>
      </c>
      <c r="C103" s="0" t="n">
        <v>0.970873786407767</v>
      </c>
      <c r="D103" s="0" t="n">
        <v>0.970873786407767</v>
      </c>
      <c r="E103" s="0" t="n">
        <v>0.970873786407767</v>
      </c>
      <c r="F103" s="0" t="n">
        <v>0.970873786407767</v>
      </c>
      <c r="G103" s="0" t="n">
        <v>0.970873786407767</v>
      </c>
      <c r="H103" s="0" t="n">
        <v>0.970873786407767</v>
      </c>
      <c r="I103" s="0" t="n">
        <v>0.970873786407767</v>
      </c>
      <c r="J103" s="0" t="n">
        <v>0.970873786407767</v>
      </c>
      <c r="K103" s="0" t="n">
        <v>0.970873786407767</v>
      </c>
      <c r="L103" s="0" t="n">
        <v>0.970873786407767</v>
      </c>
      <c r="M103" s="0" t="n">
        <v>0.970873786407767</v>
      </c>
      <c r="N103" s="0" t="n">
        <v>0.970873786407767</v>
      </c>
      <c r="O103" s="0" t="n">
        <v>0.970873786407767</v>
      </c>
      <c r="P103" s="0" t="n">
        <v>0.970873786407767</v>
      </c>
      <c r="Q103" s="0" t="n">
        <v>0.970873786407767</v>
      </c>
      <c r="R103" s="0" t="n">
        <v>0.970873786407767</v>
      </c>
      <c r="S103" s="0" t="n">
        <v>0.970873786407767</v>
      </c>
      <c r="T103" s="0" t="n">
        <v>0.970873786407767</v>
      </c>
      <c r="U103" s="0" t="n">
        <v>0.970873786407767</v>
      </c>
      <c r="V103" s="0" t="n">
        <v>0.970873786407767</v>
      </c>
      <c r="W103" s="0" t="n">
        <v>0.970873786407767</v>
      </c>
      <c r="X103" s="0" t="n">
        <v>0.970873786407767</v>
      </c>
      <c r="Y103" s="0" t="n">
        <v>0.970873786407767</v>
      </c>
      <c r="Z103" s="0" t="n">
        <v>0.970873786407767</v>
      </c>
      <c r="AA103" s="0" t="n">
        <v>0.970873786407767</v>
      </c>
      <c r="AB103" s="0" t="n">
        <v>0.970873786407767</v>
      </c>
      <c r="AC103" s="0" t="n">
        <v>0.970873786407767</v>
      </c>
      <c r="AD103" s="0" t="n">
        <v>0.970873786407767</v>
      </c>
      <c r="AE103" s="0" t="n">
        <v>0.970873786407767</v>
      </c>
      <c r="AF103" s="0" t="n">
        <v>0.970873786407767</v>
      </c>
      <c r="AG103" s="0" t="n">
        <v>0.970873786407767</v>
      </c>
      <c r="AH103" s="0" t="n">
        <v>0.970873786407767</v>
      </c>
      <c r="AI103" s="0" t="n">
        <v>0.970873786407767</v>
      </c>
      <c r="AJ103" s="0" t="n">
        <v>0.970873786407767</v>
      </c>
      <c r="AK103" s="0" t="n">
        <v>0.970873786407767</v>
      </c>
      <c r="AL103" s="0" t="n">
        <v>0.970873786407767</v>
      </c>
      <c r="AM103" s="0" t="n">
        <v>0.970873786407767</v>
      </c>
      <c r="AN103" s="0" t="n">
        <v>0.970873786407767</v>
      </c>
      <c r="AO103" s="0" t="n">
        <v>0.970873786407767</v>
      </c>
      <c r="AP103" s="0" t="n">
        <v>0.970873786407767</v>
      </c>
      <c r="AQ103" s="0" t="n">
        <v>0.970873786407767</v>
      </c>
      <c r="AR103" s="0" t="n">
        <v>0.970873786407767</v>
      </c>
      <c r="AS103" s="0" t="n">
        <v>0.970873786407767</v>
      </c>
      <c r="AT103" s="0" t="n">
        <v>0.970873786407767</v>
      </c>
      <c r="AU103" s="0" t="n">
        <v>0.970873786407767</v>
      </c>
      <c r="AV103" s="0" t="n">
        <v>0.970873786407767</v>
      </c>
      <c r="AW103" s="0" t="n">
        <v>0.970873786407767</v>
      </c>
      <c r="AX103" s="0" t="n">
        <v>0.970873786407767</v>
      </c>
      <c r="AY103" s="0" t="n">
        <v>0.970873786407767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970873786407767</v>
      </c>
      <c r="C104" s="0" t="n">
        <v>0.970873786407767</v>
      </c>
      <c r="D104" s="0" t="n">
        <v>0.970873786407767</v>
      </c>
      <c r="E104" s="0" t="n">
        <v>0.970873786407767</v>
      </c>
      <c r="F104" s="0" t="n">
        <v>0.970873786407767</v>
      </c>
      <c r="G104" s="0" t="n">
        <v>0.970873786407767</v>
      </c>
      <c r="H104" s="0" t="n">
        <v>0.970873786407767</v>
      </c>
      <c r="I104" s="0" t="n">
        <v>0.970873786407767</v>
      </c>
      <c r="J104" s="0" t="n">
        <v>0.970873786407767</v>
      </c>
      <c r="K104" s="0" t="n">
        <v>0.970873786407767</v>
      </c>
      <c r="L104" s="0" t="n">
        <v>0.970873786407767</v>
      </c>
      <c r="M104" s="0" t="n">
        <v>0.970873786407767</v>
      </c>
      <c r="N104" s="0" t="n">
        <v>0.970873786407767</v>
      </c>
      <c r="O104" s="0" t="n">
        <v>0.970873786407767</v>
      </c>
      <c r="P104" s="0" t="n">
        <v>0.970873786407767</v>
      </c>
      <c r="Q104" s="0" t="n">
        <v>0.970873786407767</v>
      </c>
      <c r="R104" s="0" t="n">
        <v>0.970873786407767</v>
      </c>
      <c r="S104" s="0" t="n">
        <v>0.970873786407767</v>
      </c>
      <c r="T104" s="0" t="n">
        <v>0.970873786407767</v>
      </c>
      <c r="U104" s="0" t="n">
        <v>0.970873786407767</v>
      </c>
      <c r="V104" s="0" t="n">
        <v>0.970873786407767</v>
      </c>
      <c r="W104" s="0" t="n">
        <v>0.970873786407767</v>
      </c>
      <c r="X104" s="0" t="n">
        <v>0.970873786407767</v>
      </c>
      <c r="Y104" s="0" t="n">
        <v>0.970873786407767</v>
      </c>
      <c r="Z104" s="0" t="n">
        <v>0.970873786407767</v>
      </c>
      <c r="AA104" s="0" t="n">
        <v>0.970873786407767</v>
      </c>
      <c r="AB104" s="0" t="n">
        <v>0.970873786407767</v>
      </c>
      <c r="AC104" s="0" t="n">
        <v>0.970873786407767</v>
      </c>
      <c r="AD104" s="0" t="n">
        <v>0.970873786407767</v>
      </c>
      <c r="AE104" s="0" t="n">
        <v>0.970873786407767</v>
      </c>
      <c r="AF104" s="0" t="n">
        <v>0.970873786407767</v>
      </c>
      <c r="AG104" s="0" t="n">
        <v>0.970873786407767</v>
      </c>
      <c r="AH104" s="0" t="n">
        <v>0.970873786407767</v>
      </c>
      <c r="AI104" s="0" t="n">
        <v>0.970873786407767</v>
      </c>
      <c r="AJ104" s="0" t="n">
        <v>0.970873786407767</v>
      </c>
      <c r="AK104" s="0" t="n">
        <v>0.970873786407767</v>
      </c>
      <c r="AL104" s="0" t="n">
        <v>0.970873786407767</v>
      </c>
      <c r="AM104" s="0" t="n">
        <v>0.970873786407767</v>
      </c>
      <c r="AN104" s="0" t="n">
        <v>0.970873786407767</v>
      </c>
      <c r="AO104" s="0" t="n">
        <v>0.970873786407767</v>
      </c>
      <c r="AP104" s="0" t="n">
        <v>0.970873786407767</v>
      </c>
      <c r="AQ104" s="0" t="n">
        <v>0.970873786407767</v>
      </c>
      <c r="AR104" s="0" t="n">
        <v>0.970873786407767</v>
      </c>
      <c r="AS104" s="0" t="n">
        <v>0.970873786407767</v>
      </c>
      <c r="AT104" s="0" t="n">
        <v>0.970873786407767</v>
      </c>
      <c r="AU104" s="0" t="n">
        <v>0.970873786407767</v>
      </c>
      <c r="AV104" s="0" t="n">
        <v>0.970873786407767</v>
      </c>
      <c r="AW104" s="0" t="n">
        <v>0.970873786407767</v>
      </c>
      <c r="AX104" s="0" t="n">
        <v>0.970873786407767</v>
      </c>
      <c r="AY104" s="0" t="n">
        <v>0.970873786407767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970873786407767</v>
      </c>
      <c r="C105" s="0" t="n">
        <v>0.970873786407767</v>
      </c>
      <c r="D105" s="0" t="n">
        <v>0.970873786407767</v>
      </c>
      <c r="E105" s="0" t="n">
        <v>0.970873786407767</v>
      </c>
      <c r="F105" s="0" t="n">
        <v>0.970873786407767</v>
      </c>
      <c r="G105" s="0" t="n">
        <v>0.970873786407767</v>
      </c>
      <c r="H105" s="0" t="n">
        <v>0.970873786407767</v>
      </c>
      <c r="I105" s="0" t="n">
        <v>0.970873786407767</v>
      </c>
      <c r="J105" s="0" t="n">
        <v>0.970873786407767</v>
      </c>
      <c r="K105" s="0" t="n">
        <v>0.970873786407767</v>
      </c>
      <c r="L105" s="0" t="n">
        <v>0.970873786407767</v>
      </c>
      <c r="M105" s="0" t="n">
        <v>0.970873786407767</v>
      </c>
      <c r="N105" s="0" t="n">
        <v>0.970873786407767</v>
      </c>
      <c r="O105" s="0" t="n">
        <v>0.970873786407767</v>
      </c>
      <c r="P105" s="0" t="n">
        <v>0.970873786407767</v>
      </c>
      <c r="Q105" s="0" t="n">
        <v>0.970873786407767</v>
      </c>
      <c r="R105" s="0" t="n">
        <v>0.970873786407767</v>
      </c>
      <c r="S105" s="0" t="n">
        <v>0.970873786407767</v>
      </c>
      <c r="T105" s="0" t="n">
        <v>0.970873786407767</v>
      </c>
      <c r="U105" s="0" t="n">
        <v>0.970873786407767</v>
      </c>
      <c r="V105" s="0" t="n">
        <v>0.970873786407767</v>
      </c>
      <c r="W105" s="0" t="n">
        <v>0.970873786407767</v>
      </c>
      <c r="X105" s="0" t="n">
        <v>0.970873786407767</v>
      </c>
      <c r="Y105" s="0" t="n">
        <v>0.970873786407767</v>
      </c>
      <c r="Z105" s="0" t="n">
        <v>0.970873786407767</v>
      </c>
      <c r="AA105" s="0" t="n">
        <v>0.970873786407767</v>
      </c>
      <c r="AB105" s="0" t="n">
        <v>0.970873786407767</v>
      </c>
      <c r="AC105" s="0" t="n">
        <v>0.970873786407767</v>
      </c>
      <c r="AD105" s="0" t="n">
        <v>0.970873786407767</v>
      </c>
      <c r="AE105" s="0" t="n">
        <v>0.970873786407767</v>
      </c>
      <c r="AF105" s="0" t="n">
        <v>0.970873786407767</v>
      </c>
      <c r="AG105" s="0" t="n">
        <v>0.970873786407767</v>
      </c>
      <c r="AH105" s="0" t="n">
        <v>0.970873786407767</v>
      </c>
      <c r="AI105" s="0" t="n">
        <v>0.970873786407767</v>
      </c>
      <c r="AJ105" s="0" t="n">
        <v>0.970873786407767</v>
      </c>
      <c r="AK105" s="0" t="n">
        <v>0.970873786407767</v>
      </c>
      <c r="AL105" s="0" t="n">
        <v>0.970873786407767</v>
      </c>
      <c r="AM105" s="0" t="n">
        <v>0.970873786407767</v>
      </c>
      <c r="AN105" s="0" t="n">
        <v>0.970873786407767</v>
      </c>
      <c r="AO105" s="0" t="n">
        <v>0.970873786407767</v>
      </c>
      <c r="AP105" s="0" t="n">
        <v>0.970873786407767</v>
      </c>
      <c r="AQ105" s="0" t="n">
        <v>0.970873786407767</v>
      </c>
      <c r="AR105" s="0" t="n">
        <v>0.970873786407767</v>
      </c>
      <c r="AS105" s="0" t="n">
        <v>0.970873786407767</v>
      </c>
      <c r="AT105" s="0" t="n">
        <v>0.970873786407767</v>
      </c>
      <c r="AU105" s="0" t="n">
        <v>0.970873786407767</v>
      </c>
      <c r="AV105" s="0" t="n">
        <v>0.970873786407767</v>
      </c>
      <c r="AW105" s="0" t="n">
        <v>0.970873786407767</v>
      </c>
      <c r="AX105" s="0" t="n">
        <v>0.970873786407767</v>
      </c>
      <c r="AY105" s="0" t="n">
        <v>0.970873786407767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970873786407767</v>
      </c>
      <c r="C106" s="0" t="n">
        <v>0.970873786407767</v>
      </c>
      <c r="D106" s="0" t="n">
        <v>0.970873786407767</v>
      </c>
      <c r="E106" s="0" t="n">
        <v>0.970873786407767</v>
      </c>
      <c r="F106" s="0" t="n">
        <v>0.970873786407767</v>
      </c>
      <c r="G106" s="0" t="n">
        <v>0.970873786407767</v>
      </c>
      <c r="H106" s="0" t="n">
        <v>0.970873786407767</v>
      </c>
      <c r="I106" s="0" t="n">
        <v>0.970873786407767</v>
      </c>
      <c r="J106" s="0" t="n">
        <v>0.970873786407767</v>
      </c>
      <c r="K106" s="0" t="n">
        <v>0.970873786407767</v>
      </c>
      <c r="L106" s="0" t="n">
        <v>0.970873786407767</v>
      </c>
      <c r="M106" s="0" t="n">
        <v>0.970873786407767</v>
      </c>
      <c r="N106" s="0" t="n">
        <v>0.970873786407767</v>
      </c>
      <c r="O106" s="0" t="n">
        <v>0.970873786407767</v>
      </c>
      <c r="P106" s="0" t="n">
        <v>0.970873786407767</v>
      </c>
      <c r="Q106" s="0" t="n">
        <v>0.970873786407767</v>
      </c>
      <c r="R106" s="0" t="n">
        <v>0.970873786407767</v>
      </c>
      <c r="S106" s="0" t="n">
        <v>0.970873786407767</v>
      </c>
      <c r="T106" s="0" t="n">
        <v>0.970873786407767</v>
      </c>
      <c r="U106" s="0" t="n">
        <v>0.970873786407767</v>
      </c>
      <c r="V106" s="0" t="n">
        <v>0.970873786407767</v>
      </c>
      <c r="W106" s="0" t="n">
        <v>0.970873786407767</v>
      </c>
      <c r="X106" s="0" t="n">
        <v>0.970873786407767</v>
      </c>
      <c r="Y106" s="0" t="n">
        <v>0.970873786407767</v>
      </c>
      <c r="Z106" s="0" t="n">
        <v>0.970873786407767</v>
      </c>
      <c r="AA106" s="0" t="n">
        <v>0.970873786407767</v>
      </c>
      <c r="AB106" s="0" t="n">
        <v>0.970873786407767</v>
      </c>
      <c r="AC106" s="0" t="n">
        <v>0.970873786407767</v>
      </c>
      <c r="AD106" s="0" t="n">
        <v>0.970873786407767</v>
      </c>
      <c r="AE106" s="0" t="n">
        <v>0.970873786407767</v>
      </c>
      <c r="AF106" s="0" t="n">
        <v>0.970873786407767</v>
      </c>
      <c r="AG106" s="0" t="n">
        <v>0.970873786407767</v>
      </c>
      <c r="AH106" s="0" t="n">
        <v>0.970873786407767</v>
      </c>
      <c r="AI106" s="0" t="n">
        <v>0.970873786407767</v>
      </c>
      <c r="AJ106" s="0" t="n">
        <v>0.970873786407767</v>
      </c>
      <c r="AK106" s="0" t="n">
        <v>0.970873786407767</v>
      </c>
      <c r="AL106" s="0" t="n">
        <v>0.970873786407767</v>
      </c>
      <c r="AM106" s="0" t="n">
        <v>0.970873786407767</v>
      </c>
      <c r="AN106" s="0" t="n">
        <v>0.970873786407767</v>
      </c>
      <c r="AO106" s="0" t="n">
        <v>0.970873786407767</v>
      </c>
      <c r="AP106" s="0" t="n">
        <v>0.970873786407767</v>
      </c>
      <c r="AQ106" s="0" t="n">
        <v>0.970873786407767</v>
      </c>
      <c r="AR106" s="0" t="n">
        <v>0.970873786407767</v>
      </c>
      <c r="AS106" s="0" t="n">
        <v>0.970873786407767</v>
      </c>
      <c r="AT106" s="0" t="n">
        <v>0.970873786407767</v>
      </c>
      <c r="AU106" s="0" t="n">
        <v>0.970873786407767</v>
      </c>
      <c r="AV106" s="0" t="n">
        <v>0.970873786407767</v>
      </c>
      <c r="AW106" s="0" t="n">
        <v>0.970873786407767</v>
      </c>
      <c r="AX106" s="0" t="n">
        <v>0.970873786407767</v>
      </c>
      <c r="AY106" s="0" t="n">
        <v>0.970873786407767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970873786407767</v>
      </c>
      <c r="C107" s="0" t="n">
        <v>0.970873786407767</v>
      </c>
      <c r="D107" s="0" t="n">
        <v>0.970873786407767</v>
      </c>
      <c r="E107" s="0" t="n">
        <v>0.970873786407767</v>
      </c>
      <c r="F107" s="0" t="n">
        <v>0.970873786407767</v>
      </c>
      <c r="G107" s="0" t="n">
        <v>0.970873786407767</v>
      </c>
      <c r="H107" s="0" t="n">
        <v>0.970873786407767</v>
      </c>
      <c r="I107" s="0" t="n">
        <v>0.970873786407767</v>
      </c>
      <c r="J107" s="0" t="n">
        <v>0.970873786407767</v>
      </c>
      <c r="K107" s="0" t="n">
        <v>0.970873786407767</v>
      </c>
      <c r="L107" s="0" t="n">
        <v>0.970873786407767</v>
      </c>
      <c r="M107" s="0" t="n">
        <v>0.970873786407767</v>
      </c>
      <c r="N107" s="0" t="n">
        <v>0.970873786407767</v>
      </c>
      <c r="O107" s="0" t="n">
        <v>0.970873786407767</v>
      </c>
      <c r="P107" s="0" t="n">
        <v>0.970873786407767</v>
      </c>
      <c r="Q107" s="0" t="n">
        <v>0.970873786407767</v>
      </c>
      <c r="R107" s="0" t="n">
        <v>0.970873786407767</v>
      </c>
      <c r="S107" s="0" t="n">
        <v>0.970873786407767</v>
      </c>
      <c r="T107" s="0" t="n">
        <v>0.970873786407767</v>
      </c>
      <c r="U107" s="0" t="n">
        <v>0.970873786407767</v>
      </c>
      <c r="V107" s="0" t="n">
        <v>0.970873786407767</v>
      </c>
      <c r="W107" s="0" t="n">
        <v>0.970873786407767</v>
      </c>
      <c r="X107" s="0" t="n">
        <v>0.970873786407767</v>
      </c>
      <c r="Y107" s="0" t="n">
        <v>0.970873786407767</v>
      </c>
      <c r="Z107" s="0" t="n">
        <v>0.970873786407767</v>
      </c>
      <c r="AA107" s="0" t="n">
        <v>0.970873786407767</v>
      </c>
      <c r="AB107" s="0" t="n">
        <v>0.970873786407767</v>
      </c>
      <c r="AC107" s="0" t="n">
        <v>0.970873786407767</v>
      </c>
      <c r="AD107" s="0" t="n">
        <v>0.970873786407767</v>
      </c>
      <c r="AE107" s="0" t="n">
        <v>0.970873786407767</v>
      </c>
      <c r="AF107" s="0" t="n">
        <v>0.970873786407767</v>
      </c>
      <c r="AG107" s="0" t="n">
        <v>0.970873786407767</v>
      </c>
      <c r="AH107" s="0" t="n">
        <v>0.970873786407767</v>
      </c>
      <c r="AI107" s="0" t="n">
        <v>0.970873786407767</v>
      </c>
      <c r="AJ107" s="0" t="n">
        <v>0.970873786407767</v>
      </c>
      <c r="AK107" s="0" t="n">
        <v>0.970873786407767</v>
      </c>
      <c r="AL107" s="0" t="n">
        <v>0.970873786407767</v>
      </c>
      <c r="AM107" s="0" t="n">
        <v>0.970873786407767</v>
      </c>
      <c r="AN107" s="0" t="n">
        <v>0.970873786407767</v>
      </c>
      <c r="AO107" s="0" t="n">
        <v>0.970873786407767</v>
      </c>
      <c r="AP107" s="0" t="n">
        <v>0.970873786407767</v>
      </c>
      <c r="AQ107" s="0" t="n">
        <v>0.970873786407767</v>
      </c>
      <c r="AR107" s="0" t="n">
        <v>0.970873786407767</v>
      </c>
      <c r="AS107" s="0" t="n">
        <v>0.970873786407767</v>
      </c>
      <c r="AT107" s="0" t="n">
        <v>0.970873786407767</v>
      </c>
      <c r="AU107" s="0" t="n">
        <v>0.970873786407767</v>
      </c>
      <c r="AV107" s="0" t="n">
        <v>0.970873786407767</v>
      </c>
      <c r="AW107" s="0" t="n">
        <v>0.970873786407767</v>
      </c>
      <c r="AX107" s="0" t="n">
        <v>0.970873786407767</v>
      </c>
      <c r="AY107" s="0" t="n">
        <v>0.970873786407767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970873786407767</v>
      </c>
      <c r="C108" s="0" t="n">
        <v>0.970873786407767</v>
      </c>
      <c r="D108" s="0" t="n">
        <v>0.970873786407767</v>
      </c>
      <c r="E108" s="0" t="n">
        <v>0.970873786407767</v>
      </c>
      <c r="F108" s="0" t="n">
        <v>0.970873786407767</v>
      </c>
      <c r="G108" s="0" t="n">
        <v>0.970873786407767</v>
      </c>
      <c r="H108" s="0" t="n">
        <v>0.970873786407767</v>
      </c>
      <c r="I108" s="0" t="n">
        <v>0.970873786407767</v>
      </c>
      <c r="J108" s="0" t="n">
        <v>0.970873786407767</v>
      </c>
      <c r="K108" s="0" t="n">
        <v>0.970873786407767</v>
      </c>
      <c r="L108" s="0" t="n">
        <v>0.970873786407767</v>
      </c>
      <c r="M108" s="0" t="n">
        <v>0.970873786407767</v>
      </c>
      <c r="N108" s="0" t="n">
        <v>0.970873786407767</v>
      </c>
      <c r="O108" s="0" t="n">
        <v>0.970873786407767</v>
      </c>
      <c r="P108" s="0" t="n">
        <v>0.970873786407767</v>
      </c>
      <c r="Q108" s="0" t="n">
        <v>0.970873786407767</v>
      </c>
      <c r="R108" s="0" t="n">
        <v>0.970873786407767</v>
      </c>
      <c r="S108" s="0" t="n">
        <v>0.970873786407767</v>
      </c>
      <c r="T108" s="0" t="n">
        <v>0.970873786407767</v>
      </c>
      <c r="U108" s="0" t="n">
        <v>0.970873786407767</v>
      </c>
      <c r="V108" s="0" t="n">
        <v>0.970873786407767</v>
      </c>
      <c r="W108" s="0" t="n">
        <v>0.970873786407767</v>
      </c>
      <c r="X108" s="0" t="n">
        <v>0.970873786407767</v>
      </c>
      <c r="Y108" s="0" t="n">
        <v>0.970873786407767</v>
      </c>
      <c r="Z108" s="0" t="n">
        <v>0.970873786407767</v>
      </c>
      <c r="AA108" s="0" t="n">
        <v>0.970873786407767</v>
      </c>
      <c r="AB108" s="0" t="n">
        <v>0.970873786407767</v>
      </c>
      <c r="AC108" s="0" t="n">
        <v>0.970873786407767</v>
      </c>
      <c r="AD108" s="0" t="n">
        <v>0.970873786407767</v>
      </c>
      <c r="AE108" s="0" t="n">
        <v>0.970873786407767</v>
      </c>
      <c r="AF108" s="0" t="n">
        <v>0.970873786407767</v>
      </c>
      <c r="AG108" s="0" t="n">
        <v>0.970873786407767</v>
      </c>
      <c r="AH108" s="0" t="n">
        <v>0.970873786407767</v>
      </c>
      <c r="AI108" s="0" t="n">
        <v>0.970873786407767</v>
      </c>
      <c r="AJ108" s="0" t="n">
        <v>0.970873786407767</v>
      </c>
      <c r="AK108" s="0" t="n">
        <v>0.970873786407767</v>
      </c>
      <c r="AL108" s="0" t="n">
        <v>0.970873786407767</v>
      </c>
      <c r="AM108" s="0" t="n">
        <v>0.970873786407767</v>
      </c>
      <c r="AN108" s="0" t="n">
        <v>0.970873786407767</v>
      </c>
      <c r="AO108" s="0" t="n">
        <v>0.970873786407767</v>
      </c>
      <c r="AP108" s="0" t="n">
        <v>0.970873786407767</v>
      </c>
      <c r="AQ108" s="0" t="n">
        <v>0.970873786407767</v>
      </c>
      <c r="AR108" s="0" t="n">
        <v>0.970873786407767</v>
      </c>
      <c r="AS108" s="0" t="n">
        <v>0.970873786407767</v>
      </c>
      <c r="AT108" s="0" t="n">
        <v>0.970873786407767</v>
      </c>
      <c r="AU108" s="0" t="n">
        <v>0.970873786407767</v>
      </c>
      <c r="AV108" s="0" t="n">
        <v>0.970873786407767</v>
      </c>
      <c r="AW108" s="0" t="n">
        <v>0.970873786407767</v>
      </c>
      <c r="AX108" s="0" t="n">
        <v>0.970873786407767</v>
      </c>
      <c r="AY108" s="0" t="n">
        <v>0.970873786407767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970873786407767</v>
      </c>
      <c r="C109" s="0" t="n">
        <v>0.970873786407767</v>
      </c>
      <c r="D109" s="0" t="n">
        <v>0.970873786407767</v>
      </c>
      <c r="E109" s="0" t="n">
        <v>0.970873786407767</v>
      </c>
      <c r="F109" s="0" t="n">
        <v>0.970873786407767</v>
      </c>
      <c r="G109" s="0" t="n">
        <v>0.970873786407767</v>
      </c>
      <c r="H109" s="0" t="n">
        <v>0.970873786407767</v>
      </c>
      <c r="I109" s="0" t="n">
        <v>0.970873786407767</v>
      </c>
      <c r="J109" s="0" t="n">
        <v>0.970873786407767</v>
      </c>
      <c r="K109" s="0" t="n">
        <v>0.970873786407767</v>
      </c>
      <c r="L109" s="0" t="n">
        <v>0.970873786407767</v>
      </c>
      <c r="M109" s="0" t="n">
        <v>0.970873786407767</v>
      </c>
      <c r="N109" s="0" t="n">
        <v>0.970873786407767</v>
      </c>
      <c r="O109" s="0" t="n">
        <v>0.970873786407767</v>
      </c>
      <c r="P109" s="0" t="n">
        <v>0.970873786407767</v>
      </c>
      <c r="Q109" s="0" t="n">
        <v>0.970873786407767</v>
      </c>
      <c r="R109" s="0" t="n">
        <v>0.970873786407767</v>
      </c>
      <c r="S109" s="0" t="n">
        <v>0.970873786407767</v>
      </c>
      <c r="T109" s="0" t="n">
        <v>0.970873786407767</v>
      </c>
      <c r="U109" s="0" t="n">
        <v>0.970873786407767</v>
      </c>
      <c r="V109" s="0" t="n">
        <v>0.970873786407767</v>
      </c>
      <c r="W109" s="0" t="n">
        <v>0.970873786407767</v>
      </c>
      <c r="X109" s="0" t="n">
        <v>0.970873786407767</v>
      </c>
      <c r="Y109" s="0" t="n">
        <v>0.970873786407767</v>
      </c>
      <c r="Z109" s="0" t="n">
        <v>0.970873786407767</v>
      </c>
      <c r="AA109" s="0" t="n">
        <v>0.970873786407767</v>
      </c>
      <c r="AB109" s="0" t="n">
        <v>0.970873786407767</v>
      </c>
      <c r="AC109" s="0" t="n">
        <v>0.970873786407767</v>
      </c>
      <c r="AD109" s="0" t="n">
        <v>0.970873786407767</v>
      </c>
      <c r="AE109" s="0" t="n">
        <v>0.970873786407767</v>
      </c>
      <c r="AF109" s="0" t="n">
        <v>0.970873786407767</v>
      </c>
      <c r="AG109" s="0" t="n">
        <v>0.970873786407767</v>
      </c>
      <c r="AH109" s="0" t="n">
        <v>0.970873786407767</v>
      </c>
      <c r="AI109" s="0" t="n">
        <v>0.970873786407767</v>
      </c>
      <c r="AJ109" s="0" t="n">
        <v>0.970873786407767</v>
      </c>
      <c r="AK109" s="0" t="n">
        <v>0.970873786407767</v>
      </c>
      <c r="AL109" s="0" t="n">
        <v>0.970873786407767</v>
      </c>
      <c r="AM109" s="0" t="n">
        <v>0.970873786407767</v>
      </c>
      <c r="AN109" s="0" t="n">
        <v>0.970873786407767</v>
      </c>
      <c r="AO109" s="0" t="n">
        <v>0.970873786407767</v>
      </c>
      <c r="AP109" s="0" t="n">
        <v>0.970873786407767</v>
      </c>
      <c r="AQ109" s="0" t="n">
        <v>0.970873786407767</v>
      </c>
      <c r="AR109" s="0" t="n">
        <v>0.970873786407767</v>
      </c>
      <c r="AS109" s="0" t="n">
        <v>0.970873786407767</v>
      </c>
      <c r="AT109" s="0" t="n">
        <v>0.970873786407767</v>
      </c>
      <c r="AU109" s="0" t="n">
        <v>0.970873786407767</v>
      </c>
      <c r="AV109" s="0" t="n">
        <v>0.970873786407767</v>
      </c>
      <c r="AW109" s="0" t="n">
        <v>0.970873786407767</v>
      </c>
      <c r="AX109" s="0" t="n">
        <v>0.970873786407767</v>
      </c>
      <c r="AY109" s="0" t="n">
        <v>0.970873786407767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970873786407767</v>
      </c>
      <c r="C110" s="0" t="n">
        <v>0.970873786407767</v>
      </c>
      <c r="D110" s="0" t="n">
        <v>0.970873786407767</v>
      </c>
      <c r="E110" s="0" t="n">
        <v>0.970873786407767</v>
      </c>
      <c r="F110" s="0" t="n">
        <v>0.970873786407767</v>
      </c>
      <c r="G110" s="0" t="n">
        <v>0.970873786407767</v>
      </c>
      <c r="H110" s="0" t="n">
        <v>0.970873786407767</v>
      </c>
      <c r="I110" s="0" t="n">
        <v>0.970873786407767</v>
      </c>
      <c r="J110" s="0" t="n">
        <v>0.970873786407767</v>
      </c>
      <c r="K110" s="0" t="n">
        <v>0.970873786407767</v>
      </c>
      <c r="L110" s="0" t="n">
        <v>0.970873786407767</v>
      </c>
      <c r="M110" s="0" t="n">
        <v>0.970873786407767</v>
      </c>
      <c r="N110" s="0" t="n">
        <v>0.970873786407767</v>
      </c>
      <c r="O110" s="0" t="n">
        <v>0.970873786407767</v>
      </c>
      <c r="P110" s="0" t="n">
        <v>0.970873786407767</v>
      </c>
      <c r="Q110" s="0" t="n">
        <v>0.970873786407767</v>
      </c>
      <c r="R110" s="0" t="n">
        <v>0.970873786407767</v>
      </c>
      <c r="S110" s="0" t="n">
        <v>0.970873786407767</v>
      </c>
      <c r="T110" s="0" t="n">
        <v>0.970873786407767</v>
      </c>
      <c r="U110" s="0" t="n">
        <v>0.970873786407767</v>
      </c>
      <c r="V110" s="0" t="n">
        <v>0.970873786407767</v>
      </c>
      <c r="W110" s="0" t="n">
        <v>0.970873786407767</v>
      </c>
      <c r="X110" s="0" t="n">
        <v>0.970873786407767</v>
      </c>
      <c r="Y110" s="0" t="n">
        <v>0.970873786407767</v>
      </c>
      <c r="Z110" s="0" t="n">
        <v>0.970873786407767</v>
      </c>
      <c r="AA110" s="0" t="n">
        <v>0.970873786407767</v>
      </c>
      <c r="AB110" s="0" t="n">
        <v>0.970873786407767</v>
      </c>
      <c r="AC110" s="0" t="n">
        <v>0.970873786407767</v>
      </c>
      <c r="AD110" s="0" t="n">
        <v>0.970873786407767</v>
      </c>
      <c r="AE110" s="0" t="n">
        <v>0.970873786407767</v>
      </c>
      <c r="AF110" s="0" t="n">
        <v>0.970873786407767</v>
      </c>
      <c r="AG110" s="0" t="n">
        <v>0.970873786407767</v>
      </c>
      <c r="AH110" s="0" t="n">
        <v>0.970873786407767</v>
      </c>
      <c r="AI110" s="0" t="n">
        <v>0.970873786407767</v>
      </c>
      <c r="AJ110" s="0" t="n">
        <v>0.970873786407767</v>
      </c>
      <c r="AK110" s="0" t="n">
        <v>0.970873786407767</v>
      </c>
      <c r="AL110" s="0" t="n">
        <v>0.970873786407767</v>
      </c>
      <c r="AM110" s="0" t="n">
        <v>0.970873786407767</v>
      </c>
      <c r="AN110" s="0" t="n">
        <v>0.970873786407767</v>
      </c>
      <c r="AO110" s="0" t="n">
        <v>0.970873786407767</v>
      </c>
      <c r="AP110" s="0" t="n">
        <v>0.970873786407767</v>
      </c>
      <c r="AQ110" s="0" t="n">
        <v>0.970873786407767</v>
      </c>
      <c r="AR110" s="0" t="n">
        <v>0.970873786407767</v>
      </c>
      <c r="AS110" s="0" t="n">
        <v>0.970873786407767</v>
      </c>
      <c r="AT110" s="0" t="n">
        <v>0.970873786407767</v>
      </c>
      <c r="AU110" s="0" t="n">
        <v>0.970873786407767</v>
      </c>
      <c r="AV110" s="0" t="n">
        <v>0.970873786407767</v>
      </c>
      <c r="AW110" s="0" t="n">
        <v>0.970873786407767</v>
      </c>
      <c r="AX110" s="0" t="n">
        <v>0.970873786407767</v>
      </c>
      <c r="AY110" s="0" t="n">
        <v>0.970873786407767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.970873786407767</v>
      </c>
      <c r="C111" s="0" t="n">
        <v>0.970873786407767</v>
      </c>
      <c r="D111" s="0" t="n">
        <v>0.970873786407767</v>
      </c>
      <c r="E111" s="0" t="n">
        <v>0.970873786407767</v>
      </c>
      <c r="F111" s="0" t="n">
        <v>0.970873786407767</v>
      </c>
      <c r="G111" s="0" t="n">
        <v>0.970873786407767</v>
      </c>
      <c r="H111" s="0" t="n">
        <v>0.970873786407767</v>
      </c>
      <c r="I111" s="0" t="n">
        <v>0.970873786407767</v>
      </c>
      <c r="J111" s="0" t="n">
        <v>0.970873786407767</v>
      </c>
      <c r="K111" s="0" t="n">
        <v>0.970873786407767</v>
      </c>
      <c r="L111" s="0" t="n">
        <v>0.970873786407767</v>
      </c>
      <c r="M111" s="0" t="n">
        <v>0.970873786407767</v>
      </c>
      <c r="N111" s="0" t="n">
        <v>0.970873786407767</v>
      </c>
      <c r="O111" s="0" t="n">
        <v>0.970873786407767</v>
      </c>
      <c r="P111" s="0" t="n">
        <v>0.970873786407767</v>
      </c>
      <c r="Q111" s="0" t="n">
        <v>0.970873786407767</v>
      </c>
      <c r="R111" s="0" t="n">
        <v>0.970873786407767</v>
      </c>
      <c r="S111" s="0" t="n">
        <v>0.970873786407767</v>
      </c>
      <c r="T111" s="0" t="n">
        <v>0.970873786407767</v>
      </c>
      <c r="U111" s="0" t="n">
        <v>0.970873786407767</v>
      </c>
      <c r="V111" s="0" t="n">
        <v>0.970873786407767</v>
      </c>
      <c r="W111" s="0" t="n">
        <v>0.970873786407767</v>
      </c>
      <c r="X111" s="0" t="n">
        <v>0.970873786407767</v>
      </c>
      <c r="Y111" s="0" t="n">
        <v>0.970873786407767</v>
      </c>
      <c r="Z111" s="0" t="n">
        <v>0.970873786407767</v>
      </c>
      <c r="AA111" s="0" t="n">
        <v>0.970873786407767</v>
      </c>
      <c r="AB111" s="0" t="n">
        <v>0.970873786407767</v>
      </c>
      <c r="AC111" s="0" t="n">
        <v>0.970873786407767</v>
      </c>
      <c r="AD111" s="0" t="n">
        <v>0.970873786407767</v>
      </c>
      <c r="AE111" s="0" t="n">
        <v>0.970873786407767</v>
      </c>
      <c r="AF111" s="0" t="n">
        <v>0.970873786407767</v>
      </c>
      <c r="AG111" s="0" t="n">
        <v>0.970873786407767</v>
      </c>
      <c r="AH111" s="0" t="n">
        <v>0.970873786407767</v>
      </c>
      <c r="AI111" s="0" t="n">
        <v>0.970873786407767</v>
      </c>
      <c r="AJ111" s="0" t="n">
        <v>0.970873786407767</v>
      </c>
      <c r="AK111" s="0" t="n">
        <v>0.970873786407767</v>
      </c>
      <c r="AL111" s="0" t="n">
        <v>0.970873786407767</v>
      </c>
      <c r="AM111" s="0" t="n">
        <v>0.970873786407767</v>
      </c>
      <c r="AN111" s="0" t="n">
        <v>0.970873786407767</v>
      </c>
      <c r="AO111" s="0" t="n">
        <v>0.970873786407767</v>
      </c>
      <c r="AP111" s="0" t="n">
        <v>0.970873786407767</v>
      </c>
      <c r="AQ111" s="0" t="n">
        <v>0.970873786407767</v>
      </c>
      <c r="AR111" s="0" t="n">
        <v>0.970873786407767</v>
      </c>
      <c r="AS111" s="0" t="n">
        <v>0.970873786407767</v>
      </c>
      <c r="AT111" s="0" t="n">
        <v>0.970873786407767</v>
      </c>
      <c r="AU111" s="0" t="n">
        <v>0.970873786407767</v>
      </c>
      <c r="AV111" s="0" t="n">
        <v>0.970873786407767</v>
      </c>
      <c r="AW111" s="0" t="n">
        <v>0.970873786407767</v>
      </c>
      <c r="AX111" s="0" t="n">
        <v>0.970873786407767</v>
      </c>
      <c r="AY111" s="0" t="n">
        <v>0.970873786407767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.970873786407767</v>
      </c>
      <c r="C112" s="0" t="n">
        <v>0.970873786407767</v>
      </c>
      <c r="D112" s="0" t="n">
        <v>0.970873786407767</v>
      </c>
      <c r="E112" s="0" t="n">
        <v>0.970873786407767</v>
      </c>
      <c r="F112" s="0" t="n">
        <v>0.970873786407767</v>
      </c>
      <c r="G112" s="0" t="n">
        <v>0.970873786407767</v>
      </c>
      <c r="H112" s="0" t="n">
        <v>0.970873786407767</v>
      </c>
      <c r="I112" s="0" t="n">
        <v>0.970873786407767</v>
      </c>
      <c r="J112" s="0" t="n">
        <v>0.970873786407767</v>
      </c>
      <c r="K112" s="0" t="n">
        <v>0.970873786407767</v>
      </c>
      <c r="L112" s="0" t="n">
        <v>0.970873786407767</v>
      </c>
      <c r="M112" s="0" t="n">
        <v>0.970873786407767</v>
      </c>
      <c r="N112" s="0" t="n">
        <v>0.970873786407767</v>
      </c>
      <c r="O112" s="0" t="n">
        <v>0.970873786407767</v>
      </c>
      <c r="P112" s="0" t="n">
        <v>0.970873786407767</v>
      </c>
      <c r="Q112" s="0" t="n">
        <v>0.970873786407767</v>
      </c>
      <c r="R112" s="0" t="n">
        <v>0.970873786407767</v>
      </c>
      <c r="S112" s="0" t="n">
        <v>0.970873786407767</v>
      </c>
      <c r="T112" s="0" t="n">
        <v>0.970873786407767</v>
      </c>
      <c r="U112" s="0" t="n">
        <v>0.970873786407767</v>
      </c>
      <c r="V112" s="0" t="n">
        <v>0.970873786407767</v>
      </c>
      <c r="W112" s="0" t="n">
        <v>0.970873786407767</v>
      </c>
      <c r="X112" s="0" t="n">
        <v>0.970873786407767</v>
      </c>
      <c r="Y112" s="0" t="n">
        <v>0.970873786407767</v>
      </c>
      <c r="Z112" s="0" t="n">
        <v>0.970873786407767</v>
      </c>
      <c r="AA112" s="0" t="n">
        <v>0.970873786407767</v>
      </c>
      <c r="AB112" s="0" t="n">
        <v>0.970873786407767</v>
      </c>
      <c r="AC112" s="0" t="n">
        <v>0.970873786407767</v>
      </c>
      <c r="AD112" s="0" t="n">
        <v>0.970873786407767</v>
      </c>
      <c r="AE112" s="0" t="n">
        <v>0.970873786407767</v>
      </c>
      <c r="AF112" s="0" t="n">
        <v>0.970873786407767</v>
      </c>
      <c r="AG112" s="0" t="n">
        <v>0.970873786407767</v>
      </c>
      <c r="AH112" s="0" t="n">
        <v>0.970873786407767</v>
      </c>
      <c r="AI112" s="0" t="n">
        <v>0.970873786407767</v>
      </c>
      <c r="AJ112" s="0" t="n">
        <v>0.970873786407767</v>
      </c>
      <c r="AK112" s="0" t="n">
        <v>0.970873786407767</v>
      </c>
      <c r="AL112" s="0" t="n">
        <v>0.970873786407767</v>
      </c>
      <c r="AM112" s="0" t="n">
        <v>0.970873786407767</v>
      </c>
      <c r="AN112" s="0" t="n">
        <v>0.970873786407767</v>
      </c>
      <c r="AO112" s="0" t="n">
        <v>0.970873786407767</v>
      </c>
      <c r="AP112" s="0" t="n">
        <v>0.970873786407767</v>
      </c>
      <c r="AQ112" s="0" t="n">
        <v>0.970873786407767</v>
      </c>
      <c r="AR112" s="0" t="n">
        <v>0.970873786407767</v>
      </c>
      <c r="AS112" s="0" t="n">
        <v>0.970873786407767</v>
      </c>
      <c r="AT112" s="0" t="n">
        <v>0.970873786407767</v>
      </c>
      <c r="AU112" s="0" t="n">
        <v>0.970873786407767</v>
      </c>
      <c r="AV112" s="0" t="n">
        <v>0.970873786407767</v>
      </c>
      <c r="AW112" s="0" t="n">
        <v>0.970873786407767</v>
      </c>
      <c r="AX112" s="0" t="n">
        <v>0.970873786407767</v>
      </c>
      <c r="AY112" s="0" t="n">
        <v>0.970873786407767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.970873786407767</v>
      </c>
      <c r="C113" s="0" t="n">
        <v>0.970873786407767</v>
      </c>
      <c r="D113" s="0" t="n">
        <v>0.970873786407767</v>
      </c>
      <c r="E113" s="0" t="n">
        <v>0.970873786407767</v>
      </c>
      <c r="F113" s="0" t="n">
        <v>0.970873786407767</v>
      </c>
      <c r="G113" s="0" t="n">
        <v>0.970873786407767</v>
      </c>
      <c r="H113" s="0" t="n">
        <v>0.970873786407767</v>
      </c>
      <c r="I113" s="0" t="n">
        <v>0.970873786407767</v>
      </c>
      <c r="J113" s="0" t="n">
        <v>0.970873786407767</v>
      </c>
      <c r="K113" s="0" t="n">
        <v>0.970873786407767</v>
      </c>
      <c r="L113" s="0" t="n">
        <v>0.970873786407767</v>
      </c>
      <c r="M113" s="0" t="n">
        <v>0.970873786407767</v>
      </c>
      <c r="N113" s="0" t="n">
        <v>0.970873786407767</v>
      </c>
      <c r="O113" s="0" t="n">
        <v>0.970873786407767</v>
      </c>
      <c r="P113" s="0" t="n">
        <v>0.970873786407767</v>
      </c>
      <c r="Q113" s="0" t="n">
        <v>0.970873786407767</v>
      </c>
      <c r="R113" s="0" t="n">
        <v>0.970873786407767</v>
      </c>
      <c r="S113" s="0" t="n">
        <v>0.970873786407767</v>
      </c>
      <c r="T113" s="0" t="n">
        <v>0.970873786407767</v>
      </c>
      <c r="U113" s="0" t="n">
        <v>0.970873786407767</v>
      </c>
      <c r="V113" s="0" t="n">
        <v>0.970873786407767</v>
      </c>
      <c r="W113" s="0" t="n">
        <v>0.970873786407767</v>
      </c>
      <c r="X113" s="0" t="n">
        <v>0.970873786407767</v>
      </c>
      <c r="Y113" s="0" t="n">
        <v>0.970873786407767</v>
      </c>
      <c r="Z113" s="0" t="n">
        <v>0.970873786407767</v>
      </c>
      <c r="AA113" s="0" t="n">
        <v>0.970873786407767</v>
      </c>
      <c r="AB113" s="0" t="n">
        <v>0.970873786407767</v>
      </c>
      <c r="AC113" s="0" t="n">
        <v>0.970873786407767</v>
      </c>
      <c r="AD113" s="0" t="n">
        <v>0.970873786407767</v>
      </c>
      <c r="AE113" s="0" t="n">
        <v>0.970873786407767</v>
      </c>
      <c r="AF113" s="0" t="n">
        <v>0.970873786407767</v>
      </c>
      <c r="AG113" s="0" t="n">
        <v>0.970873786407767</v>
      </c>
      <c r="AH113" s="0" t="n">
        <v>0.970873786407767</v>
      </c>
      <c r="AI113" s="0" t="n">
        <v>0.970873786407767</v>
      </c>
      <c r="AJ113" s="0" t="n">
        <v>0.970873786407767</v>
      </c>
      <c r="AK113" s="0" t="n">
        <v>0.970873786407767</v>
      </c>
      <c r="AL113" s="0" t="n">
        <v>0.970873786407767</v>
      </c>
      <c r="AM113" s="0" t="n">
        <v>0.970873786407767</v>
      </c>
      <c r="AN113" s="0" t="n">
        <v>0.970873786407767</v>
      </c>
      <c r="AO113" s="0" t="n">
        <v>0.970873786407767</v>
      </c>
      <c r="AP113" s="0" t="n">
        <v>0.970873786407767</v>
      </c>
      <c r="AQ113" s="0" t="n">
        <v>0.970873786407767</v>
      </c>
      <c r="AR113" s="0" t="n">
        <v>0.970873786407767</v>
      </c>
      <c r="AS113" s="0" t="n">
        <v>0.970873786407767</v>
      </c>
      <c r="AT113" s="0" t="n">
        <v>0.970873786407767</v>
      </c>
      <c r="AU113" s="0" t="n">
        <v>0.970873786407767</v>
      </c>
      <c r="AV113" s="0" t="n">
        <v>0.970873786407767</v>
      </c>
      <c r="AW113" s="0" t="n">
        <v>0.970873786407767</v>
      </c>
      <c r="AX113" s="0" t="n">
        <v>0.970873786407767</v>
      </c>
      <c r="AY113" s="0" t="n">
        <v>0.970873786407767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.970873786407767</v>
      </c>
      <c r="C114" s="0" t="n">
        <v>0.970873786407767</v>
      </c>
      <c r="D114" s="0" t="n">
        <v>0.970873786407767</v>
      </c>
      <c r="E114" s="0" t="n">
        <v>0.970873786407767</v>
      </c>
      <c r="F114" s="0" t="n">
        <v>0.970873786407767</v>
      </c>
      <c r="G114" s="0" t="n">
        <v>0.970873786407767</v>
      </c>
      <c r="H114" s="0" t="n">
        <v>0.970873786407767</v>
      </c>
      <c r="I114" s="0" t="n">
        <v>0.970873786407767</v>
      </c>
      <c r="J114" s="0" t="n">
        <v>0.970873786407767</v>
      </c>
      <c r="K114" s="0" t="n">
        <v>0.970873786407767</v>
      </c>
      <c r="L114" s="0" t="n">
        <v>0.970873786407767</v>
      </c>
      <c r="M114" s="0" t="n">
        <v>0.970873786407767</v>
      </c>
      <c r="N114" s="0" t="n">
        <v>0.970873786407767</v>
      </c>
      <c r="O114" s="0" t="n">
        <v>0.970873786407767</v>
      </c>
      <c r="P114" s="0" t="n">
        <v>0.970873786407767</v>
      </c>
      <c r="Q114" s="0" t="n">
        <v>0.970873786407767</v>
      </c>
      <c r="R114" s="0" t="n">
        <v>0.970873786407767</v>
      </c>
      <c r="S114" s="0" t="n">
        <v>0.970873786407767</v>
      </c>
      <c r="T114" s="0" t="n">
        <v>0.970873786407767</v>
      </c>
      <c r="U114" s="0" t="n">
        <v>0.970873786407767</v>
      </c>
      <c r="V114" s="0" t="n">
        <v>0.970873786407767</v>
      </c>
      <c r="W114" s="0" t="n">
        <v>0.970873786407767</v>
      </c>
      <c r="X114" s="0" t="n">
        <v>0.970873786407767</v>
      </c>
      <c r="Y114" s="0" t="n">
        <v>0.970873786407767</v>
      </c>
      <c r="Z114" s="0" t="n">
        <v>0.970873786407767</v>
      </c>
      <c r="AA114" s="0" t="n">
        <v>0.970873786407767</v>
      </c>
      <c r="AB114" s="0" t="n">
        <v>0.970873786407767</v>
      </c>
      <c r="AC114" s="0" t="n">
        <v>0.970873786407767</v>
      </c>
      <c r="AD114" s="0" t="n">
        <v>0.970873786407767</v>
      </c>
      <c r="AE114" s="0" t="n">
        <v>0.970873786407767</v>
      </c>
      <c r="AF114" s="0" t="n">
        <v>0.970873786407767</v>
      </c>
      <c r="AG114" s="0" t="n">
        <v>0.970873786407767</v>
      </c>
      <c r="AH114" s="0" t="n">
        <v>0.970873786407767</v>
      </c>
      <c r="AI114" s="0" t="n">
        <v>0.970873786407767</v>
      </c>
      <c r="AJ114" s="0" t="n">
        <v>0.970873786407767</v>
      </c>
      <c r="AK114" s="0" t="n">
        <v>0.970873786407767</v>
      </c>
      <c r="AL114" s="0" t="n">
        <v>0.970873786407767</v>
      </c>
      <c r="AM114" s="0" t="n">
        <v>0.970873786407767</v>
      </c>
      <c r="AN114" s="0" t="n">
        <v>0.970873786407767</v>
      </c>
      <c r="AO114" s="0" t="n">
        <v>0.970873786407767</v>
      </c>
      <c r="AP114" s="0" t="n">
        <v>0.970873786407767</v>
      </c>
      <c r="AQ114" s="0" t="n">
        <v>0.970873786407767</v>
      </c>
      <c r="AR114" s="0" t="n">
        <v>0.970873786407767</v>
      </c>
      <c r="AS114" s="0" t="n">
        <v>0.970873786407767</v>
      </c>
      <c r="AT114" s="0" t="n">
        <v>0.970873786407767</v>
      </c>
      <c r="AU114" s="0" t="n">
        <v>0.970873786407767</v>
      </c>
      <c r="AV114" s="0" t="n">
        <v>0.970873786407767</v>
      </c>
      <c r="AW114" s="0" t="n">
        <v>0.970873786407767</v>
      </c>
      <c r="AX114" s="0" t="n">
        <v>0.970873786407767</v>
      </c>
      <c r="AY114" s="0" t="n">
        <v>0.970873786407767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.970873786407767</v>
      </c>
      <c r="C115" s="0" t="n">
        <v>0.970873786407767</v>
      </c>
      <c r="D115" s="0" t="n">
        <v>0.970873786407767</v>
      </c>
      <c r="E115" s="0" t="n">
        <v>0.970873786407767</v>
      </c>
      <c r="F115" s="0" t="n">
        <v>0.970873786407767</v>
      </c>
      <c r="G115" s="0" t="n">
        <v>0.970873786407767</v>
      </c>
      <c r="H115" s="0" t="n">
        <v>0.970873786407767</v>
      </c>
      <c r="I115" s="0" t="n">
        <v>0.970873786407767</v>
      </c>
      <c r="J115" s="0" t="n">
        <v>0.970873786407767</v>
      </c>
      <c r="K115" s="0" t="n">
        <v>0.970873786407767</v>
      </c>
      <c r="L115" s="0" t="n">
        <v>0.970873786407767</v>
      </c>
      <c r="M115" s="0" t="n">
        <v>0.970873786407767</v>
      </c>
      <c r="N115" s="0" t="n">
        <v>0.970873786407767</v>
      </c>
      <c r="O115" s="0" t="n">
        <v>0.970873786407767</v>
      </c>
      <c r="P115" s="0" t="n">
        <v>0.970873786407767</v>
      </c>
      <c r="Q115" s="0" t="n">
        <v>0.970873786407767</v>
      </c>
      <c r="R115" s="0" t="n">
        <v>0.970873786407767</v>
      </c>
      <c r="S115" s="0" t="n">
        <v>0.970873786407767</v>
      </c>
      <c r="T115" s="0" t="n">
        <v>0.970873786407767</v>
      </c>
      <c r="U115" s="0" t="n">
        <v>0.970873786407767</v>
      </c>
      <c r="V115" s="0" t="n">
        <v>0.970873786407767</v>
      </c>
      <c r="W115" s="0" t="n">
        <v>0.970873786407767</v>
      </c>
      <c r="X115" s="0" t="n">
        <v>0.970873786407767</v>
      </c>
      <c r="Y115" s="0" t="n">
        <v>0.970873786407767</v>
      </c>
      <c r="Z115" s="0" t="n">
        <v>0.970873786407767</v>
      </c>
      <c r="AA115" s="0" t="n">
        <v>0.970873786407767</v>
      </c>
      <c r="AB115" s="0" t="n">
        <v>0.970873786407767</v>
      </c>
      <c r="AC115" s="0" t="n">
        <v>0.970873786407767</v>
      </c>
      <c r="AD115" s="0" t="n">
        <v>0.970873786407767</v>
      </c>
      <c r="AE115" s="0" t="n">
        <v>0.970873786407767</v>
      </c>
      <c r="AF115" s="0" t="n">
        <v>0.970873786407767</v>
      </c>
      <c r="AG115" s="0" t="n">
        <v>0.970873786407767</v>
      </c>
      <c r="AH115" s="0" t="n">
        <v>0.970873786407767</v>
      </c>
      <c r="AI115" s="0" t="n">
        <v>0.970873786407767</v>
      </c>
      <c r="AJ115" s="0" t="n">
        <v>0.970873786407767</v>
      </c>
      <c r="AK115" s="0" t="n">
        <v>0.970873786407767</v>
      </c>
      <c r="AL115" s="0" t="n">
        <v>0.970873786407767</v>
      </c>
      <c r="AM115" s="0" t="n">
        <v>0.970873786407767</v>
      </c>
      <c r="AN115" s="0" t="n">
        <v>0.970873786407767</v>
      </c>
      <c r="AO115" s="0" t="n">
        <v>0.970873786407767</v>
      </c>
      <c r="AP115" s="0" t="n">
        <v>0.970873786407767</v>
      </c>
      <c r="AQ115" s="0" t="n">
        <v>0.970873786407767</v>
      </c>
      <c r="AR115" s="0" t="n">
        <v>0.970873786407767</v>
      </c>
      <c r="AS115" s="0" t="n">
        <v>0.970873786407767</v>
      </c>
      <c r="AT115" s="0" t="n">
        <v>0.970873786407767</v>
      </c>
      <c r="AU115" s="0" t="n">
        <v>0.970873786407767</v>
      </c>
      <c r="AV115" s="0" t="n">
        <v>0.970873786407767</v>
      </c>
      <c r="AW115" s="0" t="n">
        <v>0.970873786407767</v>
      </c>
      <c r="AX115" s="0" t="n">
        <v>0.970873786407767</v>
      </c>
      <c r="AY115" s="0" t="n">
        <v>0.970873786407767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.970873786407767</v>
      </c>
      <c r="C116" s="0" t="n">
        <v>0.970873786407767</v>
      </c>
      <c r="D116" s="0" t="n">
        <v>0.970873786407767</v>
      </c>
      <c r="E116" s="0" t="n">
        <v>0.970873786407767</v>
      </c>
      <c r="F116" s="0" t="n">
        <v>0.970873786407767</v>
      </c>
      <c r="G116" s="0" t="n">
        <v>0.970873786407767</v>
      </c>
      <c r="H116" s="0" t="n">
        <v>0.970873786407767</v>
      </c>
      <c r="I116" s="0" t="n">
        <v>0.970873786407767</v>
      </c>
      <c r="J116" s="0" t="n">
        <v>0.970873786407767</v>
      </c>
      <c r="K116" s="0" t="n">
        <v>0.970873786407767</v>
      </c>
      <c r="L116" s="0" t="n">
        <v>0.970873786407767</v>
      </c>
      <c r="M116" s="0" t="n">
        <v>0.970873786407767</v>
      </c>
      <c r="N116" s="0" t="n">
        <v>0.970873786407767</v>
      </c>
      <c r="O116" s="0" t="n">
        <v>0.970873786407767</v>
      </c>
      <c r="P116" s="0" t="n">
        <v>0.970873786407767</v>
      </c>
      <c r="Q116" s="0" t="n">
        <v>0.970873786407767</v>
      </c>
      <c r="R116" s="0" t="n">
        <v>0.970873786407767</v>
      </c>
      <c r="S116" s="0" t="n">
        <v>0.970873786407767</v>
      </c>
      <c r="T116" s="0" t="n">
        <v>0.970873786407767</v>
      </c>
      <c r="U116" s="0" t="n">
        <v>0.970873786407767</v>
      </c>
      <c r="V116" s="0" t="n">
        <v>0.970873786407767</v>
      </c>
      <c r="W116" s="0" t="n">
        <v>0.970873786407767</v>
      </c>
      <c r="X116" s="0" t="n">
        <v>0.970873786407767</v>
      </c>
      <c r="Y116" s="0" t="n">
        <v>0.970873786407767</v>
      </c>
      <c r="Z116" s="0" t="n">
        <v>0.970873786407767</v>
      </c>
      <c r="AA116" s="0" t="n">
        <v>0.970873786407767</v>
      </c>
      <c r="AB116" s="0" t="n">
        <v>0.970873786407767</v>
      </c>
      <c r="AC116" s="0" t="n">
        <v>0.970873786407767</v>
      </c>
      <c r="AD116" s="0" t="n">
        <v>0.970873786407767</v>
      </c>
      <c r="AE116" s="0" t="n">
        <v>0.970873786407767</v>
      </c>
      <c r="AF116" s="0" t="n">
        <v>0.970873786407767</v>
      </c>
      <c r="AG116" s="0" t="n">
        <v>0.970873786407767</v>
      </c>
      <c r="AH116" s="0" t="n">
        <v>0.970873786407767</v>
      </c>
      <c r="AI116" s="0" t="n">
        <v>0.970873786407767</v>
      </c>
      <c r="AJ116" s="0" t="n">
        <v>0.970873786407767</v>
      </c>
      <c r="AK116" s="0" t="n">
        <v>0.970873786407767</v>
      </c>
      <c r="AL116" s="0" t="n">
        <v>0.970873786407767</v>
      </c>
      <c r="AM116" s="0" t="n">
        <v>0.970873786407767</v>
      </c>
      <c r="AN116" s="0" t="n">
        <v>0.970873786407767</v>
      </c>
      <c r="AO116" s="0" t="n">
        <v>0.970873786407767</v>
      </c>
      <c r="AP116" s="0" t="n">
        <v>0.970873786407767</v>
      </c>
      <c r="AQ116" s="0" t="n">
        <v>0.970873786407767</v>
      </c>
      <c r="AR116" s="0" t="n">
        <v>0.970873786407767</v>
      </c>
      <c r="AS116" s="0" t="n">
        <v>0.970873786407767</v>
      </c>
      <c r="AT116" s="0" t="n">
        <v>0.970873786407767</v>
      </c>
      <c r="AU116" s="0" t="n">
        <v>0.970873786407767</v>
      </c>
      <c r="AV116" s="0" t="n">
        <v>0.970873786407767</v>
      </c>
      <c r="AW116" s="0" t="n">
        <v>0.970873786407767</v>
      </c>
      <c r="AX116" s="0" t="n">
        <v>0.970873786407767</v>
      </c>
      <c r="AY116" s="0" t="n">
        <v>0.970873786407767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.970873786407767</v>
      </c>
      <c r="C117" s="0" t="n">
        <v>0.970873786407767</v>
      </c>
      <c r="D117" s="0" t="n">
        <v>0.970873786407767</v>
      </c>
      <c r="E117" s="0" t="n">
        <v>0.970873786407767</v>
      </c>
      <c r="F117" s="0" t="n">
        <v>0.970873786407767</v>
      </c>
      <c r="G117" s="0" t="n">
        <v>0.970873786407767</v>
      </c>
      <c r="H117" s="0" t="n">
        <v>0.970873786407767</v>
      </c>
      <c r="I117" s="0" t="n">
        <v>0.970873786407767</v>
      </c>
      <c r="J117" s="0" t="n">
        <v>0.970873786407767</v>
      </c>
      <c r="K117" s="0" t="n">
        <v>0.970873786407767</v>
      </c>
      <c r="L117" s="0" t="n">
        <v>0.970873786407767</v>
      </c>
      <c r="M117" s="0" t="n">
        <v>0.970873786407767</v>
      </c>
      <c r="N117" s="0" t="n">
        <v>0.970873786407767</v>
      </c>
      <c r="O117" s="0" t="n">
        <v>0.970873786407767</v>
      </c>
      <c r="P117" s="0" t="n">
        <v>0.970873786407767</v>
      </c>
      <c r="Q117" s="0" t="n">
        <v>0.970873786407767</v>
      </c>
      <c r="R117" s="0" t="n">
        <v>0.970873786407767</v>
      </c>
      <c r="S117" s="0" t="n">
        <v>0.970873786407767</v>
      </c>
      <c r="T117" s="0" t="n">
        <v>0.970873786407767</v>
      </c>
      <c r="U117" s="0" t="n">
        <v>0.970873786407767</v>
      </c>
      <c r="V117" s="0" t="n">
        <v>0.970873786407767</v>
      </c>
      <c r="W117" s="0" t="n">
        <v>0.970873786407767</v>
      </c>
      <c r="X117" s="0" t="n">
        <v>0.970873786407767</v>
      </c>
      <c r="Y117" s="0" t="n">
        <v>0.970873786407767</v>
      </c>
      <c r="Z117" s="0" t="n">
        <v>0.970873786407767</v>
      </c>
      <c r="AA117" s="0" t="n">
        <v>0.970873786407767</v>
      </c>
      <c r="AB117" s="0" t="n">
        <v>0.970873786407767</v>
      </c>
      <c r="AC117" s="0" t="n">
        <v>0.970873786407767</v>
      </c>
      <c r="AD117" s="0" t="n">
        <v>0.970873786407767</v>
      </c>
      <c r="AE117" s="0" t="n">
        <v>0.970873786407767</v>
      </c>
      <c r="AF117" s="0" t="n">
        <v>0.970873786407767</v>
      </c>
      <c r="AG117" s="0" t="n">
        <v>0.970873786407767</v>
      </c>
      <c r="AH117" s="0" t="n">
        <v>0.970873786407767</v>
      </c>
      <c r="AI117" s="0" t="n">
        <v>0.970873786407767</v>
      </c>
      <c r="AJ117" s="0" t="n">
        <v>0.970873786407767</v>
      </c>
      <c r="AK117" s="0" t="n">
        <v>0.970873786407767</v>
      </c>
      <c r="AL117" s="0" t="n">
        <v>0.970873786407767</v>
      </c>
      <c r="AM117" s="0" t="n">
        <v>0.970873786407767</v>
      </c>
      <c r="AN117" s="0" t="n">
        <v>0.970873786407767</v>
      </c>
      <c r="AO117" s="0" t="n">
        <v>0.970873786407767</v>
      </c>
      <c r="AP117" s="0" t="n">
        <v>0.970873786407767</v>
      </c>
      <c r="AQ117" s="0" t="n">
        <v>0.970873786407767</v>
      </c>
      <c r="AR117" s="0" t="n">
        <v>0.970873786407767</v>
      </c>
      <c r="AS117" s="0" t="n">
        <v>0.970873786407767</v>
      </c>
      <c r="AT117" s="0" t="n">
        <v>0.970873786407767</v>
      </c>
      <c r="AU117" s="0" t="n">
        <v>0.970873786407767</v>
      </c>
      <c r="AV117" s="0" t="n">
        <v>0.970873786407767</v>
      </c>
      <c r="AW117" s="0" t="n">
        <v>0.970873786407767</v>
      </c>
      <c r="AX117" s="0" t="n">
        <v>0.970873786407767</v>
      </c>
      <c r="AY117" s="0" t="n">
        <v>0.970873786407767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.970873786407767</v>
      </c>
      <c r="C118" s="0" t="n">
        <v>0.970873786407767</v>
      </c>
      <c r="D118" s="0" t="n">
        <v>0.970873786407767</v>
      </c>
      <c r="E118" s="0" t="n">
        <v>0.970873786407767</v>
      </c>
      <c r="F118" s="0" t="n">
        <v>0.970873786407767</v>
      </c>
      <c r="G118" s="0" t="n">
        <v>0.970873786407767</v>
      </c>
      <c r="H118" s="0" t="n">
        <v>0.970873786407767</v>
      </c>
      <c r="I118" s="0" t="n">
        <v>0.970873786407767</v>
      </c>
      <c r="J118" s="0" t="n">
        <v>0.970873786407767</v>
      </c>
      <c r="K118" s="0" t="n">
        <v>0.970873786407767</v>
      </c>
      <c r="L118" s="0" t="n">
        <v>0.970873786407767</v>
      </c>
      <c r="M118" s="0" t="n">
        <v>0.970873786407767</v>
      </c>
      <c r="N118" s="0" t="n">
        <v>0.970873786407767</v>
      </c>
      <c r="O118" s="0" t="n">
        <v>0.970873786407767</v>
      </c>
      <c r="P118" s="0" t="n">
        <v>0.970873786407767</v>
      </c>
      <c r="Q118" s="0" t="n">
        <v>0.970873786407767</v>
      </c>
      <c r="R118" s="0" t="n">
        <v>0.970873786407767</v>
      </c>
      <c r="S118" s="0" t="n">
        <v>0.970873786407767</v>
      </c>
      <c r="T118" s="0" t="n">
        <v>0.970873786407767</v>
      </c>
      <c r="U118" s="0" t="n">
        <v>0.970873786407767</v>
      </c>
      <c r="V118" s="0" t="n">
        <v>0.970873786407767</v>
      </c>
      <c r="W118" s="0" t="n">
        <v>0.970873786407767</v>
      </c>
      <c r="X118" s="0" t="n">
        <v>0.970873786407767</v>
      </c>
      <c r="Y118" s="0" t="n">
        <v>0.970873786407767</v>
      </c>
      <c r="Z118" s="0" t="n">
        <v>0.970873786407767</v>
      </c>
      <c r="AA118" s="0" t="n">
        <v>0.970873786407767</v>
      </c>
      <c r="AB118" s="0" t="n">
        <v>0.970873786407767</v>
      </c>
      <c r="AC118" s="0" t="n">
        <v>0.970873786407767</v>
      </c>
      <c r="AD118" s="0" t="n">
        <v>0.970873786407767</v>
      </c>
      <c r="AE118" s="0" t="n">
        <v>0.970873786407767</v>
      </c>
      <c r="AF118" s="0" t="n">
        <v>0.970873786407767</v>
      </c>
      <c r="AG118" s="0" t="n">
        <v>0.970873786407767</v>
      </c>
      <c r="AH118" s="0" t="n">
        <v>0.970873786407767</v>
      </c>
      <c r="AI118" s="0" t="n">
        <v>0.970873786407767</v>
      </c>
      <c r="AJ118" s="0" t="n">
        <v>0.970873786407767</v>
      </c>
      <c r="AK118" s="0" t="n">
        <v>0.970873786407767</v>
      </c>
      <c r="AL118" s="0" t="n">
        <v>0.970873786407767</v>
      </c>
      <c r="AM118" s="0" t="n">
        <v>0.970873786407767</v>
      </c>
      <c r="AN118" s="0" t="n">
        <v>0.970873786407767</v>
      </c>
      <c r="AO118" s="0" t="n">
        <v>0.970873786407767</v>
      </c>
      <c r="AP118" s="0" t="n">
        <v>0.970873786407767</v>
      </c>
      <c r="AQ118" s="0" t="n">
        <v>0.970873786407767</v>
      </c>
      <c r="AR118" s="0" t="n">
        <v>0.970873786407767</v>
      </c>
      <c r="AS118" s="0" t="n">
        <v>0.970873786407767</v>
      </c>
      <c r="AT118" s="0" t="n">
        <v>0.970873786407767</v>
      </c>
      <c r="AU118" s="0" t="n">
        <v>0.970873786407767</v>
      </c>
      <c r="AV118" s="0" t="n">
        <v>0.970873786407767</v>
      </c>
      <c r="AW118" s="0" t="n">
        <v>0.970873786407767</v>
      </c>
      <c r="AX118" s="0" t="n">
        <v>0.970873786407767</v>
      </c>
      <c r="AY118" s="0" t="n">
        <v>0.970873786407767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.970873786407767</v>
      </c>
      <c r="C119" s="0" t="n">
        <v>0.970873786407767</v>
      </c>
      <c r="D119" s="0" t="n">
        <v>0.970873786407767</v>
      </c>
      <c r="E119" s="0" t="n">
        <v>0.970873786407767</v>
      </c>
      <c r="F119" s="0" t="n">
        <v>0.970873786407767</v>
      </c>
      <c r="G119" s="0" t="n">
        <v>0.970873786407767</v>
      </c>
      <c r="H119" s="0" t="n">
        <v>0.970873786407767</v>
      </c>
      <c r="I119" s="0" t="n">
        <v>0.970873786407767</v>
      </c>
      <c r="J119" s="0" t="n">
        <v>0.970873786407767</v>
      </c>
      <c r="K119" s="0" t="n">
        <v>0.970873786407767</v>
      </c>
      <c r="L119" s="0" t="n">
        <v>0.970873786407767</v>
      </c>
      <c r="M119" s="0" t="n">
        <v>0.970873786407767</v>
      </c>
      <c r="N119" s="0" t="n">
        <v>0.970873786407767</v>
      </c>
      <c r="O119" s="0" t="n">
        <v>0.970873786407767</v>
      </c>
      <c r="P119" s="0" t="n">
        <v>0.970873786407767</v>
      </c>
      <c r="Q119" s="0" t="n">
        <v>0.970873786407767</v>
      </c>
      <c r="R119" s="0" t="n">
        <v>0.970873786407767</v>
      </c>
      <c r="S119" s="0" t="n">
        <v>0.970873786407767</v>
      </c>
      <c r="T119" s="0" t="n">
        <v>0.970873786407767</v>
      </c>
      <c r="U119" s="0" t="n">
        <v>0.970873786407767</v>
      </c>
      <c r="V119" s="0" t="n">
        <v>0.970873786407767</v>
      </c>
      <c r="W119" s="0" t="n">
        <v>0.970873786407767</v>
      </c>
      <c r="X119" s="0" t="n">
        <v>0.970873786407767</v>
      </c>
      <c r="Y119" s="0" t="n">
        <v>0.970873786407767</v>
      </c>
      <c r="Z119" s="0" t="n">
        <v>0.970873786407767</v>
      </c>
      <c r="AA119" s="0" t="n">
        <v>0.970873786407767</v>
      </c>
      <c r="AB119" s="0" t="n">
        <v>0.970873786407767</v>
      </c>
      <c r="AC119" s="0" t="n">
        <v>0.970873786407767</v>
      </c>
      <c r="AD119" s="0" t="n">
        <v>0.970873786407767</v>
      </c>
      <c r="AE119" s="0" t="n">
        <v>0.970873786407767</v>
      </c>
      <c r="AF119" s="0" t="n">
        <v>0.970873786407767</v>
      </c>
      <c r="AG119" s="0" t="n">
        <v>0.970873786407767</v>
      </c>
      <c r="AH119" s="0" t="n">
        <v>0.970873786407767</v>
      </c>
      <c r="AI119" s="0" t="n">
        <v>0.970873786407767</v>
      </c>
      <c r="AJ119" s="0" t="n">
        <v>0.970873786407767</v>
      </c>
      <c r="AK119" s="0" t="n">
        <v>0.970873786407767</v>
      </c>
      <c r="AL119" s="0" t="n">
        <v>0.970873786407767</v>
      </c>
      <c r="AM119" s="0" t="n">
        <v>0.970873786407767</v>
      </c>
      <c r="AN119" s="0" t="n">
        <v>0.970873786407767</v>
      </c>
      <c r="AO119" s="0" t="n">
        <v>0.970873786407767</v>
      </c>
      <c r="AP119" s="0" t="n">
        <v>0.970873786407767</v>
      </c>
      <c r="AQ119" s="0" t="n">
        <v>0.970873786407767</v>
      </c>
      <c r="AR119" s="0" t="n">
        <v>0.970873786407767</v>
      </c>
      <c r="AS119" s="0" t="n">
        <v>0.970873786407767</v>
      </c>
      <c r="AT119" s="0" t="n">
        <v>0.970873786407767</v>
      </c>
      <c r="AU119" s="0" t="n">
        <v>0.970873786407767</v>
      </c>
      <c r="AV119" s="0" t="n">
        <v>0.970873786407767</v>
      </c>
      <c r="AW119" s="0" t="n">
        <v>0.970873786407767</v>
      </c>
      <c r="AX119" s="0" t="n">
        <v>0.970873786407767</v>
      </c>
      <c r="AY119" s="0" t="n">
        <v>0.970873786407767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.970873786407767</v>
      </c>
      <c r="C120" s="0" t="n">
        <v>0.970873786407767</v>
      </c>
      <c r="D120" s="0" t="n">
        <v>0.970873786407767</v>
      </c>
      <c r="E120" s="0" t="n">
        <v>0.970873786407767</v>
      </c>
      <c r="F120" s="0" t="n">
        <v>0.970873786407767</v>
      </c>
      <c r="G120" s="0" t="n">
        <v>0.970873786407767</v>
      </c>
      <c r="H120" s="0" t="n">
        <v>0.970873786407767</v>
      </c>
      <c r="I120" s="0" t="n">
        <v>0.970873786407767</v>
      </c>
      <c r="J120" s="0" t="n">
        <v>0.970873786407767</v>
      </c>
      <c r="K120" s="0" t="n">
        <v>0.970873786407767</v>
      </c>
      <c r="L120" s="0" t="n">
        <v>0.970873786407767</v>
      </c>
      <c r="M120" s="0" t="n">
        <v>0.970873786407767</v>
      </c>
      <c r="N120" s="0" t="n">
        <v>0.970873786407767</v>
      </c>
      <c r="O120" s="0" t="n">
        <v>0.970873786407767</v>
      </c>
      <c r="P120" s="0" t="n">
        <v>0.970873786407767</v>
      </c>
      <c r="Q120" s="0" t="n">
        <v>0.970873786407767</v>
      </c>
      <c r="R120" s="0" t="n">
        <v>0.970873786407767</v>
      </c>
      <c r="S120" s="0" t="n">
        <v>0.970873786407767</v>
      </c>
      <c r="T120" s="0" t="n">
        <v>0.970873786407767</v>
      </c>
      <c r="U120" s="0" t="n">
        <v>0.970873786407767</v>
      </c>
      <c r="V120" s="0" t="n">
        <v>0.970873786407767</v>
      </c>
      <c r="W120" s="0" t="n">
        <v>0.970873786407767</v>
      </c>
      <c r="X120" s="0" t="n">
        <v>0.970873786407767</v>
      </c>
      <c r="Y120" s="0" t="n">
        <v>0.970873786407767</v>
      </c>
      <c r="Z120" s="0" t="n">
        <v>0.970873786407767</v>
      </c>
      <c r="AA120" s="0" t="n">
        <v>0.970873786407767</v>
      </c>
      <c r="AB120" s="0" t="n">
        <v>0.970873786407767</v>
      </c>
      <c r="AC120" s="0" t="n">
        <v>0.970873786407767</v>
      </c>
      <c r="AD120" s="0" t="n">
        <v>0.970873786407767</v>
      </c>
      <c r="AE120" s="0" t="n">
        <v>0.970873786407767</v>
      </c>
      <c r="AF120" s="0" t="n">
        <v>0.970873786407767</v>
      </c>
      <c r="AG120" s="0" t="n">
        <v>0.970873786407767</v>
      </c>
      <c r="AH120" s="0" t="n">
        <v>0.970873786407767</v>
      </c>
      <c r="AI120" s="0" t="n">
        <v>0.970873786407767</v>
      </c>
      <c r="AJ120" s="0" t="n">
        <v>0.970873786407767</v>
      </c>
      <c r="AK120" s="0" t="n">
        <v>0.970873786407767</v>
      </c>
      <c r="AL120" s="0" t="n">
        <v>0.970873786407767</v>
      </c>
      <c r="AM120" s="0" t="n">
        <v>0.970873786407767</v>
      </c>
      <c r="AN120" s="0" t="n">
        <v>0.970873786407767</v>
      </c>
      <c r="AO120" s="0" t="n">
        <v>0.970873786407767</v>
      </c>
      <c r="AP120" s="0" t="n">
        <v>0.970873786407767</v>
      </c>
      <c r="AQ120" s="0" t="n">
        <v>0.970873786407767</v>
      </c>
      <c r="AR120" s="0" t="n">
        <v>0.970873786407767</v>
      </c>
      <c r="AS120" s="0" t="n">
        <v>0.970873786407767</v>
      </c>
      <c r="AT120" s="0" t="n">
        <v>0.970873786407767</v>
      </c>
      <c r="AU120" s="0" t="n">
        <v>0.970873786407767</v>
      </c>
      <c r="AV120" s="0" t="n">
        <v>0.970873786407767</v>
      </c>
      <c r="AW120" s="0" t="n">
        <v>0.970873786407767</v>
      </c>
      <c r="AX120" s="0" t="n">
        <v>0.970873786407767</v>
      </c>
      <c r="AY120" s="0" t="n">
        <v>0.970873786407767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.970873786407767</v>
      </c>
      <c r="C121" s="0" t="n">
        <v>0.970873786407767</v>
      </c>
      <c r="D121" s="0" t="n">
        <v>0.970873786407767</v>
      </c>
      <c r="E121" s="0" t="n">
        <v>0.970873786407767</v>
      </c>
      <c r="F121" s="0" t="n">
        <v>0.970873786407767</v>
      </c>
      <c r="G121" s="0" t="n">
        <v>0.970873786407767</v>
      </c>
      <c r="H121" s="0" t="n">
        <v>0.970873786407767</v>
      </c>
      <c r="I121" s="0" t="n">
        <v>0.970873786407767</v>
      </c>
      <c r="J121" s="0" t="n">
        <v>0.970873786407767</v>
      </c>
      <c r="K121" s="0" t="n">
        <v>0.970873786407767</v>
      </c>
      <c r="L121" s="0" t="n">
        <v>0.970873786407767</v>
      </c>
      <c r="M121" s="0" t="n">
        <v>0.970873786407767</v>
      </c>
      <c r="N121" s="0" t="n">
        <v>0.970873786407767</v>
      </c>
      <c r="O121" s="0" t="n">
        <v>0.970873786407767</v>
      </c>
      <c r="P121" s="0" t="n">
        <v>0.970873786407767</v>
      </c>
      <c r="Q121" s="0" t="n">
        <v>0.970873786407767</v>
      </c>
      <c r="R121" s="0" t="n">
        <v>0.970873786407767</v>
      </c>
      <c r="S121" s="0" t="n">
        <v>0.970873786407767</v>
      </c>
      <c r="T121" s="0" t="n">
        <v>0.970873786407767</v>
      </c>
      <c r="U121" s="0" t="n">
        <v>0.970873786407767</v>
      </c>
      <c r="V121" s="0" t="n">
        <v>0.970873786407767</v>
      </c>
      <c r="W121" s="0" t="n">
        <v>0.970873786407767</v>
      </c>
      <c r="X121" s="0" t="n">
        <v>0.970873786407767</v>
      </c>
      <c r="Y121" s="0" t="n">
        <v>0.970873786407767</v>
      </c>
      <c r="Z121" s="0" t="n">
        <v>0.970873786407767</v>
      </c>
      <c r="AA121" s="0" t="n">
        <v>0.970873786407767</v>
      </c>
      <c r="AB121" s="0" t="n">
        <v>0.970873786407767</v>
      </c>
      <c r="AC121" s="0" t="n">
        <v>0.970873786407767</v>
      </c>
      <c r="AD121" s="0" t="n">
        <v>0.970873786407767</v>
      </c>
      <c r="AE121" s="0" t="n">
        <v>0.970873786407767</v>
      </c>
      <c r="AF121" s="0" t="n">
        <v>0.970873786407767</v>
      </c>
      <c r="AG121" s="0" t="n">
        <v>0.970873786407767</v>
      </c>
      <c r="AH121" s="0" t="n">
        <v>0.970873786407767</v>
      </c>
      <c r="AI121" s="0" t="n">
        <v>0.970873786407767</v>
      </c>
      <c r="AJ121" s="0" t="n">
        <v>0.970873786407767</v>
      </c>
      <c r="AK121" s="0" t="n">
        <v>0.970873786407767</v>
      </c>
      <c r="AL121" s="0" t="n">
        <v>0.970873786407767</v>
      </c>
      <c r="AM121" s="0" t="n">
        <v>0.970873786407767</v>
      </c>
      <c r="AN121" s="0" t="n">
        <v>0.970873786407767</v>
      </c>
      <c r="AO121" s="0" t="n">
        <v>0.970873786407767</v>
      </c>
      <c r="AP121" s="0" t="n">
        <v>0.970873786407767</v>
      </c>
      <c r="AQ121" s="0" t="n">
        <v>0.970873786407767</v>
      </c>
      <c r="AR121" s="0" t="n">
        <v>0.970873786407767</v>
      </c>
      <c r="AS121" s="0" t="n">
        <v>0.970873786407767</v>
      </c>
      <c r="AT121" s="0" t="n">
        <v>0.970873786407767</v>
      </c>
      <c r="AU121" s="0" t="n">
        <v>0.970873786407767</v>
      </c>
      <c r="AV121" s="0" t="n">
        <v>0.970873786407767</v>
      </c>
      <c r="AW121" s="0" t="n">
        <v>0.970873786407767</v>
      </c>
      <c r="AX121" s="0" t="n">
        <v>0.970873786407767</v>
      </c>
      <c r="AY121" s="0" t="n">
        <v>0.970873786407767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.970873786407767</v>
      </c>
      <c r="C122" s="0" t="n">
        <v>0.970873786407767</v>
      </c>
      <c r="D122" s="0" t="n">
        <v>0.970873786407767</v>
      </c>
      <c r="E122" s="0" t="n">
        <v>0.970873786407767</v>
      </c>
      <c r="F122" s="0" t="n">
        <v>0.970873786407767</v>
      </c>
      <c r="G122" s="0" t="n">
        <v>0.970873786407767</v>
      </c>
      <c r="H122" s="0" t="n">
        <v>0.970873786407767</v>
      </c>
      <c r="I122" s="0" t="n">
        <v>0.970873786407767</v>
      </c>
      <c r="J122" s="0" t="n">
        <v>0.970873786407767</v>
      </c>
      <c r="K122" s="0" t="n">
        <v>0.970873786407767</v>
      </c>
      <c r="L122" s="0" t="n">
        <v>0.970873786407767</v>
      </c>
      <c r="M122" s="0" t="n">
        <v>0.970873786407767</v>
      </c>
      <c r="N122" s="0" t="n">
        <v>0.970873786407767</v>
      </c>
      <c r="O122" s="0" t="n">
        <v>0.970873786407767</v>
      </c>
      <c r="P122" s="0" t="n">
        <v>0.970873786407767</v>
      </c>
      <c r="Q122" s="0" t="n">
        <v>0.970873786407767</v>
      </c>
      <c r="R122" s="0" t="n">
        <v>0.970873786407767</v>
      </c>
      <c r="S122" s="0" t="n">
        <v>0.970873786407767</v>
      </c>
      <c r="T122" s="0" t="n">
        <v>0.970873786407767</v>
      </c>
      <c r="U122" s="0" t="n">
        <v>0.970873786407767</v>
      </c>
      <c r="V122" s="0" t="n">
        <v>0.970873786407767</v>
      </c>
      <c r="W122" s="0" t="n">
        <v>0.970873786407767</v>
      </c>
      <c r="X122" s="0" t="n">
        <v>0.970873786407767</v>
      </c>
      <c r="Y122" s="0" t="n">
        <v>0.970873786407767</v>
      </c>
      <c r="Z122" s="0" t="n">
        <v>0.970873786407767</v>
      </c>
      <c r="AA122" s="0" t="n">
        <v>0.970873786407767</v>
      </c>
      <c r="AB122" s="0" t="n">
        <v>0.970873786407767</v>
      </c>
      <c r="AC122" s="0" t="n">
        <v>0.970873786407767</v>
      </c>
      <c r="AD122" s="0" t="n">
        <v>0.970873786407767</v>
      </c>
      <c r="AE122" s="0" t="n">
        <v>0.970873786407767</v>
      </c>
      <c r="AF122" s="0" t="n">
        <v>0.970873786407767</v>
      </c>
      <c r="AG122" s="0" t="n">
        <v>0.970873786407767</v>
      </c>
      <c r="AH122" s="0" t="n">
        <v>0.970873786407767</v>
      </c>
      <c r="AI122" s="0" t="n">
        <v>0.970873786407767</v>
      </c>
      <c r="AJ122" s="0" t="n">
        <v>0.970873786407767</v>
      </c>
      <c r="AK122" s="0" t="n">
        <v>0.970873786407767</v>
      </c>
      <c r="AL122" s="0" t="n">
        <v>0.970873786407767</v>
      </c>
      <c r="AM122" s="0" t="n">
        <v>0.970873786407767</v>
      </c>
      <c r="AN122" s="0" t="n">
        <v>0.970873786407767</v>
      </c>
      <c r="AO122" s="0" t="n">
        <v>0.970873786407767</v>
      </c>
      <c r="AP122" s="0" t="n">
        <v>0.970873786407767</v>
      </c>
      <c r="AQ122" s="0" t="n">
        <v>0.970873786407767</v>
      </c>
      <c r="AR122" s="0" t="n">
        <v>0.970873786407767</v>
      </c>
      <c r="AS122" s="0" t="n">
        <v>0.970873786407767</v>
      </c>
      <c r="AT122" s="0" t="n">
        <v>0.970873786407767</v>
      </c>
      <c r="AU122" s="0" t="n">
        <v>0.970873786407767</v>
      </c>
      <c r="AV122" s="0" t="n">
        <v>0.970873786407767</v>
      </c>
      <c r="AW122" s="0" t="n">
        <v>0.970873786407767</v>
      </c>
      <c r="AX122" s="0" t="n">
        <v>0.970873786407767</v>
      </c>
      <c r="AY122" s="0" t="n">
        <v>0.970873786407767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.970873786407767</v>
      </c>
      <c r="C123" s="0" t="n">
        <v>0.970873786407767</v>
      </c>
      <c r="D123" s="0" t="n">
        <v>0.970873786407767</v>
      </c>
      <c r="E123" s="0" t="n">
        <v>0.970873786407767</v>
      </c>
      <c r="F123" s="0" t="n">
        <v>0.970873786407767</v>
      </c>
      <c r="G123" s="0" t="n">
        <v>0.970873786407767</v>
      </c>
      <c r="H123" s="0" t="n">
        <v>0.970873786407767</v>
      </c>
      <c r="I123" s="0" t="n">
        <v>0.970873786407767</v>
      </c>
      <c r="J123" s="0" t="n">
        <v>0.970873786407767</v>
      </c>
      <c r="K123" s="0" t="n">
        <v>0.970873786407767</v>
      </c>
      <c r="L123" s="0" t="n">
        <v>0.970873786407767</v>
      </c>
      <c r="M123" s="0" t="n">
        <v>0.970873786407767</v>
      </c>
      <c r="N123" s="0" t="n">
        <v>0.970873786407767</v>
      </c>
      <c r="O123" s="0" t="n">
        <v>0.970873786407767</v>
      </c>
      <c r="P123" s="0" t="n">
        <v>0.970873786407767</v>
      </c>
      <c r="Q123" s="0" t="n">
        <v>0.970873786407767</v>
      </c>
      <c r="R123" s="0" t="n">
        <v>0.970873786407767</v>
      </c>
      <c r="S123" s="0" t="n">
        <v>0.970873786407767</v>
      </c>
      <c r="T123" s="0" t="n">
        <v>0.970873786407767</v>
      </c>
      <c r="U123" s="0" t="n">
        <v>0.970873786407767</v>
      </c>
      <c r="V123" s="0" t="n">
        <v>0.970873786407767</v>
      </c>
      <c r="W123" s="0" t="n">
        <v>0.970873786407767</v>
      </c>
      <c r="X123" s="0" t="n">
        <v>0.970873786407767</v>
      </c>
      <c r="Y123" s="0" t="n">
        <v>0.970873786407767</v>
      </c>
      <c r="Z123" s="0" t="n">
        <v>0.970873786407767</v>
      </c>
      <c r="AA123" s="0" t="n">
        <v>0.970873786407767</v>
      </c>
      <c r="AB123" s="0" t="n">
        <v>0.970873786407767</v>
      </c>
      <c r="AC123" s="0" t="n">
        <v>0.970873786407767</v>
      </c>
      <c r="AD123" s="0" t="n">
        <v>0.970873786407767</v>
      </c>
      <c r="AE123" s="0" t="n">
        <v>0.970873786407767</v>
      </c>
      <c r="AF123" s="0" t="n">
        <v>0.970873786407767</v>
      </c>
      <c r="AG123" s="0" t="n">
        <v>0.970873786407767</v>
      </c>
      <c r="AH123" s="0" t="n">
        <v>0.970873786407767</v>
      </c>
      <c r="AI123" s="0" t="n">
        <v>0.970873786407767</v>
      </c>
      <c r="AJ123" s="0" t="n">
        <v>0.970873786407767</v>
      </c>
      <c r="AK123" s="0" t="n">
        <v>0.970873786407767</v>
      </c>
      <c r="AL123" s="0" t="n">
        <v>0.970873786407767</v>
      </c>
      <c r="AM123" s="0" t="n">
        <v>0.970873786407767</v>
      </c>
      <c r="AN123" s="0" t="n">
        <v>0.970873786407767</v>
      </c>
      <c r="AO123" s="0" t="n">
        <v>0.970873786407767</v>
      </c>
      <c r="AP123" s="0" t="n">
        <v>0.970873786407767</v>
      </c>
      <c r="AQ123" s="0" t="n">
        <v>0.970873786407767</v>
      </c>
      <c r="AR123" s="0" t="n">
        <v>0.970873786407767</v>
      </c>
      <c r="AS123" s="0" t="n">
        <v>0.970873786407767</v>
      </c>
      <c r="AT123" s="0" t="n">
        <v>0.970873786407767</v>
      </c>
      <c r="AU123" s="0" t="n">
        <v>0.970873786407767</v>
      </c>
      <c r="AV123" s="0" t="n">
        <v>0.970873786407767</v>
      </c>
      <c r="AW123" s="0" t="n">
        <v>0.970873786407767</v>
      </c>
      <c r="AX123" s="0" t="n">
        <v>0.970873786407767</v>
      </c>
      <c r="AY123" s="0" t="n">
        <v>0.970873786407767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.970873786407767</v>
      </c>
      <c r="C124" s="0" t="n">
        <v>0.970873786407767</v>
      </c>
      <c r="D124" s="0" t="n">
        <v>0.970873786407767</v>
      </c>
      <c r="E124" s="0" t="n">
        <v>0.970873786407767</v>
      </c>
      <c r="F124" s="0" t="n">
        <v>0.970873786407767</v>
      </c>
      <c r="G124" s="0" t="n">
        <v>0.970873786407767</v>
      </c>
      <c r="H124" s="0" t="n">
        <v>0.970873786407767</v>
      </c>
      <c r="I124" s="0" t="n">
        <v>0.970873786407767</v>
      </c>
      <c r="J124" s="0" t="n">
        <v>0.970873786407767</v>
      </c>
      <c r="K124" s="0" t="n">
        <v>0.970873786407767</v>
      </c>
      <c r="L124" s="0" t="n">
        <v>0.970873786407767</v>
      </c>
      <c r="M124" s="0" t="n">
        <v>0.970873786407767</v>
      </c>
      <c r="N124" s="0" t="n">
        <v>0.970873786407767</v>
      </c>
      <c r="O124" s="0" t="n">
        <v>0.970873786407767</v>
      </c>
      <c r="P124" s="0" t="n">
        <v>0.970873786407767</v>
      </c>
      <c r="Q124" s="0" t="n">
        <v>0.970873786407767</v>
      </c>
      <c r="R124" s="0" t="n">
        <v>0.970873786407767</v>
      </c>
      <c r="S124" s="0" t="n">
        <v>0.970873786407767</v>
      </c>
      <c r="T124" s="0" t="n">
        <v>0.970873786407767</v>
      </c>
      <c r="U124" s="0" t="n">
        <v>0.970873786407767</v>
      </c>
      <c r="V124" s="0" t="n">
        <v>0.970873786407767</v>
      </c>
      <c r="W124" s="0" t="n">
        <v>0.970873786407767</v>
      </c>
      <c r="X124" s="0" t="n">
        <v>0.970873786407767</v>
      </c>
      <c r="Y124" s="0" t="n">
        <v>0.970873786407767</v>
      </c>
      <c r="Z124" s="0" t="n">
        <v>0.970873786407767</v>
      </c>
      <c r="AA124" s="0" t="n">
        <v>0.970873786407767</v>
      </c>
      <c r="AB124" s="0" t="n">
        <v>0.970873786407767</v>
      </c>
      <c r="AC124" s="0" t="n">
        <v>0.970873786407767</v>
      </c>
      <c r="AD124" s="0" t="n">
        <v>0.970873786407767</v>
      </c>
      <c r="AE124" s="0" t="n">
        <v>0.970873786407767</v>
      </c>
      <c r="AF124" s="0" t="n">
        <v>0.970873786407767</v>
      </c>
      <c r="AG124" s="0" t="n">
        <v>0.970873786407767</v>
      </c>
      <c r="AH124" s="0" t="n">
        <v>0.970873786407767</v>
      </c>
      <c r="AI124" s="0" t="n">
        <v>0.970873786407767</v>
      </c>
      <c r="AJ124" s="0" t="n">
        <v>0.970873786407767</v>
      </c>
      <c r="AK124" s="0" t="n">
        <v>0.970873786407767</v>
      </c>
      <c r="AL124" s="0" t="n">
        <v>0.970873786407767</v>
      </c>
      <c r="AM124" s="0" t="n">
        <v>0.970873786407767</v>
      </c>
      <c r="AN124" s="0" t="n">
        <v>0.970873786407767</v>
      </c>
      <c r="AO124" s="0" t="n">
        <v>0.970873786407767</v>
      </c>
      <c r="AP124" s="0" t="n">
        <v>0.970873786407767</v>
      </c>
      <c r="AQ124" s="0" t="n">
        <v>0.970873786407767</v>
      </c>
      <c r="AR124" s="0" t="n">
        <v>0.970873786407767</v>
      </c>
      <c r="AS124" s="0" t="n">
        <v>0.970873786407767</v>
      </c>
      <c r="AT124" s="0" t="n">
        <v>0.970873786407767</v>
      </c>
      <c r="AU124" s="0" t="n">
        <v>0.970873786407767</v>
      </c>
      <c r="AV124" s="0" t="n">
        <v>0.970873786407767</v>
      </c>
      <c r="AW124" s="0" t="n">
        <v>0.970873786407767</v>
      </c>
      <c r="AX124" s="0" t="n">
        <v>0.970873786407767</v>
      </c>
      <c r="AY124" s="0" t="n">
        <v>0.970873786407767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.970873786407767</v>
      </c>
      <c r="C125" s="0" t="n">
        <v>0.970873786407767</v>
      </c>
      <c r="D125" s="0" t="n">
        <v>0.970873786407767</v>
      </c>
      <c r="E125" s="0" t="n">
        <v>0.970873786407767</v>
      </c>
      <c r="F125" s="0" t="n">
        <v>0.970873786407767</v>
      </c>
      <c r="G125" s="0" t="n">
        <v>0.970873786407767</v>
      </c>
      <c r="H125" s="0" t="n">
        <v>0.970873786407767</v>
      </c>
      <c r="I125" s="0" t="n">
        <v>0.970873786407767</v>
      </c>
      <c r="J125" s="0" t="n">
        <v>0.970873786407767</v>
      </c>
      <c r="K125" s="0" t="n">
        <v>0.970873786407767</v>
      </c>
      <c r="L125" s="0" t="n">
        <v>0.970873786407767</v>
      </c>
      <c r="M125" s="0" t="n">
        <v>0.970873786407767</v>
      </c>
      <c r="N125" s="0" t="n">
        <v>0.970873786407767</v>
      </c>
      <c r="O125" s="0" t="n">
        <v>0.970873786407767</v>
      </c>
      <c r="P125" s="0" t="n">
        <v>0.970873786407767</v>
      </c>
      <c r="Q125" s="0" t="n">
        <v>0.970873786407767</v>
      </c>
      <c r="R125" s="0" t="n">
        <v>0.970873786407767</v>
      </c>
      <c r="S125" s="0" t="n">
        <v>0.970873786407767</v>
      </c>
      <c r="T125" s="0" t="n">
        <v>0.970873786407767</v>
      </c>
      <c r="U125" s="0" t="n">
        <v>0.970873786407767</v>
      </c>
      <c r="V125" s="0" t="n">
        <v>0.970873786407767</v>
      </c>
      <c r="W125" s="0" t="n">
        <v>0.970873786407767</v>
      </c>
      <c r="X125" s="0" t="n">
        <v>0.970873786407767</v>
      </c>
      <c r="Y125" s="0" t="n">
        <v>0.970873786407767</v>
      </c>
      <c r="Z125" s="0" t="n">
        <v>0.970873786407767</v>
      </c>
      <c r="AA125" s="0" t="n">
        <v>0.970873786407767</v>
      </c>
      <c r="AB125" s="0" t="n">
        <v>0.970873786407767</v>
      </c>
      <c r="AC125" s="0" t="n">
        <v>0.970873786407767</v>
      </c>
      <c r="AD125" s="0" t="n">
        <v>0.970873786407767</v>
      </c>
      <c r="AE125" s="0" t="n">
        <v>0.970873786407767</v>
      </c>
      <c r="AF125" s="0" t="n">
        <v>0.970873786407767</v>
      </c>
      <c r="AG125" s="0" t="n">
        <v>0.970873786407767</v>
      </c>
      <c r="AH125" s="0" t="n">
        <v>0.970873786407767</v>
      </c>
      <c r="AI125" s="0" t="n">
        <v>0.970873786407767</v>
      </c>
      <c r="AJ125" s="0" t="n">
        <v>0.970873786407767</v>
      </c>
      <c r="AK125" s="0" t="n">
        <v>0.970873786407767</v>
      </c>
      <c r="AL125" s="0" t="n">
        <v>0.970873786407767</v>
      </c>
      <c r="AM125" s="0" t="n">
        <v>0.970873786407767</v>
      </c>
      <c r="AN125" s="0" t="n">
        <v>0.970873786407767</v>
      </c>
      <c r="AO125" s="0" t="n">
        <v>0.970873786407767</v>
      </c>
      <c r="AP125" s="0" t="n">
        <v>0.970873786407767</v>
      </c>
      <c r="AQ125" s="0" t="n">
        <v>0.970873786407767</v>
      </c>
      <c r="AR125" s="0" t="n">
        <v>0.970873786407767</v>
      </c>
      <c r="AS125" s="0" t="n">
        <v>0.970873786407767</v>
      </c>
      <c r="AT125" s="0" t="n">
        <v>0.970873786407767</v>
      </c>
      <c r="AU125" s="0" t="n">
        <v>0.970873786407767</v>
      </c>
      <c r="AV125" s="0" t="n">
        <v>0.970873786407767</v>
      </c>
      <c r="AW125" s="0" t="n">
        <v>0.970873786407767</v>
      </c>
      <c r="AX125" s="0" t="n">
        <v>0.970873786407767</v>
      </c>
      <c r="AY125" s="0" t="n">
        <v>0.970873786407767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.970873786407767</v>
      </c>
      <c r="C126" s="0" t="n">
        <v>0.970873786407767</v>
      </c>
      <c r="D126" s="0" t="n">
        <v>0.970873786407767</v>
      </c>
      <c r="E126" s="0" t="n">
        <v>0.970873786407767</v>
      </c>
      <c r="F126" s="0" t="n">
        <v>0.970873786407767</v>
      </c>
      <c r="G126" s="0" t="n">
        <v>0.970873786407767</v>
      </c>
      <c r="H126" s="0" t="n">
        <v>0.970873786407767</v>
      </c>
      <c r="I126" s="0" t="n">
        <v>0.970873786407767</v>
      </c>
      <c r="J126" s="0" t="n">
        <v>0.970873786407767</v>
      </c>
      <c r="K126" s="0" t="n">
        <v>0.970873786407767</v>
      </c>
      <c r="L126" s="0" t="n">
        <v>0.970873786407767</v>
      </c>
      <c r="M126" s="0" t="n">
        <v>0.970873786407767</v>
      </c>
      <c r="N126" s="0" t="n">
        <v>0.970873786407767</v>
      </c>
      <c r="O126" s="0" t="n">
        <v>0.970873786407767</v>
      </c>
      <c r="P126" s="0" t="n">
        <v>0.970873786407767</v>
      </c>
      <c r="Q126" s="0" t="n">
        <v>0.970873786407767</v>
      </c>
      <c r="R126" s="0" t="n">
        <v>0.970873786407767</v>
      </c>
      <c r="S126" s="0" t="n">
        <v>0.970873786407767</v>
      </c>
      <c r="T126" s="0" t="n">
        <v>0.970873786407767</v>
      </c>
      <c r="U126" s="0" t="n">
        <v>0.970873786407767</v>
      </c>
      <c r="V126" s="0" t="n">
        <v>0.970873786407767</v>
      </c>
      <c r="W126" s="0" t="n">
        <v>0.970873786407767</v>
      </c>
      <c r="X126" s="0" t="n">
        <v>0.970873786407767</v>
      </c>
      <c r="Y126" s="0" t="n">
        <v>0.970873786407767</v>
      </c>
      <c r="Z126" s="0" t="n">
        <v>0.970873786407767</v>
      </c>
      <c r="AA126" s="0" t="n">
        <v>0.970873786407767</v>
      </c>
      <c r="AB126" s="0" t="n">
        <v>0.970873786407767</v>
      </c>
      <c r="AC126" s="0" t="n">
        <v>0.970873786407767</v>
      </c>
      <c r="AD126" s="0" t="n">
        <v>0.970873786407767</v>
      </c>
      <c r="AE126" s="0" t="n">
        <v>0.970873786407767</v>
      </c>
      <c r="AF126" s="0" t="n">
        <v>0.970873786407767</v>
      </c>
      <c r="AG126" s="0" t="n">
        <v>0.970873786407767</v>
      </c>
      <c r="AH126" s="0" t="n">
        <v>0.970873786407767</v>
      </c>
      <c r="AI126" s="0" t="n">
        <v>0.970873786407767</v>
      </c>
      <c r="AJ126" s="0" t="n">
        <v>0.970873786407767</v>
      </c>
      <c r="AK126" s="0" t="n">
        <v>0.970873786407767</v>
      </c>
      <c r="AL126" s="0" t="n">
        <v>0.970873786407767</v>
      </c>
      <c r="AM126" s="0" t="n">
        <v>0.970873786407767</v>
      </c>
      <c r="AN126" s="0" t="n">
        <v>0.970873786407767</v>
      </c>
      <c r="AO126" s="0" t="n">
        <v>0.970873786407767</v>
      </c>
      <c r="AP126" s="0" t="n">
        <v>0.970873786407767</v>
      </c>
      <c r="AQ126" s="0" t="n">
        <v>0.970873786407767</v>
      </c>
      <c r="AR126" s="0" t="n">
        <v>0.970873786407767</v>
      </c>
      <c r="AS126" s="0" t="n">
        <v>0.970873786407767</v>
      </c>
      <c r="AT126" s="0" t="n">
        <v>0.970873786407767</v>
      </c>
      <c r="AU126" s="0" t="n">
        <v>0.970873786407767</v>
      </c>
      <c r="AV126" s="0" t="n">
        <v>0.970873786407767</v>
      </c>
      <c r="AW126" s="0" t="n">
        <v>0.970873786407767</v>
      </c>
      <c r="AX126" s="0" t="n">
        <v>0.970873786407767</v>
      </c>
      <c r="AY126" s="0" t="n">
        <v>0.970873786407767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.970873786407767</v>
      </c>
      <c r="C127" s="0" t="n">
        <v>0.970873786407767</v>
      </c>
      <c r="D127" s="0" t="n">
        <v>0.970873786407767</v>
      </c>
      <c r="E127" s="0" t="n">
        <v>0.970873786407767</v>
      </c>
      <c r="F127" s="0" t="n">
        <v>0.970873786407767</v>
      </c>
      <c r="G127" s="0" t="n">
        <v>0.970873786407767</v>
      </c>
      <c r="H127" s="0" t="n">
        <v>0.970873786407767</v>
      </c>
      <c r="I127" s="0" t="n">
        <v>0.970873786407767</v>
      </c>
      <c r="J127" s="0" t="n">
        <v>0.970873786407767</v>
      </c>
      <c r="K127" s="0" t="n">
        <v>0.970873786407767</v>
      </c>
      <c r="L127" s="0" t="n">
        <v>0.970873786407767</v>
      </c>
      <c r="M127" s="0" t="n">
        <v>0.970873786407767</v>
      </c>
      <c r="N127" s="0" t="n">
        <v>0.970873786407767</v>
      </c>
      <c r="O127" s="0" t="n">
        <v>0.970873786407767</v>
      </c>
      <c r="P127" s="0" t="n">
        <v>0.970873786407767</v>
      </c>
      <c r="Q127" s="0" t="n">
        <v>0.970873786407767</v>
      </c>
      <c r="R127" s="0" t="n">
        <v>0.970873786407767</v>
      </c>
      <c r="S127" s="0" t="n">
        <v>0.970873786407767</v>
      </c>
      <c r="T127" s="0" t="n">
        <v>0.970873786407767</v>
      </c>
      <c r="U127" s="0" t="n">
        <v>0.970873786407767</v>
      </c>
      <c r="V127" s="0" t="n">
        <v>0.970873786407767</v>
      </c>
      <c r="W127" s="0" t="n">
        <v>0.970873786407767</v>
      </c>
      <c r="X127" s="0" t="n">
        <v>0.970873786407767</v>
      </c>
      <c r="Y127" s="0" t="n">
        <v>0.970873786407767</v>
      </c>
      <c r="Z127" s="0" t="n">
        <v>0.970873786407767</v>
      </c>
      <c r="AA127" s="0" t="n">
        <v>0.970873786407767</v>
      </c>
      <c r="AB127" s="0" t="n">
        <v>0.970873786407767</v>
      </c>
      <c r="AC127" s="0" t="n">
        <v>0.970873786407767</v>
      </c>
      <c r="AD127" s="0" t="n">
        <v>0.970873786407767</v>
      </c>
      <c r="AE127" s="0" t="n">
        <v>0.970873786407767</v>
      </c>
      <c r="AF127" s="0" t="n">
        <v>0.970873786407767</v>
      </c>
      <c r="AG127" s="0" t="n">
        <v>0.970873786407767</v>
      </c>
      <c r="AH127" s="0" t="n">
        <v>0.970873786407767</v>
      </c>
      <c r="AI127" s="0" t="n">
        <v>0.970873786407767</v>
      </c>
      <c r="AJ127" s="0" t="n">
        <v>0.970873786407767</v>
      </c>
      <c r="AK127" s="0" t="n">
        <v>0.970873786407767</v>
      </c>
      <c r="AL127" s="0" t="n">
        <v>0.970873786407767</v>
      </c>
      <c r="AM127" s="0" t="n">
        <v>0.970873786407767</v>
      </c>
      <c r="AN127" s="0" t="n">
        <v>0.970873786407767</v>
      </c>
      <c r="AO127" s="0" t="n">
        <v>0.970873786407767</v>
      </c>
      <c r="AP127" s="0" t="n">
        <v>0.970873786407767</v>
      </c>
      <c r="AQ127" s="0" t="n">
        <v>0.970873786407767</v>
      </c>
      <c r="AR127" s="0" t="n">
        <v>0.970873786407767</v>
      </c>
      <c r="AS127" s="0" t="n">
        <v>0.970873786407767</v>
      </c>
      <c r="AT127" s="0" t="n">
        <v>0.970873786407767</v>
      </c>
      <c r="AU127" s="0" t="n">
        <v>0.970873786407767</v>
      </c>
      <c r="AV127" s="0" t="n">
        <v>0.970873786407767</v>
      </c>
      <c r="AW127" s="0" t="n">
        <v>0.970873786407767</v>
      </c>
      <c r="AX127" s="0" t="n">
        <v>0.970873786407767</v>
      </c>
      <c r="AY127" s="0" t="n">
        <v>0.970873786407767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.970873786407767</v>
      </c>
      <c r="C128" s="0" t="n">
        <v>0.970873786407767</v>
      </c>
      <c r="D128" s="0" t="n">
        <v>0.970873786407767</v>
      </c>
      <c r="E128" s="0" t="n">
        <v>0.970873786407767</v>
      </c>
      <c r="F128" s="0" t="n">
        <v>0.970873786407767</v>
      </c>
      <c r="G128" s="0" t="n">
        <v>0.970873786407767</v>
      </c>
      <c r="H128" s="0" t="n">
        <v>0.970873786407767</v>
      </c>
      <c r="I128" s="0" t="n">
        <v>0.970873786407767</v>
      </c>
      <c r="J128" s="0" t="n">
        <v>0.970873786407767</v>
      </c>
      <c r="K128" s="0" t="n">
        <v>0.970873786407767</v>
      </c>
      <c r="L128" s="0" t="n">
        <v>0.970873786407767</v>
      </c>
      <c r="M128" s="0" t="n">
        <v>0.970873786407767</v>
      </c>
      <c r="N128" s="0" t="n">
        <v>0.970873786407767</v>
      </c>
      <c r="O128" s="0" t="n">
        <v>0.970873786407767</v>
      </c>
      <c r="P128" s="0" t="n">
        <v>0.970873786407767</v>
      </c>
      <c r="Q128" s="0" t="n">
        <v>0.970873786407767</v>
      </c>
      <c r="R128" s="0" t="n">
        <v>0.970873786407767</v>
      </c>
      <c r="S128" s="0" t="n">
        <v>0.970873786407767</v>
      </c>
      <c r="T128" s="0" t="n">
        <v>0.970873786407767</v>
      </c>
      <c r="U128" s="0" t="n">
        <v>0.970873786407767</v>
      </c>
      <c r="V128" s="0" t="n">
        <v>0.970873786407767</v>
      </c>
      <c r="W128" s="0" t="n">
        <v>0.970873786407767</v>
      </c>
      <c r="X128" s="0" t="n">
        <v>0.970873786407767</v>
      </c>
      <c r="Y128" s="0" t="n">
        <v>0.970873786407767</v>
      </c>
      <c r="Z128" s="0" t="n">
        <v>0.970873786407767</v>
      </c>
      <c r="AA128" s="0" t="n">
        <v>0.970873786407767</v>
      </c>
      <c r="AB128" s="0" t="n">
        <v>0.970873786407767</v>
      </c>
      <c r="AC128" s="0" t="n">
        <v>0.970873786407767</v>
      </c>
      <c r="AD128" s="0" t="n">
        <v>0.970873786407767</v>
      </c>
      <c r="AE128" s="0" t="n">
        <v>0.970873786407767</v>
      </c>
      <c r="AF128" s="0" t="n">
        <v>0.970873786407767</v>
      </c>
      <c r="AG128" s="0" t="n">
        <v>0.970873786407767</v>
      </c>
      <c r="AH128" s="0" t="n">
        <v>0.970873786407767</v>
      </c>
      <c r="AI128" s="0" t="n">
        <v>0.970873786407767</v>
      </c>
      <c r="AJ128" s="0" t="n">
        <v>0.970873786407767</v>
      </c>
      <c r="AK128" s="0" t="n">
        <v>0.970873786407767</v>
      </c>
      <c r="AL128" s="0" t="n">
        <v>0.970873786407767</v>
      </c>
      <c r="AM128" s="0" t="n">
        <v>0.970873786407767</v>
      </c>
      <c r="AN128" s="0" t="n">
        <v>0.970873786407767</v>
      </c>
      <c r="AO128" s="0" t="n">
        <v>0.970873786407767</v>
      </c>
      <c r="AP128" s="0" t="n">
        <v>0.970873786407767</v>
      </c>
      <c r="AQ128" s="0" t="n">
        <v>0.970873786407767</v>
      </c>
      <c r="AR128" s="0" t="n">
        <v>0.970873786407767</v>
      </c>
      <c r="AS128" s="0" t="n">
        <v>0.970873786407767</v>
      </c>
      <c r="AT128" s="0" t="n">
        <v>0.970873786407767</v>
      </c>
      <c r="AU128" s="0" t="n">
        <v>0.970873786407767</v>
      </c>
      <c r="AV128" s="0" t="n">
        <v>0.970873786407767</v>
      </c>
      <c r="AW128" s="0" t="n">
        <v>0.970873786407767</v>
      </c>
      <c r="AX128" s="0" t="n">
        <v>0.970873786407767</v>
      </c>
      <c r="AY128" s="0" t="n">
        <v>0.970873786407767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.970873786407767</v>
      </c>
      <c r="C129" s="0" t="n">
        <v>0.970873786407767</v>
      </c>
      <c r="D129" s="0" t="n">
        <v>0.970873786407767</v>
      </c>
      <c r="E129" s="0" t="n">
        <v>0.970873786407767</v>
      </c>
      <c r="F129" s="0" t="n">
        <v>0.970873786407767</v>
      </c>
      <c r="G129" s="0" t="n">
        <v>0.970873786407767</v>
      </c>
      <c r="H129" s="0" t="n">
        <v>0.970873786407767</v>
      </c>
      <c r="I129" s="0" t="n">
        <v>0.970873786407767</v>
      </c>
      <c r="J129" s="0" t="n">
        <v>0.970873786407767</v>
      </c>
      <c r="K129" s="0" t="n">
        <v>0.970873786407767</v>
      </c>
      <c r="L129" s="0" t="n">
        <v>0.970873786407767</v>
      </c>
      <c r="M129" s="0" t="n">
        <v>0.970873786407767</v>
      </c>
      <c r="N129" s="0" t="n">
        <v>0.970873786407767</v>
      </c>
      <c r="O129" s="0" t="n">
        <v>0.970873786407767</v>
      </c>
      <c r="P129" s="0" t="n">
        <v>0.970873786407767</v>
      </c>
      <c r="Q129" s="0" t="n">
        <v>0.970873786407767</v>
      </c>
      <c r="R129" s="0" t="n">
        <v>0.970873786407767</v>
      </c>
      <c r="S129" s="0" t="n">
        <v>0.970873786407767</v>
      </c>
      <c r="T129" s="0" t="n">
        <v>0.970873786407767</v>
      </c>
      <c r="U129" s="0" t="n">
        <v>0.970873786407767</v>
      </c>
      <c r="V129" s="0" t="n">
        <v>0.970873786407767</v>
      </c>
      <c r="W129" s="0" t="n">
        <v>0.970873786407767</v>
      </c>
      <c r="X129" s="0" t="n">
        <v>0.970873786407767</v>
      </c>
      <c r="Y129" s="0" t="n">
        <v>0.970873786407767</v>
      </c>
      <c r="Z129" s="0" t="n">
        <v>0.970873786407767</v>
      </c>
      <c r="AA129" s="0" t="n">
        <v>0.970873786407767</v>
      </c>
      <c r="AB129" s="0" t="n">
        <v>0.970873786407767</v>
      </c>
      <c r="AC129" s="0" t="n">
        <v>0.970873786407767</v>
      </c>
      <c r="AD129" s="0" t="n">
        <v>0.970873786407767</v>
      </c>
      <c r="AE129" s="0" t="n">
        <v>0.970873786407767</v>
      </c>
      <c r="AF129" s="0" t="n">
        <v>0.970873786407767</v>
      </c>
      <c r="AG129" s="0" t="n">
        <v>0.970873786407767</v>
      </c>
      <c r="AH129" s="0" t="n">
        <v>0.970873786407767</v>
      </c>
      <c r="AI129" s="0" t="n">
        <v>0.970873786407767</v>
      </c>
      <c r="AJ129" s="0" t="n">
        <v>0.970873786407767</v>
      </c>
      <c r="AK129" s="0" t="n">
        <v>0.970873786407767</v>
      </c>
      <c r="AL129" s="0" t="n">
        <v>0.970873786407767</v>
      </c>
      <c r="AM129" s="0" t="n">
        <v>0.970873786407767</v>
      </c>
      <c r="AN129" s="0" t="n">
        <v>0.970873786407767</v>
      </c>
      <c r="AO129" s="0" t="n">
        <v>0.970873786407767</v>
      </c>
      <c r="AP129" s="0" t="n">
        <v>0.970873786407767</v>
      </c>
      <c r="AQ129" s="0" t="n">
        <v>0.970873786407767</v>
      </c>
      <c r="AR129" s="0" t="n">
        <v>0.970873786407767</v>
      </c>
      <c r="AS129" s="0" t="n">
        <v>0.970873786407767</v>
      </c>
      <c r="AT129" s="0" t="n">
        <v>0.970873786407767</v>
      </c>
      <c r="AU129" s="0" t="n">
        <v>0.970873786407767</v>
      </c>
      <c r="AV129" s="0" t="n">
        <v>0.970873786407767</v>
      </c>
      <c r="AW129" s="0" t="n">
        <v>0.970873786407767</v>
      </c>
      <c r="AX129" s="0" t="n">
        <v>0.970873786407767</v>
      </c>
      <c r="AY129" s="0" t="n">
        <v>0.970873786407767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.970873786407767</v>
      </c>
      <c r="C130" s="0" t="n">
        <v>0.970873786407767</v>
      </c>
      <c r="D130" s="0" t="n">
        <v>0.970873786407767</v>
      </c>
      <c r="E130" s="0" t="n">
        <v>0.970873786407767</v>
      </c>
      <c r="F130" s="0" t="n">
        <v>0.970873786407767</v>
      </c>
      <c r="G130" s="0" t="n">
        <v>0.970873786407767</v>
      </c>
      <c r="H130" s="0" t="n">
        <v>0.970873786407767</v>
      </c>
      <c r="I130" s="0" t="n">
        <v>0.970873786407767</v>
      </c>
      <c r="J130" s="0" t="n">
        <v>0.970873786407767</v>
      </c>
      <c r="K130" s="0" t="n">
        <v>0.970873786407767</v>
      </c>
      <c r="L130" s="0" t="n">
        <v>0.970873786407767</v>
      </c>
      <c r="M130" s="0" t="n">
        <v>0.970873786407767</v>
      </c>
      <c r="N130" s="0" t="n">
        <v>0.970873786407767</v>
      </c>
      <c r="O130" s="0" t="n">
        <v>0.970873786407767</v>
      </c>
      <c r="P130" s="0" t="n">
        <v>0.970873786407767</v>
      </c>
      <c r="Q130" s="0" t="n">
        <v>0.970873786407767</v>
      </c>
      <c r="R130" s="0" t="n">
        <v>0.970873786407767</v>
      </c>
      <c r="S130" s="0" t="n">
        <v>0.970873786407767</v>
      </c>
      <c r="T130" s="0" t="n">
        <v>0.970873786407767</v>
      </c>
      <c r="U130" s="0" t="n">
        <v>0.970873786407767</v>
      </c>
      <c r="V130" s="0" t="n">
        <v>0.970873786407767</v>
      </c>
      <c r="W130" s="0" t="n">
        <v>0.970873786407767</v>
      </c>
      <c r="X130" s="0" t="n">
        <v>0.970873786407767</v>
      </c>
      <c r="Y130" s="0" t="n">
        <v>0.970873786407767</v>
      </c>
      <c r="Z130" s="0" t="n">
        <v>0.970873786407767</v>
      </c>
      <c r="AA130" s="0" t="n">
        <v>0.970873786407767</v>
      </c>
      <c r="AB130" s="0" t="n">
        <v>0.970873786407767</v>
      </c>
      <c r="AC130" s="0" t="n">
        <v>0.970873786407767</v>
      </c>
      <c r="AD130" s="0" t="n">
        <v>0.970873786407767</v>
      </c>
      <c r="AE130" s="0" t="n">
        <v>0.970873786407767</v>
      </c>
      <c r="AF130" s="0" t="n">
        <v>0.970873786407767</v>
      </c>
      <c r="AG130" s="0" t="n">
        <v>0.970873786407767</v>
      </c>
      <c r="AH130" s="0" t="n">
        <v>0.970873786407767</v>
      </c>
      <c r="AI130" s="0" t="n">
        <v>0.970873786407767</v>
      </c>
      <c r="AJ130" s="0" t="n">
        <v>0.970873786407767</v>
      </c>
      <c r="AK130" s="0" t="n">
        <v>0.970873786407767</v>
      </c>
      <c r="AL130" s="0" t="n">
        <v>0.970873786407767</v>
      </c>
      <c r="AM130" s="0" t="n">
        <v>0.970873786407767</v>
      </c>
      <c r="AN130" s="0" t="n">
        <v>0.970873786407767</v>
      </c>
      <c r="AO130" s="0" t="n">
        <v>0.970873786407767</v>
      </c>
      <c r="AP130" s="0" t="n">
        <v>0.970873786407767</v>
      </c>
      <c r="AQ130" s="0" t="n">
        <v>0.970873786407767</v>
      </c>
      <c r="AR130" s="0" t="n">
        <v>0.970873786407767</v>
      </c>
      <c r="AS130" s="0" t="n">
        <v>0.970873786407767</v>
      </c>
      <c r="AT130" s="0" t="n">
        <v>0.970873786407767</v>
      </c>
      <c r="AU130" s="0" t="n">
        <v>0.970873786407767</v>
      </c>
      <c r="AV130" s="0" t="n">
        <v>0.970873786407767</v>
      </c>
      <c r="AW130" s="0" t="n">
        <v>0.970873786407767</v>
      </c>
      <c r="AX130" s="0" t="n">
        <v>0.970873786407767</v>
      </c>
      <c r="AY130" s="0" t="n">
        <v>0.970873786407767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.970873786407767</v>
      </c>
      <c r="C131" s="0" t="n">
        <v>0.970873786407767</v>
      </c>
      <c r="D131" s="0" t="n">
        <v>0.970873786407767</v>
      </c>
      <c r="E131" s="0" t="n">
        <v>0.970873786407767</v>
      </c>
      <c r="F131" s="0" t="n">
        <v>0.970873786407767</v>
      </c>
      <c r="G131" s="0" t="n">
        <v>0.970873786407767</v>
      </c>
      <c r="H131" s="0" t="n">
        <v>0.970873786407767</v>
      </c>
      <c r="I131" s="0" t="n">
        <v>0.970873786407767</v>
      </c>
      <c r="J131" s="0" t="n">
        <v>0.970873786407767</v>
      </c>
      <c r="K131" s="0" t="n">
        <v>0.970873786407767</v>
      </c>
      <c r="L131" s="0" t="n">
        <v>0.970873786407767</v>
      </c>
      <c r="M131" s="0" t="n">
        <v>0.970873786407767</v>
      </c>
      <c r="N131" s="0" t="n">
        <v>0.970873786407767</v>
      </c>
      <c r="O131" s="0" t="n">
        <v>0.970873786407767</v>
      </c>
      <c r="P131" s="0" t="n">
        <v>0.970873786407767</v>
      </c>
      <c r="Q131" s="0" t="n">
        <v>0.970873786407767</v>
      </c>
      <c r="R131" s="0" t="n">
        <v>0.970873786407767</v>
      </c>
      <c r="S131" s="0" t="n">
        <v>0.970873786407767</v>
      </c>
      <c r="T131" s="0" t="n">
        <v>0.970873786407767</v>
      </c>
      <c r="U131" s="0" t="n">
        <v>0.970873786407767</v>
      </c>
      <c r="V131" s="0" t="n">
        <v>0.970873786407767</v>
      </c>
      <c r="W131" s="0" t="n">
        <v>0.970873786407767</v>
      </c>
      <c r="X131" s="0" t="n">
        <v>0.970873786407767</v>
      </c>
      <c r="Y131" s="0" t="n">
        <v>0.970873786407767</v>
      </c>
      <c r="Z131" s="0" t="n">
        <v>0.970873786407767</v>
      </c>
      <c r="AA131" s="0" t="n">
        <v>0.970873786407767</v>
      </c>
      <c r="AB131" s="0" t="n">
        <v>0.970873786407767</v>
      </c>
      <c r="AC131" s="0" t="n">
        <v>0.970873786407767</v>
      </c>
      <c r="AD131" s="0" t="n">
        <v>0.970873786407767</v>
      </c>
      <c r="AE131" s="0" t="n">
        <v>0.970873786407767</v>
      </c>
      <c r="AF131" s="0" t="n">
        <v>0.970873786407767</v>
      </c>
      <c r="AG131" s="0" t="n">
        <v>0.970873786407767</v>
      </c>
      <c r="AH131" s="0" t="n">
        <v>0.970873786407767</v>
      </c>
      <c r="AI131" s="0" t="n">
        <v>0.970873786407767</v>
      </c>
      <c r="AJ131" s="0" t="n">
        <v>0.970873786407767</v>
      </c>
      <c r="AK131" s="0" t="n">
        <v>0.970873786407767</v>
      </c>
      <c r="AL131" s="0" t="n">
        <v>0.970873786407767</v>
      </c>
      <c r="AM131" s="0" t="n">
        <v>0.970873786407767</v>
      </c>
      <c r="AN131" s="0" t="n">
        <v>0.970873786407767</v>
      </c>
      <c r="AO131" s="0" t="n">
        <v>0.970873786407767</v>
      </c>
      <c r="AP131" s="0" t="n">
        <v>0.970873786407767</v>
      </c>
      <c r="AQ131" s="0" t="n">
        <v>0.970873786407767</v>
      </c>
      <c r="AR131" s="0" t="n">
        <v>0.970873786407767</v>
      </c>
      <c r="AS131" s="0" t="n">
        <v>0.970873786407767</v>
      </c>
      <c r="AT131" s="0" t="n">
        <v>0.970873786407767</v>
      </c>
      <c r="AU131" s="0" t="n">
        <v>0.970873786407767</v>
      </c>
      <c r="AV131" s="0" t="n">
        <v>0.970873786407767</v>
      </c>
      <c r="AW131" s="0" t="n">
        <v>0.970873786407767</v>
      </c>
      <c r="AX131" s="0" t="n">
        <v>0.970873786407767</v>
      </c>
      <c r="AY131" s="0" t="n">
        <v>0.970873786407767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.970873786407767</v>
      </c>
      <c r="C132" s="0" t="n">
        <v>0.970873786407767</v>
      </c>
      <c r="D132" s="0" t="n">
        <v>0.970873786407767</v>
      </c>
      <c r="E132" s="0" t="n">
        <v>0.970873786407767</v>
      </c>
      <c r="F132" s="0" t="n">
        <v>0.970873786407767</v>
      </c>
      <c r="G132" s="0" t="n">
        <v>0.970873786407767</v>
      </c>
      <c r="H132" s="0" t="n">
        <v>0.970873786407767</v>
      </c>
      <c r="I132" s="0" t="n">
        <v>0.970873786407767</v>
      </c>
      <c r="J132" s="0" t="n">
        <v>0.970873786407767</v>
      </c>
      <c r="K132" s="0" t="n">
        <v>0.970873786407767</v>
      </c>
      <c r="L132" s="0" t="n">
        <v>0.970873786407767</v>
      </c>
      <c r="M132" s="0" t="n">
        <v>0.970873786407767</v>
      </c>
      <c r="N132" s="0" t="n">
        <v>0.970873786407767</v>
      </c>
      <c r="O132" s="0" t="n">
        <v>0.970873786407767</v>
      </c>
      <c r="P132" s="0" t="n">
        <v>0.970873786407767</v>
      </c>
      <c r="Q132" s="0" t="n">
        <v>0.970873786407767</v>
      </c>
      <c r="R132" s="0" t="n">
        <v>0.970873786407767</v>
      </c>
      <c r="S132" s="0" t="n">
        <v>0.970873786407767</v>
      </c>
      <c r="T132" s="0" t="n">
        <v>0.970873786407767</v>
      </c>
      <c r="U132" s="0" t="n">
        <v>0.970873786407767</v>
      </c>
      <c r="V132" s="0" t="n">
        <v>0.970873786407767</v>
      </c>
      <c r="W132" s="0" t="n">
        <v>0.970873786407767</v>
      </c>
      <c r="X132" s="0" t="n">
        <v>0.970873786407767</v>
      </c>
      <c r="Y132" s="0" t="n">
        <v>0.970873786407767</v>
      </c>
      <c r="Z132" s="0" t="n">
        <v>0.970873786407767</v>
      </c>
      <c r="AA132" s="0" t="n">
        <v>0.970873786407767</v>
      </c>
      <c r="AB132" s="0" t="n">
        <v>0.970873786407767</v>
      </c>
      <c r="AC132" s="0" t="n">
        <v>0.970873786407767</v>
      </c>
      <c r="AD132" s="0" t="n">
        <v>0.970873786407767</v>
      </c>
      <c r="AE132" s="0" t="n">
        <v>0.970873786407767</v>
      </c>
      <c r="AF132" s="0" t="n">
        <v>0.970873786407767</v>
      </c>
      <c r="AG132" s="0" t="n">
        <v>0.970873786407767</v>
      </c>
      <c r="AH132" s="0" t="n">
        <v>0.970873786407767</v>
      </c>
      <c r="AI132" s="0" t="n">
        <v>0.970873786407767</v>
      </c>
      <c r="AJ132" s="0" t="n">
        <v>0.970873786407767</v>
      </c>
      <c r="AK132" s="0" t="n">
        <v>0.970873786407767</v>
      </c>
      <c r="AL132" s="0" t="n">
        <v>0.970873786407767</v>
      </c>
      <c r="AM132" s="0" t="n">
        <v>0.970873786407767</v>
      </c>
      <c r="AN132" s="0" t="n">
        <v>0.970873786407767</v>
      </c>
      <c r="AO132" s="0" t="n">
        <v>0.970873786407767</v>
      </c>
      <c r="AP132" s="0" t="n">
        <v>0.970873786407767</v>
      </c>
      <c r="AQ132" s="0" t="n">
        <v>0.970873786407767</v>
      </c>
      <c r="AR132" s="0" t="n">
        <v>0.970873786407767</v>
      </c>
      <c r="AS132" s="0" t="n">
        <v>0.970873786407767</v>
      </c>
      <c r="AT132" s="0" t="n">
        <v>0.970873786407767</v>
      </c>
      <c r="AU132" s="0" t="n">
        <v>0.970873786407767</v>
      </c>
      <c r="AV132" s="0" t="n">
        <v>0.970873786407767</v>
      </c>
      <c r="AW132" s="0" t="n">
        <v>0.970873786407767</v>
      </c>
      <c r="AX132" s="0" t="n">
        <v>0.970873786407767</v>
      </c>
      <c r="AY132" s="0" t="n">
        <v>0.970873786407767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.970873786407767</v>
      </c>
      <c r="C133" s="0" t="n">
        <v>0.970873786407767</v>
      </c>
      <c r="D133" s="0" t="n">
        <v>0.970873786407767</v>
      </c>
      <c r="E133" s="0" t="n">
        <v>0.970873786407767</v>
      </c>
      <c r="F133" s="0" t="n">
        <v>0.970873786407767</v>
      </c>
      <c r="G133" s="0" t="n">
        <v>0.970873786407767</v>
      </c>
      <c r="H133" s="0" t="n">
        <v>0.970873786407767</v>
      </c>
      <c r="I133" s="0" t="n">
        <v>0.970873786407767</v>
      </c>
      <c r="J133" s="0" t="n">
        <v>0.970873786407767</v>
      </c>
      <c r="K133" s="0" t="n">
        <v>0.970873786407767</v>
      </c>
      <c r="L133" s="0" t="n">
        <v>0.970873786407767</v>
      </c>
      <c r="M133" s="0" t="n">
        <v>0.970873786407767</v>
      </c>
      <c r="N133" s="0" t="n">
        <v>0.970873786407767</v>
      </c>
      <c r="O133" s="0" t="n">
        <v>0.970873786407767</v>
      </c>
      <c r="P133" s="0" t="n">
        <v>0.970873786407767</v>
      </c>
      <c r="Q133" s="0" t="n">
        <v>0.970873786407767</v>
      </c>
      <c r="R133" s="0" t="n">
        <v>0.970873786407767</v>
      </c>
      <c r="S133" s="0" t="n">
        <v>0.970873786407767</v>
      </c>
      <c r="T133" s="0" t="n">
        <v>0.970873786407767</v>
      </c>
      <c r="U133" s="0" t="n">
        <v>0.970873786407767</v>
      </c>
      <c r="V133" s="0" t="n">
        <v>0.970873786407767</v>
      </c>
      <c r="W133" s="0" t="n">
        <v>0.970873786407767</v>
      </c>
      <c r="X133" s="0" t="n">
        <v>0.970873786407767</v>
      </c>
      <c r="Y133" s="0" t="n">
        <v>0.970873786407767</v>
      </c>
      <c r="Z133" s="0" t="n">
        <v>0.970873786407767</v>
      </c>
      <c r="AA133" s="0" t="n">
        <v>0.970873786407767</v>
      </c>
      <c r="AB133" s="0" t="n">
        <v>0.970873786407767</v>
      </c>
      <c r="AC133" s="0" t="n">
        <v>0.970873786407767</v>
      </c>
      <c r="AD133" s="0" t="n">
        <v>0.970873786407767</v>
      </c>
      <c r="AE133" s="0" t="n">
        <v>0.970873786407767</v>
      </c>
      <c r="AF133" s="0" t="n">
        <v>0.970873786407767</v>
      </c>
      <c r="AG133" s="0" t="n">
        <v>0.970873786407767</v>
      </c>
      <c r="AH133" s="0" t="n">
        <v>0.970873786407767</v>
      </c>
      <c r="AI133" s="0" t="n">
        <v>0.970873786407767</v>
      </c>
      <c r="AJ133" s="0" t="n">
        <v>0.970873786407767</v>
      </c>
      <c r="AK133" s="0" t="n">
        <v>0.970873786407767</v>
      </c>
      <c r="AL133" s="0" t="n">
        <v>0.970873786407767</v>
      </c>
      <c r="AM133" s="0" t="n">
        <v>0.970873786407767</v>
      </c>
      <c r="AN133" s="0" t="n">
        <v>0.970873786407767</v>
      </c>
      <c r="AO133" s="0" t="n">
        <v>0.970873786407767</v>
      </c>
      <c r="AP133" s="0" t="n">
        <v>0.970873786407767</v>
      </c>
      <c r="AQ133" s="0" t="n">
        <v>0.970873786407767</v>
      </c>
      <c r="AR133" s="0" t="n">
        <v>0.970873786407767</v>
      </c>
      <c r="AS133" s="0" t="n">
        <v>0.970873786407767</v>
      </c>
      <c r="AT133" s="0" t="n">
        <v>0.970873786407767</v>
      </c>
      <c r="AU133" s="0" t="n">
        <v>0.970873786407767</v>
      </c>
      <c r="AV133" s="0" t="n">
        <v>0.970873786407767</v>
      </c>
      <c r="AW133" s="0" t="n">
        <v>0.970873786407767</v>
      </c>
      <c r="AX133" s="0" t="n">
        <v>0.970873786407767</v>
      </c>
      <c r="AY133" s="0" t="n">
        <v>0.970873786407767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-1</v>
      </c>
      <c r="AF1" s="0" t="n">
        <v>9</v>
      </c>
      <c r="AG1" s="0" t="n">
        <v>10</v>
      </c>
      <c r="AH1" s="0" t="n">
        <v>11</v>
      </c>
      <c r="AI1" s="0" t="n">
        <v>12</v>
      </c>
      <c r="AJ1" s="0" t="n">
        <v>13</v>
      </c>
      <c r="AK1" s="0" t="n">
        <v>14</v>
      </c>
      <c r="AL1" s="0" t="n">
        <v>15</v>
      </c>
      <c r="AM1" s="0" t="n">
        <v>16</v>
      </c>
      <c r="AN1" s="0" t="n">
        <v>17</v>
      </c>
      <c r="AO1" s="0" t="n">
        <v>18</v>
      </c>
      <c r="AP1" s="0" t="n">
        <v>19</v>
      </c>
      <c r="AQ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96785459413958</v>
      </c>
      <c r="C22" s="0" t="n">
        <v>0.00255192</v>
      </c>
      <c r="D22" s="0" t="n">
        <v>0.4265743794139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991337379413958</v>
      </c>
      <c r="J22" s="0" t="n">
        <v>0.564763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96412121151839</v>
      </c>
      <c r="C23" s="0" t="n">
        <v>0.00289887</v>
      </c>
      <c r="D23" s="0" t="n">
        <v>0.436997991151839</v>
      </c>
      <c r="E23" s="0" t="n">
        <v>0.770698991151839</v>
      </c>
      <c r="F23" s="0" t="n">
        <v>0</v>
      </c>
      <c r="G23" s="0" t="n">
        <v>0</v>
      </c>
      <c r="H23" s="0" t="n">
        <v>0</v>
      </c>
      <c r="I23" s="0" t="n">
        <v>0.991310991151839</v>
      </c>
      <c r="J23" s="0" t="n">
        <v>0.554313</v>
      </c>
      <c r="K23" s="0" t="n">
        <v>0.220612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96003904233692</v>
      </c>
      <c r="C24" s="0" t="n">
        <v>0.00327882</v>
      </c>
      <c r="D24" s="0" t="n">
        <v>0.447419724233692</v>
      </c>
      <c r="E24" s="0" t="n">
        <v>0.774752724233692</v>
      </c>
      <c r="F24" s="0" t="n">
        <v>0.905105724233692</v>
      </c>
      <c r="G24" s="0" t="n">
        <v>0</v>
      </c>
      <c r="H24" s="0" t="n">
        <v>0</v>
      </c>
      <c r="I24" s="0" t="n">
        <v>0.991282724233692</v>
      </c>
      <c r="J24" s="0" t="n">
        <v>0.543863</v>
      </c>
      <c r="K24" s="0" t="n">
        <v>0.21653</v>
      </c>
      <c r="L24" s="0" t="n">
        <v>0.086177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95560664929013</v>
      </c>
      <c r="C25" s="0" t="n">
        <v>0.00369177</v>
      </c>
      <c r="D25" s="0" t="n">
        <v>0.457839434929013</v>
      </c>
      <c r="E25" s="0" t="n">
        <v>0.778804434929013</v>
      </c>
      <c r="F25" s="0" t="n">
        <v>0.906669434929013</v>
      </c>
      <c r="G25" s="0" t="n">
        <v>0.957589434929013</v>
      </c>
      <c r="H25" s="0" t="n">
        <v>0</v>
      </c>
      <c r="I25" s="0" t="n">
        <v>0.991252434929013</v>
      </c>
      <c r="J25" s="0" t="n">
        <v>0.533413</v>
      </c>
      <c r="K25" s="0" t="n">
        <v>0.212448</v>
      </c>
      <c r="L25" s="0" t="n">
        <v>0.084583</v>
      </c>
      <c r="M25" s="0" t="n">
        <v>0.033663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95082246367016</v>
      </c>
      <c r="C26" s="0" t="n">
        <v>0.00413772</v>
      </c>
      <c r="D26" s="0" t="n">
        <v>0.468256966367016</v>
      </c>
      <c r="E26" s="0" t="n">
        <v>0.782853966367016</v>
      </c>
      <c r="F26" s="0" t="n">
        <v>0.908231966367016</v>
      </c>
      <c r="G26" s="0" t="n">
        <v>0.958179966367016</v>
      </c>
      <c r="H26" s="0" t="n">
        <v>0.978069966367016</v>
      </c>
      <c r="I26" s="0" t="n">
        <v>0.991219966367016</v>
      </c>
      <c r="J26" s="0" t="n">
        <v>0.522963</v>
      </c>
      <c r="K26" s="0" t="n">
        <v>0.208366</v>
      </c>
      <c r="L26" s="0" t="n">
        <v>0.082988</v>
      </c>
      <c r="M26" s="0" t="n">
        <v>0.03304</v>
      </c>
      <c r="N26" s="0" t="n">
        <v>0.01315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94568477241123</v>
      </c>
      <c r="C27" s="0" t="n">
        <v>0.00461667</v>
      </c>
      <c r="D27" s="0" t="n">
        <v>0.478672147241123</v>
      </c>
      <c r="E27" s="0" t="n">
        <v>0.786901147241123</v>
      </c>
      <c r="F27" s="0" t="n">
        <v>0.909791147241123</v>
      </c>
      <c r="G27" s="0" t="n">
        <v>0.958768147241123</v>
      </c>
      <c r="H27" s="0" t="n">
        <v>0.978279147241123</v>
      </c>
      <c r="I27" s="0" t="n">
        <v>0.991185147241123</v>
      </c>
      <c r="J27" s="0" t="n">
        <v>0.512513</v>
      </c>
      <c r="K27" s="0" t="n">
        <v>0.204284</v>
      </c>
      <c r="L27" s="0" t="n">
        <v>0.081394</v>
      </c>
      <c r="M27" s="0" t="n">
        <v>0.032417</v>
      </c>
      <c r="N27" s="0" t="n">
        <v>0.012906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94019170372729</v>
      </c>
      <c r="C28" s="0" t="n">
        <v>0.00512862</v>
      </c>
      <c r="D28" s="0" t="n">
        <v>0.489084790372729</v>
      </c>
      <c r="E28" s="0" t="n">
        <v>0.790945790372729</v>
      </c>
      <c r="F28" s="0" t="n">
        <v>0.911348790372729</v>
      </c>
      <c r="G28" s="0" t="n">
        <v>0.959352790372729</v>
      </c>
      <c r="H28" s="0" t="n">
        <v>0.978484790372729</v>
      </c>
      <c r="I28" s="0" t="n">
        <v>0.991147790372729</v>
      </c>
      <c r="J28" s="0" t="n">
        <v>0.502063</v>
      </c>
      <c r="K28" s="0" t="n">
        <v>0.200202</v>
      </c>
      <c r="L28" s="0" t="n">
        <v>0.079799</v>
      </c>
      <c r="M28" s="0" t="n">
        <v>0.031795</v>
      </c>
      <c r="N28" s="0" t="n">
        <v>0.012663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9343412111795</v>
      </c>
      <c r="C29" s="0" t="n">
        <v>0.00567357</v>
      </c>
      <c r="D29" s="0" t="n">
        <v>0.49949469111795</v>
      </c>
      <c r="E29" s="0" t="n">
        <v>0.79498769111795</v>
      </c>
      <c r="F29" s="0" t="n">
        <v>0.91290369111795</v>
      </c>
      <c r="G29" s="0" t="n">
        <v>0.95993569111795</v>
      </c>
      <c r="H29" s="0" t="n">
        <v>0.97868769111795</v>
      </c>
      <c r="I29" s="0" t="n">
        <v>0.99110769111795</v>
      </c>
      <c r="J29" s="0" t="n">
        <v>0.491613</v>
      </c>
      <c r="K29" s="0" t="n">
        <v>0.19612</v>
      </c>
      <c r="L29" s="0" t="n">
        <v>0.078204</v>
      </c>
      <c r="M29" s="0" t="n">
        <v>0.031172</v>
      </c>
      <c r="N29" s="0" t="n">
        <v>0.01242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92813105599048</v>
      </c>
      <c r="C30" s="0" t="n">
        <v>0.00625152</v>
      </c>
      <c r="D30" s="0" t="n">
        <v>0.509901625599048</v>
      </c>
      <c r="E30" s="0" t="n">
        <v>0.799026625599048</v>
      </c>
      <c r="F30" s="0" t="n">
        <v>0.914454625599048</v>
      </c>
      <c r="G30" s="0" t="n">
        <v>0.960515625599048</v>
      </c>
      <c r="H30" s="0" t="n">
        <v>0.978887625599048</v>
      </c>
      <c r="I30" s="0" t="n">
        <v>0.991064625599048</v>
      </c>
      <c r="J30" s="0" t="n">
        <v>0.481163</v>
      </c>
      <c r="K30" s="0" t="n">
        <v>0.192038</v>
      </c>
      <c r="L30" s="0" t="n">
        <v>0.07661</v>
      </c>
      <c r="M30" s="0" t="n">
        <v>0.030549</v>
      </c>
      <c r="N30" s="0" t="n">
        <v>0.012177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92155878739934</v>
      </c>
      <c r="C31" s="0" t="n">
        <v>0.00686247</v>
      </c>
      <c r="D31" s="0" t="n">
        <v>0.520305348739934</v>
      </c>
      <c r="E31" s="0" t="n">
        <v>0.803062348739934</v>
      </c>
      <c r="F31" s="0" t="n">
        <v>0.916003348739934</v>
      </c>
      <c r="G31" s="0" t="n">
        <v>0.961092348739934</v>
      </c>
      <c r="H31" s="0" t="n">
        <v>0.979085348739934</v>
      </c>
      <c r="I31" s="0" t="n">
        <v>0.991018348739934</v>
      </c>
      <c r="J31" s="0" t="n">
        <v>0.470713</v>
      </c>
      <c r="K31" s="0" t="n">
        <v>0.187956</v>
      </c>
      <c r="L31" s="0" t="n">
        <v>0.075015</v>
      </c>
      <c r="M31" s="0" t="n">
        <v>0.029926</v>
      </c>
      <c r="N31" s="0" t="n">
        <v>0.011933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91462172082585</v>
      </c>
      <c r="C32" s="0" t="n">
        <v>0.00750642</v>
      </c>
      <c r="D32" s="0" t="n">
        <v>0.530705592082585</v>
      </c>
      <c r="E32" s="0" t="n">
        <v>0.807094592082585</v>
      </c>
      <c r="F32" s="0" t="n">
        <v>0.917547592082585</v>
      </c>
      <c r="G32" s="0" t="n">
        <v>0.961665592082585</v>
      </c>
      <c r="H32" s="0" t="n">
        <v>0.979278592082585</v>
      </c>
      <c r="I32" s="0" t="n">
        <v>0.990968592082585</v>
      </c>
      <c r="J32" s="0" t="n">
        <v>0.460263</v>
      </c>
      <c r="K32" s="0" t="n">
        <v>0.183874</v>
      </c>
      <c r="L32" s="0" t="n">
        <v>0.073421</v>
      </c>
      <c r="M32" s="0" t="n">
        <v>0.029303</v>
      </c>
      <c r="N32" s="0" t="n">
        <v>0.01169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90731691358281</v>
      </c>
      <c r="C33" s="0" t="n">
        <v>0.00818337</v>
      </c>
      <c r="D33" s="0" t="n">
        <v>0.541102061358281</v>
      </c>
      <c r="E33" s="0" t="n">
        <v>0.811123061358281</v>
      </c>
      <c r="F33" s="0" t="n">
        <v>0.919089061358281</v>
      </c>
      <c r="G33" s="0" t="n">
        <v>0.962235061358281</v>
      </c>
      <c r="H33" s="0" t="n">
        <v>0.979468061358281</v>
      </c>
      <c r="I33" s="0" t="n">
        <v>0.990915061358281</v>
      </c>
      <c r="J33" s="0" t="n">
        <v>0.449813</v>
      </c>
      <c r="K33" s="0" t="n">
        <v>0.179792</v>
      </c>
      <c r="L33" s="0" t="n">
        <v>0.071826</v>
      </c>
      <c r="M33" s="0" t="n">
        <v>0.02868</v>
      </c>
      <c r="N33" s="0" t="n">
        <v>0.011447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8996411378427</v>
      </c>
      <c r="C34" s="0" t="n">
        <v>0.00889332</v>
      </c>
      <c r="D34" s="0" t="n">
        <v>0.55149443378427</v>
      </c>
      <c r="E34" s="0" t="n">
        <v>0.81514843378427</v>
      </c>
      <c r="F34" s="0" t="n">
        <v>0.92062543378427</v>
      </c>
      <c r="G34" s="0" t="n">
        <v>0.96280043378427</v>
      </c>
      <c r="H34" s="0" t="n">
        <v>0.97965443378427</v>
      </c>
      <c r="I34" s="0" t="n">
        <v>0.99085743378427</v>
      </c>
      <c r="J34" s="0" t="n">
        <v>0.439363</v>
      </c>
      <c r="K34" s="0" t="n">
        <v>0.175709</v>
      </c>
      <c r="L34" s="0" t="n">
        <v>0.070232</v>
      </c>
      <c r="M34" s="0" t="n">
        <v>0.028057</v>
      </c>
      <c r="N34" s="0" t="n">
        <v>0.011203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89159085052699</v>
      </c>
      <c r="C35" s="0" t="n">
        <v>0.00963627</v>
      </c>
      <c r="D35" s="0" t="n">
        <v>0.561882355052699</v>
      </c>
      <c r="E35" s="0" t="n">
        <v>0.819168355052699</v>
      </c>
      <c r="F35" s="0" t="n">
        <v>0.922158355052699</v>
      </c>
      <c r="G35" s="0" t="n">
        <v>0.963361355052699</v>
      </c>
      <c r="H35" s="0" t="n">
        <v>0.979835355052699</v>
      </c>
      <c r="I35" s="0" t="n">
        <v>0.990795355052699</v>
      </c>
      <c r="J35" s="0" t="n">
        <v>0.428913</v>
      </c>
      <c r="K35" s="0" t="n">
        <v>0.171627</v>
      </c>
      <c r="L35" s="0" t="n">
        <v>0.068637</v>
      </c>
      <c r="M35" s="0" t="n">
        <v>0.027434</v>
      </c>
      <c r="N35" s="0" t="n">
        <v>0.01096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88316215974419</v>
      </c>
      <c r="C36" s="0" t="n">
        <v>0.01041222</v>
      </c>
      <c r="D36" s="0" t="n">
        <v>0.572265435974419</v>
      </c>
      <c r="E36" s="0" t="n">
        <v>0.823183435974419</v>
      </c>
      <c r="F36" s="0" t="n">
        <v>0.923686435974419</v>
      </c>
      <c r="G36" s="0" t="n">
        <v>0.963916435974419</v>
      </c>
      <c r="H36" s="0" t="n">
        <v>0.980011435974419</v>
      </c>
      <c r="I36" s="0" t="n">
        <v>0.990728435974419</v>
      </c>
      <c r="J36" s="0" t="n">
        <v>0.418463</v>
      </c>
      <c r="K36" s="0" t="n">
        <v>0.167545</v>
      </c>
      <c r="L36" s="0" t="n">
        <v>0.067042</v>
      </c>
      <c r="M36" s="0" t="n">
        <v>0.026812</v>
      </c>
      <c r="N36" s="0" t="n">
        <v>0.010717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87435078735412</v>
      </c>
      <c r="C37" s="0" t="n">
        <v>0.01122117</v>
      </c>
      <c r="D37" s="0" t="n">
        <v>0.582643248735412</v>
      </c>
      <c r="E37" s="0" t="n">
        <v>0.827193248735412</v>
      </c>
      <c r="F37" s="0" t="n">
        <v>0.925208248735412</v>
      </c>
      <c r="G37" s="0" t="n">
        <v>0.964467248735412</v>
      </c>
      <c r="H37" s="0" t="n">
        <v>0.980183248735412</v>
      </c>
      <c r="I37" s="0" t="n">
        <v>0.990656248735412</v>
      </c>
      <c r="J37" s="0" t="n">
        <v>0.408013</v>
      </c>
      <c r="K37" s="0" t="n">
        <v>0.163463</v>
      </c>
      <c r="L37" s="0" t="n">
        <v>0.065448</v>
      </c>
      <c r="M37" s="0" t="n">
        <v>0.026189</v>
      </c>
      <c r="N37" s="0" t="n">
        <v>0.010473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86515202718126</v>
      </c>
      <c r="C38" s="0" t="n">
        <v>0.01206312</v>
      </c>
      <c r="D38" s="0" t="n">
        <v>0.593015322718126</v>
      </c>
      <c r="E38" s="0" t="n">
        <v>0.831197322718126</v>
      </c>
      <c r="F38" s="0" t="n">
        <v>0.926725322718126</v>
      </c>
      <c r="G38" s="0" t="n">
        <v>0.965012322718126</v>
      </c>
      <c r="H38" s="0" t="n">
        <v>0.980348322718126</v>
      </c>
      <c r="I38" s="0" t="n">
        <v>0.990578322718126</v>
      </c>
      <c r="J38" s="0" t="n">
        <v>0.397563</v>
      </c>
      <c r="K38" s="0" t="n">
        <v>0.159381</v>
      </c>
      <c r="L38" s="0" t="n">
        <v>0.063853</v>
      </c>
      <c r="M38" s="0" t="n">
        <v>0.025566</v>
      </c>
      <c r="N38" s="0" t="n">
        <v>0.01023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85556069833734</v>
      </c>
      <c r="C39" s="0" t="n">
        <v>0.01293807</v>
      </c>
      <c r="D39" s="0" t="n">
        <v>0.603381139833733</v>
      </c>
      <c r="E39" s="0" t="n">
        <v>0.835195139833734</v>
      </c>
      <c r="F39" s="0" t="n">
        <v>0.928235139833734</v>
      </c>
      <c r="G39" s="0" t="n">
        <v>0.965551139833733</v>
      </c>
      <c r="H39" s="0" t="n">
        <v>0.980507139833734</v>
      </c>
      <c r="I39" s="0" t="n">
        <v>0.990494139833734</v>
      </c>
      <c r="J39" s="0" t="n">
        <v>0.387113</v>
      </c>
      <c r="K39" s="0" t="n">
        <v>0.155299</v>
      </c>
      <c r="L39" s="0" t="n">
        <v>0.062259</v>
      </c>
      <c r="M39" s="0" t="n">
        <v>0.024943</v>
      </c>
      <c r="N39" s="0" t="n">
        <v>0.009987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84557109304255</v>
      </c>
      <c r="C40" s="0" t="n">
        <v>0.01384602</v>
      </c>
      <c r="D40" s="0" t="n">
        <v>0.613740129304256</v>
      </c>
      <c r="E40" s="0" t="n">
        <v>0.839186129304256</v>
      </c>
      <c r="F40" s="0" t="n">
        <v>0.929739129304255</v>
      </c>
      <c r="G40" s="0" t="n">
        <v>0.966083129304255</v>
      </c>
      <c r="H40" s="0" t="n">
        <v>0.980660129304256</v>
      </c>
      <c r="I40" s="0" t="n">
        <v>0.990403129304255</v>
      </c>
      <c r="J40" s="0" t="n">
        <v>0.376663</v>
      </c>
      <c r="K40" s="0" t="n">
        <v>0.151217</v>
      </c>
      <c r="L40" s="0" t="n">
        <v>0.060664</v>
      </c>
      <c r="M40" s="0" t="n">
        <v>0.02432</v>
      </c>
      <c r="N40" s="0" t="n">
        <v>0.00974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83517691825381</v>
      </c>
      <c r="C41" s="0" t="n">
        <v>0.01478697</v>
      </c>
      <c r="D41" s="0" t="n">
        <v>0.624091661825381</v>
      </c>
      <c r="E41" s="0" t="n">
        <v>0.843169661825381</v>
      </c>
      <c r="F41" s="0" t="n">
        <v>0.931234661825381</v>
      </c>
      <c r="G41" s="0" t="n">
        <v>0.966607661825381</v>
      </c>
      <c r="H41" s="0" t="n">
        <v>0.980804661825381</v>
      </c>
      <c r="I41" s="0" t="n">
        <v>0.990304661825381</v>
      </c>
      <c r="J41" s="0" t="n">
        <v>0.366213</v>
      </c>
      <c r="K41" s="0" t="n">
        <v>0.147135</v>
      </c>
      <c r="L41" s="0" t="n">
        <v>0.05907</v>
      </c>
      <c r="M41" s="0" t="n">
        <v>0.023697</v>
      </c>
      <c r="N41" s="0" t="n">
        <v>0.0095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82437123031614</v>
      </c>
      <c r="C42" s="0" t="n">
        <v>0.01576092</v>
      </c>
      <c r="D42" s="0" t="n">
        <v>0.634435043031614</v>
      </c>
      <c r="E42" s="0" t="n">
        <v>0.847145043031614</v>
      </c>
      <c r="F42" s="0" t="n">
        <v>0.932723043031614</v>
      </c>
      <c r="G42" s="0" t="n">
        <v>0.967124043031614</v>
      </c>
      <c r="H42" s="0" t="n">
        <v>0.980941043031614</v>
      </c>
      <c r="I42" s="0" t="n">
        <v>0.990198043031614</v>
      </c>
      <c r="J42" s="0" t="n">
        <v>0.355763</v>
      </c>
      <c r="K42" s="0" t="n">
        <v>0.143053</v>
      </c>
      <c r="L42" s="0" t="n">
        <v>0.057475</v>
      </c>
      <c r="M42" s="0" t="n">
        <v>0.023074</v>
      </c>
      <c r="N42" s="0" t="n">
        <v>0.009257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81314636174872</v>
      </c>
      <c r="C43" s="0" t="n">
        <v>0.01676787</v>
      </c>
      <c r="D43" s="0" t="n">
        <v>0.644769506174872</v>
      </c>
      <c r="E43" s="0" t="n">
        <v>0.851111506174872</v>
      </c>
      <c r="F43" s="0" t="n">
        <v>0.934202506174871</v>
      </c>
      <c r="G43" s="0" t="n">
        <v>0.967631506174872</v>
      </c>
      <c r="H43" s="0" t="n">
        <v>0.981069506174871</v>
      </c>
      <c r="I43" s="0" t="n">
        <v>0.990082506174872</v>
      </c>
      <c r="J43" s="0" t="n">
        <v>0.345313</v>
      </c>
      <c r="K43" s="0" t="n">
        <v>0.138971</v>
      </c>
      <c r="L43" s="0" t="n">
        <v>0.05588</v>
      </c>
      <c r="M43" s="0" t="n">
        <v>0.022451</v>
      </c>
      <c r="N43" s="0" t="n">
        <v>0.009013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80149383915654</v>
      </c>
      <c r="C44" s="0" t="n">
        <v>0.01780782</v>
      </c>
      <c r="D44" s="0" t="n">
        <v>0.655094203915654</v>
      </c>
      <c r="E44" s="0" t="n">
        <v>0.855068203915654</v>
      </c>
      <c r="F44" s="0" t="n">
        <v>0.935671203915654</v>
      </c>
      <c r="G44" s="0" t="n">
        <v>0.968129203915654</v>
      </c>
      <c r="H44" s="0" t="n">
        <v>0.981187203915654</v>
      </c>
      <c r="I44" s="0" t="n">
        <v>0.989957203915654</v>
      </c>
      <c r="J44" s="0" t="n">
        <v>0.334863</v>
      </c>
      <c r="K44" s="0" t="n">
        <v>0.134889</v>
      </c>
      <c r="L44" s="0" t="n">
        <v>0.054286</v>
      </c>
      <c r="M44" s="0" t="n">
        <v>0.021828</v>
      </c>
      <c r="N44" s="0" t="n">
        <v>0.00877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8940429112237</v>
      </c>
      <c r="C45" s="0" t="n">
        <v>0.01888077</v>
      </c>
      <c r="D45" s="0" t="n">
        <v>0.665408199112237</v>
      </c>
      <c r="E45" s="0" t="n">
        <v>0.859014199112237</v>
      </c>
      <c r="F45" s="0" t="n">
        <v>0.937130199112237</v>
      </c>
      <c r="G45" s="0" t="n">
        <v>0.968615199112238</v>
      </c>
      <c r="H45" s="0" t="n">
        <v>0.981294199112238</v>
      </c>
      <c r="I45" s="0" t="n">
        <v>0.989821199112237</v>
      </c>
      <c r="J45" s="0" t="n">
        <v>0.324413</v>
      </c>
      <c r="K45" s="0" t="n">
        <v>0.130807</v>
      </c>
      <c r="L45" s="0" t="n">
        <v>0.052691</v>
      </c>
      <c r="M45" s="0" t="n">
        <v>0.021206</v>
      </c>
      <c r="N45" s="0" t="n">
        <v>0.008527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7686734477675</v>
      </c>
      <c r="C46" s="0" t="n">
        <v>0.01998672</v>
      </c>
      <c r="D46" s="0" t="n">
        <v>0.675710454477675</v>
      </c>
      <c r="E46" s="0" t="n">
        <v>0.862948454477675</v>
      </c>
      <c r="F46" s="0" t="n">
        <v>0.938576454477675</v>
      </c>
      <c r="G46" s="0" t="n">
        <v>0.969090454477675</v>
      </c>
      <c r="H46" s="0" t="n">
        <v>0.981390454477675</v>
      </c>
      <c r="I46" s="0" t="n">
        <v>0.989673454477675</v>
      </c>
      <c r="J46" s="0" t="n">
        <v>0.313963</v>
      </c>
      <c r="K46" s="0" t="n">
        <v>0.126725</v>
      </c>
      <c r="L46" s="0" t="n">
        <v>0.051097</v>
      </c>
      <c r="M46" s="0" t="n">
        <v>0.020583</v>
      </c>
      <c r="N46" s="0" t="n">
        <v>0.008283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6387150956512</v>
      </c>
      <c r="C47" s="0" t="n">
        <v>0.02112567</v>
      </c>
      <c r="D47" s="0" t="n">
        <v>0.685999820956513</v>
      </c>
      <c r="E47" s="0" t="n">
        <v>0.866869820956512</v>
      </c>
      <c r="F47" s="0" t="n">
        <v>0.940010820956512</v>
      </c>
      <c r="G47" s="0" t="n">
        <v>0.969552820956512</v>
      </c>
      <c r="H47" s="0" t="n">
        <v>0.981472820956512</v>
      </c>
      <c r="I47" s="0" t="n">
        <v>0.989512820956512</v>
      </c>
      <c r="J47" s="0" t="n">
        <v>0.303513</v>
      </c>
      <c r="K47" s="0" t="n">
        <v>0.122643</v>
      </c>
      <c r="L47" s="0" t="n">
        <v>0.049502</v>
      </c>
      <c r="M47" s="0" t="n">
        <v>0.01996</v>
      </c>
      <c r="N47" s="0" t="n">
        <v>0.00804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5040404652643</v>
      </c>
      <c r="C48" s="0" t="n">
        <v>0.02229762</v>
      </c>
      <c r="D48" s="0" t="n">
        <v>0.696275024652643</v>
      </c>
      <c r="E48" s="0" t="n">
        <v>0.870777024652643</v>
      </c>
      <c r="F48" s="0" t="n">
        <v>0.941430024652643</v>
      </c>
      <c r="G48" s="0" t="n">
        <v>0.970001024652643</v>
      </c>
      <c r="H48" s="0" t="n">
        <v>0.981541024652643</v>
      </c>
      <c r="I48" s="0" t="n">
        <v>0.989338024652643</v>
      </c>
      <c r="J48" s="0" t="n">
        <v>0.293063</v>
      </c>
      <c r="K48" s="0" t="n">
        <v>0.118561</v>
      </c>
      <c r="L48" s="0" t="n">
        <v>0.047908</v>
      </c>
      <c r="M48" s="0" t="n">
        <v>0.019337</v>
      </c>
      <c r="N48" s="0" t="n">
        <v>0.007797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3645082116266</v>
      </c>
      <c r="C49" s="0" t="n">
        <v>0.02350257</v>
      </c>
      <c r="D49" s="0" t="n">
        <v>0.706534652116266</v>
      </c>
      <c r="E49" s="0" t="n">
        <v>0.874668652116266</v>
      </c>
      <c r="F49" s="0" t="n">
        <v>0.942834652116266</v>
      </c>
      <c r="G49" s="0" t="n">
        <v>0.970433652116266</v>
      </c>
      <c r="H49" s="0" t="n">
        <v>0.981593652116266</v>
      </c>
      <c r="I49" s="0" t="n">
        <v>0.989147652116266</v>
      </c>
      <c r="J49" s="0" t="n">
        <v>0.282613</v>
      </c>
      <c r="K49" s="0" t="n">
        <v>0.114479</v>
      </c>
      <c r="L49" s="0" t="n">
        <v>0.046313</v>
      </c>
      <c r="M49" s="0" t="n">
        <v>0.018714</v>
      </c>
      <c r="N49" s="0" t="n">
        <v>0.007554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2199613771041</v>
      </c>
      <c r="C50" s="0" t="n">
        <v>0.02474052</v>
      </c>
      <c r="D50" s="0" t="n">
        <v>0.716777133771041</v>
      </c>
      <c r="E50" s="0" t="n">
        <v>0.878543133771041</v>
      </c>
      <c r="F50" s="0" t="n">
        <v>0.944221133771041</v>
      </c>
      <c r="G50" s="0" t="n">
        <v>0.970849133771041</v>
      </c>
      <c r="H50" s="0" t="n">
        <v>0.981630133771041</v>
      </c>
      <c r="I50" s="0" t="n">
        <v>0.988940133771041</v>
      </c>
      <c r="J50" s="0" t="n">
        <v>0.272163</v>
      </c>
      <c r="K50" s="0" t="n">
        <v>0.110397</v>
      </c>
      <c r="L50" s="0" t="n">
        <v>0.044719</v>
      </c>
      <c r="M50" s="0" t="n">
        <v>0.018091</v>
      </c>
      <c r="N50" s="0" t="n">
        <v>0.0073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702255231703</v>
      </c>
      <c r="C51" s="0" t="n">
        <v>0.02601147</v>
      </c>
      <c r="D51" s="0" t="n">
        <v>0.727000725231703</v>
      </c>
      <c r="E51" s="0" t="n">
        <v>0.882399725231703</v>
      </c>
      <c r="F51" s="0" t="n">
        <v>0.945589725231703</v>
      </c>
      <c r="G51" s="0" t="n">
        <v>0.971245725231703</v>
      </c>
      <c r="H51" s="0" t="n">
        <v>0.981646725231703</v>
      </c>
      <c r="I51" s="0" t="n">
        <v>0.988713725231703</v>
      </c>
      <c r="J51" s="0" t="n">
        <v>0.261713</v>
      </c>
      <c r="K51" s="0" t="n">
        <v>0.106314</v>
      </c>
      <c r="L51" s="0" t="n">
        <v>0.043124</v>
      </c>
      <c r="M51" s="0" t="n">
        <v>0.017468</v>
      </c>
      <c r="N51" s="0" t="n">
        <v>0.007067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69151066226979</v>
      </c>
      <c r="C52" s="0" t="n">
        <v>0.02731542</v>
      </c>
      <c r="D52" s="0" t="n">
        <v>0.737203486226979</v>
      </c>
      <c r="E52" s="0" t="n">
        <v>0.886234486226979</v>
      </c>
      <c r="F52" s="0" t="n">
        <v>0.946937486226979</v>
      </c>
      <c r="G52" s="0" t="n">
        <v>0.971621486226979</v>
      </c>
      <c r="H52" s="0" t="n">
        <v>0.981642486226979</v>
      </c>
      <c r="I52" s="0" t="n">
        <v>0.988466486226979</v>
      </c>
      <c r="J52" s="0" t="n">
        <v>0.251263</v>
      </c>
      <c r="K52" s="0" t="n">
        <v>0.102232</v>
      </c>
      <c r="L52" s="0" t="n">
        <v>0.041529</v>
      </c>
      <c r="M52" s="0" t="n">
        <v>0.016845</v>
      </c>
      <c r="N52" s="0" t="n">
        <v>0.006824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67543886802038</v>
      </c>
      <c r="C53" s="0" t="n">
        <v>0.02865237</v>
      </c>
      <c r="D53" s="0" t="n">
        <v>0.747383256802038</v>
      </c>
      <c r="E53" s="0" t="n">
        <v>0.890046256802038</v>
      </c>
      <c r="F53" s="0" t="n">
        <v>0.948261256802038</v>
      </c>
      <c r="G53" s="0" t="n">
        <v>0.971973256802038</v>
      </c>
      <c r="H53" s="0" t="n">
        <v>0.981616256802038</v>
      </c>
      <c r="I53" s="0" t="n">
        <v>0.988196256802038</v>
      </c>
      <c r="J53" s="0" t="n">
        <v>0.240813</v>
      </c>
      <c r="K53" s="0" t="n">
        <v>0.09815</v>
      </c>
      <c r="L53" s="0" t="n">
        <v>0.039935</v>
      </c>
      <c r="M53" s="0" t="n">
        <v>0.016223</v>
      </c>
      <c r="N53" s="0" t="n">
        <v>0.00658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65878310427912</v>
      </c>
      <c r="C54" s="0" t="n">
        <v>0.03002232</v>
      </c>
      <c r="D54" s="0" t="n">
        <v>0.757537630427912</v>
      </c>
      <c r="E54" s="0" t="n">
        <v>0.893832630427912</v>
      </c>
      <c r="F54" s="0" t="n">
        <v>0.949560630427912</v>
      </c>
      <c r="G54" s="0" t="n">
        <v>0.972300630427912</v>
      </c>
      <c r="H54" s="0" t="n">
        <v>0.981563630427912</v>
      </c>
      <c r="I54" s="0" t="n">
        <v>0.987900630427912</v>
      </c>
      <c r="J54" s="0" t="n">
        <v>0.230363</v>
      </c>
      <c r="K54" s="0" t="n">
        <v>0.094068</v>
      </c>
      <c r="L54" s="0" t="n">
        <v>0.03834</v>
      </c>
      <c r="M54" s="0" t="n">
        <v>0.0156</v>
      </c>
      <c r="N54" s="0" t="n">
        <v>0.006337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64151653591591</v>
      </c>
      <c r="C55" s="0" t="n">
        <v>0.03142527</v>
      </c>
      <c r="D55" s="0" t="n">
        <v>0.767663923591591</v>
      </c>
      <c r="E55" s="0" t="n">
        <v>0.897590923591591</v>
      </c>
      <c r="F55" s="0" t="n">
        <v>0.950830923591591</v>
      </c>
      <c r="G55" s="0" t="n">
        <v>0.972599923591591</v>
      </c>
      <c r="H55" s="0" t="n">
        <v>0.981482923591591</v>
      </c>
      <c r="I55" s="0" t="n">
        <v>0.987576923591591</v>
      </c>
      <c r="J55" s="0" t="n">
        <v>0.219913</v>
      </c>
      <c r="K55" s="0" t="n">
        <v>0.089986</v>
      </c>
      <c r="L55" s="0" t="n">
        <v>0.036746</v>
      </c>
      <c r="M55" s="0" t="n">
        <v>0.014977</v>
      </c>
      <c r="N55" s="0" t="n">
        <v>0.006094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62360921378553</v>
      </c>
      <c r="C56" s="0" t="n">
        <v>0.03286122</v>
      </c>
      <c r="D56" s="0" t="n">
        <v>0.777759141378553</v>
      </c>
      <c r="E56" s="0" t="n">
        <v>0.901318141378553</v>
      </c>
      <c r="F56" s="0" t="n">
        <v>0.952071141378553</v>
      </c>
      <c r="G56" s="0" t="n">
        <v>0.972868141378553</v>
      </c>
      <c r="H56" s="0" t="n">
        <v>0.981372141378553</v>
      </c>
      <c r="I56" s="0" t="n">
        <v>0.987222141378553</v>
      </c>
      <c r="J56" s="0" t="n">
        <v>0.209463</v>
      </c>
      <c r="K56" s="0" t="n">
        <v>0.085904</v>
      </c>
      <c r="L56" s="0" t="n">
        <v>0.035151</v>
      </c>
      <c r="M56" s="0" t="n">
        <v>0.014354</v>
      </c>
      <c r="N56" s="0" t="n">
        <v>0.00585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60502768488167</v>
      </c>
      <c r="C57" s="0" t="n">
        <v>0.03433017</v>
      </c>
      <c r="D57" s="0" t="n">
        <v>0.787819938488167</v>
      </c>
      <c r="E57" s="0" t="n">
        <v>0.905010938488167</v>
      </c>
      <c r="F57" s="0" t="n">
        <v>0.953275938488167</v>
      </c>
      <c r="G57" s="0" t="n">
        <v>0.973101938488167</v>
      </c>
      <c r="H57" s="0" t="n">
        <v>0.981225938488167</v>
      </c>
      <c r="I57" s="0" t="n">
        <v>0.986832938488167</v>
      </c>
      <c r="J57" s="0" t="n">
        <v>0.199013</v>
      </c>
      <c r="K57" s="0" t="n">
        <v>0.081822</v>
      </c>
      <c r="L57" s="0" t="n">
        <v>0.033557</v>
      </c>
      <c r="M57" s="0" t="n">
        <v>0.013731</v>
      </c>
      <c r="N57" s="0" t="n">
        <v>0.005607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58573455040111</v>
      </c>
      <c r="C58" s="0" t="n">
        <v>0.03583212</v>
      </c>
      <c r="D58" s="0" t="n">
        <v>0.797842575040111</v>
      </c>
      <c r="E58" s="0" t="n">
        <v>0.908665575040111</v>
      </c>
      <c r="F58" s="0" t="n">
        <v>0.954443575040111</v>
      </c>
      <c r="G58" s="0" t="n">
        <v>0.973297575040111</v>
      </c>
      <c r="H58" s="0" t="n">
        <v>0.981041575040111</v>
      </c>
      <c r="I58" s="0" t="n">
        <v>0.986405575040111</v>
      </c>
      <c r="J58" s="0" t="n">
        <v>0.188563</v>
      </c>
      <c r="K58" s="0" t="n">
        <v>0.07774</v>
      </c>
      <c r="L58" s="0" t="n">
        <v>0.031962</v>
      </c>
      <c r="M58" s="0" t="n">
        <v>0.013108</v>
      </c>
      <c r="N58" s="0" t="n">
        <v>0.005364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56568796435036</v>
      </c>
      <c r="C59" s="0" t="n">
        <v>0.03736707</v>
      </c>
      <c r="D59" s="0" t="n">
        <v>0.807822866435036</v>
      </c>
      <c r="E59" s="0" t="n">
        <v>0.912277866435036</v>
      </c>
      <c r="F59" s="0" t="n">
        <v>0.955568866435036</v>
      </c>
      <c r="G59" s="0" t="n">
        <v>0.973450866435036</v>
      </c>
      <c r="H59" s="0" t="n">
        <v>0.980815866435036</v>
      </c>
      <c r="I59" s="0" t="n">
        <v>0.985935866435036</v>
      </c>
      <c r="J59" s="0" t="n">
        <v>0.178113</v>
      </c>
      <c r="K59" s="0" t="n">
        <v>0.073658</v>
      </c>
      <c r="L59" s="0" t="n">
        <v>0.030367</v>
      </c>
      <c r="M59" s="0" t="n">
        <v>0.012485</v>
      </c>
      <c r="N59" s="0" t="n">
        <v>0.00512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54484106423033</v>
      </c>
      <c r="C60" s="0" t="n">
        <v>0.03893502</v>
      </c>
      <c r="D60" s="0" t="n">
        <v>0.817756126423033</v>
      </c>
      <c r="E60" s="0" t="n">
        <v>0.915843126423033</v>
      </c>
      <c r="F60" s="0" t="n">
        <v>0.956646126423033</v>
      </c>
      <c r="G60" s="0" t="n">
        <v>0.973557126423033</v>
      </c>
      <c r="H60" s="0" t="n">
        <v>0.980542126423033</v>
      </c>
      <c r="I60" s="0" t="n">
        <v>0.985419126423033</v>
      </c>
      <c r="J60" s="0" t="n">
        <v>0.167663</v>
      </c>
      <c r="K60" s="0" t="n">
        <v>0.069576</v>
      </c>
      <c r="L60" s="0" t="n">
        <v>0.028773</v>
      </c>
      <c r="M60" s="0" t="n">
        <v>0.011862</v>
      </c>
      <c r="N60" s="0" t="n">
        <v>0.004877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52314132406742</v>
      </c>
      <c r="C61" s="0" t="n">
        <v>0.04053597</v>
      </c>
      <c r="D61" s="0" t="n">
        <v>0.827637102406742</v>
      </c>
      <c r="E61" s="0" t="n">
        <v>0.919356102406742</v>
      </c>
      <c r="F61" s="0" t="n">
        <v>0.957672102406742</v>
      </c>
      <c r="G61" s="0" t="n">
        <v>0.973611102406742</v>
      </c>
      <c r="H61" s="0" t="n">
        <v>0.980216102406742</v>
      </c>
      <c r="I61" s="0" t="n">
        <v>0.984850102406742</v>
      </c>
      <c r="J61" s="0" t="n">
        <v>0.157213</v>
      </c>
      <c r="K61" s="0" t="n">
        <v>0.065494</v>
      </c>
      <c r="L61" s="0" t="n">
        <v>0.027178</v>
      </c>
      <c r="M61" s="0" t="n">
        <v>0.011239</v>
      </c>
      <c r="N61" s="0" t="n">
        <v>0.004634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50052981859323</v>
      </c>
      <c r="C62" s="0" t="n">
        <v>0.04216992</v>
      </c>
      <c r="D62" s="0" t="n">
        <v>0.837459901859323</v>
      </c>
      <c r="E62" s="0" t="n">
        <v>0.922810901859323</v>
      </c>
      <c r="F62" s="0" t="n">
        <v>0.958638901859323</v>
      </c>
      <c r="G62" s="0" t="n">
        <v>0.973605901859323</v>
      </c>
      <c r="H62" s="0" t="n">
        <v>0.979832901859323</v>
      </c>
      <c r="I62" s="0" t="n">
        <v>0.984222901859323</v>
      </c>
      <c r="J62" s="0" t="n">
        <v>0.146763</v>
      </c>
      <c r="K62" s="0" t="n">
        <v>0.061412</v>
      </c>
      <c r="L62" s="0" t="n">
        <v>0.025584</v>
      </c>
      <c r="M62" s="0" t="n">
        <v>0.010617</v>
      </c>
      <c r="N62" s="0" t="n">
        <v>0.00439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47694038567821</v>
      </c>
      <c r="C63" s="0" t="n">
        <v>0.04383687</v>
      </c>
      <c r="D63" s="0" t="n">
        <v>0.847217908567821</v>
      </c>
      <c r="E63" s="0" t="n">
        <v>0.926200908567821</v>
      </c>
      <c r="F63" s="0" t="n">
        <v>0.959541908567821</v>
      </c>
      <c r="G63" s="0" t="n">
        <v>0.973536908567821</v>
      </c>
      <c r="H63" s="0" t="n">
        <v>0.979383908567821</v>
      </c>
      <c r="I63" s="0" t="n">
        <v>0.983530908567821</v>
      </c>
      <c r="J63" s="0" t="n">
        <v>0.136313</v>
      </c>
      <c r="K63" s="0" t="n">
        <v>0.05733</v>
      </c>
      <c r="L63" s="0" t="n">
        <v>0.023989</v>
      </c>
      <c r="M63" s="0" t="n">
        <v>0.009994</v>
      </c>
      <c r="N63" s="0" t="n">
        <v>0.004147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45229867215825</v>
      </c>
      <c r="C64" s="0" t="n">
        <v>0.04553682</v>
      </c>
      <c r="D64" s="0" t="n">
        <v>0.856903687215825</v>
      </c>
      <c r="E64" s="0" t="n">
        <v>0.929518687215825</v>
      </c>
      <c r="F64" s="0" t="n">
        <v>0.960371687215825</v>
      </c>
      <c r="G64" s="0" t="n">
        <v>0.973395687215825</v>
      </c>
      <c r="H64" s="0" t="n">
        <v>0.978862687215825</v>
      </c>
      <c r="I64" s="0" t="n">
        <v>0.982766687215825</v>
      </c>
      <c r="J64" s="0" t="n">
        <v>0.125863</v>
      </c>
      <c r="K64" s="0" t="n">
        <v>0.053248</v>
      </c>
      <c r="L64" s="0" t="n">
        <v>0.022395</v>
      </c>
      <c r="M64" s="0" t="n">
        <v>0.009371</v>
      </c>
      <c r="N64" s="0" t="n">
        <v>0.003904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42652104591372</v>
      </c>
      <c r="C65" s="0" t="n">
        <v>0.04726977</v>
      </c>
      <c r="D65" s="0" t="n">
        <v>0.866508874591372</v>
      </c>
      <c r="E65" s="0" t="n">
        <v>0.932755874591372</v>
      </c>
      <c r="F65" s="0" t="n">
        <v>0.961121874591372</v>
      </c>
      <c r="G65" s="0" t="n">
        <v>0.973173874591372</v>
      </c>
      <c r="H65" s="0" t="n">
        <v>0.978260874591372</v>
      </c>
      <c r="I65" s="0" t="n">
        <v>0.981921874591372</v>
      </c>
      <c r="J65" s="0" t="n">
        <v>0.115413</v>
      </c>
      <c r="K65" s="0" t="n">
        <v>0.049166</v>
      </c>
      <c r="L65" s="0" t="n">
        <v>0.0208</v>
      </c>
      <c r="M65" s="0" t="n">
        <v>0.008748</v>
      </c>
      <c r="N65" s="0" t="n">
        <v>0.003661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39951335441512</v>
      </c>
      <c r="C66" s="0" t="n">
        <v>0.04903572</v>
      </c>
      <c r="D66" s="0" t="n">
        <v>0.876024055441512</v>
      </c>
      <c r="E66" s="0" t="n">
        <v>0.935903055441512</v>
      </c>
      <c r="F66" s="0" t="n">
        <v>0.961782055441512</v>
      </c>
      <c r="G66" s="0" t="n">
        <v>0.972862055441512</v>
      </c>
      <c r="H66" s="0" t="n">
        <v>0.977570055441512</v>
      </c>
      <c r="I66" s="0" t="n">
        <v>0.980987055441512</v>
      </c>
      <c r="J66" s="0" t="n">
        <v>0.104963</v>
      </c>
      <c r="K66" s="0" t="n">
        <v>0.045084</v>
      </c>
      <c r="L66" s="0" t="n">
        <v>0.019205</v>
      </c>
      <c r="M66" s="0" t="n">
        <v>0.008125</v>
      </c>
      <c r="N66" s="0" t="n">
        <v>0.003417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37116950687754</v>
      </c>
      <c r="C67" s="0" t="n">
        <v>0.05083467</v>
      </c>
      <c r="D67" s="0" t="n">
        <v>0.885438620687754</v>
      </c>
      <c r="E67" s="0" t="n">
        <v>0.938950620687754</v>
      </c>
      <c r="F67" s="0" t="n">
        <v>0.962340620687754</v>
      </c>
      <c r="G67" s="0" t="n">
        <v>0.972449620687754</v>
      </c>
      <c r="H67" s="0" t="n">
        <v>0.976777620687754</v>
      </c>
      <c r="I67" s="0" t="n">
        <v>0.979951620687754</v>
      </c>
      <c r="J67" s="0" t="n">
        <v>0.094513</v>
      </c>
      <c r="K67" s="0" t="n">
        <v>0.041001</v>
      </c>
      <c r="L67" s="0" t="n">
        <v>0.017611</v>
      </c>
      <c r="M67" s="0" t="n">
        <v>0.007502</v>
      </c>
      <c r="N67" s="0" t="n">
        <v>0.003174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3.2" zeroHeight="false" outlineLevelRow="0" outlineLevelCol="0"/>
  <sheetData>
    <row r="1" s="15" customFormat="true" ht="13.2" hidden="false" customHeight="false" outlineLevel="0" collapsed="false">
      <c r="A1" s="14" t="s">
        <v>20</v>
      </c>
      <c r="B1" s="14" t="n">
        <f aca="false">Steuerdaten!B5+1</f>
        <v>7</v>
      </c>
    </row>
    <row r="2" s="15" customFormat="true" ht="13.2" hidden="false" customHeight="false" outlineLevel="0" collapsed="false">
      <c r="A2" s="14" t="s">
        <v>21</v>
      </c>
      <c r="B2" s="14" t="n">
        <f aca="false">Steuerdaten!B13</f>
        <v>65</v>
      </c>
    </row>
    <row r="3" s="15" customFormat="true" ht="13.2" hidden="false" customHeight="false" outlineLevel="0" collapsed="false">
      <c r="A3" s="14" t="s">
        <v>22</v>
      </c>
      <c r="B3" s="14" t="n">
        <f aca="false">Steuerdaten!B12</f>
        <v>30</v>
      </c>
    </row>
    <row r="4" s="15" customFormat="true" ht="13.2" hidden="false" customHeight="false" outlineLevel="0" collapsed="false">
      <c r="A4" s="14"/>
    </row>
    <row r="5" s="15" customFormat="true" ht="13.2" hidden="false" customHeight="false" outlineLevel="0" collapsed="false">
      <c r="A5" s="14"/>
    </row>
    <row r="6" s="2" customFormat="true" ht="13.2" hidden="false" customHeight="false" outlineLevel="0" collapsed="false">
      <c r="A6" s="2" t="s">
        <v>23</v>
      </c>
      <c r="B6" s="16" t="s">
        <v>24</v>
      </c>
      <c r="C6" s="16" t="s">
        <v>25</v>
      </c>
      <c r="D6" s="16" t="s">
        <v>26</v>
      </c>
      <c r="E6" s="2" t="s">
        <v>24</v>
      </c>
      <c r="F6" s="2" t="s">
        <v>25</v>
      </c>
      <c r="G6" s="2" t="s">
        <v>26</v>
      </c>
      <c r="H6" s="16" t="s">
        <v>24</v>
      </c>
      <c r="I6" s="16" t="s">
        <v>25</v>
      </c>
      <c r="J6" s="16" t="s">
        <v>26</v>
      </c>
      <c r="K6" s="2" t="s">
        <v>24</v>
      </c>
      <c r="L6" s="2" t="s">
        <v>25</v>
      </c>
      <c r="M6" s="2" t="s">
        <v>26</v>
      </c>
      <c r="N6" s="16" t="s">
        <v>24</v>
      </c>
      <c r="O6" s="16" t="s">
        <v>25</v>
      </c>
      <c r="P6" s="16" t="s">
        <v>26</v>
      </c>
      <c r="Q6" s="2" t="s">
        <v>24</v>
      </c>
      <c r="R6" s="2" t="s">
        <v>25</v>
      </c>
      <c r="S6" s="2" t="s">
        <v>26</v>
      </c>
      <c r="T6" s="16" t="s">
        <v>24</v>
      </c>
      <c r="U6" s="16" t="s">
        <v>25</v>
      </c>
      <c r="V6" s="16" t="s">
        <v>26</v>
      </c>
      <c r="W6" s="2" t="s">
        <v>24</v>
      </c>
      <c r="X6" s="2" t="s">
        <v>25</v>
      </c>
      <c r="Y6" s="2" t="s">
        <v>26</v>
      </c>
      <c r="Z6" s="16" t="s">
        <v>24</v>
      </c>
      <c r="AA6" s="16" t="s">
        <v>25</v>
      </c>
      <c r="AB6" s="16" t="s">
        <v>26</v>
      </c>
      <c r="AC6" s="2" t="s">
        <v>24</v>
      </c>
      <c r="AD6" s="2" t="s">
        <v>25</v>
      </c>
      <c r="AE6" s="2" t="s">
        <v>26</v>
      </c>
    </row>
    <row r="7" s="2" customFormat="true" ht="13.2" hidden="false" customHeight="false" outlineLevel="0" collapsed="false">
      <c r="A7" s="2" t="s">
        <v>19</v>
      </c>
      <c r="B7" s="16" t="n">
        <v>0</v>
      </c>
      <c r="C7" s="16" t="n">
        <v>0</v>
      </c>
      <c r="D7" s="16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6" t="n">
        <f aca="false">E7+1</f>
        <v>2</v>
      </c>
      <c r="I7" s="16" t="n">
        <f aca="false">F7+1</f>
        <v>2</v>
      </c>
      <c r="J7" s="16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6" t="n">
        <f aca="false">K7+1</f>
        <v>4</v>
      </c>
      <c r="O7" s="16" t="n">
        <f aca="false">L7+1</f>
        <v>4</v>
      </c>
      <c r="P7" s="16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6" t="n">
        <f aca="false">Q7+1</f>
        <v>6</v>
      </c>
      <c r="U7" s="16" t="n">
        <f aca="false">R7+1</f>
        <v>6</v>
      </c>
      <c r="V7" s="16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6" t="n">
        <f aca="false">W7+1</f>
        <v>8</v>
      </c>
      <c r="AA7" s="16" t="n">
        <f aca="false">X7+1</f>
        <v>8</v>
      </c>
      <c r="AB7" s="16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f aca="false">A9+1</f>
        <v>1</v>
      </c>
    </row>
    <row r="11" customFormat="false" ht="13.2" hidden="false" customHeight="false" outlineLevel="0" collapsed="false">
      <c r="A11" s="0" t="n">
        <f aca="false">A10+1</f>
        <v>2</v>
      </c>
    </row>
    <row r="12" customFormat="false" ht="13.2" hidden="false" customHeight="false" outlineLevel="0" collapsed="false">
      <c r="A12" s="0" t="n">
        <f aca="false">A11+1</f>
        <v>3</v>
      </c>
    </row>
    <row r="13" customFormat="false" ht="13.2" hidden="false" customHeight="false" outlineLevel="0" collapsed="false">
      <c r="A13" s="0" t="n">
        <f aca="false">A12+1</f>
        <v>4</v>
      </c>
    </row>
    <row r="14" customFormat="false" ht="13.2" hidden="false" customHeight="false" outlineLevel="0" collapsed="false">
      <c r="A14" s="0" t="n">
        <f aca="false">A13+1</f>
        <v>5</v>
      </c>
    </row>
    <row r="15" customFormat="false" ht="13.2" hidden="false" customHeight="false" outlineLevel="0" collapsed="false">
      <c r="A15" s="0" t="n">
        <f aca="false">A14+1</f>
        <v>6</v>
      </c>
    </row>
    <row r="16" customFormat="false" ht="13.2" hidden="false" customHeight="false" outlineLevel="0" collapsed="false">
      <c r="A16" s="0" t="n">
        <f aca="false">A15+1</f>
        <v>7</v>
      </c>
    </row>
    <row r="17" customFormat="false" ht="13.2" hidden="false" customHeight="false" outlineLevel="0" collapsed="false">
      <c r="A17" s="0" t="n">
        <f aca="false">A16+1</f>
        <v>8</v>
      </c>
    </row>
    <row r="18" customFormat="false" ht="13.2" hidden="false" customHeight="false" outlineLevel="0" collapsed="false">
      <c r="A18" s="0" t="n">
        <f aca="false">A17+1</f>
        <v>9</v>
      </c>
    </row>
    <row r="19" customFormat="false" ht="13.2" hidden="false" customHeight="false" outlineLevel="0" collapsed="false">
      <c r="A19" s="0" t="n">
        <f aca="false">A18+1</f>
        <v>10</v>
      </c>
    </row>
    <row r="20" customFormat="false" ht="13.2" hidden="false" customHeight="false" outlineLevel="0" collapsed="false">
      <c r="A20" s="0" t="n">
        <f aca="false">A19+1</f>
        <v>11</v>
      </c>
    </row>
    <row r="21" customFormat="false" ht="13.2" hidden="false" customHeight="false" outlineLevel="0" collapsed="false">
      <c r="A21" s="0" t="n">
        <f aca="false">A20+1</f>
        <v>12</v>
      </c>
    </row>
    <row r="22" customFormat="false" ht="13.2" hidden="false" customHeight="false" outlineLevel="0" collapsed="false">
      <c r="A22" s="0" t="n">
        <f aca="false">A21+1</f>
        <v>13</v>
      </c>
    </row>
    <row r="23" customFormat="false" ht="13.2" hidden="false" customHeight="false" outlineLevel="0" collapsed="false">
      <c r="A23" s="0" t="n">
        <f aca="false">A22+1</f>
        <v>14</v>
      </c>
    </row>
    <row r="24" customFormat="false" ht="13.2" hidden="false" customHeight="false" outlineLevel="0" collapsed="false">
      <c r="A24" s="0" t="n">
        <f aca="false">A23+1</f>
        <v>15</v>
      </c>
    </row>
    <row r="25" customFormat="false" ht="13.2" hidden="false" customHeight="false" outlineLevel="0" collapsed="false">
      <c r="A25" s="0" t="n">
        <f aca="false">A24+1</f>
        <v>16</v>
      </c>
    </row>
    <row r="26" customFormat="false" ht="13.2" hidden="false" customHeight="false" outlineLevel="0" collapsed="false">
      <c r="A26" s="0" t="n">
        <f aca="false">A25+1</f>
        <v>17</v>
      </c>
    </row>
    <row r="27" customFormat="false" ht="13.2" hidden="false" customHeight="false" outlineLevel="0" collapsed="false">
      <c r="A27" s="0" t="n">
        <f aca="false">A26+1</f>
        <v>18</v>
      </c>
    </row>
    <row r="28" customFormat="false" ht="13.2" hidden="false" customHeight="false" outlineLevel="0" collapsed="false">
      <c r="A28" s="0" t="n">
        <f aca="false">A27+1</f>
        <v>19</v>
      </c>
    </row>
    <row r="29" customFormat="false" ht="13.2" hidden="false" customHeight="false" outlineLevel="0" collapsed="false">
      <c r="A29" s="0" t="n">
        <f aca="false">A28+1</f>
        <v>20</v>
      </c>
    </row>
    <row r="30" customFormat="false" ht="13.2" hidden="false" customHeight="false" outlineLevel="0" collapsed="false">
      <c r="A30" s="0" t="n">
        <f aca="false">A29+1</f>
        <v>21</v>
      </c>
    </row>
    <row r="31" customFormat="false" ht="13.2" hidden="false" customHeight="false" outlineLevel="0" collapsed="false">
      <c r="A31" s="0" t="n">
        <f aca="false">A30+1</f>
        <v>22</v>
      </c>
    </row>
    <row r="32" customFormat="false" ht="13.2" hidden="false" customHeight="false" outlineLevel="0" collapsed="false">
      <c r="A32" s="0" t="n">
        <f aca="false">A31+1</f>
        <v>23</v>
      </c>
    </row>
    <row r="33" customFormat="false" ht="13.2" hidden="false" customHeight="false" outlineLevel="0" collapsed="false">
      <c r="A33" s="0" t="n">
        <f aca="false">A32+1</f>
        <v>24</v>
      </c>
    </row>
    <row r="34" customFormat="false" ht="13.2" hidden="false" customHeight="false" outlineLevel="0" collapsed="false">
      <c r="A34" s="0" t="n">
        <f aca="false">A33+1</f>
        <v>25</v>
      </c>
    </row>
    <row r="35" customFormat="false" ht="13.2" hidden="false" customHeight="false" outlineLevel="0" collapsed="false">
      <c r="A35" s="0" t="n">
        <f aca="false">A34+1</f>
        <v>26</v>
      </c>
    </row>
    <row r="36" customFormat="false" ht="13.2" hidden="false" customHeight="false" outlineLevel="0" collapsed="false">
      <c r="A36" s="0" t="n">
        <f aca="false">A35+1</f>
        <v>27</v>
      </c>
    </row>
    <row r="37" customFormat="false" ht="13.2" hidden="false" customHeight="false" outlineLevel="0" collapsed="false">
      <c r="A37" s="0" t="n">
        <f aca="false">A36+1</f>
        <v>28</v>
      </c>
    </row>
    <row r="38" customFormat="false" ht="13.2" hidden="false" customHeight="false" outlineLevel="0" collapsed="false">
      <c r="A38" s="0" t="n">
        <f aca="false">A37+1</f>
        <v>29</v>
      </c>
    </row>
    <row r="39" customFormat="false" ht="13.2" hidden="false" customHeight="false" outlineLevel="0" collapsed="false">
      <c r="A39" s="0" t="n">
        <f aca="false">A38+1</f>
        <v>30</v>
      </c>
      <c r="B39" s="0" t="n">
        <v>26167.5594434995</v>
      </c>
      <c r="C39" s="0" t="n">
        <v>41841.3182908792</v>
      </c>
      <c r="D39" s="0" t="n">
        <v>2.77792860851461</v>
      </c>
      <c r="E39" s="0" t="n">
        <v>100437.264460324</v>
      </c>
      <c r="F39" s="0" t="n">
        <v>88777.2802421541</v>
      </c>
      <c r="G39" s="0" t="n">
        <v>4.72840016800506</v>
      </c>
      <c r="H39" s="0" t="n">
        <v>151398.814658234</v>
      </c>
      <c r="I39" s="0" t="n">
        <v>84790.7053942191</v>
      </c>
      <c r="J39" s="0" t="n">
        <v>16.4253988996013</v>
      </c>
      <c r="K39" s="0" t="n">
        <v>175839.628930205</v>
      </c>
      <c r="L39" s="0" t="n">
        <v>71173.5550091808</v>
      </c>
      <c r="M39" s="0" t="n">
        <v>43.931421268</v>
      </c>
      <c r="N39" s="0" t="n">
        <v>186344.950010242</v>
      </c>
      <c r="O39" s="0" t="n">
        <v>61556.8038948715</v>
      </c>
      <c r="P39" s="0" t="n">
        <v>81.5434242151546</v>
      </c>
      <c r="Q39" s="0" t="n">
        <v>190706.793621484</v>
      </c>
      <c r="R39" s="0" t="n">
        <v>56479.5528995354</v>
      </c>
      <c r="S39" s="0" t="n">
        <v>113.643925472148</v>
      </c>
      <c r="T39" s="0" t="n">
        <v>192522.218180024</v>
      </c>
      <c r="U39" s="0" t="n">
        <v>54060.9649576202</v>
      </c>
      <c r="V39" s="0" t="n">
        <v>133.584865077963</v>
      </c>
    </row>
    <row r="40" customFormat="false" ht="13.2" hidden="false" customHeight="false" outlineLevel="0" collapsed="false">
      <c r="A40" s="0" t="n">
        <f aca="false">A39+1</f>
        <v>31</v>
      </c>
      <c r="B40" s="0" t="n">
        <v>26369.9649834295</v>
      </c>
      <c r="C40" s="0" t="n">
        <v>42009.3962783863</v>
      </c>
      <c r="D40" s="0" t="n">
        <v>2.75067116356759</v>
      </c>
      <c r="E40" s="0" t="n">
        <v>101061.775099108</v>
      </c>
      <c r="F40" s="0" t="n">
        <v>87610.0551906958</v>
      </c>
      <c r="G40" s="0" t="n">
        <v>4.94329394097279</v>
      </c>
      <c r="H40" s="0" t="n">
        <v>150228.279734517</v>
      </c>
      <c r="I40" s="0" t="n">
        <v>82913.4529221132</v>
      </c>
      <c r="J40" s="0" t="n">
        <v>17.1621625082682</v>
      </c>
      <c r="K40" s="0" t="n">
        <v>173709.362949062</v>
      </c>
      <c r="L40" s="0" t="n">
        <v>69523.9608850812</v>
      </c>
      <c r="M40" s="0" t="n">
        <v>45.4616139169995</v>
      </c>
      <c r="N40" s="0" t="n">
        <v>183791.511421749</v>
      </c>
      <c r="O40" s="0" t="n">
        <v>60183.3183861449</v>
      </c>
      <c r="P40" s="0" t="n">
        <v>83.7401028888254</v>
      </c>
      <c r="Q40" s="0" t="n">
        <v>187977.992998964</v>
      </c>
      <c r="R40" s="0" t="n">
        <v>55271.3833072501</v>
      </c>
      <c r="S40" s="0" t="n">
        <v>116.149311097556</v>
      </c>
      <c r="T40" s="0" t="n">
        <v>189721.49569962</v>
      </c>
      <c r="U40" s="0" t="n">
        <v>52933.8723309621</v>
      </c>
      <c r="V40" s="0" t="n">
        <v>136.197369274897</v>
      </c>
    </row>
    <row r="41" customFormat="false" ht="13.2" hidden="false" customHeight="false" outlineLevel="0" collapsed="false">
      <c r="A41" s="0" t="n">
        <f aca="false">A40+1</f>
        <v>32</v>
      </c>
      <c r="B41" s="0" t="n">
        <v>26523.9734664739</v>
      </c>
      <c r="C41" s="0" t="n">
        <v>42110.2085159716</v>
      </c>
      <c r="D41" s="0" t="n">
        <v>2.72419166816617</v>
      </c>
      <c r="E41" s="0" t="n">
        <v>101568.595239498</v>
      </c>
      <c r="F41" s="0" t="n">
        <v>86348.6245715261</v>
      </c>
      <c r="G41" s="0" t="n">
        <v>5.17519179995774</v>
      </c>
      <c r="H41" s="0" t="n">
        <v>148940.721963123</v>
      </c>
      <c r="I41" s="0" t="n">
        <v>80996.1227798882</v>
      </c>
      <c r="J41" s="0" t="n">
        <v>17.9418075317118</v>
      </c>
      <c r="K41" s="0" t="n">
        <v>171471.387473232</v>
      </c>
      <c r="L41" s="0" t="n">
        <v>67846.6881128632</v>
      </c>
      <c r="M41" s="0" t="n">
        <v>47.072511270809</v>
      </c>
      <c r="N41" s="0" t="n">
        <v>181135.351905911</v>
      </c>
      <c r="O41" s="0" t="n">
        <v>58783.1505171555</v>
      </c>
      <c r="P41" s="0" t="n">
        <v>86.0516493522318</v>
      </c>
      <c r="Q41" s="0" t="n">
        <v>185148.518956084</v>
      </c>
      <c r="R41" s="0" t="n">
        <v>54035.6177535523</v>
      </c>
      <c r="S41" s="0" t="n">
        <v>118.79382665901</v>
      </c>
      <c r="T41" s="0" t="n">
        <v>186821.170162872</v>
      </c>
      <c r="U41" s="0" t="n">
        <v>51778.0756592136</v>
      </c>
      <c r="V41" s="0" t="n">
        <v>138.968652428613</v>
      </c>
    </row>
    <row r="42" customFormat="false" ht="13.2" hidden="false" customHeight="false" outlineLevel="0" collapsed="false">
      <c r="A42" s="0" t="n">
        <f aca="false">A41+1</f>
        <v>33</v>
      </c>
      <c r="B42" s="0" t="n">
        <v>26625.9068085666</v>
      </c>
      <c r="C42" s="0" t="n">
        <v>42140.8867532555</v>
      </c>
      <c r="D42" s="0" t="n">
        <v>2.69848199023875</v>
      </c>
      <c r="E42" s="0" t="n">
        <v>101951.776944956</v>
      </c>
      <c r="F42" s="0" t="n">
        <v>84993.0184028022</v>
      </c>
      <c r="G42" s="0" t="n">
        <v>5.42536043675023</v>
      </c>
      <c r="H42" s="0" t="n">
        <v>147531.69050642</v>
      </c>
      <c r="I42" s="0" t="n">
        <v>79038.6095692328</v>
      </c>
      <c r="J42" s="0" t="n">
        <v>18.767642260656</v>
      </c>
      <c r="K42" s="0" t="n">
        <v>169121.798453168</v>
      </c>
      <c r="L42" s="0" t="n">
        <v>66141.4552034516</v>
      </c>
      <c r="M42" s="0" t="n">
        <v>48.7705317118968</v>
      </c>
      <c r="N42" s="0" t="n">
        <v>178372.843645883</v>
      </c>
      <c r="O42" s="0" t="n">
        <v>57355.8630278183</v>
      </c>
      <c r="P42" s="0" t="n">
        <v>88.4880961322121</v>
      </c>
      <c r="Q42" s="0" t="n">
        <v>182215.067911112</v>
      </c>
      <c r="R42" s="0" t="n">
        <v>52771.429305366</v>
      </c>
      <c r="S42" s="0" t="n">
        <v>121.593028396439</v>
      </c>
      <c r="T42" s="0" t="n">
        <v>183817.781712674</v>
      </c>
      <c r="U42" s="0" t="n">
        <v>50592.970890226</v>
      </c>
      <c r="V42" s="0" t="n">
        <v>141.914516852059</v>
      </c>
    </row>
    <row r="43" customFormat="false" ht="13.2" hidden="false" customHeight="false" outlineLevel="0" collapsed="false">
      <c r="A43" s="0" t="n">
        <f aca="false">A42+1</f>
        <v>34</v>
      </c>
      <c r="B43" s="0" t="n">
        <v>26672.1351474942</v>
      </c>
      <c r="C43" s="0" t="n">
        <v>42098.6606511721</v>
      </c>
      <c r="D43" s="0" t="n">
        <v>2.67352355505859</v>
      </c>
      <c r="E43" s="0" t="n">
        <v>102204.921848114</v>
      </c>
      <c r="F43" s="0" t="n">
        <v>83543.1915023493</v>
      </c>
      <c r="G43" s="0" t="n">
        <v>5.69519547740814</v>
      </c>
      <c r="H43" s="0" t="n">
        <v>145996.985558511</v>
      </c>
      <c r="I43" s="0" t="n">
        <v>77040.6751476591</v>
      </c>
      <c r="J43" s="0" t="n">
        <v>19.6436147310658</v>
      </c>
      <c r="K43" s="0" t="n">
        <v>166656.491423798</v>
      </c>
      <c r="L43" s="0" t="n">
        <v>64408.0611705655</v>
      </c>
      <c r="M43" s="0" t="n">
        <v>50.562623280153</v>
      </c>
      <c r="N43" s="0" t="n">
        <v>175500.357586721</v>
      </c>
      <c r="O43" s="0" t="n">
        <v>55900.821309793</v>
      </c>
      <c r="P43" s="0" t="n">
        <v>91.0619908652967</v>
      </c>
      <c r="Q43" s="0" t="n">
        <v>179174.142372237</v>
      </c>
      <c r="R43" s="0" t="n">
        <v>51478.0703218746</v>
      </c>
      <c r="S43" s="0" t="n">
        <v>124.564038998653</v>
      </c>
      <c r="T43" s="0" t="n">
        <v>180707.760844948</v>
      </c>
      <c r="U43" s="0" t="n">
        <v>49377.9163659398</v>
      </c>
      <c r="V43" s="0" t="n">
        <v>145.053401389825</v>
      </c>
    </row>
    <row r="44" customFormat="false" ht="13.2" hidden="false" customHeight="false" outlineLevel="0" collapsed="false">
      <c r="A44" s="0" t="n">
        <f aca="false">A43+1</f>
        <v>35</v>
      </c>
      <c r="B44" s="0" t="n">
        <v>26659.0959949561</v>
      </c>
      <c r="C44" s="0" t="n">
        <v>41980.843239986</v>
      </c>
      <c r="D44" s="0" t="n">
        <v>2.64928943653785</v>
      </c>
      <c r="E44" s="0" t="n">
        <v>102321.981546053</v>
      </c>
      <c r="F44" s="0" t="n">
        <v>81999.2573033316</v>
      </c>
      <c r="G44" s="0" t="n">
        <v>5.98630794048666</v>
      </c>
      <c r="H44" s="0" t="n">
        <v>144331.562207155</v>
      </c>
      <c r="I44" s="0" t="n">
        <v>75002.3174716807</v>
      </c>
      <c r="J44" s="0" t="n">
        <v>20.5736950000083</v>
      </c>
      <c r="K44" s="0" t="n">
        <v>164071.841324102</v>
      </c>
      <c r="L44" s="0" t="n">
        <v>62645.7755055034</v>
      </c>
      <c r="M44" s="0" t="n">
        <v>52.4585446051536</v>
      </c>
      <c r="N44" s="0" t="n">
        <v>172514.026211257</v>
      </c>
      <c r="O44" s="0" t="n">
        <v>54417.5393217818</v>
      </c>
      <c r="P44" s="0" t="n">
        <v>93.7867684910495</v>
      </c>
      <c r="Q44" s="0" t="n">
        <v>176021.735906073</v>
      </c>
      <c r="R44" s="0" t="n">
        <v>50155.269745751</v>
      </c>
      <c r="S44" s="0" t="n">
        <v>127.722072674153</v>
      </c>
      <c r="T44" s="0" t="n">
        <v>177487.392721635</v>
      </c>
      <c r="U44" s="0" t="n">
        <v>48132.2798167665</v>
      </c>
      <c r="V44" s="0" t="n">
        <v>148.406398815407</v>
      </c>
    </row>
    <row r="45" customFormat="false" ht="13.2" hidden="false" customHeight="false" outlineLevel="0" collapsed="false">
      <c r="A45" s="0" t="n">
        <f aca="false">A44+1</f>
        <v>36</v>
      </c>
      <c r="B45" s="0" t="n">
        <v>26583.3233616997</v>
      </c>
      <c r="C45" s="0" t="n">
        <v>41784.8314692355</v>
      </c>
      <c r="D45" s="0" t="n">
        <v>2.62574690543838</v>
      </c>
      <c r="E45" s="0" t="n">
        <v>102296.594571144</v>
      </c>
      <c r="F45" s="0" t="n">
        <v>80361.3001265876</v>
      </c>
      <c r="G45" s="0" t="n">
        <v>6.30050703678643</v>
      </c>
      <c r="H45" s="0" t="n">
        <v>142531.051658243</v>
      </c>
      <c r="I45" s="0" t="n">
        <v>72923.2399806913</v>
      </c>
      <c r="J45" s="0" t="n">
        <v>21.5629634731847</v>
      </c>
      <c r="K45" s="0" t="n">
        <v>161363.169485422</v>
      </c>
      <c r="L45" s="0" t="n">
        <v>60854.5967714142</v>
      </c>
      <c r="M45" s="0" t="n">
        <v>54.4666512978509</v>
      </c>
      <c r="N45" s="0" t="n">
        <v>169410.038738119</v>
      </c>
      <c r="O45" s="0" t="n">
        <v>52905.2864761034</v>
      </c>
      <c r="P45" s="0" t="n">
        <v>96.6795526876904</v>
      </c>
      <c r="Q45" s="0" t="n">
        <v>172754.086110951</v>
      </c>
      <c r="R45" s="0" t="n">
        <v>48802.2487986249</v>
      </c>
      <c r="S45" s="0" t="n">
        <v>131.089548574867</v>
      </c>
      <c r="T45" s="0" t="n">
        <v>174152.833701232</v>
      </c>
      <c r="U45" s="0" t="n">
        <v>46855.4000663875</v>
      </c>
      <c r="V45" s="0" t="n">
        <v>151.99823263579</v>
      </c>
    </row>
    <row r="46" customFormat="false" ht="13.2" hidden="false" customHeight="false" outlineLevel="0" collapsed="false">
      <c r="A46" s="0" t="n">
        <f aca="false">A45+1</f>
        <v>37</v>
      </c>
      <c r="B46" s="0" t="n">
        <v>26441.4752698499</v>
      </c>
      <c r="C46" s="0" t="n">
        <v>41508.0990140626</v>
      </c>
      <c r="D46" s="0" t="n">
        <v>2.60286015604703</v>
      </c>
      <c r="E46" s="0" t="n">
        <v>102122.424707524</v>
      </c>
      <c r="F46" s="0" t="n">
        <v>78629.4388431956</v>
      </c>
      <c r="G46" s="0" t="n">
        <v>6.63987664629403</v>
      </c>
      <c r="H46" s="0" t="n">
        <v>140590.493740402</v>
      </c>
      <c r="I46" s="0" t="n">
        <v>70803.3171996518</v>
      </c>
      <c r="J46" s="0" t="n">
        <v>22.6168643522403</v>
      </c>
      <c r="K46" s="0" t="n">
        <v>158526.608655208</v>
      </c>
      <c r="L46" s="0" t="n">
        <v>59033.7186738087</v>
      </c>
      <c r="M46" s="0" t="n">
        <v>56.5997447458791</v>
      </c>
      <c r="N46" s="0" t="n">
        <v>166184.02454328</v>
      </c>
      <c r="O46" s="0" t="n">
        <v>51363.7713502325</v>
      </c>
      <c r="P46" s="0" t="n">
        <v>99.7569282838554</v>
      </c>
      <c r="Q46" s="0" t="n">
        <v>169367.324026863</v>
      </c>
      <c r="R46" s="0" t="n">
        <v>47418.1490241227</v>
      </c>
      <c r="S46" s="0" t="n">
        <v>134.693397378926</v>
      </c>
      <c r="T46" s="0" t="n">
        <v>170700.073388224</v>
      </c>
      <c r="U46" s="0" t="n">
        <v>45546.6374909217</v>
      </c>
      <c r="V46" s="0" t="n">
        <v>155.857439133203</v>
      </c>
    </row>
    <row r="47" customFormat="false" ht="13.2" hidden="false" customHeight="false" outlineLevel="0" collapsed="false">
      <c r="A47" s="0" t="n">
        <f aca="false">A46+1</f>
        <v>38</v>
      </c>
      <c r="B47" s="0" t="n">
        <v>26230.364723875</v>
      </c>
      <c r="C47" s="0" t="n">
        <v>41148.1923495895</v>
      </c>
      <c r="D47" s="0" t="n">
        <v>2.58059335993983</v>
      </c>
      <c r="E47" s="0" t="n">
        <v>101793.02499071</v>
      </c>
      <c r="F47" s="0" t="n">
        <v>76803.8200296761</v>
      </c>
      <c r="G47" s="0" t="n">
        <v>7.00681061239404</v>
      </c>
      <c r="H47" s="0" t="n">
        <v>138505.019476666</v>
      </c>
      <c r="I47" s="0" t="n">
        <v>68642.2796043231</v>
      </c>
      <c r="J47" s="0" t="n">
        <v>23.7419046919965</v>
      </c>
      <c r="K47" s="0" t="n">
        <v>155557.543669546</v>
      </c>
      <c r="L47" s="0" t="n">
        <v>57182.8519695229</v>
      </c>
      <c r="M47" s="0" t="n">
        <v>58.8705114054691</v>
      </c>
      <c r="N47" s="0" t="n">
        <v>162831.88181333</v>
      </c>
      <c r="O47" s="0" t="n">
        <v>49792.2241279849</v>
      </c>
      <c r="P47" s="0" t="n">
        <v>103.041879393648</v>
      </c>
      <c r="Q47" s="0" t="n">
        <v>165856.977975078</v>
      </c>
      <c r="R47" s="0" t="n">
        <v>46002.7130569687</v>
      </c>
      <c r="S47" s="0" t="n">
        <v>138.558667587835</v>
      </c>
      <c r="T47" s="0" t="n">
        <v>167124.956724085</v>
      </c>
      <c r="U47" s="0" t="n">
        <v>44205.3241177337</v>
      </c>
      <c r="V47" s="0" t="n">
        <v>160.017840651604</v>
      </c>
    </row>
    <row r="48" customFormat="false" ht="13.2" hidden="false" customHeight="false" outlineLevel="0" collapsed="false">
      <c r="A48" s="0" t="n">
        <f aca="false">A47+1</f>
        <v>39</v>
      </c>
      <c r="B48" s="0" t="n">
        <v>25946.9947670097</v>
      </c>
      <c r="C48" s="0" t="n">
        <v>40702.7277883992</v>
      </c>
      <c r="D48" s="0" t="n">
        <v>2.55891413848295</v>
      </c>
      <c r="E48" s="0" t="n">
        <v>101301.839933217</v>
      </c>
      <c r="F48" s="0" t="n">
        <v>74884.5951673288</v>
      </c>
      <c r="G48" s="0" t="n">
        <v>7.40408557065424</v>
      </c>
      <c r="H48" s="0" t="n">
        <v>136269.545757595</v>
      </c>
      <c r="I48" s="0" t="n">
        <v>66439.9061469082</v>
      </c>
      <c r="J48" s="0" t="n">
        <v>24.9455382070959</v>
      </c>
      <c r="K48" s="0" t="n">
        <v>152451.47250431</v>
      </c>
      <c r="L48" s="0" t="n">
        <v>55301.388138041</v>
      </c>
      <c r="M48" s="0" t="n">
        <v>61.2950844729265</v>
      </c>
      <c r="N48" s="0" t="n">
        <v>159349.291667908</v>
      </c>
      <c r="O48" s="0" t="n">
        <v>48189.9254534697</v>
      </c>
      <c r="P48" s="0" t="n">
        <v>106.561080385771</v>
      </c>
      <c r="Q48" s="0" t="n">
        <v>162218.836179519</v>
      </c>
      <c r="R48" s="0" t="n">
        <v>44555.0974260981</v>
      </c>
      <c r="S48" s="0" t="n">
        <v>142.721473932995</v>
      </c>
      <c r="T48" s="0" t="n">
        <v>163423.152489612</v>
      </c>
      <c r="U48" s="0" t="n">
        <v>42830.8005388982</v>
      </c>
      <c r="V48" s="0" t="n">
        <v>164.519303004929</v>
      </c>
    </row>
    <row r="49" customFormat="false" ht="13.2" hidden="false" customHeight="false" outlineLevel="0" collapsed="false">
      <c r="A49" s="0" t="n">
        <f aca="false">A48+1</f>
        <v>40</v>
      </c>
      <c r="B49" s="0" t="n">
        <v>25588.5975818127</v>
      </c>
      <c r="C49" s="0" t="n">
        <v>40169.3852025198</v>
      </c>
      <c r="D49" s="0" t="n">
        <v>2.53779750245148</v>
      </c>
      <c r="E49" s="0" t="n">
        <v>100642.386555841</v>
      </c>
      <c r="F49" s="0" t="n">
        <v>72871.9380486619</v>
      </c>
      <c r="G49" s="0" t="n">
        <v>7.83497990299716</v>
      </c>
      <c r="H49" s="0" t="n">
        <v>133878.825665022</v>
      </c>
      <c r="I49" s="0" t="n">
        <v>64195.948563189</v>
      </c>
      <c r="J49" s="0" t="n">
        <v>26.2364921225413</v>
      </c>
      <c r="K49" s="0" t="n">
        <v>149203.625422507</v>
      </c>
      <c r="L49" s="0" t="n">
        <v>53388.8480618402</v>
      </c>
      <c r="M49" s="0" t="n">
        <v>63.8919042238556</v>
      </c>
      <c r="N49" s="0" t="n">
        <v>155731.45185306</v>
      </c>
      <c r="O49" s="0" t="n">
        <v>46556.4818031656</v>
      </c>
      <c r="P49" s="0" t="n">
        <v>110.343212367738</v>
      </c>
      <c r="Q49" s="0" t="n">
        <v>158448.486577541</v>
      </c>
      <c r="R49" s="0" t="n">
        <v>43074.478869209</v>
      </c>
      <c r="S49" s="0" t="n">
        <v>147.224630039821</v>
      </c>
      <c r="T49" s="0" t="n">
        <v>159590.149294023</v>
      </c>
      <c r="U49" s="0" t="n">
        <v>41422.406481847</v>
      </c>
      <c r="V49" s="0" t="n">
        <v>169.40934794325</v>
      </c>
    </row>
    <row r="50" customFormat="false" ht="13.2" hidden="false" customHeight="false" outlineLevel="0" collapsed="false">
      <c r="A50" s="0" t="n">
        <f aca="false">A49+1</f>
        <v>41</v>
      </c>
      <c r="B50" s="0" t="n">
        <v>25152.6773915878</v>
      </c>
      <c r="C50" s="0" t="n">
        <v>39545.9119231026</v>
      </c>
      <c r="D50" s="0" t="n">
        <v>2.51723042302124</v>
      </c>
      <c r="E50" s="0" t="n">
        <v>99807.8328840775</v>
      </c>
      <c r="F50" s="0" t="n">
        <v>70766.0000849985</v>
      </c>
      <c r="G50" s="0" t="n">
        <v>8.30331943746464</v>
      </c>
      <c r="H50" s="0" t="n">
        <v>131327.728702259</v>
      </c>
      <c r="I50" s="0" t="n">
        <v>61909.9971481996</v>
      </c>
      <c r="J50" s="0" t="n">
        <v>27.6254371516611</v>
      </c>
      <c r="K50" s="0" t="n">
        <v>145808.974351622</v>
      </c>
      <c r="L50" s="0" t="n">
        <v>51444.804347362</v>
      </c>
      <c r="M50" s="0" t="n">
        <v>66.6825326433033</v>
      </c>
      <c r="N50" s="0" t="n">
        <v>151973.694936865</v>
      </c>
      <c r="O50" s="0" t="n">
        <v>44891.1415944531</v>
      </c>
      <c r="P50" s="0" t="n">
        <v>114.425862524317</v>
      </c>
      <c r="Q50" s="0" t="n">
        <v>154540.950545109</v>
      </c>
      <c r="R50" s="0" t="n">
        <v>41560.5591884871</v>
      </c>
      <c r="S50" s="0" t="n">
        <v>152.112699638513</v>
      </c>
      <c r="T50" s="0" t="n">
        <v>155621.229056211</v>
      </c>
      <c r="U50" s="0" t="n">
        <v>39979.5085234541</v>
      </c>
      <c r="V50" s="0" t="n">
        <v>174.744709345598</v>
      </c>
    </row>
    <row r="51" customFormat="false" ht="13.2" hidden="false" customHeight="false" outlineLevel="0" collapsed="false">
      <c r="A51" s="0" t="n">
        <f aca="false">A50+1</f>
        <v>42</v>
      </c>
      <c r="B51" s="0" t="n">
        <v>24637.0581235651</v>
      </c>
      <c r="C51" s="0" t="n">
        <v>38830.1179360862</v>
      </c>
      <c r="D51" s="0" t="n">
        <v>2.49721716757347</v>
      </c>
      <c r="E51" s="0" t="n">
        <v>98791.4600800568</v>
      </c>
      <c r="F51" s="0" t="n">
        <v>68566.9537014296</v>
      </c>
      <c r="G51" s="0" t="n">
        <v>8.81370545234703</v>
      </c>
      <c r="H51" s="0" t="n">
        <v>128610.555482897</v>
      </c>
      <c r="I51" s="0" t="n">
        <v>59581.8224161098</v>
      </c>
      <c r="J51" s="0" t="n">
        <v>29.124576062211</v>
      </c>
      <c r="K51" s="0" t="n">
        <v>142262.679181342</v>
      </c>
      <c r="L51" s="0" t="n">
        <v>49468.4208972503</v>
      </c>
      <c r="M51" s="0" t="n">
        <v>69.6950600255486</v>
      </c>
      <c r="N51" s="0" t="n">
        <v>148071.028213897</v>
      </c>
      <c r="O51" s="0" t="n">
        <v>43193.3011188739</v>
      </c>
      <c r="P51" s="0" t="n">
        <v>118.852936250477</v>
      </c>
      <c r="Q51" s="0" t="n">
        <v>150491.409044232</v>
      </c>
      <c r="R51" s="0" t="n">
        <v>40012.5394292452</v>
      </c>
      <c r="S51" s="0" t="n">
        <v>157.44641832824</v>
      </c>
      <c r="T51" s="0" t="n">
        <v>151511.465297281</v>
      </c>
      <c r="U51" s="0" t="n">
        <v>38501.4834367827</v>
      </c>
      <c r="V51" s="0" t="n">
        <v>180.594080275079</v>
      </c>
    </row>
    <row r="52" customFormat="false" ht="13.2" hidden="false" customHeight="false" outlineLevel="0" collapsed="false">
      <c r="A52" s="0" t="n">
        <f aca="false">A51+1</f>
        <v>43</v>
      </c>
      <c r="B52" s="0" t="n">
        <v>24039.938677061</v>
      </c>
      <c r="C52" s="0" t="n">
        <v>38019.8845007764</v>
      </c>
      <c r="D52" s="0" t="n">
        <v>2.47778560365489</v>
      </c>
      <c r="E52" s="0" t="n">
        <v>97586.1901981311</v>
      </c>
      <c r="F52" s="0" t="n">
        <v>66274.955970025</v>
      </c>
      <c r="G52" s="0" t="n">
        <v>9.37161999087563</v>
      </c>
      <c r="H52" s="0" t="n">
        <v>125721.830929305</v>
      </c>
      <c r="I52" s="0" t="n">
        <v>57210.964312973</v>
      </c>
      <c r="J52" s="0" t="n">
        <v>30.7492187703071</v>
      </c>
      <c r="K52" s="0" t="n">
        <v>138559.152820368</v>
      </c>
      <c r="L52" s="0" t="n">
        <v>47459.4064156629</v>
      </c>
      <c r="M52" s="0" t="n">
        <v>72.9602950830368</v>
      </c>
      <c r="N52" s="0" t="n">
        <v>144018.271036086</v>
      </c>
      <c r="O52" s="0" t="n">
        <v>41462.2848464676</v>
      </c>
      <c r="P52" s="0" t="n">
        <v>123.678631065589</v>
      </c>
      <c r="Q52" s="0" t="n">
        <v>146294.80707236</v>
      </c>
      <c r="R52" s="0" t="n">
        <v>38429.6433932778</v>
      </c>
      <c r="S52" s="0" t="n">
        <v>163.299900382589</v>
      </c>
      <c r="T52" s="0" t="n">
        <v>147255.698202826</v>
      </c>
      <c r="U52" s="0" t="n">
        <v>36987.738759331</v>
      </c>
      <c r="V52" s="0" t="n">
        <v>187.041170546259</v>
      </c>
    </row>
    <row r="53" customFormat="false" ht="13.2" hidden="false" customHeight="false" outlineLevel="0" collapsed="false">
      <c r="A53" s="0" t="n">
        <f aca="false">A52+1</f>
        <v>44</v>
      </c>
      <c r="B53" s="0" t="n">
        <v>23359.9530142428</v>
      </c>
      <c r="C53" s="0" t="n">
        <v>37113.1684514436</v>
      </c>
      <c r="D53" s="0" t="n">
        <v>2.45899479257053</v>
      </c>
      <c r="E53" s="0" t="n">
        <v>96184.8798730063</v>
      </c>
      <c r="F53" s="0" t="n">
        <v>63890.144625706</v>
      </c>
      <c r="G53" s="0" t="n">
        <v>9.98375429132087</v>
      </c>
      <c r="H53" s="0" t="n">
        <v>122655.521416709</v>
      </c>
      <c r="I53" s="0" t="n">
        <v>54797.1441033842</v>
      </c>
      <c r="J53" s="0" t="n">
        <v>32.5174201482848</v>
      </c>
      <c r="K53" s="0" t="n">
        <v>134693.090531288</v>
      </c>
      <c r="L53" s="0" t="n">
        <v>45416.9495235112</v>
      </c>
      <c r="M53" s="0" t="n">
        <v>76.5192730661289</v>
      </c>
      <c r="N53" s="0" t="n">
        <v>139809.926364798</v>
      </c>
      <c r="O53" s="0" t="n">
        <v>39697.5749806026</v>
      </c>
      <c r="P53" s="0" t="n">
        <v>128.967974679934</v>
      </c>
      <c r="Q53" s="0" t="n">
        <v>141945.472149382</v>
      </c>
      <c r="R53" s="0" t="n">
        <v>36811.6671145578</v>
      </c>
      <c r="S53" s="0" t="n">
        <v>169.755657501641</v>
      </c>
      <c r="T53" s="0" t="n">
        <v>142848.505364525</v>
      </c>
      <c r="U53" s="0" t="n">
        <v>35437.7404787935</v>
      </c>
      <c r="V53" s="0" t="n">
        <v>194.188698590036</v>
      </c>
    </row>
    <row r="54" customFormat="false" ht="13.2" hidden="false" customHeight="false" outlineLevel="0" collapsed="false">
      <c r="A54" s="0" t="n">
        <f aca="false">A53+1</f>
        <v>45</v>
      </c>
      <c r="B54" s="0" t="n">
        <v>22596.2469674387</v>
      </c>
      <c r="C54" s="0" t="n">
        <v>36108.02120821</v>
      </c>
      <c r="D54" s="0" t="n">
        <v>2.44094418067628</v>
      </c>
      <c r="E54" s="0" t="n">
        <v>94580.0470704677</v>
      </c>
      <c r="F54" s="0" t="n">
        <v>61412.6799805968</v>
      </c>
      <c r="G54" s="0" t="n">
        <v>10.658269035793</v>
      </c>
      <c r="H54" s="0" t="n">
        <v>119405.532943952</v>
      </c>
      <c r="I54" s="0" t="n">
        <v>52339.9457094709</v>
      </c>
      <c r="J54" s="0" t="n">
        <v>34.4517728264636</v>
      </c>
      <c r="K54" s="0" t="n">
        <v>130658.509681136</v>
      </c>
      <c r="L54" s="0" t="n">
        <v>43340.7032942642</v>
      </c>
      <c r="M54" s="0" t="n">
        <v>80.4196339502089</v>
      </c>
      <c r="N54" s="0" t="n">
        <v>135440.273028127</v>
      </c>
      <c r="O54" s="0" t="n">
        <v>37898.6205918428</v>
      </c>
      <c r="P54" s="0" t="n">
        <v>134.802365111074</v>
      </c>
      <c r="Q54" s="0" t="n">
        <v>137437.799014227</v>
      </c>
      <c r="R54" s="0" t="n">
        <v>35157.9683334847</v>
      </c>
      <c r="S54" s="0" t="n">
        <v>176.924317815703</v>
      </c>
      <c r="T54" s="0" t="n">
        <v>138284.176050563</v>
      </c>
      <c r="U54" s="0" t="n">
        <v>33851.0334564122</v>
      </c>
      <c r="V54" s="0" t="n">
        <v>202.163989991482</v>
      </c>
    </row>
    <row r="55" customFormat="false" ht="13.2" hidden="false" customHeight="false" outlineLevel="0" collapsed="false">
      <c r="A55" s="0" t="n">
        <f aca="false">A54+1</f>
        <v>46</v>
      </c>
      <c r="B55" s="0" t="n">
        <v>21748.5494775801</v>
      </c>
      <c r="C55" s="0" t="n">
        <v>35002.5961868235</v>
      </c>
      <c r="D55" s="0" t="n">
        <v>2.42378481918213</v>
      </c>
      <c r="E55" s="0" t="n">
        <v>92764.1945492385</v>
      </c>
      <c r="F55" s="0" t="n">
        <v>58842.727696685</v>
      </c>
      <c r="G55" s="0" t="n">
        <v>11.4053739690621</v>
      </c>
      <c r="H55" s="0" t="n">
        <v>115965.322160418</v>
      </c>
      <c r="I55" s="0" t="n">
        <v>49839.1116278051</v>
      </c>
      <c r="J55" s="0" t="n">
        <v>36.5799112660793</v>
      </c>
      <c r="K55" s="0" t="n">
        <v>126449.331263891</v>
      </c>
      <c r="L55" s="0" t="n">
        <v>41230.1033788605</v>
      </c>
      <c r="M55" s="0" t="n">
        <v>84.7226722170036</v>
      </c>
      <c r="N55" s="0" t="n">
        <v>130903.3416513</v>
      </c>
      <c r="O55" s="0" t="n">
        <v>36064.8785322645</v>
      </c>
      <c r="P55" s="0" t="n">
        <v>141.284566855887</v>
      </c>
      <c r="Q55" s="0" t="n">
        <v>132765.76593267</v>
      </c>
      <c r="R55" s="0" t="n">
        <v>33468.1429653495</v>
      </c>
      <c r="S55" s="0" t="n">
        <v>184.941800024655</v>
      </c>
      <c r="T55" s="0" t="n">
        <v>133556.679066441</v>
      </c>
      <c r="U55" s="0" t="n">
        <v>32227.2717186751</v>
      </c>
      <c r="V55" s="0" t="n">
        <v>211.126551037569</v>
      </c>
    </row>
    <row r="56" customFormat="false" ht="13.2" hidden="false" customHeight="false" outlineLevel="0" collapsed="false">
      <c r="A56" s="0" t="n">
        <f aca="false">A55+1</f>
        <v>47</v>
      </c>
      <c r="B56" s="0" t="n">
        <v>20817.2743615336</v>
      </c>
      <c r="C56" s="0" t="n">
        <v>33795.1921185056</v>
      </c>
      <c r="D56" s="0" t="n">
        <v>2.40773346690717</v>
      </c>
      <c r="E56" s="0" t="n">
        <v>90729.1972692611</v>
      </c>
      <c r="F56" s="0" t="n">
        <v>56180.4507495454</v>
      </c>
      <c r="G56" s="0" t="n">
        <v>12.2378076205903</v>
      </c>
      <c r="H56" s="0" t="n">
        <v>112328.378958845</v>
      </c>
      <c r="I56" s="0" t="n">
        <v>47294.2151983954</v>
      </c>
      <c r="J56" s="0" t="n">
        <v>38.9374535417016</v>
      </c>
      <c r="K56" s="0" t="n">
        <v>122058.955313289</v>
      </c>
      <c r="L56" s="0" t="n">
        <v>39084.9247596212</v>
      </c>
      <c r="M56" s="0" t="n">
        <v>89.5035893069576</v>
      </c>
      <c r="N56" s="0" t="n">
        <v>126192.539959836</v>
      </c>
      <c r="O56" s="0" t="n">
        <v>34196.2520520298</v>
      </c>
      <c r="P56" s="0" t="n">
        <v>148.53928501959</v>
      </c>
      <c r="Q56" s="0" t="n">
        <v>127923.087619724</v>
      </c>
      <c r="R56" s="0" t="n">
        <v>31741.7803437617</v>
      </c>
      <c r="S56" s="0" t="n">
        <v>193.983176117684</v>
      </c>
      <c r="T56" s="0" t="n">
        <v>128659.638928059</v>
      </c>
      <c r="U56" s="0" t="n">
        <v>30566.2302024057</v>
      </c>
      <c r="V56" s="0" t="n">
        <v>221.279230649505</v>
      </c>
    </row>
    <row r="57" customFormat="false" ht="13.2" hidden="false" customHeight="false" outlineLevel="0" collapsed="false">
      <c r="A57" s="0" t="n">
        <f aca="false">A56+1</f>
        <v>48</v>
      </c>
      <c r="B57" s="0" t="n">
        <v>19803.630676189</v>
      </c>
      <c r="C57" s="0" t="n">
        <v>32484.291449553</v>
      </c>
      <c r="D57" s="0" t="n">
        <v>2.39309037594179</v>
      </c>
      <c r="E57" s="0" t="n">
        <v>88466.6375345421</v>
      </c>
      <c r="F57" s="0" t="n">
        <v>53426.1180779748</v>
      </c>
      <c r="G57" s="0" t="n">
        <v>13.1717902573998</v>
      </c>
      <c r="H57" s="0" t="n">
        <v>108487.357845403</v>
      </c>
      <c r="I57" s="0" t="n">
        <v>44705.1259507687</v>
      </c>
      <c r="J57" s="0" t="n">
        <v>41.5687774680262</v>
      </c>
      <c r="K57" s="0" t="n">
        <v>117480.822241005</v>
      </c>
      <c r="L57" s="0" t="n">
        <v>36904.5872574637</v>
      </c>
      <c r="M57" s="0" t="n">
        <v>94.862941790759</v>
      </c>
      <c r="N57" s="0" t="n">
        <v>121301.168000988</v>
      </c>
      <c r="O57" s="0" t="n">
        <v>32292.4578757311</v>
      </c>
      <c r="P57" s="0" t="n">
        <v>156.731674855726</v>
      </c>
      <c r="Q57" s="0" t="n">
        <v>122902.769725301</v>
      </c>
      <c r="R57" s="0" t="n">
        <v>29979.1321074302</v>
      </c>
      <c r="S57" s="0" t="n">
        <v>204.261975816283</v>
      </c>
      <c r="T57" s="0" t="n">
        <v>123586.279220965</v>
      </c>
      <c r="U57" s="0" t="n">
        <v>28867.8752993894</v>
      </c>
      <c r="V57" s="0" t="n">
        <v>232.882820569208</v>
      </c>
    </row>
    <row r="58" customFormat="false" ht="13.2" hidden="false" customHeight="false" outlineLevel="0" collapsed="false">
      <c r="A58" s="0" t="n">
        <f aca="false">A57+1</f>
        <v>49</v>
      </c>
      <c r="B58" s="0" t="n">
        <v>18709.7432569198</v>
      </c>
      <c r="C58" s="0" t="n">
        <v>31068.6094080151</v>
      </c>
      <c r="D58" s="0" t="n">
        <v>2.38026222041402</v>
      </c>
      <c r="E58" s="0" t="n">
        <v>85967.8555595797</v>
      </c>
      <c r="F58" s="0" t="n">
        <v>50580.0307946193</v>
      </c>
      <c r="G58" s="0" t="n">
        <v>14.2284503758222</v>
      </c>
      <c r="H58" s="0" t="n">
        <v>104434.635856749</v>
      </c>
      <c r="I58" s="0" t="n">
        <v>42071.8388464783</v>
      </c>
      <c r="J58" s="0" t="n">
        <v>44.5314094443203</v>
      </c>
      <c r="K58" s="0" t="n">
        <v>112707.277663031</v>
      </c>
      <c r="L58" s="0" t="n">
        <v>34689.3491529708</v>
      </c>
      <c r="M58" s="0" t="n">
        <v>100.924008281782</v>
      </c>
      <c r="N58" s="0" t="n">
        <v>116222.08550483</v>
      </c>
      <c r="O58" s="0" t="n">
        <v>30353.4047083216</v>
      </c>
      <c r="P58" s="0" t="n">
        <v>166.076868775819</v>
      </c>
      <c r="Q58" s="0" t="n">
        <v>117697.696993475</v>
      </c>
      <c r="R58" s="0" t="n">
        <v>28180.1832891843</v>
      </c>
      <c r="S58" s="0" t="n">
        <v>216.068318439966</v>
      </c>
      <c r="T58" s="0" t="n">
        <v>118329.365026674</v>
      </c>
      <c r="U58" s="0" t="n">
        <v>27132.4398830248</v>
      </c>
      <c r="V58" s="0" t="n">
        <v>246.27727952746</v>
      </c>
    </row>
    <row r="59" customFormat="false" ht="13.2" hidden="false" customHeight="false" outlineLevel="0" collapsed="false">
      <c r="A59" s="0" t="n">
        <f aca="false">A58+1</f>
        <v>50</v>
      </c>
      <c r="B59" s="0" t="n">
        <v>17538.8103803535</v>
      </c>
      <c r="C59" s="0" t="n">
        <v>29547.1914065319</v>
      </c>
      <c r="D59" s="0" t="n">
        <v>2.3697923349151</v>
      </c>
      <c r="E59" s="0" t="n">
        <v>83223.2809211233</v>
      </c>
      <c r="F59" s="0" t="n">
        <v>47642.6486916795</v>
      </c>
      <c r="G59" s="0" t="n">
        <v>15.4354137666479</v>
      </c>
      <c r="H59" s="0" t="n">
        <v>100162.357392513</v>
      </c>
      <c r="I59" s="0" t="n">
        <v>39394.2909403395</v>
      </c>
      <c r="J59" s="0" t="n">
        <v>47.9022633738619</v>
      </c>
      <c r="K59" s="0" t="n">
        <v>107730.688252966</v>
      </c>
      <c r="L59" s="0" t="n">
        <v>32439.208021526</v>
      </c>
      <c r="M59" s="0" t="n">
        <v>107.854980323441</v>
      </c>
      <c r="N59" s="0" t="n">
        <v>110947.26740846</v>
      </c>
      <c r="O59" s="0" t="n">
        <v>28379.8041706809</v>
      </c>
      <c r="P59" s="0" t="n">
        <v>176.847818984652</v>
      </c>
      <c r="Q59" s="0" t="n">
        <v>112300.218543955</v>
      </c>
      <c r="R59" s="0" t="n">
        <v>26345.2655810999</v>
      </c>
      <c r="S59" s="0" t="n">
        <v>229.785973209402</v>
      </c>
      <c r="T59" s="0" t="n">
        <v>112881.162252443</v>
      </c>
      <c r="U59" s="0" t="n">
        <v>25360.4645865512</v>
      </c>
      <c r="V59" s="0" t="n">
        <v>261.914708201053</v>
      </c>
    </row>
    <row r="60" customFormat="false" ht="13.2" hidden="false" customHeight="false" outlineLevel="0" collapsed="false">
      <c r="A60" s="0" t="n">
        <f aca="false">A59+1</f>
        <v>51</v>
      </c>
      <c r="B60" s="0" t="n">
        <v>16295.2772132801</v>
      </c>
      <c r="C60" s="0" t="n">
        <v>27919.5106569006</v>
      </c>
      <c r="D60" s="0" t="n">
        <v>2.36240136844239</v>
      </c>
      <c r="E60" s="0" t="n">
        <v>80222.9928836757</v>
      </c>
      <c r="F60" s="0" t="n">
        <v>44614.628794082</v>
      </c>
      <c r="G60" s="0" t="n">
        <v>16.8299666518582</v>
      </c>
      <c r="H60" s="0" t="n">
        <v>95661.5859578004</v>
      </c>
      <c r="I60" s="0" t="n">
        <v>36672.9871388182</v>
      </c>
      <c r="J60" s="0" t="n">
        <v>51.7826373191717</v>
      </c>
      <c r="K60" s="0" t="n">
        <v>102542.816249853</v>
      </c>
      <c r="L60" s="0" t="n">
        <v>30154.4604889133</v>
      </c>
      <c r="M60" s="0" t="n">
        <v>115.882298974822</v>
      </c>
      <c r="N60" s="0" t="n">
        <v>105468.674610922</v>
      </c>
      <c r="O60" s="0" t="n">
        <v>26371.9586434475</v>
      </c>
      <c r="P60" s="0" t="n">
        <v>189.429921017087</v>
      </c>
      <c r="Q60" s="0" t="n">
        <v>106701.835256202</v>
      </c>
      <c r="R60" s="0" t="n">
        <v>24475.5644593259</v>
      </c>
      <c r="S60" s="0" t="n">
        <v>245.918464631737</v>
      </c>
      <c r="T60" s="0" t="n">
        <v>107233.353868487</v>
      </c>
      <c r="U60" s="0" t="n">
        <v>23552.9228250244</v>
      </c>
      <c r="V60" s="0" t="n">
        <v>280.407277409792</v>
      </c>
    </row>
    <row r="61" customFormat="false" ht="13.2" hidden="false" customHeight="false" outlineLevel="0" collapsed="false">
      <c r="A61" s="0" t="n">
        <f aca="false">A60+1</f>
        <v>52</v>
      </c>
      <c r="B61" s="0" t="n">
        <v>14985.0507863522</v>
      </c>
      <c r="C61" s="0" t="n">
        <v>26185.6300245582</v>
      </c>
      <c r="D61" s="0" t="n">
        <v>2.35904343583052</v>
      </c>
      <c r="E61" s="0" t="n">
        <v>76956.0883154712</v>
      </c>
      <c r="F61" s="0" t="n">
        <v>41496.960197287</v>
      </c>
      <c r="G61" s="0" t="n">
        <v>18.4632030248943</v>
      </c>
      <c r="H61" s="0" t="n">
        <v>90923.1200581447</v>
      </c>
      <c r="I61" s="0" t="n">
        <v>33908.5397724127</v>
      </c>
      <c r="J61" s="0" t="n">
        <v>56.3133442760964</v>
      </c>
      <c r="K61" s="0" t="n">
        <v>97134.3165242018</v>
      </c>
      <c r="L61" s="0" t="n">
        <v>27836.3323511798</v>
      </c>
      <c r="M61" s="0" t="n">
        <v>125.308997483135</v>
      </c>
      <c r="N61" s="0" t="n">
        <v>99777.2769884128</v>
      </c>
      <c r="O61" s="0" t="n">
        <v>24331.1452199034</v>
      </c>
      <c r="P61" s="0" t="n">
        <v>204.341475366864</v>
      </c>
      <c r="Q61" s="0" t="n">
        <v>100893.658297584</v>
      </c>
      <c r="R61" s="0" t="n">
        <v>22572.3611156722</v>
      </c>
      <c r="S61" s="0" t="n">
        <v>265.175706441239</v>
      </c>
      <c r="T61" s="0" t="n">
        <v>101376.954688932</v>
      </c>
      <c r="U61" s="0" t="n">
        <v>21711.3565073276</v>
      </c>
      <c r="V61" s="0" t="n">
        <v>302.602660033032</v>
      </c>
    </row>
    <row r="62" customFormat="false" ht="13.2" hidden="false" customHeight="false" outlineLevel="0" collapsed="false">
      <c r="A62" s="0" t="n">
        <f aca="false">A61+1</f>
        <v>53</v>
      </c>
      <c r="B62" s="0" t="n">
        <v>13615.7512220424</v>
      </c>
      <c r="C62" s="0" t="n">
        <v>24346.4098223654</v>
      </c>
      <c r="D62" s="0" t="n">
        <v>2.36098651213264</v>
      </c>
      <c r="E62" s="0" t="n">
        <v>73410.7618832314</v>
      </c>
      <c r="F62" s="0" t="n">
        <v>38291.0563994564</v>
      </c>
      <c r="G62" s="0" t="n">
        <v>20.4073021622555</v>
      </c>
      <c r="H62" s="0" t="n">
        <v>85936.6859234404</v>
      </c>
      <c r="I62" s="0" t="n">
        <v>31102.2471590018</v>
      </c>
      <c r="J62" s="0" t="n">
        <v>61.6912935480645</v>
      </c>
      <c r="K62" s="0" t="n">
        <v>91495.5628867617</v>
      </c>
      <c r="L62" s="0" t="n">
        <v>25486.076937689</v>
      </c>
      <c r="M62" s="0" t="n">
        <v>136.57147224747</v>
      </c>
      <c r="N62" s="0" t="n">
        <v>93863.1879230862</v>
      </c>
      <c r="O62" s="0" t="n">
        <v>22259.4098651735</v>
      </c>
      <c r="P62" s="0" t="n">
        <v>222.309214456434</v>
      </c>
      <c r="Q62" s="0" t="n">
        <v>94866.0093668796</v>
      </c>
      <c r="R62" s="0" t="n">
        <v>20637.6783774912</v>
      </c>
      <c r="S62" s="0" t="n">
        <v>288.562238158634</v>
      </c>
      <c r="T62" s="0" t="n">
        <v>95302.213364438</v>
      </c>
      <c r="U62" s="0" t="n">
        <v>19838.0474244235</v>
      </c>
      <c r="V62" s="0" t="n">
        <v>329.705983623395</v>
      </c>
    </row>
    <row r="63" customFormat="false" ht="13.2" hidden="false" customHeight="false" outlineLevel="0" collapsed="false">
      <c r="A63" s="0" t="n">
        <f aca="false">A62+1</f>
        <v>54</v>
      </c>
      <c r="B63" s="0" t="n">
        <v>12197.0211738589</v>
      </c>
      <c r="C63" s="0" t="n">
        <v>22403.7997666342</v>
      </c>
      <c r="D63" s="0" t="n">
        <v>2.36993087192173</v>
      </c>
      <c r="E63" s="0" t="n">
        <v>69574.0249696139</v>
      </c>
      <c r="F63" s="0" t="n">
        <v>34999.0226256381</v>
      </c>
      <c r="G63" s="0" t="n">
        <v>22.7672847006433</v>
      </c>
      <c r="H63" s="0" t="n">
        <v>80691.1268280312</v>
      </c>
      <c r="I63" s="0" t="n">
        <v>28256.0030218689</v>
      </c>
      <c r="J63" s="0" t="n">
        <v>68.2032879435841</v>
      </c>
      <c r="K63" s="0" t="n">
        <v>85615.7352492431</v>
      </c>
      <c r="L63" s="0" t="n">
        <v>23106.0944882008</v>
      </c>
      <c r="M63" s="0" t="n">
        <v>150.295960579416</v>
      </c>
      <c r="N63" s="0" t="n">
        <v>87715.8132036208</v>
      </c>
      <c r="O63" s="0" t="n">
        <v>20159.4326669269</v>
      </c>
      <c r="P63" s="0" t="n">
        <v>244.397614293311</v>
      </c>
      <c r="Q63" s="0" t="n">
        <v>88608.1111720033</v>
      </c>
      <c r="R63" s="0" t="n">
        <v>18674.8541080802</v>
      </c>
      <c r="S63" s="0" t="n">
        <v>317.523494316053</v>
      </c>
      <c r="T63" s="0" t="n">
        <v>88998.491675742</v>
      </c>
      <c r="U63" s="0" t="n">
        <v>17936.2533734011</v>
      </c>
      <c r="V63" s="0" t="n">
        <v>363.483998821073</v>
      </c>
    </row>
    <row r="64" customFormat="false" ht="13.2" hidden="false" customHeight="false" outlineLevel="0" collapsed="false">
      <c r="A64" s="0" t="n">
        <f aca="false">A63+1</f>
        <v>55</v>
      </c>
      <c r="B64" s="0" t="n">
        <v>10740.8938634627</v>
      </c>
      <c r="C64" s="0" t="n">
        <v>20361.2381423925</v>
      </c>
      <c r="D64" s="0" t="n">
        <v>2.38819204557726</v>
      </c>
      <c r="E64" s="0" t="n">
        <v>65431.4824559475</v>
      </c>
      <c r="F64" s="0" t="n">
        <v>31623.9236608058</v>
      </c>
      <c r="G64" s="0" t="n">
        <v>25.7019057012004</v>
      </c>
      <c r="H64" s="0" t="n">
        <v>75174.1196865816</v>
      </c>
      <c r="I64" s="0" t="n">
        <v>25372.7283195493</v>
      </c>
      <c r="J64" s="0" t="n">
        <v>76.2811792799951</v>
      </c>
      <c r="K64" s="0" t="n">
        <v>79483.0395269442</v>
      </c>
      <c r="L64" s="0" t="n">
        <v>20699.6544591214</v>
      </c>
      <c r="M64" s="0" t="n">
        <v>167.429318451364</v>
      </c>
      <c r="N64" s="0" t="n">
        <v>81323.5440453259</v>
      </c>
      <c r="O64" s="0" t="n">
        <v>18035.0053620398</v>
      </c>
      <c r="P64" s="0" t="n">
        <v>272.213773461899</v>
      </c>
      <c r="Q64" s="0" t="n">
        <v>82108.3633066908</v>
      </c>
      <c r="R64" s="0" t="n">
        <v>16688.1114837639</v>
      </c>
      <c r="S64" s="0" t="n">
        <v>354.264422764845</v>
      </c>
      <c r="T64" s="0" t="n">
        <v>82454.1279090896</v>
      </c>
      <c r="U64" s="0" t="n">
        <v>16010.507798372</v>
      </c>
      <c r="V64" s="0" t="n">
        <v>406.625020066713</v>
      </c>
    </row>
    <row r="65" customFormat="false" ht="13.2" hidden="false" customHeight="false" outlineLevel="0" collapsed="false">
      <c r="A65" s="0" t="n">
        <f aca="false">A64+1</f>
        <v>56</v>
      </c>
      <c r="B65" s="0" t="n">
        <v>9262.24523736072</v>
      </c>
      <c r="C65" s="0" t="n">
        <v>18224.2079555498</v>
      </c>
      <c r="D65" s="0" t="n">
        <v>2.41899752730322</v>
      </c>
      <c r="E65" s="0" t="n">
        <v>60967.0448816478</v>
      </c>
      <c r="F65" s="0" t="n">
        <v>28170.2145304627</v>
      </c>
      <c r="G65" s="0" t="n">
        <v>29.4624789548572</v>
      </c>
      <c r="H65" s="0" t="n">
        <v>69371.9707968593</v>
      </c>
      <c r="I65" s="0" t="n">
        <v>22456.6936052917</v>
      </c>
      <c r="J65" s="0" t="n">
        <v>86.6061799311427</v>
      </c>
      <c r="K65" s="0" t="n">
        <v>73084.4190117328</v>
      </c>
      <c r="L65" s="0" t="n">
        <v>18271.5270207918</v>
      </c>
      <c r="M65" s="0" t="n">
        <v>189.460466946941</v>
      </c>
      <c r="N65" s="0" t="n">
        <v>74673.3424146315</v>
      </c>
      <c r="O65" s="0" t="n">
        <v>15891.787615724</v>
      </c>
      <c r="P65" s="0" t="n">
        <v>308.269620038793</v>
      </c>
      <c r="Q65" s="0" t="n">
        <v>75353.9741234767</v>
      </c>
      <c r="R65" s="0" t="n">
        <v>14683.287434173</v>
      </c>
      <c r="S65" s="0" t="n">
        <v>402.273749827178</v>
      </c>
      <c r="T65" s="0" t="n">
        <v>75656.2578758618</v>
      </c>
      <c r="U65" s="0" t="n">
        <v>14067.0653679647</v>
      </c>
      <c r="V65" s="0" t="n">
        <v>463.40486673533</v>
      </c>
    </row>
    <row r="66" customFormat="false" ht="13.2" hidden="false" customHeight="false" outlineLevel="0" collapsed="false">
      <c r="A66" s="0" t="n">
        <f aca="false">A65+1</f>
        <v>57</v>
      </c>
      <c r="B66" s="0" t="n">
        <v>7779.34796597915</v>
      </c>
      <c r="C66" s="0" t="n">
        <v>16001.0033500142</v>
      </c>
      <c r="D66" s="0" t="n">
        <v>2.46699421338113</v>
      </c>
      <c r="E66" s="0" t="n">
        <v>56162.5904994289</v>
      </c>
      <c r="F66" s="0" t="n">
        <v>24644.5128058626</v>
      </c>
      <c r="G66" s="0" t="n">
        <v>34.4699380262209</v>
      </c>
      <c r="H66" s="0" t="n">
        <v>63269.3812242373</v>
      </c>
      <c r="I66" s="0" t="n">
        <v>19514.0145220925</v>
      </c>
      <c r="J66" s="0" t="n">
        <v>100.316929208292</v>
      </c>
      <c r="K66" s="0" t="n">
        <v>66405.3366586036</v>
      </c>
      <c r="L66" s="0" t="n">
        <v>15828.4125247166</v>
      </c>
      <c r="M66" s="0" t="n">
        <v>218.869167501011</v>
      </c>
      <c r="N66" s="0" t="n">
        <v>67750.9705451514</v>
      </c>
      <c r="O66" s="0" t="n">
        <v>13737.1740804966</v>
      </c>
      <c r="P66" s="0" t="n">
        <v>356.766682643455</v>
      </c>
      <c r="Q66" s="0" t="n">
        <v>68330.5368264779</v>
      </c>
      <c r="R66" s="0" t="n">
        <v>12668.8501340984</v>
      </c>
      <c r="S66" s="0" t="n">
        <v>467.328446522792</v>
      </c>
      <c r="T66" s="0" t="n">
        <v>68590.6140695247</v>
      </c>
      <c r="U66" s="0" t="n">
        <v>12114.4903851429</v>
      </c>
      <c r="V66" s="0" t="n">
        <v>541.01263882465</v>
      </c>
    </row>
    <row r="67" customFormat="false" ht="13.2" hidden="false" customHeight="false" outlineLevel="0" collapsed="false">
      <c r="A67" s="0" t="n">
        <f aca="false">A66+1</f>
        <v>58</v>
      </c>
      <c r="B67" s="0" t="n">
        <v>6314.55030405438</v>
      </c>
      <c r="C67" s="0" t="n">
        <v>13703.78291965</v>
      </c>
      <c r="D67" s="0" t="n">
        <v>2.53917221375384</v>
      </c>
      <c r="E67" s="0" t="n">
        <v>50997.5489881128</v>
      </c>
      <c r="F67" s="0" t="n">
        <v>21056.7673203158</v>
      </c>
      <c r="G67" s="0" t="n">
        <v>41.4823202718115</v>
      </c>
      <c r="H67" s="0" t="n">
        <v>56849.1650879544</v>
      </c>
      <c r="I67" s="0" t="n">
        <v>16553.6197044994</v>
      </c>
      <c r="J67" s="0" t="n">
        <v>119.459079473747</v>
      </c>
      <c r="K67" s="0" t="n">
        <v>59429.5251135961</v>
      </c>
      <c r="L67" s="0" t="n">
        <v>13379.5894761773</v>
      </c>
      <c r="M67" s="0" t="n">
        <v>260.100962859203</v>
      </c>
      <c r="N67" s="0" t="n">
        <v>60540.4718720944</v>
      </c>
      <c r="O67" s="0" t="n">
        <v>11581.4350817982</v>
      </c>
      <c r="P67" s="0" t="n">
        <v>425.206223733843</v>
      </c>
      <c r="Q67" s="0" t="n">
        <v>61022.2003284908</v>
      </c>
      <c r="R67" s="0" t="n">
        <v>10655.8829715425</v>
      </c>
      <c r="S67" s="0" t="n">
        <v>559.803105894216</v>
      </c>
      <c r="T67" s="0" t="n">
        <v>61241.2830253266</v>
      </c>
      <c r="U67" s="0" t="n">
        <v>10164.4991187602</v>
      </c>
      <c r="V67" s="0" t="n">
        <v>652.42018722967</v>
      </c>
    </row>
    <row r="68" customFormat="false" ht="13.2" hidden="false" customHeight="false" outlineLevel="0" collapsed="false">
      <c r="A68" s="0" t="n">
        <f aca="false">A67+1</f>
        <v>59</v>
      </c>
      <c r="B68" s="0" t="n">
        <v>4895.12346098194</v>
      </c>
      <c r="C68" s="0" t="n">
        <v>11349.9695356813</v>
      </c>
      <c r="D68" s="0" t="n">
        <v>2.64662258224502</v>
      </c>
      <c r="E68" s="0" t="n">
        <v>45448.3154587028</v>
      </c>
      <c r="F68" s="0" t="n">
        <v>17422.6886835271</v>
      </c>
      <c r="G68" s="0" t="n">
        <v>51.9972968343206</v>
      </c>
      <c r="H68" s="0" t="n">
        <v>50091.8822552793</v>
      </c>
      <c r="I68" s="0" t="n">
        <v>13588.7080896803</v>
      </c>
      <c r="J68" s="0" t="n">
        <v>148.08007270388</v>
      </c>
      <c r="K68" s="0" t="n">
        <v>52138.7078191137</v>
      </c>
      <c r="L68" s="0" t="n">
        <v>10938.1841469794</v>
      </c>
      <c r="M68" s="0" t="n">
        <v>321.923123330872</v>
      </c>
      <c r="N68" s="0" t="n">
        <v>53023.7550842409</v>
      </c>
      <c r="O68" s="0" t="n">
        <v>9439.00631895623</v>
      </c>
      <c r="P68" s="0" t="n">
        <v>528.262916508305</v>
      </c>
      <c r="Q68" s="0" t="n">
        <v>53411.1305577037</v>
      </c>
      <c r="R68" s="0" t="n">
        <v>8659.70779654862</v>
      </c>
      <c r="S68" s="0" t="n">
        <v>700.028802642441</v>
      </c>
      <c r="T68" s="0" t="n">
        <v>53590.4111473346</v>
      </c>
      <c r="U68" s="0" t="n">
        <v>8233.20730194598</v>
      </c>
      <c r="V68" s="0" t="n">
        <v>823.313910619335</v>
      </c>
    </row>
    <row r="69" customFormat="false" ht="13.2" hidden="false" customHeight="false" outlineLevel="0" collapsed="false">
      <c r="A69" s="0" t="n">
        <f aca="false">A68+1</f>
        <v>60</v>
      </c>
      <c r="B69" s="0" t="n">
        <v>3554.29963787572</v>
      </c>
      <c r="C69" s="0" t="n">
        <v>8963.77221178224</v>
      </c>
      <c r="D69" s="0" t="n">
        <v>2.80767214521036</v>
      </c>
      <c r="E69" s="0" t="n">
        <v>39487.9629785492</v>
      </c>
      <c r="F69" s="0" t="n">
        <v>13769.1712007082</v>
      </c>
      <c r="G69" s="0" t="n">
        <v>69.360779941077</v>
      </c>
      <c r="H69" s="0" t="n">
        <v>42975.3410495023</v>
      </c>
      <c r="I69" s="0" t="n">
        <v>10640.1412695547</v>
      </c>
      <c r="J69" s="0" t="n">
        <v>195.289207035271</v>
      </c>
      <c r="K69" s="0" t="n">
        <v>44512.2203287995</v>
      </c>
      <c r="L69" s="0" t="n">
        <v>8523.05515599426</v>
      </c>
      <c r="M69" s="0" t="n">
        <v>424.113824452104</v>
      </c>
      <c r="N69" s="0" t="n">
        <v>45180.6578647873</v>
      </c>
      <c r="O69" s="0" t="n">
        <v>7329.43267590987</v>
      </c>
      <c r="P69" s="0" t="n">
        <v>698.85872154295</v>
      </c>
      <c r="Q69" s="0" t="n">
        <v>45477.0569322886</v>
      </c>
      <c r="R69" s="0" t="n">
        <v>6701.9146569011</v>
      </c>
      <c r="S69" s="0" t="n">
        <v>933.137611750705</v>
      </c>
      <c r="T69" s="0" t="n">
        <v>45617.8418542196</v>
      </c>
      <c r="U69" s="0" t="n">
        <v>6343.07995487979</v>
      </c>
      <c r="V69" s="0" t="n">
        <v>1111.50722809258</v>
      </c>
    </row>
    <row r="70" customFormat="false" ht="13.2" hidden="false" customHeight="false" outlineLevel="0" collapsed="false">
      <c r="A70" s="0" t="n">
        <f aca="false">A69+1</f>
        <v>61</v>
      </c>
      <c r="B70" s="0" t="n">
        <v>2333.54775367242</v>
      </c>
      <c r="C70" s="0" t="n">
        <v>6582.37469170859</v>
      </c>
      <c r="D70" s="0" t="n">
        <v>3.0565131938263</v>
      </c>
      <c r="E70" s="0" t="n">
        <v>33064.3895890959</v>
      </c>
      <c r="F70" s="0" t="n">
        <v>10129.6299217222</v>
      </c>
      <c r="G70" s="0" t="n">
        <v>102.741529597256</v>
      </c>
      <c r="H70" s="0" t="n">
        <v>35474.3552466553</v>
      </c>
      <c r="I70" s="0" t="n">
        <v>7744.84362070155</v>
      </c>
      <c r="J70" s="0" t="n">
        <v>285.66071808403</v>
      </c>
      <c r="K70" s="0" t="n">
        <v>36526.4366407252</v>
      </c>
      <c r="L70" s="0" t="n">
        <v>6163.56874547433</v>
      </c>
      <c r="M70" s="0" t="n">
        <v>620.82561661665</v>
      </c>
      <c r="N70" s="0" t="n">
        <v>36988.0745459026</v>
      </c>
      <c r="O70" s="0" t="n">
        <v>5281.04774310377</v>
      </c>
      <c r="P70" s="0" t="n">
        <v>1026.4975136447</v>
      </c>
      <c r="Q70" s="0" t="n">
        <v>37197.1070638434</v>
      </c>
      <c r="R70" s="0" t="n">
        <v>4812.6103389249</v>
      </c>
      <c r="S70" s="0" t="n">
        <v>1380.49670158549</v>
      </c>
      <c r="T70" s="0" t="n">
        <v>37300.6871419341</v>
      </c>
      <c r="U70" s="0" t="n">
        <v>4526.09577988613</v>
      </c>
      <c r="V70" s="0" t="n">
        <v>1674.26950257518</v>
      </c>
    </row>
    <row r="71" customFormat="false" ht="13.2" hidden="false" customHeight="false" outlineLevel="0" collapsed="false">
      <c r="A71" s="0" t="n">
        <f aca="false">A70+1</f>
        <v>62</v>
      </c>
      <c r="B71" s="0" t="n">
        <v>1284.95559965231</v>
      </c>
      <c r="C71" s="0" t="n">
        <v>4262.5938781531</v>
      </c>
      <c r="D71" s="0" t="n">
        <v>3.46529045064001</v>
      </c>
      <c r="E71" s="0" t="n">
        <v>26110.2067683424</v>
      </c>
      <c r="F71" s="0" t="n">
        <v>6566.92445111258</v>
      </c>
      <c r="G71" s="0" t="n">
        <v>186.701635678572</v>
      </c>
      <c r="H71" s="0" t="n">
        <v>27534.7089758193</v>
      </c>
      <c r="I71" s="0" t="n">
        <v>4957.05422812015</v>
      </c>
      <c r="J71" s="0" t="n">
        <v>511.161954580588</v>
      </c>
      <c r="K71" s="0" t="n">
        <v>28154.5330489093</v>
      </c>
      <c r="L71" s="0" t="n">
        <v>3913.32599918291</v>
      </c>
      <c r="M71" s="0" t="n">
        <v>1113.15417114322</v>
      </c>
      <c r="N71" s="0" t="n">
        <v>28419.6778167442</v>
      </c>
      <c r="O71" s="0" t="n">
        <v>3336.69987647103</v>
      </c>
      <c r="P71" s="0" t="n">
        <v>1848.8198797488</v>
      </c>
      <c r="Q71" s="0" t="n">
        <v>28545.0980468716</v>
      </c>
      <c r="R71" s="0" t="n">
        <v>3035.72175370812</v>
      </c>
      <c r="S71" s="0" t="n">
        <v>2488.82082620261</v>
      </c>
      <c r="T71" s="0" t="n">
        <v>28612.8014805138</v>
      </c>
      <c r="U71" s="0" t="n">
        <v>2829.38730411614</v>
      </c>
      <c r="V71" s="0" t="n">
        <v>3096.87347858317</v>
      </c>
    </row>
    <row r="72" customFormat="false" ht="13.2" hidden="false" customHeight="false" outlineLevel="0" collapsed="false">
      <c r="A72" s="0" t="n">
        <f aca="false">A71+1</f>
        <v>63</v>
      </c>
      <c r="B72" s="0" t="n">
        <v>476.074950047942</v>
      </c>
      <c r="C72" s="0" t="n">
        <v>2096.53034135967</v>
      </c>
      <c r="D72" s="0" t="n">
        <v>4.21183177789446</v>
      </c>
      <c r="E72" s="0" t="n">
        <v>18505.0879164312</v>
      </c>
      <c r="F72" s="0" t="n">
        <v>3199.55426478958</v>
      </c>
      <c r="G72" s="0" t="n">
        <v>578.116470468878</v>
      </c>
      <c r="H72" s="0" t="n">
        <v>19086.4374711342</v>
      </c>
      <c r="I72" s="0" t="n">
        <v>2377.91766034047</v>
      </c>
      <c r="J72" s="0" t="n">
        <v>1547.77498448925</v>
      </c>
      <c r="K72" s="0" t="n">
        <v>19337.6895633659</v>
      </c>
      <c r="L72" s="0" t="n">
        <v>1861.37922042648</v>
      </c>
      <c r="M72" s="0" t="n">
        <v>3358.98478411206</v>
      </c>
      <c r="N72" s="0" t="n">
        <v>19445.2626359357</v>
      </c>
      <c r="O72" s="0" t="n">
        <v>1577.52701109072</v>
      </c>
      <c r="P72" s="0" t="n">
        <v>5612.83354553822</v>
      </c>
      <c r="Q72" s="0" t="n">
        <v>19490.9712962496</v>
      </c>
      <c r="R72" s="0" t="n">
        <v>1437.64216038349</v>
      </c>
      <c r="S72" s="0" t="n">
        <v>7469.54982379194</v>
      </c>
      <c r="T72" s="0" t="n">
        <v>19524.1461994422</v>
      </c>
      <c r="U72" s="0" t="n">
        <v>1325.92485969006</v>
      </c>
      <c r="V72" s="0" t="n">
        <v>9571.0848923245</v>
      </c>
    </row>
    <row r="73" customFormat="false" ht="13.2" hidden="false" customHeight="false" outlineLevel="0" collapsed="false">
      <c r="A73" s="0" t="n">
        <f aca="false">A72+1</f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  <c r="Q73" s="0" t="n">
        <v>10000</v>
      </c>
      <c r="R73" s="0" t="n">
        <v>0</v>
      </c>
      <c r="S73" s="0" t="n">
        <v>0</v>
      </c>
      <c r="T73" s="0" t="n">
        <v>10000</v>
      </c>
      <c r="U73" s="0" t="n">
        <v>0</v>
      </c>
      <c r="V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3.2" hidden="false" customHeight="false" outlineLevel="0" collapsed="false">
      <c r="A75" s="0" t="n">
        <f aca="false">A74+1</f>
        <v>66</v>
      </c>
    </row>
    <row r="76" customFormat="false" ht="13.2" hidden="false" customHeight="false" outlineLevel="0" collapsed="false">
      <c r="A76" s="0" t="n">
        <f aca="false">A75+1</f>
        <v>67</v>
      </c>
    </row>
    <row r="77" customFormat="false" ht="13.2" hidden="false" customHeight="false" outlineLevel="0" collapsed="false">
      <c r="A77" s="0" t="n">
        <f aca="false">A76+1</f>
        <v>68</v>
      </c>
    </row>
    <row r="78" customFormat="false" ht="13.2" hidden="false" customHeight="false" outlineLevel="0" collapsed="false">
      <c r="A78" s="0" t="n">
        <f aca="false">A77+1</f>
        <v>69</v>
      </c>
    </row>
    <row r="79" customFormat="false" ht="13.2" hidden="false" customHeight="false" outlineLevel="0" collapsed="false">
      <c r="A79" s="0" t="n">
        <f aca="false">A78+1</f>
        <v>70</v>
      </c>
    </row>
    <row r="80" customFormat="false" ht="13.2" hidden="false" customHeight="false" outlineLevel="0" collapsed="false">
      <c r="A80" s="0" t="n">
        <f aca="false">A79+1</f>
        <v>71</v>
      </c>
    </row>
    <row r="81" customFormat="false" ht="13.2" hidden="false" customHeight="false" outlineLevel="0" collapsed="false">
      <c r="A81" s="0" t="n">
        <f aca="false">A80+1</f>
        <v>72</v>
      </c>
    </row>
    <row r="82" customFormat="false" ht="13.2" hidden="false" customHeight="false" outlineLevel="0" collapsed="false">
      <c r="A82" s="0" t="n">
        <f aca="false">A81+1</f>
        <v>73</v>
      </c>
    </row>
    <row r="83" customFormat="false" ht="13.2" hidden="false" customHeight="false" outlineLevel="0" collapsed="false">
      <c r="A83" s="0" t="n">
        <f aca="false">A82+1</f>
        <v>74</v>
      </c>
    </row>
    <row r="84" customFormat="false" ht="13.2" hidden="false" customHeight="false" outlineLevel="0" collapsed="false">
      <c r="A84" s="0" t="n">
        <f aca="false">A83+1</f>
        <v>75</v>
      </c>
    </row>
    <row r="85" customFormat="false" ht="13.2" hidden="false" customHeight="false" outlineLevel="0" collapsed="false">
      <c r="A85" s="0" t="n">
        <f aca="false">A84+1</f>
        <v>76</v>
      </c>
    </row>
    <row r="86" customFormat="false" ht="13.2" hidden="false" customHeight="false" outlineLevel="0" collapsed="false">
      <c r="A86" s="0" t="n">
        <f aca="false">A85+1</f>
        <v>77</v>
      </c>
    </row>
    <row r="87" customFormat="false" ht="13.2" hidden="false" customHeight="false" outlineLevel="0" collapsed="false">
      <c r="A87" s="0" t="n">
        <f aca="false">A86+1</f>
        <v>78</v>
      </c>
    </row>
    <row r="88" customFormat="false" ht="13.2" hidden="false" customHeight="false" outlineLevel="0" collapsed="false">
      <c r="A88" s="0" t="n">
        <f aca="false">A87+1</f>
        <v>79</v>
      </c>
    </row>
    <row r="89" customFormat="false" ht="13.2" hidden="false" customHeight="false" outlineLevel="0" collapsed="false">
      <c r="A89" s="0" t="n">
        <f aca="false">A88+1</f>
        <v>80</v>
      </c>
    </row>
    <row r="90" customFormat="false" ht="13.2" hidden="false" customHeight="false" outlineLevel="0" collapsed="false">
      <c r="A90" s="0" t="n">
        <f aca="false">A89+1</f>
        <v>81</v>
      </c>
    </row>
    <row r="91" customFormat="false" ht="13.2" hidden="false" customHeight="false" outlineLevel="0" collapsed="false">
      <c r="A91" s="0" t="n">
        <f aca="false">A90+1</f>
        <v>82</v>
      </c>
    </row>
    <row r="92" customFormat="false" ht="13.2" hidden="false" customHeight="false" outlineLevel="0" collapsed="false">
      <c r="A92" s="0" t="n">
        <f aca="false">A91+1</f>
        <v>83</v>
      </c>
    </row>
    <row r="93" customFormat="false" ht="13.2" hidden="false" customHeight="false" outlineLevel="0" collapsed="false">
      <c r="A93" s="0" t="n">
        <f aca="false">A92+1</f>
        <v>84</v>
      </c>
    </row>
    <row r="94" customFormat="false" ht="13.2" hidden="false" customHeight="false" outlineLevel="0" collapsed="false">
      <c r="A94" s="0" t="n">
        <f aca="false">A93+1</f>
        <v>85</v>
      </c>
    </row>
    <row r="95" customFormat="false" ht="13.2" hidden="false" customHeight="false" outlineLevel="0" collapsed="false">
      <c r="A95" s="0" t="n">
        <f aca="false">A94+1</f>
        <v>86</v>
      </c>
    </row>
    <row r="96" customFormat="false" ht="13.2" hidden="false" customHeight="false" outlineLevel="0" collapsed="false">
      <c r="A96" s="0" t="n">
        <f aca="false">A95+1</f>
        <v>87</v>
      </c>
    </row>
    <row r="97" customFormat="false" ht="13.2" hidden="false" customHeight="false" outlineLevel="0" collapsed="false">
      <c r="A97" s="0" t="n">
        <f aca="false">A96+1</f>
        <v>88</v>
      </c>
    </row>
    <row r="98" customFormat="false" ht="13.2" hidden="false" customHeight="false" outlineLevel="0" collapsed="false">
      <c r="A98" s="0" t="n">
        <f aca="false">A97+1</f>
        <v>89</v>
      </c>
    </row>
    <row r="99" customFormat="false" ht="13.2" hidden="false" customHeight="false" outlineLevel="0" collapsed="false">
      <c r="A99" s="0" t="n">
        <f aca="false">A98+1</f>
        <v>90</v>
      </c>
    </row>
    <row r="100" customFormat="false" ht="13.2" hidden="false" customHeight="false" outlineLevel="0" collapsed="false">
      <c r="A100" s="0" t="n">
        <f aca="false">A99+1</f>
        <v>91</v>
      </c>
    </row>
    <row r="101" customFormat="false" ht="13.2" hidden="false" customHeight="false" outlineLevel="0" collapsed="false">
      <c r="A101" s="0" t="n">
        <f aca="false">A100+1</f>
        <v>92</v>
      </c>
    </row>
    <row r="102" customFormat="false" ht="13.2" hidden="false" customHeight="false" outlineLevel="0" collapsed="false">
      <c r="A102" s="0" t="n">
        <f aca="false">A101+1</f>
        <v>93</v>
      </c>
    </row>
    <row r="103" customFormat="false" ht="13.2" hidden="false" customHeight="false" outlineLevel="0" collapsed="false">
      <c r="A103" s="0" t="n">
        <f aca="false">A102+1</f>
        <v>94</v>
      </c>
    </row>
    <row r="104" customFormat="false" ht="13.2" hidden="false" customHeight="false" outlineLevel="0" collapsed="false">
      <c r="A104" s="0" t="n">
        <f aca="false">A103+1</f>
        <v>95</v>
      </c>
    </row>
    <row r="105" customFormat="false" ht="13.2" hidden="false" customHeight="false" outlineLevel="0" collapsed="false">
      <c r="A105" s="0" t="n">
        <f aca="false">A104+1</f>
        <v>96</v>
      </c>
    </row>
    <row r="106" customFormat="false" ht="13.2" hidden="false" customHeight="false" outlineLevel="0" collapsed="false">
      <c r="A106" s="0" t="n">
        <f aca="false">A105+1</f>
        <v>97</v>
      </c>
    </row>
    <row r="107" customFormat="false" ht="13.2" hidden="false" customHeight="false" outlineLevel="0" collapsed="false">
      <c r="A107" s="0" t="n">
        <f aca="false">A106+1</f>
        <v>98</v>
      </c>
    </row>
    <row r="108" customFormat="false" ht="13.2" hidden="false" customHeight="false" outlineLevel="0" collapsed="false">
      <c r="A108" s="0" t="n">
        <f aca="false">A107+1</f>
        <v>99</v>
      </c>
    </row>
    <row r="109" customFormat="false" ht="13.2" hidden="false" customHeight="false" outlineLevel="0" collapsed="false">
      <c r="A109" s="0" t="n">
        <f aca="false">A108+1</f>
        <v>100</v>
      </c>
    </row>
    <row r="110" customFormat="false" ht="13.2" hidden="false" customHeight="false" outlineLevel="0" collapsed="false">
      <c r="A110" s="0" t="n">
        <f aca="false">A109+1</f>
        <v>101</v>
      </c>
    </row>
    <row r="111" customFormat="false" ht="13.2" hidden="false" customHeight="false" outlineLevel="0" collapsed="false">
      <c r="A111" s="0" t="n">
        <f aca="false">A110+1</f>
        <v>102</v>
      </c>
    </row>
    <row r="112" customFormat="false" ht="13.2" hidden="false" customHeight="false" outlineLevel="0" collapsed="false">
      <c r="A112" s="0" t="n">
        <f aca="false">A111+1</f>
        <v>103</v>
      </c>
    </row>
    <row r="113" customFormat="false" ht="13.2" hidden="false" customHeight="false" outlineLevel="0" collapsed="false">
      <c r="A113" s="0" t="n">
        <f aca="false">A112+1</f>
        <v>104</v>
      </c>
    </row>
    <row r="114" customFormat="false" ht="13.2" hidden="false" customHeight="false" outlineLevel="0" collapsed="false">
      <c r="A114" s="0" t="n">
        <f aca="false">A113+1</f>
        <v>105</v>
      </c>
    </row>
    <row r="115" customFormat="false" ht="13.2" hidden="false" customHeight="false" outlineLevel="0" collapsed="false">
      <c r="A115" s="0" t="n">
        <f aca="false">A114+1</f>
        <v>106</v>
      </c>
    </row>
    <row r="116" customFormat="false" ht="13.2" hidden="false" customHeight="false" outlineLevel="0" collapsed="false">
      <c r="A116" s="0" t="n">
        <f aca="false">A115+1</f>
        <v>107</v>
      </c>
    </row>
    <row r="117" customFormat="false" ht="13.2" hidden="false" customHeight="false" outlineLevel="0" collapsed="false">
      <c r="A117" s="0" t="n">
        <f aca="false">A116+1</f>
        <v>108</v>
      </c>
    </row>
    <row r="118" customFormat="false" ht="13.2" hidden="false" customHeight="false" outlineLevel="0" collapsed="false">
      <c r="A118" s="0" t="n">
        <f aca="false">A117+1</f>
        <v>109</v>
      </c>
    </row>
    <row r="119" customFormat="false" ht="13.2" hidden="false" customHeight="false" outlineLevel="0" collapsed="false">
      <c r="A119" s="0" t="n">
        <f aca="false">A118+1</f>
        <v>110</v>
      </c>
    </row>
    <row r="120" customFormat="false" ht="13.2" hidden="false" customHeight="false" outlineLevel="0" collapsed="false">
      <c r="A120" s="0" t="n">
        <f aca="false">A119+1</f>
        <v>111</v>
      </c>
    </row>
    <row r="121" customFormat="false" ht="13.2" hidden="false" customHeight="false" outlineLevel="0" collapsed="false">
      <c r="A121" s="0" t="n">
        <f aca="false">A120+1</f>
        <v>112</v>
      </c>
    </row>
    <row r="122" customFormat="false" ht="13.2" hidden="false" customHeight="false" outlineLevel="0" collapsed="false">
      <c r="A122" s="0" t="n">
        <f aca="false">A121+1</f>
        <v>113</v>
      </c>
    </row>
    <row r="123" customFormat="false" ht="13.2" hidden="false" customHeight="false" outlineLevel="0" collapsed="false">
      <c r="A123" s="0" t="n">
        <f aca="false">A122+1</f>
        <v>114</v>
      </c>
    </row>
    <row r="124" customFormat="false" ht="13.2" hidden="false" customHeight="false" outlineLevel="0" collapsed="false">
      <c r="A124" s="0" t="n">
        <f aca="false">A123+1</f>
        <v>115</v>
      </c>
    </row>
    <row r="125" customFormat="false" ht="13.2" hidden="false" customHeight="false" outlineLevel="0" collapsed="false">
      <c r="A125" s="0" t="n">
        <f aca="false">A124+1</f>
        <v>116</v>
      </c>
    </row>
    <row r="126" customFormat="false" ht="13.2" hidden="false" customHeight="false" outlineLevel="0" collapsed="false">
      <c r="A126" s="0" t="n">
        <f aca="false">A125+1</f>
        <v>117</v>
      </c>
    </row>
    <row r="127" customFormat="false" ht="13.2" hidden="false" customHeight="false" outlineLevel="0" collapsed="false">
      <c r="A127" s="0" t="n">
        <f aca="false">A126+1</f>
        <v>118</v>
      </c>
    </row>
    <row r="128" customFormat="false" ht="13.2" hidden="false" customHeight="false" outlineLevel="0" collapsed="false">
      <c r="A128" s="0" t="n">
        <f aca="false">A127+1</f>
        <v>119</v>
      </c>
    </row>
    <row r="129" customFormat="false" ht="13.2" hidden="false" customHeight="false" outlineLevel="0" collapsed="false">
      <c r="A129" s="0" t="n">
        <f aca="false">A128+1</f>
        <v>120</v>
      </c>
    </row>
    <row r="130" customFormat="false" ht="13.2" hidden="false" customHeight="false" outlineLevel="0" collapsed="false">
      <c r="A130" s="0" t="n">
        <f aca="false">A129+1</f>
        <v>121</v>
      </c>
    </row>
    <row r="131" customFormat="false" ht="13.2" hidden="false" customHeight="false" outlineLevel="0" collapsed="false">
      <c r="A131" s="0" t="n">
        <f aca="false">A130+1</f>
        <v>122</v>
      </c>
    </row>
    <row r="132" customFormat="false" ht="13.2" hidden="false" customHeight="false" outlineLevel="0" collapsed="false">
      <c r="A132" s="0" t="n">
        <f aca="false">A131+1</f>
        <v>123</v>
      </c>
    </row>
    <row r="133" customFormat="false" ht="13.2" hidden="false" customHeight="false" outlineLevel="0" collapsed="false">
      <c r="A133" s="0" t="n">
        <f aca="false">A132+1</f>
        <v>124</v>
      </c>
    </row>
    <row r="134" customFormat="false" ht="13.2" hidden="false" customHeight="false" outlineLevel="0" collapsed="false">
      <c r="A134" s="0" t="n">
        <f aca="false">A133+1</f>
        <v>125</v>
      </c>
    </row>
    <row r="135" customFormat="false" ht="13.2" hidden="false" customHeight="false" outlineLevel="0" collapsed="false">
      <c r="A135" s="0" t="n">
        <f aca="false">A134+1</f>
        <v>126</v>
      </c>
    </row>
    <row r="136" customFormat="false" ht="13.2" hidden="false" customHeight="false" outlineLevel="0" collapsed="false">
      <c r="A136" s="0" t="n">
        <f aca="false">A135+1</f>
        <v>127</v>
      </c>
    </row>
    <row r="137" customFormat="false" ht="13.2" hidden="false" customHeight="false" outlineLevel="0" collapsed="false">
      <c r="A137" s="0" t="n">
        <f aca="false">A136+1</f>
        <v>128</v>
      </c>
    </row>
    <row r="138" customFormat="false" ht="13.2" hidden="false" customHeight="false" outlineLevel="0" collapsed="false">
      <c r="A138" s="0" t="n">
        <f aca="false">A137+1</f>
        <v>129</v>
      </c>
    </row>
    <row r="139" customFormat="false" ht="13.2" hidden="false" customHeight="false" outlineLevel="0" collapsed="false">
      <c r="A139" s="0" t="n">
        <f aca="false">A138+1</f>
        <v>130</v>
      </c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Michael Koller</cp:lastModifiedBy>
  <cp:revision>0</cp:revision>
  <dc:subject/>
  <dc:title/>
</cp:coreProperties>
</file>