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qxM" sheetId="1" state="visible" r:id="rId2"/>
    <sheet name="hx" sheetId="2" state="visible" r:id="rId3"/>
    <sheet name="qxF" sheetId="3" state="visible" r:id="rId4"/>
    <sheet name="InvMann" sheetId="4" state="visible" r:id="rId5"/>
    <sheet name="InvFrau" sheetId="5" state="visible" r:id="rId6"/>
    <sheet name="ReaktM" sheetId="6" state="visible" r:id="rId7"/>
    <sheet name="ReaktFr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7">
  <si>
    <t xml:space="preserve">Sterbewahrscheinlichkeiten für Männer nach Ursache und Grundlagen</t>
  </si>
  <si>
    <t xml:space="preserve">x</t>
  </si>
  <si>
    <t xml:space="preserve">q(x) Kap</t>
  </si>
  <si>
    <t xml:space="preserve">q(x) K Kap </t>
  </si>
  <si>
    <t xml:space="preserve">q(x) U Kap </t>
  </si>
  <si>
    <t xml:space="preserve">q(x) Rent </t>
  </si>
  <si>
    <t xml:space="preserve">q(x) K Rent</t>
  </si>
  <si>
    <t xml:space="preserve">q(x) U Rent</t>
  </si>
  <si>
    <t xml:space="preserve">Wahrscheinlichkeit beim Tod verheiratet zu sein</t>
  </si>
  <si>
    <t xml:space="preserve">x=y</t>
  </si>
  <si>
    <t xml:space="preserve">h(x)</t>
  </si>
  <si>
    <t xml:space="preserve">h(y)</t>
  </si>
  <si>
    <t xml:space="preserve">h(x) BVG</t>
  </si>
  <si>
    <t xml:space="preserve">Sterbewahrscheinlichkeit für Frauen nach Ursache und Grundlagen</t>
  </si>
  <si>
    <t xml:space="preserve">y</t>
  </si>
  <si>
    <t xml:space="preserve">q(y) Kap</t>
  </si>
  <si>
    <t xml:space="preserve">q(y) Kap K</t>
  </si>
  <si>
    <t xml:space="preserve">q(y) Kap U</t>
  </si>
  <si>
    <t xml:space="preserve">q(y) Rent </t>
  </si>
  <si>
    <t xml:space="preserve">q(y) Rent K</t>
  </si>
  <si>
    <t xml:space="preserve">q(y) Rent U</t>
  </si>
  <si>
    <t xml:space="preserve">Invalidierungswahrscheinlichkeit für Männer mit Wartefrist nach Ursache</t>
  </si>
  <si>
    <t xml:space="preserve">mittlerer Invaliditätsgrad g=0.85</t>
  </si>
  <si>
    <t xml:space="preserve">i(x,3) K</t>
  </si>
  <si>
    <t xml:space="preserve">i(x,6) K</t>
  </si>
  <si>
    <t xml:space="preserve">i(x,12) K</t>
  </si>
  <si>
    <t xml:space="preserve">i(x,24) K</t>
  </si>
  <si>
    <t xml:space="preserve">i(x,3) U </t>
  </si>
  <si>
    <t xml:space="preserve">i(x,6) U </t>
  </si>
  <si>
    <t xml:space="preserve">i(x,12) U</t>
  </si>
  <si>
    <t xml:space="preserve">i(x,24) U</t>
  </si>
  <si>
    <t xml:space="preserve">Invalidierungswahrscheinlichkeiten von Frauen mit Wartefristen und Ursache</t>
  </si>
  <si>
    <t xml:space="preserve">i(y,3) K</t>
  </si>
  <si>
    <t xml:space="preserve">i(y,6) K</t>
  </si>
  <si>
    <t xml:space="preserve">i(y,12) K</t>
  </si>
  <si>
    <t xml:space="preserve">i(y,24) K</t>
  </si>
  <si>
    <t xml:space="preserve">i(y,3) U</t>
  </si>
  <si>
    <t xml:space="preserve">i(y,6) U</t>
  </si>
  <si>
    <t xml:space="preserve">i(y,12) U</t>
  </si>
  <si>
    <t xml:space="preserve">i(y,24) U</t>
  </si>
  <si>
    <t xml:space="preserve">Wahrscheinlichkeit für einen invaliden Mann aktiv zu werden</t>
  </si>
  <si>
    <t xml:space="preserve">mittlerer invaliditätsgrad g=0.85</t>
  </si>
  <si>
    <t xml:space="preserve">\</t>
  </si>
  <si>
    <t xml:space="preserve">t</t>
  </si>
  <si>
    <t xml:space="preserve">x'</t>
  </si>
  <si>
    <t xml:space="preserve">Wahrscheinlichkeit für eine invalide Frauen  aktiv zu werden r(y',t) </t>
  </si>
  <si>
    <t xml:space="preserve">y'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u val="single"/>
      <sz val="1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184523809524"/>
          <c:y val="0.0683038110574342"/>
          <c:w val="0.755133928571429"/>
          <c:h val="0.896940418679549"/>
        </c:manualLayout>
      </c:layout>
      <c:lineChart>
        <c:grouping val="standard"/>
        <c:varyColors val="0"/>
        <c:ser>
          <c:idx val="0"/>
          <c:order val="0"/>
          <c:tx>
            <c:strRef>
              <c:f>[1]QX95!$C$4</c:f>
              <c:strCache>
                <c:ptCount val="1"/>
                <c:pt idx="0">
                  <c:v>q(x) K Kap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QX95!$A$5:$A$116</c:f>
              <c:strCache>
                <c:ptCount val="112"/>
                <c:pt idx="0">
                  <c:v/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20</c:v>
                </c:pt>
                <c:pt idx="7">
                  <c:v>21</c:v>
                </c:pt>
                <c:pt idx="8">
                  <c:v>22</c:v>
                </c:pt>
                <c:pt idx="9">
                  <c:v>23</c:v>
                </c:pt>
                <c:pt idx="10">
                  <c:v>24</c:v>
                </c:pt>
                <c:pt idx="11">
                  <c:v>25</c:v>
                </c:pt>
                <c:pt idx="12">
                  <c:v>26</c:v>
                </c:pt>
                <c:pt idx="13">
                  <c:v>27</c:v>
                </c:pt>
                <c:pt idx="14">
                  <c:v>28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2</c:v>
                </c:pt>
                <c:pt idx="19">
                  <c:v>33</c:v>
                </c:pt>
                <c:pt idx="20">
                  <c:v>34</c:v>
                </c:pt>
                <c:pt idx="21">
                  <c:v>35</c:v>
                </c:pt>
                <c:pt idx="22">
                  <c:v>36</c:v>
                </c:pt>
                <c:pt idx="23">
                  <c:v>37</c:v>
                </c:pt>
                <c:pt idx="24">
                  <c:v>38</c:v>
                </c:pt>
                <c:pt idx="25">
                  <c:v>39</c:v>
                </c:pt>
                <c:pt idx="26">
                  <c:v>40</c:v>
                </c:pt>
                <c:pt idx="27">
                  <c:v>41</c:v>
                </c:pt>
                <c:pt idx="28">
                  <c:v>42</c:v>
                </c:pt>
                <c:pt idx="29">
                  <c:v>43</c:v>
                </c:pt>
                <c:pt idx="30">
                  <c:v>44</c:v>
                </c:pt>
                <c:pt idx="31">
                  <c:v>45</c:v>
                </c:pt>
                <c:pt idx="32">
                  <c:v>46</c:v>
                </c:pt>
                <c:pt idx="33">
                  <c:v>47</c:v>
                </c:pt>
                <c:pt idx="34">
                  <c:v>48</c:v>
                </c:pt>
                <c:pt idx="35">
                  <c:v>49</c:v>
                </c:pt>
                <c:pt idx="36">
                  <c:v>50</c:v>
                </c:pt>
                <c:pt idx="37">
                  <c:v>51</c:v>
                </c:pt>
                <c:pt idx="38">
                  <c:v>52</c:v>
                </c:pt>
                <c:pt idx="39">
                  <c:v>53</c:v>
                </c:pt>
                <c:pt idx="40">
                  <c:v>54</c:v>
                </c:pt>
                <c:pt idx="41">
                  <c:v>55</c:v>
                </c:pt>
                <c:pt idx="42">
                  <c:v>56</c:v>
                </c:pt>
                <c:pt idx="43">
                  <c:v>57</c:v>
                </c:pt>
                <c:pt idx="44">
                  <c:v>58</c:v>
                </c:pt>
                <c:pt idx="45">
                  <c:v>59</c:v>
                </c:pt>
                <c:pt idx="46">
                  <c:v>60</c:v>
                </c:pt>
                <c:pt idx="47">
                  <c:v>61</c:v>
                </c:pt>
                <c:pt idx="48">
                  <c:v>62</c:v>
                </c:pt>
                <c:pt idx="49">
                  <c:v>63</c:v>
                </c:pt>
                <c:pt idx="50">
                  <c:v>64</c:v>
                </c:pt>
                <c:pt idx="51">
                  <c:v>65</c:v>
                </c:pt>
                <c:pt idx="52">
                  <c:v>66</c:v>
                </c:pt>
                <c:pt idx="53">
                  <c:v>67</c:v>
                </c:pt>
                <c:pt idx="54">
                  <c:v>68</c:v>
                </c:pt>
                <c:pt idx="55">
                  <c:v>69</c:v>
                </c:pt>
                <c:pt idx="56">
                  <c:v>70</c:v>
                </c:pt>
                <c:pt idx="57">
                  <c:v>71</c:v>
                </c:pt>
                <c:pt idx="58">
                  <c:v>72</c:v>
                </c:pt>
                <c:pt idx="59">
                  <c:v>73</c:v>
                </c:pt>
                <c:pt idx="60">
                  <c:v>74</c:v>
                </c:pt>
                <c:pt idx="61">
                  <c:v>75</c:v>
                </c:pt>
                <c:pt idx="62">
                  <c:v>76</c:v>
                </c:pt>
                <c:pt idx="63">
                  <c:v>77</c:v>
                </c:pt>
                <c:pt idx="64">
                  <c:v>78</c:v>
                </c:pt>
                <c:pt idx="65">
                  <c:v>79</c:v>
                </c:pt>
                <c:pt idx="66">
                  <c:v>80</c:v>
                </c:pt>
                <c:pt idx="67">
                  <c:v>81</c:v>
                </c:pt>
                <c:pt idx="68">
                  <c:v>82</c:v>
                </c:pt>
                <c:pt idx="69">
                  <c:v>83</c:v>
                </c:pt>
                <c:pt idx="70">
                  <c:v>84</c:v>
                </c:pt>
                <c:pt idx="71">
                  <c:v>85</c:v>
                </c:pt>
                <c:pt idx="72">
                  <c:v>86</c:v>
                </c:pt>
                <c:pt idx="73">
                  <c:v>87</c:v>
                </c:pt>
                <c:pt idx="74">
                  <c:v>88</c:v>
                </c:pt>
                <c:pt idx="75">
                  <c:v>89</c:v>
                </c:pt>
                <c:pt idx="76">
                  <c:v>90</c:v>
                </c:pt>
                <c:pt idx="77">
                  <c:v>91</c:v>
                </c:pt>
                <c:pt idx="78">
                  <c:v>92</c:v>
                </c:pt>
                <c:pt idx="79">
                  <c:v>93</c:v>
                </c:pt>
                <c:pt idx="80">
                  <c:v>94</c:v>
                </c:pt>
                <c:pt idx="81">
                  <c:v>95</c:v>
                </c:pt>
                <c:pt idx="82">
                  <c:v>96</c:v>
                </c:pt>
                <c:pt idx="83">
                  <c:v>97</c:v>
                </c:pt>
                <c:pt idx="84">
                  <c:v>98</c:v>
                </c:pt>
                <c:pt idx="85">
                  <c:v>99</c:v>
                </c:pt>
                <c:pt idx="86">
                  <c:v>100</c:v>
                </c:pt>
                <c:pt idx="87">
                  <c:v>101</c:v>
                </c:pt>
                <c:pt idx="88">
                  <c:v>102</c:v>
                </c:pt>
                <c:pt idx="89">
                  <c:v>103</c:v>
                </c:pt>
                <c:pt idx="90">
                  <c:v>104</c:v>
                </c:pt>
                <c:pt idx="91">
                  <c:v>105</c:v>
                </c:pt>
                <c:pt idx="92">
                  <c:v>106</c:v>
                </c:pt>
                <c:pt idx="93">
                  <c:v>107</c:v>
                </c:pt>
                <c:pt idx="94">
                  <c:v>108</c:v>
                </c:pt>
                <c:pt idx="95">
                  <c:v>109</c:v>
                </c:pt>
                <c:pt idx="96">
                  <c:v>110</c:v>
                </c:pt>
                <c:pt idx="97">
                  <c:v>111</c:v>
                </c:pt>
                <c:pt idx="98">
                  <c:v>112</c:v>
                </c:pt>
                <c:pt idx="99">
                  <c:v>113</c:v>
                </c:pt>
                <c:pt idx="100">
                  <c:v>114</c:v>
                </c:pt>
                <c:pt idx="101">
                  <c:v>115</c:v>
                </c:pt>
                <c:pt idx="102">
                  <c:v>116</c:v>
                </c:pt>
                <c:pt idx="103">
                  <c:v>117</c:v>
                </c:pt>
                <c:pt idx="104">
                  <c:v>118</c:v>
                </c:pt>
                <c:pt idx="105">
                  <c:v>119</c:v>
                </c:pt>
                <c:pt idx="106">
                  <c:v>120</c:v>
                </c:pt>
                <c:pt idx="107">
                  <c:v>121</c:v>
                </c:pt>
                <c:pt idx="108">
                  <c:v>122</c:v>
                </c:pt>
                <c:pt idx="109">
                  <c:v>123</c:v>
                </c:pt>
                <c:pt idx="110">
                  <c:v>124</c:v>
                </c:pt>
                <c:pt idx="111">
                  <c:v>125</c:v>
                </c:pt>
              </c:strCache>
            </c:strRef>
          </c:cat>
          <c:val>
            <c:numRef>
              <c:f>[1]QX95!$C$5:$C$116</c:f>
              <c:numCache>
                <c:formatCode>General</c:formatCode>
                <c:ptCount val="112"/>
                <c:pt idx="1">
                  <c:v>0.0006752</c:v>
                </c:pt>
                <c:pt idx="2">
                  <c:v>0.000682</c:v>
                </c:pt>
                <c:pt idx="3">
                  <c:v>0.0006842</c:v>
                </c:pt>
                <c:pt idx="4">
                  <c:v>0.0006842</c:v>
                </c:pt>
                <c:pt idx="5">
                  <c:v>0.0006871</c:v>
                </c:pt>
                <c:pt idx="6">
                  <c:v>0.000691</c:v>
                </c:pt>
                <c:pt idx="7">
                  <c:v>0.0006938</c:v>
                </c:pt>
                <c:pt idx="8">
                  <c:v>0.0006977</c:v>
                </c:pt>
                <c:pt idx="9">
                  <c:v>0.0007053</c:v>
                </c:pt>
                <c:pt idx="10">
                  <c:v>0.0007157</c:v>
                </c:pt>
                <c:pt idx="11">
                  <c:v>0.0007288</c:v>
                </c:pt>
                <c:pt idx="12">
                  <c:v>0.000744</c:v>
                </c:pt>
                <c:pt idx="13">
                  <c:v>0.0007615</c:v>
                </c:pt>
                <c:pt idx="14">
                  <c:v>0.0007813</c:v>
                </c:pt>
                <c:pt idx="15">
                  <c:v>0.000804</c:v>
                </c:pt>
                <c:pt idx="16">
                  <c:v>0.0008305</c:v>
                </c:pt>
                <c:pt idx="17">
                  <c:v>0.0008615</c:v>
                </c:pt>
                <c:pt idx="18">
                  <c:v>0.0008979</c:v>
                </c:pt>
                <c:pt idx="19">
                  <c:v>0.0009404</c:v>
                </c:pt>
                <c:pt idx="20">
                  <c:v>0.00099</c:v>
                </c:pt>
                <c:pt idx="21">
                  <c:v>0.0010473</c:v>
                </c:pt>
                <c:pt idx="22">
                  <c:v>0.0011132</c:v>
                </c:pt>
                <c:pt idx="23">
                  <c:v>0.001189</c:v>
                </c:pt>
                <c:pt idx="24">
                  <c:v>0.0012759</c:v>
                </c:pt>
                <c:pt idx="25">
                  <c:v>0.0013752</c:v>
                </c:pt>
                <c:pt idx="26">
                  <c:v>0.0014884</c:v>
                </c:pt>
                <c:pt idx="27">
                  <c:v>0.0016168</c:v>
                </c:pt>
                <c:pt idx="28">
                  <c:v>0.0017617</c:v>
                </c:pt>
                <c:pt idx="29">
                  <c:v>0.0019248</c:v>
                </c:pt>
                <c:pt idx="30">
                  <c:v>0.0021097</c:v>
                </c:pt>
                <c:pt idx="31">
                  <c:v>0.00232</c:v>
                </c:pt>
                <c:pt idx="32">
                  <c:v>0.0025598</c:v>
                </c:pt>
                <c:pt idx="33">
                  <c:v>0.0028331</c:v>
                </c:pt>
                <c:pt idx="34">
                  <c:v>0.0031436</c:v>
                </c:pt>
                <c:pt idx="35">
                  <c:v>0.0034956</c:v>
                </c:pt>
                <c:pt idx="36">
                  <c:v>0.003893</c:v>
                </c:pt>
                <c:pt idx="37">
                  <c:v>0.0043393</c:v>
                </c:pt>
                <c:pt idx="38">
                  <c:v>0.0048387</c:v>
                </c:pt>
                <c:pt idx="39">
                  <c:v>0.0053948</c:v>
                </c:pt>
                <c:pt idx="40">
                  <c:v>0.00601</c:v>
                </c:pt>
                <c:pt idx="41">
                  <c:v>0.0066868</c:v>
                </c:pt>
                <c:pt idx="42">
                  <c:v>0.0074273</c:v>
                </c:pt>
                <c:pt idx="43">
                  <c:v>0.0082335</c:v>
                </c:pt>
                <c:pt idx="44">
                  <c:v>0.0091073</c:v>
                </c:pt>
                <c:pt idx="45">
                  <c:v>0.0100501</c:v>
                </c:pt>
                <c:pt idx="46">
                  <c:v>0.0110634</c:v>
                </c:pt>
                <c:pt idx="47">
                  <c:v>0.0121483</c:v>
                </c:pt>
                <c:pt idx="48">
                  <c:v>0.0133057</c:v>
                </c:pt>
                <c:pt idx="49">
                  <c:v>0.0145362</c:v>
                </c:pt>
                <c:pt idx="50">
                  <c:v>0.0158401</c:v>
                </c:pt>
                <c:pt idx="51">
                  <c:v>0.0174571</c:v>
                </c:pt>
                <c:pt idx="52">
                  <c:v>0.0194359</c:v>
                </c:pt>
                <c:pt idx="53">
                  <c:v>0.0217752</c:v>
                </c:pt>
                <c:pt idx="54">
                  <c:v>0.0244737</c:v>
                </c:pt>
                <c:pt idx="55">
                  <c:v>0.0275291</c:v>
                </c:pt>
                <c:pt idx="56">
                  <c:v>0.030939</c:v>
                </c:pt>
                <c:pt idx="57">
                  <c:v>0.0347012</c:v>
                </c:pt>
                <c:pt idx="58">
                  <c:v>0.0388132</c:v>
                </c:pt>
                <c:pt idx="59">
                  <c:v>0.0432733</c:v>
                </c:pt>
                <c:pt idx="60">
                  <c:v>0.0480798</c:v>
                </c:pt>
                <c:pt idx="61">
                  <c:v>0.0532315</c:v>
                </c:pt>
                <c:pt idx="62">
                  <c:v>0.0587277</c:v>
                </c:pt>
                <c:pt idx="63">
                  <c:v>0.0645683</c:v>
                </c:pt>
                <c:pt idx="64">
                  <c:v>0.0707531</c:v>
                </c:pt>
                <c:pt idx="65">
                  <c:v>0.0772827</c:v>
                </c:pt>
                <c:pt idx="66">
                  <c:v>0.0841574</c:v>
                </c:pt>
                <c:pt idx="67">
                  <c:v>0.091378</c:v>
                </c:pt>
                <c:pt idx="68">
                  <c:v>0.098945</c:v>
                </c:pt>
                <c:pt idx="69">
                  <c:v>0.1068592</c:v>
                </c:pt>
                <c:pt idx="70">
                  <c:v>0.115121</c:v>
                </c:pt>
                <c:pt idx="71">
                  <c:v>0.1237311</c:v>
                </c:pt>
                <c:pt idx="72">
                  <c:v>0.1326896</c:v>
                </c:pt>
                <c:pt idx="73">
                  <c:v>0.1419971</c:v>
                </c:pt>
                <c:pt idx="74">
                  <c:v>0.1516537</c:v>
                </c:pt>
                <c:pt idx="75">
                  <c:v>0.1616597</c:v>
                </c:pt>
                <c:pt idx="76">
                  <c:v>0.1720153</c:v>
                </c:pt>
                <c:pt idx="77">
                  <c:v>0.1827203</c:v>
                </c:pt>
                <c:pt idx="78">
                  <c:v>0.1937751</c:v>
                </c:pt>
                <c:pt idx="79">
                  <c:v>0.2051795</c:v>
                </c:pt>
                <c:pt idx="80">
                  <c:v>0.2169336</c:v>
                </c:pt>
                <c:pt idx="81">
                  <c:v>0.2290375</c:v>
                </c:pt>
                <c:pt idx="82">
                  <c:v>0.2414911</c:v>
                </c:pt>
                <c:pt idx="83">
                  <c:v>0.2542945</c:v>
                </c:pt>
                <c:pt idx="84">
                  <c:v>0.2674477</c:v>
                </c:pt>
                <c:pt idx="85">
                  <c:v>0.2809506</c:v>
                </c:pt>
                <c:pt idx="86">
                  <c:v>0.2948032</c:v>
                </c:pt>
                <c:pt idx="87">
                  <c:v>0.3090057</c:v>
                </c:pt>
                <c:pt idx="88">
                  <c:v>0.3235579</c:v>
                </c:pt>
                <c:pt idx="89">
                  <c:v>0.3384599</c:v>
                </c:pt>
                <c:pt idx="90">
                  <c:v>0.3537116</c:v>
                </c:pt>
                <c:pt idx="91">
                  <c:v>0.3693131</c:v>
                </c:pt>
                <c:pt idx="92">
                  <c:v>0.3852644</c:v>
                </c:pt>
                <c:pt idx="93">
                  <c:v>0.4015655</c:v>
                </c:pt>
                <c:pt idx="94">
                  <c:v>0.4182163</c:v>
                </c:pt>
                <c:pt idx="95">
                  <c:v>0.4352169</c:v>
                </c:pt>
                <c:pt idx="96">
                  <c:v>0.4525672</c:v>
                </c:pt>
                <c:pt idx="97">
                  <c:v>0.4702673</c:v>
                </c:pt>
                <c:pt idx="98">
                  <c:v>0.4883172</c:v>
                </c:pt>
                <c:pt idx="99">
                  <c:v>0.5067169</c:v>
                </c:pt>
                <c:pt idx="100">
                  <c:v>0.5254663</c:v>
                </c:pt>
                <c:pt idx="101">
                  <c:v>0.5445654</c:v>
                </c:pt>
                <c:pt idx="102">
                  <c:v>0.5640144</c:v>
                </c:pt>
                <c:pt idx="103">
                  <c:v>0.5838131</c:v>
                </c:pt>
                <c:pt idx="104">
                  <c:v>0.6039616</c:v>
                </c:pt>
                <c:pt idx="105">
                  <c:v>0.6244598</c:v>
                </c:pt>
                <c:pt idx="106">
                  <c:v>0.6453078</c:v>
                </c:pt>
                <c:pt idx="107">
                  <c:v>0.6665056</c:v>
                </c:pt>
                <c:pt idx="108">
                  <c:v>0.6880532</c:v>
                </c:pt>
                <c:pt idx="109">
                  <c:v>0.7099505</c:v>
                </c:pt>
                <c:pt idx="110">
                  <c:v>0.7321976</c:v>
                </c:pt>
                <c:pt idx="111">
                  <c:v>0.754794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[1]QX95!$D$4</c:f>
              <c:strCache>
                <c:ptCount val="1"/>
                <c:pt idx="0">
                  <c:v>q(x) U Kap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QX95!$A$5:$A$116</c:f>
              <c:strCache>
                <c:ptCount val="112"/>
                <c:pt idx="0">
                  <c:v/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20</c:v>
                </c:pt>
                <c:pt idx="7">
                  <c:v>21</c:v>
                </c:pt>
                <c:pt idx="8">
                  <c:v>22</c:v>
                </c:pt>
                <c:pt idx="9">
                  <c:v>23</c:v>
                </c:pt>
                <c:pt idx="10">
                  <c:v>24</c:v>
                </c:pt>
                <c:pt idx="11">
                  <c:v>25</c:v>
                </c:pt>
                <c:pt idx="12">
                  <c:v>26</c:v>
                </c:pt>
                <c:pt idx="13">
                  <c:v>27</c:v>
                </c:pt>
                <c:pt idx="14">
                  <c:v>28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2</c:v>
                </c:pt>
                <c:pt idx="19">
                  <c:v>33</c:v>
                </c:pt>
                <c:pt idx="20">
                  <c:v>34</c:v>
                </c:pt>
                <c:pt idx="21">
                  <c:v>35</c:v>
                </c:pt>
                <c:pt idx="22">
                  <c:v>36</c:v>
                </c:pt>
                <c:pt idx="23">
                  <c:v>37</c:v>
                </c:pt>
                <c:pt idx="24">
                  <c:v>38</c:v>
                </c:pt>
                <c:pt idx="25">
                  <c:v>39</c:v>
                </c:pt>
                <c:pt idx="26">
                  <c:v>40</c:v>
                </c:pt>
                <c:pt idx="27">
                  <c:v>41</c:v>
                </c:pt>
                <c:pt idx="28">
                  <c:v>42</c:v>
                </c:pt>
                <c:pt idx="29">
                  <c:v>43</c:v>
                </c:pt>
                <c:pt idx="30">
                  <c:v>44</c:v>
                </c:pt>
                <c:pt idx="31">
                  <c:v>45</c:v>
                </c:pt>
                <c:pt idx="32">
                  <c:v>46</c:v>
                </c:pt>
                <c:pt idx="33">
                  <c:v>47</c:v>
                </c:pt>
                <c:pt idx="34">
                  <c:v>48</c:v>
                </c:pt>
                <c:pt idx="35">
                  <c:v>49</c:v>
                </c:pt>
                <c:pt idx="36">
                  <c:v>50</c:v>
                </c:pt>
                <c:pt idx="37">
                  <c:v>51</c:v>
                </c:pt>
                <c:pt idx="38">
                  <c:v>52</c:v>
                </c:pt>
                <c:pt idx="39">
                  <c:v>53</c:v>
                </c:pt>
                <c:pt idx="40">
                  <c:v>54</c:v>
                </c:pt>
                <c:pt idx="41">
                  <c:v>55</c:v>
                </c:pt>
                <c:pt idx="42">
                  <c:v>56</c:v>
                </c:pt>
                <c:pt idx="43">
                  <c:v>57</c:v>
                </c:pt>
                <c:pt idx="44">
                  <c:v>58</c:v>
                </c:pt>
                <c:pt idx="45">
                  <c:v>59</c:v>
                </c:pt>
                <c:pt idx="46">
                  <c:v>60</c:v>
                </c:pt>
                <c:pt idx="47">
                  <c:v>61</c:v>
                </c:pt>
                <c:pt idx="48">
                  <c:v>62</c:v>
                </c:pt>
                <c:pt idx="49">
                  <c:v>63</c:v>
                </c:pt>
                <c:pt idx="50">
                  <c:v>64</c:v>
                </c:pt>
                <c:pt idx="51">
                  <c:v>65</c:v>
                </c:pt>
                <c:pt idx="52">
                  <c:v>66</c:v>
                </c:pt>
                <c:pt idx="53">
                  <c:v>67</c:v>
                </c:pt>
                <c:pt idx="54">
                  <c:v>68</c:v>
                </c:pt>
                <c:pt idx="55">
                  <c:v>69</c:v>
                </c:pt>
                <c:pt idx="56">
                  <c:v>70</c:v>
                </c:pt>
                <c:pt idx="57">
                  <c:v>71</c:v>
                </c:pt>
                <c:pt idx="58">
                  <c:v>72</c:v>
                </c:pt>
                <c:pt idx="59">
                  <c:v>73</c:v>
                </c:pt>
                <c:pt idx="60">
                  <c:v>74</c:v>
                </c:pt>
                <c:pt idx="61">
                  <c:v>75</c:v>
                </c:pt>
                <c:pt idx="62">
                  <c:v>76</c:v>
                </c:pt>
                <c:pt idx="63">
                  <c:v>77</c:v>
                </c:pt>
                <c:pt idx="64">
                  <c:v>78</c:v>
                </c:pt>
                <c:pt idx="65">
                  <c:v>79</c:v>
                </c:pt>
                <c:pt idx="66">
                  <c:v>80</c:v>
                </c:pt>
                <c:pt idx="67">
                  <c:v>81</c:v>
                </c:pt>
                <c:pt idx="68">
                  <c:v>82</c:v>
                </c:pt>
                <c:pt idx="69">
                  <c:v>83</c:v>
                </c:pt>
                <c:pt idx="70">
                  <c:v>84</c:v>
                </c:pt>
                <c:pt idx="71">
                  <c:v>85</c:v>
                </c:pt>
                <c:pt idx="72">
                  <c:v>86</c:v>
                </c:pt>
                <c:pt idx="73">
                  <c:v>87</c:v>
                </c:pt>
                <c:pt idx="74">
                  <c:v>88</c:v>
                </c:pt>
                <c:pt idx="75">
                  <c:v>89</c:v>
                </c:pt>
                <c:pt idx="76">
                  <c:v>90</c:v>
                </c:pt>
                <c:pt idx="77">
                  <c:v>91</c:v>
                </c:pt>
                <c:pt idx="78">
                  <c:v>92</c:v>
                </c:pt>
                <c:pt idx="79">
                  <c:v>93</c:v>
                </c:pt>
                <c:pt idx="80">
                  <c:v>94</c:v>
                </c:pt>
                <c:pt idx="81">
                  <c:v>95</c:v>
                </c:pt>
                <c:pt idx="82">
                  <c:v>96</c:v>
                </c:pt>
                <c:pt idx="83">
                  <c:v>97</c:v>
                </c:pt>
                <c:pt idx="84">
                  <c:v>98</c:v>
                </c:pt>
                <c:pt idx="85">
                  <c:v>99</c:v>
                </c:pt>
                <c:pt idx="86">
                  <c:v>100</c:v>
                </c:pt>
                <c:pt idx="87">
                  <c:v>101</c:v>
                </c:pt>
                <c:pt idx="88">
                  <c:v>102</c:v>
                </c:pt>
                <c:pt idx="89">
                  <c:v>103</c:v>
                </c:pt>
                <c:pt idx="90">
                  <c:v>104</c:v>
                </c:pt>
                <c:pt idx="91">
                  <c:v>105</c:v>
                </c:pt>
                <c:pt idx="92">
                  <c:v>106</c:v>
                </c:pt>
                <c:pt idx="93">
                  <c:v>107</c:v>
                </c:pt>
                <c:pt idx="94">
                  <c:v>108</c:v>
                </c:pt>
                <c:pt idx="95">
                  <c:v>109</c:v>
                </c:pt>
                <c:pt idx="96">
                  <c:v>110</c:v>
                </c:pt>
                <c:pt idx="97">
                  <c:v>111</c:v>
                </c:pt>
                <c:pt idx="98">
                  <c:v>112</c:v>
                </c:pt>
                <c:pt idx="99">
                  <c:v>113</c:v>
                </c:pt>
                <c:pt idx="100">
                  <c:v>114</c:v>
                </c:pt>
                <c:pt idx="101">
                  <c:v>115</c:v>
                </c:pt>
                <c:pt idx="102">
                  <c:v>116</c:v>
                </c:pt>
                <c:pt idx="103">
                  <c:v>117</c:v>
                </c:pt>
                <c:pt idx="104">
                  <c:v>118</c:v>
                </c:pt>
                <c:pt idx="105">
                  <c:v>119</c:v>
                </c:pt>
                <c:pt idx="106">
                  <c:v>120</c:v>
                </c:pt>
                <c:pt idx="107">
                  <c:v>121</c:v>
                </c:pt>
                <c:pt idx="108">
                  <c:v>122</c:v>
                </c:pt>
                <c:pt idx="109">
                  <c:v>123</c:v>
                </c:pt>
                <c:pt idx="110">
                  <c:v>124</c:v>
                </c:pt>
                <c:pt idx="111">
                  <c:v>125</c:v>
                </c:pt>
              </c:strCache>
            </c:strRef>
          </c:cat>
          <c:val>
            <c:numRef>
              <c:f>[1]QX95!$D$5:$D$116</c:f>
              <c:numCache>
                <c:formatCode>General</c:formatCode>
                <c:ptCount val="112"/>
                <c:pt idx="1">
                  <c:v>0.0009033</c:v>
                </c:pt>
                <c:pt idx="2">
                  <c:v>0.0009131</c:v>
                </c:pt>
                <c:pt idx="3">
                  <c:v>0.0009164</c:v>
                </c:pt>
                <c:pt idx="4">
                  <c:v>0.0009108</c:v>
                </c:pt>
                <c:pt idx="5">
                  <c:v>0.0008914</c:v>
                </c:pt>
                <c:pt idx="6">
                  <c:v>0.0008593</c:v>
                </c:pt>
                <c:pt idx="7">
                  <c:v>0.0008156</c:v>
                </c:pt>
                <c:pt idx="8">
                  <c:v>0.0007666</c:v>
                </c:pt>
                <c:pt idx="9">
                  <c:v>0.0007185</c:v>
                </c:pt>
                <c:pt idx="10">
                  <c:v>0.0006723</c:v>
                </c:pt>
                <c:pt idx="11">
                  <c:v>0.0006286</c:v>
                </c:pt>
                <c:pt idx="12">
                  <c:v>0.0005885</c:v>
                </c:pt>
                <c:pt idx="13">
                  <c:v>0.0005522</c:v>
                </c:pt>
                <c:pt idx="14">
                  <c:v>0.0005205</c:v>
                </c:pt>
                <c:pt idx="15">
                  <c:v>0.0004928</c:v>
                </c:pt>
                <c:pt idx="16">
                  <c:v>0.000469</c:v>
                </c:pt>
                <c:pt idx="17">
                  <c:v>0.0004489</c:v>
                </c:pt>
                <c:pt idx="18">
                  <c:v>0.000432</c:v>
                </c:pt>
                <c:pt idx="19">
                  <c:v>0.0004182</c:v>
                </c:pt>
                <c:pt idx="20">
                  <c:v>0.000407</c:v>
                </c:pt>
                <c:pt idx="21">
                  <c:v>0.0003981</c:v>
                </c:pt>
                <c:pt idx="22">
                  <c:v>0.0003913</c:v>
                </c:pt>
                <c:pt idx="23">
                  <c:v>0.0003864</c:v>
                </c:pt>
                <c:pt idx="24">
                  <c:v>0.0003832</c:v>
                </c:pt>
                <c:pt idx="25">
                  <c:v>0.0003814</c:v>
                </c:pt>
                <c:pt idx="26">
                  <c:v>0.000381</c:v>
                </c:pt>
                <c:pt idx="27">
                  <c:v>0.0003815</c:v>
                </c:pt>
                <c:pt idx="28">
                  <c:v>0.0003828</c:v>
                </c:pt>
                <c:pt idx="29">
                  <c:v>0.0003848</c:v>
                </c:pt>
                <c:pt idx="30">
                  <c:v>0.0003873</c:v>
                </c:pt>
                <c:pt idx="31">
                  <c:v>0.0003907</c:v>
                </c:pt>
                <c:pt idx="32">
                  <c:v>0.0003947</c:v>
                </c:pt>
                <c:pt idx="33">
                  <c:v>0.0003994</c:v>
                </c:pt>
                <c:pt idx="34">
                  <c:v>0.0004046</c:v>
                </c:pt>
                <c:pt idx="35">
                  <c:v>0.0004101</c:v>
                </c:pt>
                <c:pt idx="36">
                  <c:v>0.0004157</c:v>
                </c:pt>
                <c:pt idx="37">
                  <c:v>0.0004213</c:v>
                </c:pt>
                <c:pt idx="38">
                  <c:v>0.000426800000000001</c:v>
                </c:pt>
                <c:pt idx="39">
                  <c:v>0.0004321</c:v>
                </c:pt>
                <c:pt idx="40">
                  <c:v>0.0004374</c:v>
                </c:pt>
                <c:pt idx="41">
                  <c:v>0.0004426</c:v>
                </c:pt>
                <c:pt idx="42">
                  <c:v>0.0004483</c:v>
                </c:pt>
                <c:pt idx="43">
                  <c:v>0.000454900000000001</c:v>
                </c:pt>
                <c:pt idx="44">
                  <c:v>0.000463099999999999</c:v>
                </c:pt>
                <c:pt idx="45">
                  <c:v>0.000474</c:v>
                </c:pt>
                <c:pt idx="46">
                  <c:v>0.0004887</c:v>
                </c:pt>
                <c:pt idx="47">
                  <c:v>0.000508799999999999</c:v>
                </c:pt>
                <c:pt idx="48">
                  <c:v>0.000536</c:v>
                </c:pt>
                <c:pt idx="49">
                  <c:v>0.000572099999999999</c:v>
                </c:pt>
                <c:pt idx="50">
                  <c:v>0.000619700000000001</c:v>
                </c:pt>
                <c:pt idx="51">
                  <c:v>0.0006135</c:v>
                </c:pt>
                <c:pt idx="52">
                  <c:v>0.000595399999999999</c:v>
                </c:pt>
                <c:pt idx="53">
                  <c:v>0.000566399999999998</c:v>
                </c:pt>
                <c:pt idx="54">
                  <c:v>0.0005281</c:v>
                </c:pt>
                <c:pt idx="55">
                  <c:v>0.0004826</c:v>
                </c:pt>
                <c:pt idx="56">
                  <c:v>0.000432399999999999</c:v>
                </c:pt>
                <c:pt idx="57">
                  <c:v>0.000379600000000001</c:v>
                </c:pt>
                <c:pt idx="58">
                  <c:v>0.000326800000000002</c:v>
                </c:pt>
                <c:pt idx="59">
                  <c:v>0.000275699999999997</c:v>
                </c:pt>
                <c:pt idx="60">
                  <c:v>0.000227999999999999</c:v>
                </c:pt>
                <c:pt idx="61">
                  <c:v>0.000184799999999999</c:v>
                </c:pt>
                <c:pt idx="62">
                  <c:v>0.000146800000000002</c:v>
                </c:pt>
                <c:pt idx="63">
                  <c:v>0.000114300000000012</c:v>
                </c:pt>
                <c:pt idx="64">
                  <c:v>8.72999999999985E-005</c:v>
                </c:pt>
                <c:pt idx="65">
                  <c:v>6.53000000000042E-005</c:v>
                </c:pt>
                <c:pt idx="66">
                  <c:v>4.79000000000035E-005</c:v>
                </c:pt>
                <c:pt idx="67">
                  <c:v>3.44000000000039E-005</c:v>
                </c:pt>
                <c:pt idx="68">
                  <c:v>2.4299999999991E-005</c:v>
                </c:pt>
                <c:pt idx="69">
                  <c:v>1.67999999999974E-005</c:v>
                </c:pt>
                <c:pt idx="70">
                  <c:v>1.13999999999947E-005</c:v>
                </c:pt>
                <c:pt idx="71">
                  <c:v>7.5000000000075E-006</c:v>
                </c:pt>
                <c:pt idx="72">
                  <c:v>4.90000000000213E-006</c:v>
                </c:pt>
                <c:pt idx="73">
                  <c:v>3.10000000000588E-006</c:v>
                </c:pt>
                <c:pt idx="74">
                  <c:v>2.000000000002E-006</c:v>
                </c:pt>
                <c:pt idx="75">
                  <c:v>1.20000000000675E-006</c:v>
                </c:pt>
                <c:pt idx="76">
                  <c:v>6.99999999992373E-007</c:v>
                </c:pt>
                <c:pt idx="77">
                  <c:v>4.00000000011502E-007</c:v>
                </c:pt>
                <c:pt idx="78">
                  <c:v>2.00000000005751E-007</c:v>
                </c:pt>
                <c:pt idx="79">
                  <c:v>1.00000000002876E-007</c:v>
                </c:pt>
                <c:pt idx="80">
                  <c:v>1.00000000002876E-007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[1]QX95!$F$4</c:f>
              <c:strCache>
                <c:ptCount val="1"/>
                <c:pt idx="0">
                  <c:v>q(x) K Ren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QX95!$A$5:$A$116</c:f>
              <c:strCache>
                <c:ptCount val="112"/>
                <c:pt idx="0">
                  <c:v/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20</c:v>
                </c:pt>
                <c:pt idx="7">
                  <c:v>21</c:v>
                </c:pt>
                <c:pt idx="8">
                  <c:v>22</c:v>
                </c:pt>
                <c:pt idx="9">
                  <c:v>23</c:v>
                </c:pt>
                <c:pt idx="10">
                  <c:v>24</c:v>
                </c:pt>
                <c:pt idx="11">
                  <c:v>25</c:v>
                </c:pt>
                <c:pt idx="12">
                  <c:v>26</c:v>
                </c:pt>
                <c:pt idx="13">
                  <c:v>27</c:v>
                </c:pt>
                <c:pt idx="14">
                  <c:v>28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2</c:v>
                </c:pt>
                <c:pt idx="19">
                  <c:v>33</c:v>
                </c:pt>
                <c:pt idx="20">
                  <c:v>34</c:v>
                </c:pt>
                <c:pt idx="21">
                  <c:v>35</c:v>
                </c:pt>
                <c:pt idx="22">
                  <c:v>36</c:v>
                </c:pt>
                <c:pt idx="23">
                  <c:v>37</c:v>
                </c:pt>
                <c:pt idx="24">
                  <c:v>38</c:v>
                </c:pt>
                <c:pt idx="25">
                  <c:v>39</c:v>
                </c:pt>
                <c:pt idx="26">
                  <c:v>40</c:v>
                </c:pt>
                <c:pt idx="27">
                  <c:v>41</c:v>
                </c:pt>
                <c:pt idx="28">
                  <c:v>42</c:v>
                </c:pt>
                <c:pt idx="29">
                  <c:v>43</c:v>
                </c:pt>
                <c:pt idx="30">
                  <c:v>44</c:v>
                </c:pt>
                <c:pt idx="31">
                  <c:v>45</c:v>
                </c:pt>
                <c:pt idx="32">
                  <c:v>46</c:v>
                </c:pt>
                <c:pt idx="33">
                  <c:v>47</c:v>
                </c:pt>
                <c:pt idx="34">
                  <c:v>48</c:v>
                </c:pt>
                <c:pt idx="35">
                  <c:v>49</c:v>
                </c:pt>
                <c:pt idx="36">
                  <c:v>50</c:v>
                </c:pt>
                <c:pt idx="37">
                  <c:v>51</c:v>
                </c:pt>
                <c:pt idx="38">
                  <c:v>52</c:v>
                </c:pt>
                <c:pt idx="39">
                  <c:v>53</c:v>
                </c:pt>
                <c:pt idx="40">
                  <c:v>54</c:v>
                </c:pt>
                <c:pt idx="41">
                  <c:v>55</c:v>
                </c:pt>
                <c:pt idx="42">
                  <c:v>56</c:v>
                </c:pt>
                <c:pt idx="43">
                  <c:v>57</c:v>
                </c:pt>
                <c:pt idx="44">
                  <c:v>58</c:v>
                </c:pt>
                <c:pt idx="45">
                  <c:v>59</c:v>
                </c:pt>
                <c:pt idx="46">
                  <c:v>60</c:v>
                </c:pt>
                <c:pt idx="47">
                  <c:v>61</c:v>
                </c:pt>
                <c:pt idx="48">
                  <c:v>62</c:v>
                </c:pt>
                <c:pt idx="49">
                  <c:v>63</c:v>
                </c:pt>
                <c:pt idx="50">
                  <c:v>64</c:v>
                </c:pt>
                <c:pt idx="51">
                  <c:v>65</c:v>
                </c:pt>
                <c:pt idx="52">
                  <c:v>66</c:v>
                </c:pt>
                <c:pt idx="53">
                  <c:v>67</c:v>
                </c:pt>
                <c:pt idx="54">
                  <c:v>68</c:v>
                </c:pt>
                <c:pt idx="55">
                  <c:v>69</c:v>
                </c:pt>
                <c:pt idx="56">
                  <c:v>70</c:v>
                </c:pt>
                <c:pt idx="57">
                  <c:v>71</c:v>
                </c:pt>
                <c:pt idx="58">
                  <c:v>72</c:v>
                </c:pt>
                <c:pt idx="59">
                  <c:v>73</c:v>
                </c:pt>
                <c:pt idx="60">
                  <c:v>74</c:v>
                </c:pt>
                <c:pt idx="61">
                  <c:v>75</c:v>
                </c:pt>
                <c:pt idx="62">
                  <c:v>76</c:v>
                </c:pt>
                <c:pt idx="63">
                  <c:v>77</c:v>
                </c:pt>
                <c:pt idx="64">
                  <c:v>78</c:v>
                </c:pt>
                <c:pt idx="65">
                  <c:v>79</c:v>
                </c:pt>
                <c:pt idx="66">
                  <c:v>80</c:v>
                </c:pt>
                <c:pt idx="67">
                  <c:v>81</c:v>
                </c:pt>
                <c:pt idx="68">
                  <c:v>82</c:v>
                </c:pt>
                <c:pt idx="69">
                  <c:v>83</c:v>
                </c:pt>
                <c:pt idx="70">
                  <c:v>84</c:v>
                </c:pt>
                <c:pt idx="71">
                  <c:v>85</c:v>
                </c:pt>
                <c:pt idx="72">
                  <c:v>86</c:v>
                </c:pt>
                <c:pt idx="73">
                  <c:v>87</c:v>
                </c:pt>
                <c:pt idx="74">
                  <c:v>88</c:v>
                </c:pt>
                <c:pt idx="75">
                  <c:v>89</c:v>
                </c:pt>
                <c:pt idx="76">
                  <c:v>90</c:v>
                </c:pt>
                <c:pt idx="77">
                  <c:v>91</c:v>
                </c:pt>
                <c:pt idx="78">
                  <c:v>92</c:v>
                </c:pt>
                <c:pt idx="79">
                  <c:v>93</c:v>
                </c:pt>
                <c:pt idx="80">
                  <c:v>94</c:v>
                </c:pt>
                <c:pt idx="81">
                  <c:v>95</c:v>
                </c:pt>
                <c:pt idx="82">
                  <c:v>96</c:v>
                </c:pt>
                <c:pt idx="83">
                  <c:v>97</c:v>
                </c:pt>
                <c:pt idx="84">
                  <c:v>98</c:v>
                </c:pt>
                <c:pt idx="85">
                  <c:v>99</c:v>
                </c:pt>
                <c:pt idx="86">
                  <c:v>100</c:v>
                </c:pt>
                <c:pt idx="87">
                  <c:v>101</c:v>
                </c:pt>
                <c:pt idx="88">
                  <c:v>102</c:v>
                </c:pt>
                <c:pt idx="89">
                  <c:v>103</c:v>
                </c:pt>
                <c:pt idx="90">
                  <c:v>104</c:v>
                </c:pt>
                <c:pt idx="91">
                  <c:v>105</c:v>
                </c:pt>
                <c:pt idx="92">
                  <c:v>106</c:v>
                </c:pt>
                <c:pt idx="93">
                  <c:v>107</c:v>
                </c:pt>
                <c:pt idx="94">
                  <c:v>108</c:v>
                </c:pt>
                <c:pt idx="95">
                  <c:v>109</c:v>
                </c:pt>
                <c:pt idx="96">
                  <c:v>110</c:v>
                </c:pt>
                <c:pt idx="97">
                  <c:v>111</c:v>
                </c:pt>
                <c:pt idx="98">
                  <c:v>112</c:v>
                </c:pt>
                <c:pt idx="99">
                  <c:v>113</c:v>
                </c:pt>
                <c:pt idx="100">
                  <c:v>114</c:v>
                </c:pt>
                <c:pt idx="101">
                  <c:v>115</c:v>
                </c:pt>
                <c:pt idx="102">
                  <c:v>116</c:v>
                </c:pt>
                <c:pt idx="103">
                  <c:v>117</c:v>
                </c:pt>
                <c:pt idx="104">
                  <c:v>118</c:v>
                </c:pt>
                <c:pt idx="105">
                  <c:v>119</c:v>
                </c:pt>
                <c:pt idx="106">
                  <c:v>120</c:v>
                </c:pt>
                <c:pt idx="107">
                  <c:v>121</c:v>
                </c:pt>
                <c:pt idx="108">
                  <c:v>122</c:v>
                </c:pt>
                <c:pt idx="109">
                  <c:v>123</c:v>
                </c:pt>
                <c:pt idx="110">
                  <c:v>124</c:v>
                </c:pt>
                <c:pt idx="111">
                  <c:v>125</c:v>
                </c:pt>
              </c:strCache>
            </c:strRef>
          </c:cat>
          <c:val>
            <c:numRef>
              <c:f>[1]QX95!$F$5:$F$116</c:f>
              <c:numCache>
                <c:formatCode>General</c:formatCode>
                <c:ptCount val="112"/>
                <c:pt idx="1">
                  <c:v>0.0005509</c:v>
                </c:pt>
                <c:pt idx="2">
                  <c:v>0.0005511</c:v>
                </c:pt>
                <c:pt idx="3">
                  <c:v>0.0005515</c:v>
                </c:pt>
                <c:pt idx="4">
                  <c:v>0.0005539</c:v>
                </c:pt>
                <c:pt idx="5">
                  <c:v>0.0005626</c:v>
                </c:pt>
                <c:pt idx="6">
                  <c:v>0.0005766</c:v>
                </c:pt>
                <c:pt idx="7">
                  <c:v>0.0005951</c:v>
                </c:pt>
                <c:pt idx="8">
                  <c:v>0.0006174</c:v>
                </c:pt>
                <c:pt idx="9">
                  <c:v>0.0006425</c:v>
                </c:pt>
                <c:pt idx="10">
                  <c:v>0.0006693</c:v>
                </c:pt>
                <c:pt idx="11">
                  <c:v>0.0006976</c:v>
                </c:pt>
                <c:pt idx="12">
                  <c:v>0.0007261</c:v>
                </c:pt>
                <c:pt idx="13">
                  <c:v>0.0007544</c:v>
                </c:pt>
                <c:pt idx="14">
                  <c:v>0.0007818</c:v>
                </c:pt>
                <c:pt idx="15">
                  <c:v>0.0008083</c:v>
                </c:pt>
                <c:pt idx="16">
                  <c:v>0.0008345</c:v>
                </c:pt>
                <c:pt idx="17">
                  <c:v>0.0008643</c:v>
                </c:pt>
                <c:pt idx="18">
                  <c:v>0.0008997</c:v>
                </c:pt>
                <c:pt idx="19">
                  <c:v>0.0009411</c:v>
                </c:pt>
                <c:pt idx="20">
                  <c:v>0.0009896</c:v>
                </c:pt>
                <c:pt idx="21">
                  <c:v>0.001046</c:v>
                </c:pt>
                <c:pt idx="22">
                  <c:v>0.0011109</c:v>
                </c:pt>
                <c:pt idx="23">
                  <c:v>0.0011857</c:v>
                </c:pt>
                <c:pt idx="24">
                  <c:v>0.0012716</c:v>
                </c:pt>
                <c:pt idx="25">
                  <c:v>0.0013701</c:v>
                </c:pt>
                <c:pt idx="26">
                  <c:v>0.0014823</c:v>
                </c:pt>
                <c:pt idx="27">
                  <c:v>0.0016098</c:v>
                </c:pt>
                <c:pt idx="28">
                  <c:v>0.0017537</c:v>
                </c:pt>
                <c:pt idx="29">
                  <c:v>0.001916</c:v>
                </c:pt>
                <c:pt idx="30">
                  <c:v>0.0021</c:v>
                </c:pt>
                <c:pt idx="31">
                  <c:v>0.0023095</c:v>
                </c:pt>
                <c:pt idx="32">
                  <c:v>0.0025485</c:v>
                </c:pt>
                <c:pt idx="33">
                  <c:v>0.002821</c:v>
                </c:pt>
                <c:pt idx="34">
                  <c:v>0.0031308</c:v>
                </c:pt>
                <c:pt idx="35">
                  <c:v>0.003465</c:v>
                </c:pt>
                <c:pt idx="36">
                  <c:v>0.0038107</c:v>
                </c:pt>
                <c:pt idx="37">
                  <c:v>0.0041727</c:v>
                </c:pt>
                <c:pt idx="38">
                  <c:v>0.0045558</c:v>
                </c:pt>
                <c:pt idx="39">
                  <c:v>0.0049649</c:v>
                </c:pt>
                <c:pt idx="40">
                  <c:v>0.0054051</c:v>
                </c:pt>
                <c:pt idx="41">
                  <c:v>0.0058815</c:v>
                </c:pt>
                <c:pt idx="42">
                  <c:v>0.0063989</c:v>
                </c:pt>
                <c:pt idx="43">
                  <c:v>0.0069623</c:v>
                </c:pt>
                <c:pt idx="44">
                  <c:v>0.0075768</c:v>
                </c:pt>
                <c:pt idx="45">
                  <c:v>0.0082471</c:v>
                </c:pt>
                <c:pt idx="46">
                  <c:v>0.0089778</c:v>
                </c:pt>
                <c:pt idx="47">
                  <c:v>0.0097735</c:v>
                </c:pt>
                <c:pt idx="48">
                  <c:v>0.0106383</c:v>
                </c:pt>
                <c:pt idx="49">
                  <c:v>0.0115051</c:v>
                </c:pt>
                <c:pt idx="50">
                  <c:v>0.0123355</c:v>
                </c:pt>
                <c:pt idx="51">
                  <c:v>0.0132317</c:v>
                </c:pt>
                <c:pt idx="52">
                  <c:v>0.0142048</c:v>
                </c:pt>
                <c:pt idx="53">
                  <c:v>0.0152935</c:v>
                </c:pt>
                <c:pt idx="54">
                  <c:v>0.0165344</c:v>
                </c:pt>
                <c:pt idx="55">
                  <c:v>0.0179627</c:v>
                </c:pt>
                <c:pt idx="56">
                  <c:v>0.019612</c:v>
                </c:pt>
                <c:pt idx="57">
                  <c:v>0.0215143</c:v>
                </c:pt>
                <c:pt idx="58">
                  <c:v>0.0236897</c:v>
                </c:pt>
                <c:pt idx="59">
                  <c:v>0.0261199</c:v>
                </c:pt>
                <c:pt idx="60">
                  <c:v>0.0287774</c:v>
                </c:pt>
                <c:pt idx="61">
                  <c:v>0.0316364</c:v>
                </c:pt>
                <c:pt idx="62">
                  <c:v>0.034672</c:v>
                </c:pt>
                <c:pt idx="63">
                  <c:v>0.0378609</c:v>
                </c:pt>
                <c:pt idx="64">
                  <c:v>0.0411808</c:v>
                </c:pt>
                <c:pt idx="65">
                  <c:v>0.0446108</c:v>
                </c:pt>
                <c:pt idx="66">
                  <c:v>0.0481313</c:v>
                </c:pt>
                <c:pt idx="67">
                  <c:v>0.0517235</c:v>
                </c:pt>
                <c:pt idx="68">
                  <c:v>0.0553697</c:v>
                </c:pt>
                <c:pt idx="69">
                  <c:v>0.0590531</c:v>
                </c:pt>
                <c:pt idx="70">
                  <c:v>0.062758</c:v>
                </c:pt>
                <c:pt idx="71">
                  <c:v>0.0664692</c:v>
                </c:pt>
                <c:pt idx="72">
                  <c:v>0.0701724</c:v>
                </c:pt>
                <c:pt idx="73">
                  <c:v>0.0738908</c:v>
                </c:pt>
                <c:pt idx="74">
                  <c:v>0.0777897</c:v>
                </c:pt>
                <c:pt idx="75">
                  <c:v>0.0820597</c:v>
                </c:pt>
                <c:pt idx="76">
                  <c:v>0.0868796</c:v>
                </c:pt>
                <c:pt idx="77">
                  <c:v>0.0924164</c:v>
                </c:pt>
                <c:pt idx="78">
                  <c:v>0.0988262</c:v>
                </c:pt>
                <c:pt idx="79">
                  <c:v>0.1062542</c:v>
                </c:pt>
                <c:pt idx="80">
                  <c:v>0.1145013</c:v>
                </c:pt>
                <c:pt idx="81">
                  <c:v>0.1232765</c:v>
                </c:pt>
                <c:pt idx="82">
                  <c:v>0.1325794</c:v>
                </c:pt>
                <c:pt idx="83">
                  <c:v>0.1424102</c:v>
                </c:pt>
                <c:pt idx="84">
                  <c:v>0.152769</c:v>
                </c:pt>
                <c:pt idx="85">
                  <c:v>0.1636556</c:v>
                </c:pt>
                <c:pt idx="86">
                  <c:v>0.1750702</c:v>
                </c:pt>
                <c:pt idx="87">
                  <c:v>0.1870127</c:v>
                </c:pt>
                <c:pt idx="88">
                  <c:v>0.199483</c:v>
                </c:pt>
                <c:pt idx="89">
                  <c:v>0.2124813</c:v>
                </c:pt>
                <c:pt idx="90">
                  <c:v>0.2260075</c:v>
                </c:pt>
                <c:pt idx="91">
                  <c:v>0.2400615</c:v>
                </c:pt>
                <c:pt idx="92">
                  <c:v>0.2546435</c:v>
                </c:pt>
                <c:pt idx="93">
                  <c:v>0.2697534</c:v>
                </c:pt>
                <c:pt idx="94">
                  <c:v>0.2853912</c:v>
                </c:pt>
                <c:pt idx="95">
                  <c:v>0.3015569</c:v>
                </c:pt>
                <c:pt idx="96">
                  <c:v>0.3182504</c:v>
                </c:pt>
                <c:pt idx="97">
                  <c:v>0.3354719</c:v>
                </c:pt>
                <c:pt idx="98">
                  <c:v>0.3532213</c:v>
                </c:pt>
                <c:pt idx="99">
                  <c:v>0.3714986</c:v>
                </c:pt>
                <c:pt idx="100">
                  <c:v>0.3903038</c:v>
                </c:pt>
                <c:pt idx="101">
                  <c:v>0.409637</c:v>
                </c:pt>
                <c:pt idx="102">
                  <c:v>0.429498</c:v>
                </c:pt>
                <c:pt idx="103">
                  <c:v>0.4498869</c:v>
                </c:pt>
                <c:pt idx="104">
                  <c:v>0.4708037</c:v>
                </c:pt>
                <c:pt idx="105">
                  <c:v>0.4922484</c:v>
                </c:pt>
                <c:pt idx="106">
                  <c:v>0.5142211</c:v>
                </c:pt>
                <c:pt idx="107">
                  <c:v>0.5367216</c:v>
                </c:pt>
                <c:pt idx="108">
                  <c:v>0.55975</c:v>
                </c:pt>
                <c:pt idx="109">
                  <c:v>0.5833064</c:v>
                </c:pt>
                <c:pt idx="110">
                  <c:v>0.6073906</c:v>
                </c:pt>
                <c:pt idx="111">
                  <c:v>0.632002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[1]QX95!$G$4</c:f>
              <c:strCache>
                <c:ptCount val="1"/>
                <c:pt idx="0">
                  <c:v>q(x) U R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QX95!$A$5:$A$116</c:f>
              <c:strCache>
                <c:ptCount val="112"/>
                <c:pt idx="0">
                  <c:v/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20</c:v>
                </c:pt>
                <c:pt idx="7">
                  <c:v>21</c:v>
                </c:pt>
                <c:pt idx="8">
                  <c:v>22</c:v>
                </c:pt>
                <c:pt idx="9">
                  <c:v>23</c:v>
                </c:pt>
                <c:pt idx="10">
                  <c:v>24</c:v>
                </c:pt>
                <c:pt idx="11">
                  <c:v>25</c:v>
                </c:pt>
                <c:pt idx="12">
                  <c:v>26</c:v>
                </c:pt>
                <c:pt idx="13">
                  <c:v>27</c:v>
                </c:pt>
                <c:pt idx="14">
                  <c:v>28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2</c:v>
                </c:pt>
                <c:pt idx="19">
                  <c:v>33</c:v>
                </c:pt>
                <c:pt idx="20">
                  <c:v>34</c:v>
                </c:pt>
                <c:pt idx="21">
                  <c:v>35</c:v>
                </c:pt>
                <c:pt idx="22">
                  <c:v>36</c:v>
                </c:pt>
                <c:pt idx="23">
                  <c:v>37</c:v>
                </c:pt>
                <c:pt idx="24">
                  <c:v>38</c:v>
                </c:pt>
                <c:pt idx="25">
                  <c:v>39</c:v>
                </c:pt>
                <c:pt idx="26">
                  <c:v>40</c:v>
                </c:pt>
                <c:pt idx="27">
                  <c:v>41</c:v>
                </c:pt>
                <c:pt idx="28">
                  <c:v>42</c:v>
                </c:pt>
                <c:pt idx="29">
                  <c:v>43</c:v>
                </c:pt>
                <c:pt idx="30">
                  <c:v>44</c:v>
                </c:pt>
                <c:pt idx="31">
                  <c:v>45</c:v>
                </c:pt>
                <c:pt idx="32">
                  <c:v>46</c:v>
                </c:pt>
                <c:pt idx="33">
                  <c:v>47</c:v>
                </c:pt>
                <c:pt idx="34">
                  <c:v>48</c:v>
                </c:pt>
                <c:pt idx="35">
                  <c:v>49</c:v>
                </c:pt>
                <c:pt idx="36">
                  <c:v>50</c:v>
                </c:pt>
                <c:pt idx="37">
                  <c:v>51</c:v>
                </c:pt>
                <c:pt idx="38">
                  <c:v>52</c:v>
                </c:pt>
                <c:pt idx="39">
                  <c:v>53</c:v>
                </c:pt>
                <c:pt idx="40">
                  <c:v>54</c:v>
                </c:pt>
                <c:pt idx="41">
                  <c:v>55</c:v>
                </c:pt>
                <c:pt idx="42">
                  <c:v>56</c:v>
                </c:pt>
                <c:pt idx="43">
                  <c:v>57</c:v>
                </c:pt>
                <c:pt idx="44">
                  <c:v>58</c:v>
                </c:pt>
                <c:pt idx="45">
                  <c:v>59</c:v>
                </c:pt>
                <c:pt idx="46">
                  <c:v>60</c:v>
                </c:pt>
                <c:pt idx="47">
                  <c:v>61</c:v>
                </c:pt>
                <c:pt idx="48">
                  <c:v>62</c:v>
                </c:pt>
                <c:pt idx="49">
                  <c:v>63</c:v>
                </c:pt>
                <c:pt idx="50">
                  <c:v>64</c:v>
                </c:pt>
                <c:pt idx="51">
                  <c:v>65</c:v>
                </c:pt>
                <c:pt idx="52">
                  <c:v>66</c:v>
                </c:pt>
                <c:pt idx="53">
                  <c:v>67</c:v>
                </c:pt>
                <c:pt idx="54">
                  <c:v>68</c:v>
                </c:pt>
                <c:pt idx="55">
                  <c:v>69</c:v>
                </c:pt>
                <c:pt idx="56">
                  <c:v>70</c:v>
                </c:pt>
                <c:pt idx="57">
                  <c:v>71</c:v>
                </c:pt>
                <c:pt idx="58">
                  <c:v>72</c:v>
                </c:pt>
                <c:pt idx="59">
                  <c:v>73</c:v>
                </c:pt>
                <c:pt idx="60">
                  <c:v>74</c:v>
                </c:pt>
                <c:pt idx="61">
                  <c:v>75</c:v>
                </c:pt>
                <c:pt idx="62">
                  <c:v>76</c:v>
                </c:pt>
                <c:pt idx="63">
                  <c:v>77</c:v>
                </c:pt>
                <c:pt idx="64">
                  <c:v>78</c:v>
                </c:pt>
                <c:pt idx="65">
                  <c:v>79</c:v>
                </c:pt>
                <c:pt idx="66">
                  <c:v>80</c:v>
                </c:pt>
                <c:pt idx="67">
                  <c:v>81</c:v>
                </c:pt>
                <c:pt idx="68">
                  <c:v>82</c:v>
                </c:pt>
                <c:pt idx="69">
                  <c:v>83</c:v>
                </c:pt>
                <c:pt idx="70">
                  <c:v>84</c:v>
                </c:pt>
                <c:pt idx="71">
                  <c:v>85</c:v>
                </c:pt>
                <c:pt idx="72">
                  <c:v>86</c:v>
                </c:pt>
                <c:pt idx="73">
                  <c:v>87</c:v>
                </c:pt>
                <c:pt idx="74">
                  <c:v>88</c:v>
                </c:pt>
                <c:pt idx="75">
                  <c:v>89</c:v>
                </c:pt>
                <c:pt idx="76">
                  <c:v>90</c:v>
                </c:pt>
                <c:pt idx="77">
                  <c:v>91</c:v>
                </c:pt>
                <c:pt idx="78">
                  <c:v>92</c:v>
                </c:pt>
                <c:pt idx="79">
                  <c:v>93</c:v>
                </c:pt>
                <c:pt idx="80">
                  <c:v>94</c:v>
                </c:pt>
                <c:pt idx="81">
                  <c:v>95</c:v>
                </c:pt>
                <c:pt idx="82">
                  <c:v>96</c:v>
                </c:pt>
                <c:pt idx="83">
                  <c:v>97</c:v>
                </c:pt>
                <c:pt idx="84">
                  <c:v>98</c:v>
                </c:pt>
                <c:pt idx="85">
                  <c:v>99</c:v>
                </c:pt>
                <c:pt idx="86">
                  <c:v>100</c:v>
                </c:pt>
                <c:pt idx="87">
                  <c:v>101</c:v>
                </c:pt>
                <c:pt idx="88">
                  <c:v>102</c:v>
                </c:pt>
                <c:pt idx="89">
                  <c:v>103</c:v>
                </c:pt>
                <c:pt idx="90">
                  <c:v>104</c:v>
                </c:pt>
                <c:pt idx="91">
                  <c:v>105</c:v>
                </c:pt>
                <c:pt idx="92">
                  <c:v>106</c:v>
                </c:pt>
                <c:pt idx="93">
                  <c:v>107</c:v>
                </c:pt>
                <c:pt idx="94">
                  <c:v>108</c:v>
                </c:pt>
                <c:pt idx="95">
                  <c:v>109</c:v>
                </c:pt>
                <c:pt idx="96">
                  <c:v>110</c:v>
                </c:pt>
                <c:pt idx="97">
                  <c:v>111</c:v>
                </c:pt>
                <c:pt idx="98">
                  <c:v>112</c:v>
                </c:pt>
                <c:pt idx="99">
                  <c:v>113</c:v>
                </c:pt>
                <c:pt idx="100">
                  <c:v>114</c:v>
                </c:pt>
                <c:pt idx="101">
                  <c:v>115</c:v>
                </c:pt>
                <c:pt idx="102">
                  <c:v>116</c:v>
                </c:pt>
                <c:pt idx="103">
                  <c:v>117</c:v>
                </c:pt>
                <c:pt idx="104">
                  <c:v>118</c:v>
                </c:pt>
                <c:pt idx="105">
                  <c:v>119</c:v>
                </c:pt>
                <c:pt idx="106">
                  <c:v>120</c:v>
                </c:pt>
                <c:pt idx="107">
                  <c:v>121</c:v>
                </c:pt>
                <c:pt idx="108">
                  <c:v>122</c:v>
                </c:pt>
                <c:pt idx="109">
                  <c:v>123</c:v>
                </c:pt>
                <c:pt idx="110">
                  <c:v>124</c:v>
                </c:pt>
                <c:pt idx="111">
                  <c:v>125</c:v>
                </c:pt>
              </c:strCache>
            </c:strRef>
          </c:cat>
          <c:val>
            <c:numRef>
              <c:f>[1]QX95!$G$5:$G$116</c:f>
              <c:numCache>
                <c:formatCode>General</c:formatCode>
                <c:ptCount val="112"/>
                <c:pt idx="1">
                  <c:v>0.000737</c:v>
                </c:pt>
                <c:pt idx="2">
                  <c:v>0.0007379</c:v>
                </c:pt>
                <c:pt idx="3">
                  <c:v>0.0007387</c:v>
                </c:pt>
                <c:pt idx="4">
                  <c:v>0.0007374</c:v>
                </c:pt>
                <c:pt idx="5">
                  <c:v>0.0007298</c:v>
                </c:pt>
                <c:pt idx="6">
                  <c:v>0.000717</c:v>
                </c:pt>
                <c:pt idx="7">
                  <c:v>0.0006996</c:v>
                </c:pt>
                <c:pt idx="8">
                  <c:v>0.0006784</c:v>
                </c:pt>
                <c:pt idx="9">
                  <c:v>0.0006545</c:v>
                </c:pt>
                <c:pt idx="10">
                  <c:v>0.0006288</c:v>
                </c:pt>
                <c:pt idx="11">
                  <c:v>0.0006016</c:v>
                </c:pt>
                <c:pt idx="12">
                  <c:v>0.0005743</c:v>
                </c:pt>
                <c:pt idx="13">
                  <c:v>0.0005471</c:v>
                </c:pt>
                <c:pt idx="14">
                  <c:v>0.0005208</c:v>
                </c:pt>
                <c:pt idx="15">
                  <c:v>0.0004955</c:v>
                </c:pt>
                <c:pt idx="16">
                  <c:v>0.0004712</c:v>
                </c:pt>
                <c:pt idx="17">
                  <c:v>0.0004503</c:v>
                </c:pt>
                <c:pt idx="18">
                  <c:v>0.0004328</c:v>
                </c:pt>
                <c:pt idx="19">
                  <c:v>0.0004185</c:v>
                </c:pt>
                <c:pt idx="20">
                  <c:v>0.0004069</c:v>
                </c:pt>
                <c:pt idx="21">
                  <c:v>0.0003976</c:v>
                </c:pt>
                <c:pt idx="22">
                  <c:v>0.0003905</c:v>
                </c:pt>
                <c:pt idx="23">
                  <c:v>0.0003853</c:v>
                </c:pt>
                <c:pt idx="24">
                  <c:v>0.0003819</c:v>
                </c:pt>
                <c:pt idx="25">
                  <c:v>0.00038</c:v>
                </c:pt>
                <c:pt idx="26">
                  <c:v>0.0003794</c:v>
                </c:pt>
                <c:pt idx="27">
                  <c:v>0.0003798</c:v>
                </c:pt>
                <c:pt idx="28">
                  <c:v>0.0003811</c:v>
                </c:pt>
                <c:pt idx="29">
                  <c:v>0.000383</c:v>
                </c:pt>
                <c:pt idx="30">
                  <c:v>0.0003855</c:v>
                </c:pt>
                <c:pt idx="31">
                  <c:v>0.0003889</c:v>
                </c:pt>
                <c:pt idx="32">
                  <c:v>0.0003929</c:v>
                </c:pt>
                <c:pt idx="33">
                  <c:v>0.0003977</c:v>
                </c:pt>
                <c:pt idx="34">
                  <c:v>0.000403</c:v>
                </c:pt>
                <c:pt idx="35">
                  <c:v>0.0004065</c:v>
                </c:pt>
                <c:pt idx="36">
                  <c:v>0.0004069</c:v>
                </c:pt>
                <c:pt idx="37">
                  <c:v>0.0004051</c:v>
                </c:pt>
                <c:pt idx="38">
                  <c:v>0.000401800000000001</c:v>
                </c:pt>
                <c:pt idx="39">
                  <c:v>0.0003977</c:v>
                </c:pt>
                <c:pt idx="40">
                  <c:v>0.0003934</c:v>
                </c:pt>
                <c:pt idx="41">
                  <c:v>0.0003893</c:v>
                </c:pt>
                <c:pt idx="42">
                  <c:v>0.0003862</c:v>
                </c:pt>
                <c:pt idx="43">
                  <c:v>0.0003847</c:v>
                </c:pt>
                <c:pt idx="44">
                  <c:v>0.0003853</c:v>
                </c:pt>
                <c:pt idx="45">
                  <c:v>0.000389</c:v>
                </c:pt>
                <c:pt idx="46">
                  <c:v>0.0003966</c:v>
                </c:pt>
                <c:pt idx="47">
                  <c:v>0.000409300000000001</c:v>
                </c:pt>
                <c:pt idx="48">
                  <c:v>0.0004285</c:v>
                </c:pt>
                <c:pt idx="49">
                  <c:v>0.0004528</c:v>
                </c:pt>
                <c:pt idx="50">
                  <c:v>0.000482600000000001</c:v>
                </c:pt>
                <c:pt idx="51">
                  <c:v>0.000464999999999998</c:v>
                </c:pt>
                <c:pt idx="52">
                  <c:v>0.0004352</c:v>
                </c:pt>
                <c:pt idx="53">
                  <c:v>0.000397799999999999</c:v>
                </c:pt>
                <c:pt idx="54">
                  <c:v>0.000356799999999997</c:v>
                </c:pt>
                <c:pt idx="55">
                  <c:v>0.0003149</c:v>
                </c:pt>
                <c:pt idx="56">
                  <c:v>0.000274099999999999</c:v>
                </c:pt>
                <c:pt idx="57">
                  <c:v>0.000235300000000001</c:v>
                </c:pt>
                <c:pt idx="58">
                  <c:v>0.000199499999999998</c:v>
                </c:pt>
                <c:pt idx="59">
                  <c:v>0.000166399999999997</c:v>
                </c:pt>
                <c:pt idx="60">
                  <c:v>0.000136499999999998</c:v>
                </c:pt>
                <c:pt idx="61">
                  <c:v>0.0001098</c:v>
                </c:pt>
                <c:pt idx="62">
                  <c:v>8.66999999999951E-005</c:v>
                </c:pt>
                <c:pt idx="63">
                  <c:v>6.69999999999976E-005</c:v>
                </c:pt>
                <c:pt idx="64">
                  <c:v>5.08000000000036E-005</c:v>
                </c:pt>
                <c:pt idx="65">
                  <c:v>3.77000000000016E-005</c:v>
                </c:pt>
                <c:pt idx="66">
                  <c:v>2.73999999999969E-005</c:v>
                </c:pt>
                <c:pt idx="67">
                  <c:v>1.94999999999987E-005</c:v>
                </c:pt>
                <c:pt idx="68">
                  <c:v>1.36000000000025E-005</c:v>
                </c:pt>
                <c:pt idx="69">
                  <c:v>9.30000000000375E-006</c:v>
                </c:pt>
                <c:pt idx="70">
                  <c:v>6.20000000001175E-006</c:v>
                </c:pt>
                <c:pt idx="71">
                  <c:v>3.99999999999012E-006</c:v>
                </c:pt>
                <c:pt idx="72">
                  <c:v>2.60000000000538E-006</c:v>
                </c:pt>
                <c:pt idx="73">
                  <c:v>1.5999999999905E-006</c:v>
                </c:pt>
                <c:pt idx="74">
                  <c:v>1.000000000001E-006</c:v>
                </c:pt>
                <c:pt idx="75">
                  <c:v>6.00000000003376E-007</c:v>
                </c:pt>
                <c:pt idx="76">
                  <c:v>3.99999999997625E-007</c:v>
                </c:pt>
                <c:pt idx="77">
                  <c:v>2.00000000005751E-007</c:v>
                </c:pt>
                <c:pt idx="78">
                  <c:v>1.00000000002876E-007</c:v>
                </c:pt>
                <c:pt idx="79">
                  <c:v>1.00000000002876E-007</c:v>
                </c:pt>
                <c:pt idx="80">
                  <c:v>1.00000000002876E-007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220924"/>
        <c:axId val="61859354"/>
      </c:lineChart>
      <c:catAx>
        <c:axId val="522209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9354"/>
        <c:crossesAt val="0"/>
        <c:auto val="1"/>
        <c:lblAlgn val="ctr"/>
        <c:lblOffset val="100"/>
        <c:noMultiLvlLbl val="0"/>
      </c:catAx>
      <c:valAx>
        <c:axId val="618593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0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02380952381"/>
          <c:y val="0.382045088566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5480</xdr:colOff>
      <xdr:row>117</xdr:row>
      <xdr:rowOff>30600</xdr:rowOff>
    </xdr:from>
    <xdr:to>
      <xdr:col>6</xdr:col>
      <xdr:colOff>517320</xdr:colOff>
      <xdr:row>133</xdr:row>
      <xdr:rowOff>30600</xdr:rowOff>
    </xdr:to>
    <xdr:graphicFrame>
      <xdr:nvGraphicFramePr>
        <xdr:cNvPr id="0" name="Chart 1"/>
        <xdr:cNvGraphicFramePr/>
      </xdr:nvGraphicFramePr>
      <xdr:xfrm>
        <a:off x="195480" y="19644480"/>
        <a:ext cx="4838040" cy="26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STW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QX95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6.32"/>
    <col collapsed="false" customWidth="true" hidden="false" outlineLevel="0" max="7" min="2" style="2" width="11.55"/>
  </cols>
  <sheetData>
    <row r="1" customFormat="false" ht="13.2" hidden="false" customHeight="false" outlineLevel="0" collapsed="false">
      <c r="A1" s="3"/>
      <c r="B1" s="0"/>
      <c r="C1" s="0"/>
      <c r="E1" s="0"/>
      <c r="F1" s="0"/>
    </row>
    <row r="2" customFormat="false" ht="13.2" hidden="false" customHeight="false" outlineLevel="0" collapsed="false">
      <c r="A2" s="3"/>
      <c r="B2" s="4" t="s">
        <v>0</v>
      </c>
      <c r="C2" s="0"/>
      <c r="E2" s="0"/>
      <c r="F2" s="0"/>
    </row>
    <row r="3" customFormat="false" ht="13.2" hidden="false" customHeight="false" outlineLevel="0" collapsed="false">
      <c r="A3" s="3"/>
      <c r="B3" s="0"/>
      <c r="C3" s="0"/>
      <c r="E3" s="0"/>
      <c r="F3" s="0"/>
    </row>
    <row r="4" customFormat="false" ht="13.2" hidden="false" customHeight="false" outlineLevel="0" collapsed="false">
      <c r="A4" s="1" t="s">
        <v>1</v>
      </c>
      <c r="B4" s="5" t="s">
        <v>2</v>
      </c>
      <c r="C4" s="5" t="s">
        <v>3</v>
      </c>
      <c r="D4" s="1" t="s">
        <v>4</v>
      </c>
      <c r="E4" s="5" t="s">
        <v>5</v>
      </c>
      <c r="F4" s="5" t="s">
        <v>6</v>
      </c>
      <c r="G4" s="1" t="s">
        <v>7</v>
      </c>
    </row>
    <row r="6" customFormat="false" ht="13.2" hidden="false" customHeight="false" outlineLevel="0" collapsed="false">
      <c r="A6" s="1" t="n">
        <v>15</v>
      </c>
      <c r="B6" s="2" t="n">
        <v>0.0015785</v>
      </c>
      <c r="C6" s="2" t="n">
        <v>0.0006752</v>
      </c>
      <c r="D6" s="2" t="n">
        <v>0.0009033</v>
      </c>
      <c r="E6" s="2" t="n">
        <v>0.0012879</v>
      </c>
      <c r="F6" s="2" t="n">
        <v>0.0005509</v>
      </c>
      <c r="G6" s="2" t="n">
        <v>0.000737</v>
      </c>
    </row>
    <row r="7" customFormat="false" ht="13.2" hidden="false" customHeight="false" outlineLevel="0" collapsed="false">
      <c r="A7" s="1" t="n">
        <v>16</v>
      </c>
      <c r="B7" s="2" t="n">
        <v>0.0015951</v>
      </c>
      <c r="C7" s="2" t="n">
        <v>0.000682</v>
      </c>
      <c r="D7" s="2" t="n">
        <v>0.0009131</v>
      </c>
      <c r="E7" s="2" t="n">
        <v>0.001289</v>
      </c>
      <c r="F7" s="2" t="n">
        <v>0.0005511</v>
      </c>
      <c r="G7" s="2" t="n">
        <v>0.0007379</v>
      </c>
    </row>
    <row r="8" customFormat="false" ht="13.2" hidden="false" customHeight="false" outlineLevel="0" collapsed="false">
      <c r="A8" s="1" t="n">
        <v>17</v>
      </c>
      <c r="B8" s="2" t="n">
        <v>0.0016006</v>
      </c>
      <c r="C8" s="2" t="n">
        <v>0.0006842</v>
      </c>
      <c r="D8" s="2" t="n">
        <v>0.0009164</v>
      </c>
      <c r="E8" s="2" t="n">
        <v>0.0012902</v>
      </c>
      <c r="F8" s="2" t="n">
        <v>0.0005515</v>
      </c>
      <c r="G8" s="2" t="n">
        <v>0.0007387</v>
      </c>
    </row>
    <row r="9" customFormat="false" ht="13.2" hidden="false" customHeight="false" outlineLevel="0" collapsed="false">
      <c r="A9" s="1" t="n">
        <v>18</v>
      </c>
      <c r="B9" s="2" t="n">
        <v>0.001595</v>
      </c>
      <c r="C9" s="2" t="n">
        <v>0.0006842</v>
      </c>
      <c r="D9" s="2" t="n">
        <v>0.0009108</v>
      </c>
      <c r="E9" s="2" t="n">
        <v>0.0012913</v>
      </c>
      <c r="F9" s="2" t="n">
        <v>0.0005539</v>
      </c>
      <c r="G9" s="2" t="n">
        <v>0.0007374</v>
      </c>
    </row>
    <row r="10" customFormat="false" ht="13.2" hidden="false" customHeight="false" outlineLevel="0" collapsed="false">
      <c r="A10" s="1" t="n">
        <v>19</v>
      </c>
      <c r="B10" s="2" t="n">
        <v>0.0015785</v>
      </c>
      <c r="C10" s="2" t="n">
        <v>0.0006871</v>
      </c>
      <c r="D10" s="2" t="n">
        <v>0.0008914</v>
      </c>
      <c r="E10" s="2" t="n">
        <v>0.0012924</v>
      </c>
      <c r="F10" s="2" t="n">
        <v>0.0005626</v>
      </c>
      <c r="G10" s="2" t="n">
        <v>0.0007298</v>
      </c>
    </row>
    <row r="11" customFormat="false" ht="13.2" hidden="false" customHeight="false" outlineLevel="0" collapsed="false">
      <c r="A11" s="1" t="n">
        <v>20</v>
      </c>
      <c r="B11" s="2" t="n">
        <v>0.0015503</v>
      </c>
      <c r="C11" s="2" t="n">
        <v>0.000691</v>
      </c>
      <c r="D11" s="2" t="n">
        <v>0.0008593</v>
      </c>
      <c r="E11" s="2" t="n">
        <v>0.0012936</v>
      </c>
      <c r="F11" s="2" t="n">
        <v>0.0005766</v>
      </c>
      <c r="G11" s="2" t="n">
        <v>0.000717</v>
      </c>
    </row>
    <row r="12" customFormat="false" ht="13.2" hidden="false" customHeight="false" outlineLevel="0" collapsed="false">
      <c r="A12" s="1" t="n">
        <v>21</v>
      </c>
      <c r="B12" s="2" t="n">
        <v>0.0015094</v>
      </c>
      <c r="C12" s="2" t="n">
        <v>0.0006938</v>
      </c>
      <c r="D12" s="2" t="n">
        <v>0.0008156</v>
      </c>
      <c r="E12" s="2" t="n">
        <v>0.0012947</v>
      </c>
      <c r="F12" s="2" t="n">
        <v>0.0005951</v>
      </c>
      <c r="G12" s="2" t="n">
        <v>0.0006996</v>
      </c>
    </row>
    <row r="13" customFormat="false" ht="13.2" hidden="false" customHeight="false" outlineLevel="0" collapsed="false">
      <c r="A13" s="1" t="n">
        <v>22</v>
      </c>
      <c r="B13" s="2" t="n">
        <v>0.0014643</v>
      </c>
      <c r="C13" s="2" t="n">
        <v>0.0006977</v>
      </c>
      <c r="D13" s="2" t="n">
        <v>0.0007666</v>
      </c>
      <c r="E13" s="2" t="n">
        <v>0.0012958</v>
      </c>
      <c r="F13" s="2" t="n">
        <v>0.0006174</v>
      </c>
      <c r="G13" s="2" t="n">
        <v>0.0006784</v>
      </c>
    </row>
    <row r="14" customFormat="false" ht="13.2" hidden="false" customHeight="false" outlineLevel="0" collapsed="false">
      <c r="A14" s="1" t="n">
        <v>23</v>
      </c>
      <c r="B14" s="2" t="n">
        <v>0.0014238</v>
      </c>
      <c r="C14" s="2" t="n">
        <v>0.0007053</v>
      </c>
      <c r="D14" s="2" t="n">
        <v>0.0007185</v>
      </c>
      <c r="E14" s="2" t="n">
        <v>0.001297</v>
      </c>
      <c r="F14" s="2" t="n">
        <v>0.0006425</v>
      </c>
      <c r="G14" s="2" t="n">
        <v>0.0006545</v>
      </c>
    </row>
    <row r="15" customFormat="false" ht="13.2" hidden="false" customHeight="false" outlineLevel="0" collapsed="false">
      <c r="A15" s="1" t="n">
        <v>24</v>
      </c>
      <c r="B15" s="2" t="n">
        <v>0.001388</v>
      </c>
      <c r="C15" s="2" t="n">
        <v>0.0007157</v>
      </c>
      <c r="D15" s="2" t="n">
        <v>0.0006723</v>
      </c>
      <c r="E15" s="2" t="n">
        <v>0.0012981</v>
      </c>
      <c r="F15" s="2" t="n">
        <v>0.0006693</v>
      </c>
      <c r="G15" s="2" t="n">
        <v>0.0006288</v>
      </c>
    </row>
    <row r="16" customFormat="false" ht="13.2" hidden="false" customHeight="false" outlineLevel="0" collapsed="false">
      <c r="A16" s="1" t="n">
        <v>25</v>
      </c>
      <c r="B16" s="2" t="n">
        <v>0.0013574</v>
      </c>
      <c r="C16" s="2" t="n">
        <v>0.0007288</v>
      </c>
      <c r="D16" s="2" t="n">
        <v>0.0006286</v>
      </c>
      <c r="E16" s="2" t="n">
        <v>0.0012992</v>
      </c>
      <c r="F16" s="2" t="n">
        <v>0.0006976</v>
      </c>
      <c r="G16" s="2" t="n">
        <v>0.0006016</v>
      </c>
    </row>
    <row r="17" customFormat="false" ht="13.2" hidden="false" customHeight="false" outlineLevel="0" collapsed="false">
      <c r="A17" s="1" t="n">
        <v>26</v>
      </c>
      <c r="B17" s="2" t="n">
        <v>0.0013325</v>
      </c>
      <c r="C17" s="2" t="n">
        <v>0.000744</v>
      </c>
      <c r="D17" s="2" t="n">
        <v>0.0005885</v>
      </c>
      <c r="E17" s="2" t="n">
        <v>0.0013004</v>
      </c>
      <c r="F17" s="2" t="n">
        <v>0.0007261</v>
      </c>
      <c r="G17" s="2" t="n">
        <v>0.0005743</v>
      </c>
    </row>
    <row r="18" customFormat="false" ht="13.2" hidden="false" customHeight="false" outlineLevel="0" collapsed="false">
      <c r="A18" s="1" t="n">
        <v>27</v>
      </c>
      <c r="B18" s="2" t="n">
        <v>0.0013137</v>
      </c>
      <c r="C18" s="2" t="n">
        <v>0.0007615</v>
      </c>
      <c r="D18" s="2" t="n">
        <v>0.0005522</v>
      </c>
      <c r="E18" s="2" t="n">
        <v>0.0013015</v>
      </c>
      <c r="F18" s="2" t="n">
        <v>0.0007544</v>
      </c>
      <c r="G18" s="2" t="n">
        <v>0.0005471</v>
      </c>
    </row>
    <row r="19" customFormat="false" ht="13.2" hidden="false" customHeight="false" outlineLevel="0" collapsed="false">
      <c r="A19" s="1" t="n">
        <v>28</v>
      </c>
      <c r="B19" s="2" t="n">
        <v>0.0013018</v>
      </c>
      <c r="C19" s="2" t="n">
        <v>0.0007813</v>
      </c>
      <c r="D19" s="2" t="n">
        <v>0.0005205</v>
      </c>
      <c r="E19" s="2" t="n">
        <v>0.0013026</v>
      </c>
      <c r="F19" s="2" t="n">
        <v>0.0007818</v>
      </c>
      <c r="G19" s="2" t="n">
        <v>0.0005208</v>
      </c>
    </row>
    <row r="20" customFormat="false" ht="13.2" hidden="false" customHeight="false" outlineLevel="0" collapsed="false">
      <c r="A20" s="1" t="n">
        <v>29</v>
      </c>
      <c r="B20" s="2" t="n">
        <v>0.0012968</v>
      </c>
      <c r="C20" s="2" t="n">
        <v>0.000804</v>
      </c>
      <c r="D20" s="2" t="n">
        <v>0.0004928</v>
      </c>
      <c r="E20" s="2" t="n">
        <v>0.0013038</v>
      </c>
      <c r="F20" s="2" t="n">
        <v>0.0008083</v>
      </c>
      <c r="G20" s="2" t="n">
        <v>0.0004955</v>
      </c>
    </row>
    <row r="21" customFormat="false" ht="13.2" hidden="false" customHeight="false" outlineLevel="0" collapsed="false">
      <c r="A21" s="1" t="n">
        <v>30</v>
      </c>
      <c r="B21" s="2" t="n">
        <v>0.0012995</v>
      </c>
      <c r="C21" s="2" t="n">
        <v>0.0008305</v>
      </c>
      <c r="D21" s="2" t="n">
        <v>0.000469</v>
      </c>
      <c r="E21" s="2" t="n">
        <v>0.0013057</v>
      </c>
      <c r="F21" s="2" t="n">
        <v>0.0008345</v>
      </c>
      <c r="G21" s="2" t="n">
        <v>0.0004712</v>
      </c>
    </row>
    <row r="22" customFormat="false" ht="13.2" hidden="false" customHeight="false" outlineLevel="0" collapsed="false">
      <c r="A22" s="1" t="n">
        <v>31</v>
      </c>
      <c r="B22" s="2" t="n">
        <v>0.0013104</v>
      </c>
      <c r="C22" s="2" t="n">
        <v>0.0008615</v>
      </c>
      <c r="D22" s="2" t="n">
        <v>0.0004489</v>
      </c>
      <c r="E22" s="2" t="n">
        <v>0.0013146</v>
      </c>
      <c r="F22" s="2" t="n">
        <v>0.0008643</v>
      </c>
      <c r="G22" s="2" t="n">
        <v>0.0004503</v>
      </c>
    </row>
    <row r="23" customFormat="false" ht="13.2" hidden="false" customHeight="false" outlineLevel="0" collapsed="false">
      <c r="A23" s="1" t="n">
        <v>32</v>
      </c>
      <c r="B23" s="2" t="n">
        <v>0.0013299</v>
      </c>
      <c r="C23" s="2" t="n">
        <v>0.0008979</v>
      </c>
      <c r="D23" s="2" t="n">
        <v>0.000432</v>
      </c>
      <c r="E23" s="2" t="n">
        <v>0.0013325</v>
      </c>
      <c r="F23" s="2" t="n">
        <v>0.0008997</v>
      </c>
      <c r="G23" s="2" t="n">
        <v>0.0004328</v>
      </c>
    </row>
    <row r="24" customFormat="false" ht="13.2" hidden="false" customHeight="false" outlineLevel="0" collapsed="false">
      <c r="A24" s="1" t="n">
        <v>33</v>
      </c>
      <c r="B24" s="2" t="n">
        <v>0.0013586</v>
      </c>
      <c r="C24" s="2" t="n">
        <v>0.0009404</v>
      </c>
      <c r="D24" s="2" t="n">
        <v>0.0004182</v>
      </c>
      <c r="E24" s="2" t="n">
        <v>0.0013596</v>
      </c>
      <c r="F24" s="2" t="n">
        <v>0.0009411</v>
      </c>
      <c r="G24" s="2" t="n">
        <v>0.0004185</v>
      </c>
    </row>
    <row r="25" customFormat="false" ht="13.2" hidden="false" customHeight="false" outlineLevel="0" collapsed="false">
      <c r="A25" s="1" t="n">
        <v>34</v>
      </c>
      <c r="B25" s="2" t="n">
        <v>0.001397</v>
      </c>
      <c r="C25" s="2" t="n">
        <v>0.00099</v>
      </c>
      <c r="D25" s="2" t="n">
        <v>0.000407</v>
      </c>
      <c r="E25" s="2" t="n">
        <v>0.0013965</v>
      </c>
      <c r="F25" s="2" t="n">
        <v>0.0009896</v>
      </c>
      <c r="G25" s="2" t="n">
        <v>0.0004069</v>
      </c>
    </row>
    <row r="26" customFormat="false" ht="13.2" hidden="false" customHeight="false" outlineLevel="0" collapsed="false">
      <c r="A26" s="1" t="n">
        <v>35</v>
      </c>
      <c r="B26" s="2" t="n">
        <v>0.0014454</v>
      </c>
      <c r="C26" s="2" t="n">
        <v>0.0010473</v>
      </c>
      <c r="D26" s="2" t="n">
        <v>0.0003981</v>
      </c>
      <c r="E26" s="2" t="n">
        <v>0.0014436</v>
      </c>
      <c r="F26" s="2" t="n">
        <v>0.001046</v>
      </c>
      <c r="G26" s="2" t="n">
        <v>0.0003976</v>
      </c>
    </row>
    <row r="27" customFormat="false" ht="13.2" hidden="false" customHeight="false" outlineLevel="0" collapsed="false">
      <c r="A27" s="1" t="n">
        <v>36</v>
      </c>
      <c r="B27" s="2" t="n">
        <v>0.0015045</v>
      </c>
      <c r="C27" s="2" t="n">
        <v>0.0011132</v>
      </c>
      <c r="D27" s="2" t="n">
        <v>0.0003913</v>
      </c>
      <c r="E27" s="2" t="n">
        <v>0.0015014</v>
      </c>
      <c r="F27" s="2" t="n">
        <v>0.0011109</v>
      </c>
      <c r="G27" s="2" t="n">
        <v>0.0003905</v>
      </c>
    </row>
    <row r="28" customFormat="false" ht="13.2" hidden="false" customHeight="false" outlineLevel="0" collapsed="false">
      <c r="A28" s="1" t="n">
        <v>37</v>
      </c>
      <c r="B28" s="2" t="n">
        <v>0.0015754</v>
      </c>
      <c r="C28" s="2" t="n">
        <v>0.001189</v>
      </c>
      <c r="D28" s="2" t="n">
        <v>0.0003864</v>
      </c>
      <c r="E28" s="2" t="n">
        <v>0.001571</v>
      </c>
      <c r="F28" s="2" t="n">
        <v>0.0011857</v>
      </c>
      <c r="G28" s="2" t="n">
        <v>0.0003853</v>
      </c>
    </row>
    <row r="29" customFormat="false" ht="13.2" hidden="false" customHeight="false" outlineLevel="0" collapsed="false">
      <c r="A29" s="1" t="n">
        <v>38</v>
      </c>
      <c r="B29" s="2" t="n">
        <v>0.0016591</v>
      </c>
      <c r="C29" s="2" t="n">
        <v>0.0012759</v>
      </c>
      <c r="D29" s="2" t="n">
        <v>0.0003832</v>
      </c>
      <c r="E29" s="2" t="n">
        <v>0.0016535</v>
      </c>
      <c r="F29" s="2" t="n">
        <v>0.0012716</v>
      </c>
      <c r="G29" s="2" t="n">
        <v>0.0003819</v>
      </c>
    </row>
    <row r="30" customFormat="false" ht="13.2" hidden="false" customHeight="false" outlineLevel="0" collapsed="false">
      <c r="A30" s="1" t="n">
        <v>39</v>
      </c>
      <c r="B30" s="2" t="n">
        <v>0.0017566</v>
      </c>
      <c r="C30" s="2" t="n">
        <v>0.0013752</v>
      </c>
      <c r="D30" s="2" t="n">
        <v>0.0003814</v>
      </c>
      <c r="E30" s="2" t="n">
        <v>0.0017501</v>
      </c>
      <c r="F30" s="2" t="n">
        <v>0.0013701</v>
      </c>
      <c r="G30" s="2" t="n">
        <v>0.00038</v>
      </c>
    </row>
    <row r="31" customFormat="false" ht="13.2" hidden="false" customHeight="false" outlineLevel="0" collapsed="false">
      <c r="A31" s="1" t="n">
        <v>40</v>
      </c>
      <c r="B31" s="2" t="n">
        <v>0.0018694</v>
      </c>
      <c r="C31" s="2" t="n">
        <v>0.0014884</v>
      </c>
      <c r="D31" s="2" t="n">
        <v>0.000381</v>
      </c>
      <c r="E31" s="2" t="n">
        <v>0.0018617</v>
      </c>
      <c r="F31" s="2" t="n">
        <v>0.0014823</v>
      </c>
      <c r="G31" s="2" t="n">
        <v>0.0003794</v>
      </c>
    </row>
    <row r="32" customFormat="false" ht="13.2" hidden="false" customHeight="false" outlineLevel="0" collapsed="false">
      <c r="A32" s="1" t="n">
        <v>41</v>
      </c>
      <c r="B32" s="2" t="n">
        <v>0.0019983</v>
      </c>
      <c r="C32" s="2" t="n">
        <v>0.0016168</v>
      </c>
      <c r="D32" s="2" t="n">
        <v>0.0003815</v>
      </c>
      <c r="E32" s="2" t="n">
        <v>0.0019896</v>
      </c>
      <c r="F32" s="2" t="n">
        <v>0.0016098</v>
      </c>
      <c r="G32" s="2" t="n">
        <v>0.0003798</v>
      </c>
    </row>
    <row r="33" customFormat="false" ht="13.2" hidden="false" customHeight="false" outlineLevel="0" collapsed="false">
      <c r="A33" s="1" t="n">
        <v>42</v>
      </c>
      <c r="B33" s="2" t="n">
        <v>0.0021445</v>
      </c>
      <c r="C33" s="2" t="n">
        <v>0.0017617</v>
      </c>
      <c r="D33" s="2" t="n">
        <v>0.0003828</v>
      </c>
      <c r="E33" s="2" t="n">
        <v>0.0021348</v>
      </c>
      <c r="F33" s="2" t="n">
        <v>0.0017537</v>
      </c>
      <c r="G33" s="2" t="n">
        <v>0.0003811</v>
      </c>
    </row>
    <row r="34" customFormat="false" ht="13.2" hidden="false" customHeight="false" outlineLevel="0" collapsed="false">
      <c r="A34" s="1" t="n">
        <v>43</v>
      </c>
      <c r="B34" s="2" t="n">
        <v>0.0023096</v>
      </c>
      <c r="C34" s="2" t="n">
        <v>0.0019248</v>
      </c>
      <c r="D34" s="2" t="n">
        <v>0.0003848</v>
      </c>
      <c r="E34" s="2" t="n">
        <v>0.002299</v>
      </c>
      <c r="F34" s="2" t="n">
        <v>0.001916</v>
      </c>
      <c r="G34" s="2" t="n">
        <v>0.000383</v>
      </c>
    </row>
    <row r="35" customFormat="false" ht="13.2" hidden="false" customHeight="false" outlineLevel="0" collapsed="false">
      <c r="A35" s="1" t="n">
        <v>44</v>
      </c>
      <c r="B35" s="2" t="n">
        <v>0.002497</v>
      </c>
      <c r="C35" s="2" t="n">
        <v>0.0021097</v>
      </c>
      <c r="D35" s="2" t="n">
        <v>0.0003873</v>
      </c>
      <c r="E35" s="2" t="n">
        <v>0.0024855</v>
      </c>
      <c r="F35" s="2" t="n">
        <v>0.0021</v>
      </c>
      <c r="G35" s="2" t="n">
        <v>0.0003855</v>
      </c>
    </row>
    <row r="36" customFormat="false" ht="13.2" hidden="false" customHeight="false" outlineLevel="0" collapsed="false">
      <c r="A36" s="1" t="n">
        <v>45</v>
      </c>
      <c r="B36" s="2" t="n">
        <v>0.0027107</v>
      </c>
      <c r="C36" s="2" t="n">
        <v>0.00232</v>
      </c>
      <c r="D36" s="2" t="n">
        <v>0.0003907</v>
      </c>
      <c r="E36" s="2" t="n">
        <v>0.0026984</v>
      </c>
      <c r="F36" s="2" t="n">
        <v>0.0023095</v>
      </c>
      <c r="G36" s="2" t="n">
        <v>0.0003889</v>
      </c>
    </row>
    <row r="37" customFormat="false" ht="13.2" hidden="false" customHeight="false" outlineLevel="0" collapsed="false">
      <c r="A37" s="1" t="n">
        <v>46</v>
      </c>
      <c r="B37" s="2" t="n">
        <v>0.0029545</v>
      </c>
      <c r="C37" s="2" t="n">
        <v>0.0025598</v>
      </c>
      <c r="D37" s="2" t="n">
        <v>0.0003947</v>
      </c>
      <c r="E37" s="2" t="n">
        <v>0.0029414</v>
      </c>
      <c r="F37" s="2" t="n">
        <v>0.0025485</v>
      </c>
      <c r="G37" s="2" t="n">
        <v>0.0003929</v>
      </c>
    </row>
    <row r="38" customFormat="false" ht="13.2" hidden="false" customHeight="false" outlineLevel="0" collapsed="false">
      <c r="A38" s="1" t="n">
        <v>47</v>
      </c>
      <c r="B38" s="2" t="n">
        <v>0.0032325</v>
      </c>
      <c r="C38" s="2" t="n">
        <v>0.0028331</v>
      </c>
      <c r="D38" s="2" t="n">
        <v>0.0003994</v>
      </c>
      <c r="E38" s="2" t="n">
        <v>0.0032187</v>
      </c>
      <c r="F38" s="2" t="n">
        <v>0.002821</v>
      </c>
      <c r="G38" s="2" t="n">
        <v>0.0003977</v>
      </c>
    </row>
    <row r="39" customFormat="false" ht="13.2" hidden="false" customHeight="false" outlineLevel="0" collapsed="false">
      <c r="A39" s="1" t="n">
        <v>48</v>
      </c>
      <c r="B39" s="2" t="n">
        <v>0.0035482</v>
      </c>
      <c r="C39" s="2" t="n">
        <v>0.0031436</v>
      </c>
      <c r="D39" s="2" t="n">
        <v>0.0004046</v>
      </c>
      <c r="E39" s="2" t="n">
        <v>0.0035338</v>
      </c>
      <c r="F39" s="2" t="n">
        <v>0.0031308</v>
      </c>
      <c r="G39" s="2" t="n">
        <v>0.000403</v>
      </c>
    </row>
    <row r="40" customFormat="false" ht="13.2" hidden="false" customHeight="false" outlineLevel="0" collapsed="false">
      <c r="A40" s="1" t="n">
        <v>49</v>
      </c>
      <c r="B40" s="2" t="n">
        <v>0.0039057</v>
      </c>
      <c r="C40" s="2" t="n">
        <v>0.0034956</v>
      </c>
      <c r="D40" s="2" t="n">
        <v>0.0004101</v>
      </c>
      <c r="E40" s="2" t="n">
        <v>0.0038715</v>
      </c>
      <c r="F40" s="2" t="n">
        <v>0.003465</v>
      </c>
      <c r="G40" s="2" t="n">
        <v>0.0004065</v>
      </c>
    </row>
    <row r="41" customFormat="false" ht="13.2" hidden="false" customHeight="false" outlineLevel="0" collapsed="false">
      <c r="A41" s="1" t="n">
        <v>50</v>
      </c>
      <c r="B41" s="2" t="n">
        <v>0.0043087</v>
      </c>
      <c r="C41" s="2" t="n">
        <v>0.003893</v>
      </c>
      <c r="D41" s="2" t="n">
        <v>0.0004157</v>
      </c>
      <c r="E41" s="2" t="n">
        <v>0.0042176</v>
      </c>
      <c r="F41" s="2" t="n">
        <v>0.0038107</v>
      </c>
      <c r="G41" s="2" t="n">
        <v>0.0004069</v>
      </c>
    </row>
    <row r="42" customFormat="false" ht="13.2" hidden="false" customHeight="false" outlineLevel="0" collapsed="false">
      <c r="A42" s="1" t="n">
        <v>51</v>
      </c>
      <c r="B42" s="2" t="n">
        <v>0.0047606</v>
      </c>
      <c r="C42" s="2" t="n">
        <v>0.0043393</v>
      </c>
      <c r="D42" s="2" t="n">
        <v>0.0004213</v>
      </c>
      <c r="E42" s="2" t="n">
        <v>0.0045778</v>
      </c>
      <c r="F42" s="2" t="n">
        <v>0.0041727</v>
      </c>
      <c r="G42" s="2" t="n">
        <v>0.0004051</v>
      </c>
    </row>
    <row r="43" customFormat="false" ht="13.2" hidden="false" customHeight="false" outlineLevel="0" collapsed="false">
      <c r="A43" s="1" t="n">
        <v>52</v>
      </c>
      <c r="B43" s="2" t="n">
        <v>0.0052655</v>
      </c>
      <c r="C43" s="2" t="n">
        <v>0.0048387</v>
      </c>
      <c r="D43" s="2" t="n">
        <v>0.000426800000000001</v>
      </c>
      <c r="E43" s="2" t="n">
        <v>0.0049576</v>
      </c>
      <c r="F43" s="2" t="n">
        <v>0.0045558</v>
      </c>
      <c r="G43" s="2" t="n">
        <v>0.000401800000000001</v>
      </c>
    </row>
    <row r="44" customFormat="false" ht="13.2" hidden="false" customHeight="false" outlineLevel="0" collapsed="false">
      <c r="A44" s="1" t="n">
        <v>53</v>
      </c>
      <c r="B44" s="2" t="n">
        <v>0.0058269</v>
      </c>
      <c r="C44" s="2" t="n">
        <v>0.0053948</v>
      </c>
      <c r="D44" s="2" t="n">
        <v>0.0004321</v>
      </c>
      <c r="E44" s="2" t="n">
        <v>0.0053626</v>
      </c>
      <c r="F44" s="2" t="n">
        <v>0.0049649</v>
      </c>
      <c r="G44" s="2" t="n">
        <v>0.0003977</v>
      </c>
    </row>
    <row r="45" customFormat="false" ht="13.2" hidden="false" customHeight="false" outlineLevel="0" collapsed="false">
      <c r="A45" s="1" t="n">
        <v>54</v>
      </c>
      <c r="B45" s="2" t="n">
        <v>0.0064474</v>
      </c>
      <c r="C45" s="2" t="n">
        <v>0.00601</v>
      </c>
      <c r="D45" s="2" t="n">
        <v>0.0004374</v>
      </c>
      <c r="E45" s="2" t="n">
        <v>0.0057985</v>
      </c>
      <c r="F45" s="2" t="n">
        <v>0.0054051</v>
      </c>
      <c r="G45" s="2" t="n">
        <v>0.0003934</v>
      </c>
    </row>
    <row r="46" customFormat="false" ht="13.2" hidden="false" customHeight="false" outlineLevel="0" collapsed="false">
      <c r="A46" s="1" t="n">
        <v>55</v>
      </c>
      <c r="B46" s="2" t="n">
        <v>0.0071294</v>
      </c>
      <c r="C46" s="2" t="n">
        <v>0.0066868</v>
      </c>
      <c r="D46" s="2" t="n">
        <v>0.0004426</v>
      </c>
      <c r="E46" s="2" t="n">
        <v>0.0062708</v>
      </c>
      <c r="F46" s="2" t="n">
        <v>0.0058815</v>
      </c>
      <c r="G46" s="2" t="n">
        <v>0.0003893</v>
      </c>
    </row>
    <row r="47" customFormat="false" ht="13.2" hidden="false" customHeight="false" outlineLevel="0" collapsed="false">
      <c r="A47" s="1" t="n">
        <v>56</v>
      </c>
      <c r="B47" s="2" t="n">
        <v>0.0078756</v>
      </c>
      <c r="C47" s="2" t="n">
        <v>0.0074273</v>
      </c>
      <c r="D47" s="2" t="n">
        <v>0.0004483</v>
      </c>
      <c r="E47" s="2" t="n">
        <v>0.0067851</v>
      </c>
      <c r="F47" s="2" t="n">
        <v>0.0063989</v>
      </c>
      <c r="G47" s="2" t="n">
        <v>0.0003862</v>
      </c>
    </row>
    <row r="48" customFormat="false" ht="13.2" hidden="false" customHeight="false" outlineLevel="0" collapsed="false">
      <c r="A48" s="1" t="n">
        <v>57</v>
      </c>
      <c r="B48" s="2" t="n">
        <v>0.0086884</v>
      </c>
      <c r="C48" s="2" t="n">
        <v>0.0082335</v>
      </c>
      <c r="D48" s="2" t="n">
        <v>0.000454900000000001</v>
      </c>
      <c r="E48" s="2" t="n">
        <v>0.007347</v>
      </c>
      <c r="F48" s="2" t="n">
        <v>0.0069623</v>
      </c>
      <c r="G48" s="2" t="n">
        <v>0.0003847</v>
      </c>
    </row>
    <row r="49" customFormat="false" ht="13.2" hidden="false" customHeight="false" outlineLevel="0" collapsed="false">
      <c r="A49" s="1" t="n">
        <v>58</v>
      </c>
      <c r="B49" s="2" t="n">
        <v>0.0095704</v>
      </c>
      <c r="C49" s="2" t="n">
        <v>0.0091073</v>
      </c>
      <c r="D49" s="2" t="n">
        <v>0.000463099999999999</v>
      </c>
      <c r="E49" s="2" t="n">
        <v>0.0079621</v>
      </c>
      <c r="F49" s="2" t="n">
        <v>0.0075768</v>
      </c>
      <c r="G49" s="2" t="n">
        <v>0.0003853</v>
      </c>
    </row>
    <row r="50" customFormat="false" ht="13.2" hidden="false" customHeight="false" outlineLevel="0" collapsed="false">
      <c r="A50" s="1" t="n">
        <v>59</v>
      </c>
      <c r="B50" s="2" t="n">
        <v>0.0105241</v>
      </c>
      <c r="C50" s="2" t="n">
        <v>0.0100501</v>
      </c>
      <c r="D50" s="2" t="n">
        <v>0.000474</v>
      </c>
      <c r="E50" s="2" t="n">
        <v>0.0086361</v>
      </c>
      <c r="F50" s="2" t="n">
        <v>0.0082471</v>
      </c>
      <c r="G50" s="2" t="n">
        <v>0.000389</v>
      </c>
    </row>
    <row r="51" customFormat="false" ht="13.2" hidden="false" customHeight="false" outlineLevel="0" collapsed="false">
      <c r="A51" s="1" t="n">
        <v>60</v>
      </c>
      <c r="B51" s="2" t="n">
        <v>0.0115521</v>
      </c>
      <c r="C51" s="2" t="n">
        <v>0.0110634</v>
      </c>
      <c r="D51" s="2" t="n">
        <v>0.0004887</v>
      </c>
      <c r="E51" s="2" t="n">
        <v>0.0093744</v>
      </c>
      <c r="F51" s="2" t="n">
        <v>0.0089778</v>
      </c>
      <c r="G51" s="2" t="n">
        <v>0.0003966</v>
      </c>
    </row>
    <row r="52" customFormat="false" ht="13.2" hidden="false" customHeight="false" outlineLevel="0" collapsed="false">
      <c r="A52" s="1" t="n">
        <v>61</v>
      </c>
      <c r="B52" s="2" t="n">
        <v>0.0126571</v>
      </c>
      <c r="C52" s="2" t="n">
        <v>0.0121483</v>
      </c>
      <c r="D52" s="2" t="n">
        <v>0.000508799999999999</v>
      </c>
      <c r="E52" s="2" t="n">
        <v>0.0101828</v>
      </c>
      <c r="F52" s="2" t="n">
        <v>0.0097735</v>
      </c>
      <c r="G52" s="2" t="n">
        <v>0.000409300000000001</v>
      </c>
    </row>
    <row r="53" customFormat="false" ht="13.2" hidden="false" customHeight="false" outlineLevel="0" collapsed="false">
      <c r="A53" s="1" t="n">
        <v>62</v>
      </c>
      <c r="B53" s="2" t="n">
        <v>0.0138417</v>
      </c>
      <c r="C53" s="2" t="n">
        <v>0.0133057</v>
      </c>
      <c r="D53" s="2" t="n">
        <v>0.000536</v>
      </c>
      <c r="E53" s="2" t="n">
        <v>0.0110668</v>
      </c>
      <c r="F53" s="2" t="n">
        <v>0.0106383</v>
      </c>
      <c r="G53" s="2" t="n">
        <v>0.0004285</v>
      </c>
    </row>
    <row r="54" customFormat="false" ht="13.2" hidden="false" customHeight="false" outlineLevel="0" collapsed="false">
      <c r="A54" s="1" t="n">
        <v>63</v>
      </c>
      <c r="B54" s="2" t="n">
        <v>0.0151083</v>
      </c>
      <c r="C54" s="2" t="n">
        <v>0.0145362</v>
      </c>
      <c r="D54" s="2" t="n">
        <v>0.000572099999999999</v>
      </c>
      <c r="E54" s="2" t="n">
        <v>0.0119579</v>
      </c>
      <c r="F54" s="2" t="n">
        <v>0.0115051</v>
      </c>
      <c r="G54" s="2" t="n">
        <v>0.0004528</v>
      </c>
    </row>
    <row r="55" customFormat="false" ht="13.2" hidden="false" customHeight="false" outlineLevel="0" collapsed="false">
      <c r="A55" s="1" t="n">
        <v>64</v>
      </c>
      <c r="B55" s="2" t="n">
        <v>0.0164598</v>
      </c>
      <c r="C55" s="2" t="n">
        <v>0.0158401</v>
      </c>
      <c r="D55" s="2" t="n">
        <v>0.000619700000000001</v>
      </c>
      <c r="E55" s="2" t="n">
        <v>0.0128181</v>
      </c>
      <c r="F55" s="2" t="n">
        <v>0.0123355</v>
      </c>
      <c r="G55" s="2" t="n">
        <v>0.000482600000000001</v>
      </c>
    </row>
    <row r="56" customFormat="false" ht="13.2" hidden="false" customHeight="false" outlineLevel="0" collapsed="false">
      <c r="A56" s="1" t="n">
        <v>65</v>
      </c>
      <c r="B56" s="2" t="n">
        <v>0.0180706</v>
      </c>
      <c r="C56" s="2" t="n">
        <v>0.0174571</v>
      </c>
      <c r="D56" s="2" t="n">
        <v>0.0006135</v>
      </c>
      <c r="E56" s="2" t="n">
        <v>0.0136967</v>
      </c>
      <c r="F56" s="2" t="n">
        <v>0.0132317</v>
      </c>
      <c r="G56" s="2" t="n">
        <v>0.000464999999999998</v>
      </c>
    </row>
    <row r="57" customFormat="false" ht="13.2" hidden="false" customHeight="false" outlineLevel="0" collapsed="false">
      <c r="A57" s="1" t="n">
        <v>66</v>
      </c>
      <c r="B57" s="2" t="n">
        <v>0.0200313</v>
      </c>
      <c r="C57" s="2" t="n">
        <v>0.0194359</v>
      </c>
      <c r="D57" s="2" t="n">
        <v>0.000595399999999999</v>
      </c>
      <c r="E57" s="2" t="n">
        <v>0.01464</v>
      </c>
      <c r="F57" s="2" t="n">
        <v>0.0142048</v>
      </c>
      <c r="G57" s="2" t="n">
        <v>0.0004352</v>
      </c>
    </row>
    <row r="58" customFormat="false" ht="13.2" hidden="false" customHeight="false" outlineLevel="0" collapsed="false">
      <c r="A58" s="1" t="n">
        <v>67</v>
      </c>
      <c r="B58" s="2" t="n">
        <v>0.0223416</v>
      </c>
      <c r="C58" s="2" t="n">
        <v>0.0217752</v>
      </c>
      <c r="D58" s="2" t="n">
        <v>0.000566399999999998</v>
      </c>
      <c r="E58" s="2" t="n">
        <v>0.0156913</v>
      </c>
      <c r="F58" s="2" t="n">
        <v>0.0152935</v>
      </c>
      <c r="G58" s="2" t="n">
        <v>0.000397799999999999</v>
      </c>
    </row>
    <row r="59" customFormat="false" ht="13.2" hidden="false" customHeight="false" outlineLevel="0" collapsed="false">
      <c r="A59" s="1" t="n">
        <v>68</v>
      </c>
      <c r="B59" s="2" t="n">
        <v>0.0250018</v>
      </c>
      <c r="C59" s="2" t="n">
        <v>0.0244737</v>
      </c>
      <c r="D59" s="2" t="n">
        <v>0.0005281</v>
      </c>
      <c r="E59" s="2" t="n">
        <v>0.0168912</v>
      </c>
      <c r="F59" s="2" t="n">
        <v>0.0165344</v>
      </c>
      <c r="G59" s="2" t="n">
        <v>0.000356799999999997</v>
      </c>
    </row>
    <row r="60" customFormat="false" ht="13.2" hidden="false" customHeight="false" outlineLevel="0" collapsed="false">
      <c r="A60" s="1" t="n">
        <v>69</v>
      </c>
      <c r="B60" s="2" t="n">
        <v>0.0280117</v>
      </c>
      <c r="C60" s="2" t="n">
        <v>0.0275291</v>
      </c>
      <c r="D60" s="2" t="n">
        <v>0.0004826</v>
      </c>
      <c r="E60" s="2" t="n">
        <v>0.0182776</v>
      </c>
      <c r="F60" s="2" t="n">
        <v>0.0179627</v>
      </c>
      <c r="G60" s="2" t="n">
        <v>0.0003149</v>
      </c>
    </row>
    <row r="61" customFormat="false" ht="13.2" hidden="false" customHeight="false" outlineLevel="0" collapsed="false">
      <c r="A61" s="1" t="n">
        <v>70</v>
      </c>
      <c r="B61" s="2" t="n">
        <v>0.0313714</v>
      </c>
      <c r="C61" s="2" t="n">
        <v>0.030939</v>
      </c>
      <c r="D61" s="2" t="n">
        <v>0.000432399999999999</v>
      </c>
      <c r="E61" s="2" t="n">
        <v>0.0198861</v>
      </c>
      <c r="F61" s="2" t="n">
        <v>0.019612</v>
      </c>
      <c r="G61" s="2" t="n">
        <v>0.000274099999999999</v>
      </c>
    </row>
    <row r="62" customFormat="false" ht="13.2" hidden="false" customHeight="false" outlineLevel="0" collapsed="false">
      <c r="A62" s="1" t="n">
        <v>71</v>
      </c>
      <c r="B62" s="2" t="n">
        <v>0.0350808</v>
      </c>
      <c r="C62" s="2" t="n">
        <v>0.0347012</v>
      </c>
      <c r="D62" s="2" t="n">
        <v>0.000379600000000001</v>
      </c>
      <c r="E62" s="2" t="n">
        <v>0.0217496</v>
      </c>
      <c r="F62" s="2" t="n">
        <v>0.0215143</v>
      </c>
      <c r="G62" s="2" t="n">
        <v>0.000235300000000001</v>
      </c>
    </row>
    <row r="63" customFormat="false" ht="13.2" hidden="false" customHeight="false" outlineLevel="0" collapsed="false">
      <c r="A63" s="1" t="n">
        <v>72</v>
      </c>
      <c r="B63" s="2" t="n">
        <v>0.03914</v>
      </c>
      <c r="C63" s="2" t="n">
        <v>0.0388132</v>
      </c>
      <c r="D63" s="2" t="n">
        <v>0.000326800000000002</v>
      </c>
      <c r="E63" s="2" t="n">
        <v>0.0238892</v>
      </c>
      <c r="F63" s="2" t="n">
        <v>0.0236897</v>
      </c>
      <c r="G63" s="2" t="n">
        <v>0.000199499999999998</v>
      </c>
    </row>
    <row r="64" customFormat="false" ht="13.2" hidden="false" customHeight="false" outlineLevel="0" collapsed="false">
      <c r="A64" s="1" t="n">
        <v>73</v>
      </c>
      <c r="B64" s="2" t="n">
        <v>0.043549</v>
      </c>
      <c r="C64" s="2" t="n">
        <v>0.0432733</v>
      </c>
      <c r="D64" s="2" t="n">
        <v>0.000275699999999997</v>
      </c>
      <c r="E64" s="2" t="n">
        <v>0.0262863</v>
      </c>
      <c r="F64" s="2" t="n">
        <v>0.0261199</v>
      </c>
      <c r="G64" s="2" t="n">
        <v>0.000166399999999997</v>
      </c>
    </row>
    <row r="65" customFormat="false" ht="13.2" hidden="false" customHeight="false" outlineLevel="0" collapsed="false">
      <c r="A65" s="1" t="n">
        <v>74</v>
      </c>
      <c r="B65" s="2" t="n">
        <v>0.0483078</v>
      </c>
      <c r="C65" s="2" t="n">
        <v>0.0480798</v>
      </c>
      <c r="D65" s="2" t="n">
        <v>0.000227999999999999</v>
      </c>
      <c r="E65" s="2" t="n">
        <v>0.0289139</v>
      </c>
      <c r="F65" s="2" t="n">
        <v>0.0287774</v>
      </c>
      <c r="G65" s="2" t="n">
        <v>0.000136499999999998</v>
      </c>
    </row>
    <row r="66" customFormat="false" ht="13.2" hidden="false" customHeight="false" outlineLevel="0" collapsed="false">
      <c r="A66" s="1" t="n">
        <v>75</v>
      </c>
      <c r="B66" s="2" t="n">
        <v>0.0534163</v>
      </c>
      <c r="C66" s="2" t="n">
        <v>0.0532315</v>
      </c>
      <c r="D66" s="2" t="n">
        <v>0.000184799999999999</v>
      </c>
      <c r="E66" s="2" t="n">
        <v>0.0317462</v>
      </c>
      <c r="F66" s="2" t="n">
        <v>0.0316364</v>
      </c>
      <c r="G66" s="2" t="n">
        <v>0.0001098</v>
      </c>
    </row>
    <row r="67" customFormat="false" ht="13.2" hidden="false" customHeight="false" outlineLevel="0" collapsed="false">
      <c r="A67" s="1" t="n">
        <v>76</v>
      </c>
      <c r="B67" s="2" t="n">
        <v>0.0588745</v>
      </c>
      <c r="C67" s="2" t="n">
        <v>0.0587277</v>
      </c>
      <c r="D67" s="2" t="n">
        <v>0.000146800000000002</v>
      </c>
      <c r="E67" s="2" t="n">
        <v>0.0347587</v>
      </c>
      <c r="F67" s="2" t="n">
        <v>0.034672</v>
      </c>
      <c r="G67" s="2" t="n">
        <v>8.66999999999951E-005</v>
      </c>
    </row>
    <row r="68" customFormat="false" ht="13.2" hidden="false" customHeight="false" outlineLevel="0" collapsed="false">
      <c r="A68" s="1" t="n">
        <v>77</v>
      </c>
      <c r="B68" s="2" t="n">
        <v>0.0646826</v>
      </c>
      <c r="C68" s="2" t="n">
        <v>0.0645683</v>
      </c>
      <c r="D68" s="2" t="n">
        <v>0.000114300000000012</v>
      </c>
      <c r="E68" s="2" t="n">
        <v>0.0379279</v>
      </c>
      <c r="F68" s="2" t="n">
        <v>0.0378609</v>
      </c>
      <c r="G68" s="2" t="n">
        <v>6.69999999999976E-005</v>
      </c>
    </row>
    <row r="69" customFormat="false" ht="13.2" hidden="false" customHeight="false" outlineLevel="0" collapsed="false">
      <c r="A69" s="1" t="n">
        <v>78</v>
      </c>
      <c r="B69" s="2" t="n">
        <v>0.0708404</v>
      </c>
      <c r="C69" s="2" t="n">
        <v>0.0707531</v>
      </c>
      <c r="D69" s="2" t="n">
        <v>8.72999999999985E-005</v>
      </c>
      <c r="E69" s="2" t="n">
        <v>0.0412316</v>
      </c>
      <c r="F69" s="2" t="n">
        <v>0.0411808</v>
      </c>
      <c r="G69" s="2" t="n">
        <v>5.08000000000036E-005</v>
      </c>
    </row>
    <row r="70" customFormat="false" ht="13.2" hidden="false" customHeight="false" outlineLevel="0" collapsed="false">
      <c r="A70" s="1" t="n">
        <v>79</v>
      </c>
      <c r="B70" s="2" t="n">
        <v>0.077348</v>
      </c>
      <c r="C70" s="2" t="n">
        <v>0.0772827</v>
      </c>
      <c r="D70" s="2" t="n">
        <v>6.53000000000042E-005</v>
      </c>
      <c r="E70" s="2" t="n">
        <v>0.0446485</v>
      </c>
      <c r="F70" s="2" t="n">
        <v>0.0446108</v>
      </c>
      <c r="G70" s="2" t="n">
        <v>3.77000000000016E-005</v>
      </c>
    </row>
    <row r="71" customFormat="false" ht="13.2" hidden="false" customHeight="false" outlineLevel="0" collapsed="false">
      <c r="A71" s="1" t="n">
        <v>80</v>
      </c>
      <c r="B71" s="2" t="n">
        <v>0.0842053</v>
      </c>
      <c r="C71" s="2" t="n">
        <v>0.0841574</v>
      </c>
      <c r="D71" s="2" t="n">
        <v>4.79000000000035E-005</v>
      </c>
      <c r="E71" s="2" t="n">
        <v>0.0481587</v>
      </c>
      <c r="F71" s="2" t="n">
        <v>0.0481313</v>
      </c>
      <c r="G71" s="2" t="n">
        <v>2.73999999999969E-005</v>
      </c>
    </row>
    <row r="72" customFormat="false" ht="13.2" hidden="false" customHeight="false" outlineLevel="0" collapsed="false">
      <c r="A72" s="1" t="n">
        <v>81</v>
      </c>
      <c r="B72" s="2" t="n">
        <v>0.0914124</v>
      </c>
      <c r="C72" s="2" t="n">
        <v>0.091378</v>
      </c>
      <c r="D72" s="2" t="n">
        <v>3.44000000000039E-005</v>
      </c>
      <c r="E72" s="2" t="n">
        <v>0.051743</v>
      </c>
      <c r="F72" s="2" t="n">
        <v>0.0517235</v>
      </c>
      <c r="G72" s="2" t="n">
        <v>1.94999999999987E-005</v>
      </c>
    </row>
    <row r="73" customFormat="false" ht="13.2" hidden="false" customHeight="false" outlineLevel="0" collapsed="false">
      <c r="A73" s="1" t="n">
        <v>82</v>
      </c>
      <c r="B73" s="2" t="n">
        <v>0.0989693</v>
      </c>
      <c r="C73" s="2" t="n">
        <v>0.098945</v>
      </c>
      <c r="D73" s="2" t="n">
        <v>2.4299999999991E-005</v>
      </c>
      <c r="E73" s="2" t="n">
        <v>0.0553833</v>
      </c>
      <c r="F73" s="2" t="n">
        <v>0.0553697</v>
      </c>
      <c r="G73" s="2" t="n">
        <v>1.36000000000025E-005</v>
      </c>
    </row>
    <row r="74" customFormat="false" ht="13.2" hidden="false" customHeight="false" outlineLevel="0" collapsed="false">
      <c r="A74" s="1" t="n">
        <v>83</v>
      </c>
      <c r="B74" s="2" t="n">
        <v>0.106876</v>
      </c>
      <c r="C74" s="2" t="n">
        <v>0.1068592</v>
      </c>
      <c r="D74" s="2" t="n">
        <v>1.67999999999974E-005</v>
      </c>
      <c r="E74" s="2" t="n">
        <v>0.0590624</v>
      </c>
      <c r="F74" s="2" t="n">
        <v>0.0590531</v>
      </c>
      <c r="G74" s="2" t="n">
        <v>9.30000000000375E-006</v>
      </c>
    </row>
    <row r="75" customFormat="false" ht="13.2" hidden="false" customHeight="false" outlineLevel="0" collapsed="false">
      <c r="A75" s="1" t="n">
        <v>84</v>
      </c>
      <c r="B75" s="2" t="n">
        <v>0.1151324</v>
      </c>
      <c r="C75" s="2" t="n">
        <v>0.115121</v>
      </c>
      <c r="D75" s="2" t="n">
        <v>1.13999999999947E-005</v>
      </c>
      <c r="E75" s="2" t="n">
        <v>0.0627642</v>
      </c>
      <c r="F75" s="2" t="n">
        <v>0.062758</v>
      </c>
      <c r="G75" s="2" t="n">
        <v>6.20000000001175E-006</v>
      </c>
    </row>
    <row r="76" customFormat="false" ht="13.2" hidden="false" customHeight="false" outlineLevel="0" collapsed="false">
      <c r="A76" s="1" t="n">
        <v>85</v>
      </c>
      <c r="B76" s="2" t="n">
        <v>0.1237386</v>
      </c>
      <c r="C76" s="2" t="n">
        <v>0.1237311</v>
      </c>
      <c r="D76" s="2" t="n">
        <v>7.5000000000075E-006</v>
      </c>
      <c r="E76" s="2" t="n">
        <v>0.0664732</v>
      </c>
      <c r="F76" s="2" t="n">
        <v>0.0664692</v>
      </c>
      <c r="G76" s="2" t="n">
        <v>3.99999999999012E-006</v>
      </c>
    </row>
    <row r="77" customFormat="false" ht="13.2" hidden="false" customHeight="false" outlineLevel="0" collapsed="false">
      <c r="A77" s="1" t="n">
        <v>86</v>
      </c>
      <c r="B77" s="2" t="n">
        <v>0.1326945</v>
      </c>
      <c r="C77" s="2" t="n">
        <v>0.1326896</v>
      </c>
      <c r="D77" s="2" t="n">
        <v>4.90000000000213E-006</v>
      </c>
      <c r="E77" s="2" t="n">
        <v>0.070175</v>
      </c>
      <c r="F77" s="2" t="n">
        <v>0.0701724</v>
      </c>
      <c r="G77" s="2" t="n">
        <v>2.60000000000538E-006</v>
      </c>
    </row>
    <row r="78" customFormat="false" ht="13.2" hidden="false" customHeight="false" outlineLevel="0" collapsed="false">
      <c r="A78" s="1" t="n">
        <v>87</v>
      </c>
      <c r="B78" s="2" t="n">
        <v>0.1420002</v>
      </c>
      <c r="C78" s="2" t="n">
        <v>0.1419971</v>
      </c>
      <c r="D78" s="2" t="n">
        <v>3.10000000000588E-006</v>
      </c>
      <c r="E78" s="2" t="n">
        <v>0.0738924</v>
      </c>
      <c r="F78" s="2" t="n">
        <v>0.0738908</v>
      </c>
      <c r="G78" s="2" t="n">
        <v>1.5999999999905E-006</v>
      </c>
    </row>
    <row r="79" customFormat="false" ht="13.2" hidden="false" customHeight="false" outlineLevel="0" collapsed="false">
      <c r="A79" s="1" t="n">
        <v>88</v>
      </c>
      <c r="B79" s="2" t="n">
        <v>0.1516557</v>
      </c>
      <c r="C79" s="2" t="n">
        <v>0.1516537</v>
      </c>
      <c r="D79" s="2" t="n">
        <v>2.000000000002E-006</v>
      </c>
      <c r="E79" s="2" t="n">
        <v>0.0777907</v>
      </c>
      <c r="F79" s="2" t="n">
        <v>0.0777897</v>
      </c>
      <c r="G79" s="2" t="n">
        <v>1.000000000001E-006</v>
      </c>
    </row>
    <row r="80" customFormat="false" ht="13.2" hidden="false" customHeight="false" outlineLevel="0" collapsed="false">
      <c r="A80" s="1" t="n">
        <v>89</v>
      </c>
      <c r="B80" s="2" t="n">
        <v>0.1616609</v>
      </c>
      <c r="C80" s="2" t="n">
        <v>0.1616597</v>
      </c>
      <c r="D80" s="2" t="n">
        <v>1.20000000000675E-006</v>
      </c>
      <c r="E80" s="2" t="n">
        <v>0.0820603</v>
      </c>
      <c r="F80" s="2" t="n">
        <v>0.0820597</v>
      </c>
      <c r="G80" s="2" t="n">
        <v>6.00000000003376E-007</v>
      </c>
    </row>
    <row r="81" customFormat="false" ht="13.2" hidden="false" customHeight="false" outlineLevel="0" collapsed="false">
      <c r="A81" s="1" t="n">
        <v>90</v>
      </c>
      <c r="B81" s="2" t="n">
        <v>0.172016</v>
      </c>
      <c r="C81" s="2" t="n">
        <v>0.1720153</v>
      </c>
      <c r="D81" s="2" t="n">
        <v>6.99999999992373E-007</v>
      </c>
      <c r="E81" s="2" t="n">
        <v>0.08688</v>
      </c>
      <c r="F81" s="2" t="n">
        <v>0.0868796</v>
      </c>
      <c r="G81" s="2" t="n">
        <v>3.99999999997625E-007</v>
      </c>
    </row>
    <row r="82" customFormat="false" ht="13.2" hidden="false" customHeight="false" outlineLevel="0" collapsed="false">
      <c r="A82" s="1" t="n">
        <v>91</v>
      </c>
      <c r="B82" s="2" t="n">
        <v>0.1827207</v>
      </c>
      <c r="C82" s="2" t="n">
        <v>0.1827203</v>
      </c>
      <c r="D82" s="2" t="n">
        <v>4.00000000011502E-007</v>
      </c>
      <c r="E82" s="2" t="n">
        <v>0.0924166</v>
      </c>
      <c r="F82" s="2" t="n">
        <v>0.0924164</v>
      </c>
      <c r="G82" s="2" t="n">
        <v>2.00000000005751E-007</v>
      </c>
    </row>
    <row r="83" customFormat="false" ht="13.2" hidden="false" customHeight="false" outlineLevel="0" collapsed="false">
      <c r="A83" s="1" t="n">
        <v>92</v>
      </c>
      <c r="B83" s="2" t="n">
        <v>0.1937753</v>
      </c>
      <c r="C83" s="2" t="n">
        <v>0.1937751</v>
      </c>
      <c r="D83" s="2" t="n">
        <v>2.00000000005751E-007</v>
      </c>
      <c r="E83" s="2" t="n">
        <v>0.0988263</v>
      </c>
      <c r="F83" s="2" t="n">
        <v>0.0988262</v>
      </c>
      <c r="G83" s="2" t="n">
        <v>1.00000000002876E-007</v>
      </c>
    </row>
    <row r="84" customFormat="false" ht="13.2" hidden="false" customHeight="false" outlineLevel="0" collapsed="false">
      <c r="A84" s="1" t="n">
        <v>93</v>
      </c>
      <c r="B84" s="2" t="n">
        <v>0.2051796</v>
      </c>
      <c r="C84" s="2" t="n">
        <v>0.2051795</v>
      </c>
      <c r="D84" s="2" t="n">
        <v>1.00000000002876E-007</v>
      </c>
      <c r="E84" s="2" t="n">
        <v>0.1062543</v>
      </c>
      <c r="F84" s="2" t="n">
        <v>0.1062542</v>
      </c>
      <c r="G84" s="2" t="n">
        <v>1.00000000002876E-007</v>
      </c>
    </row>
    <row r="85" customFormat="false" ht="13.2" hidden="false" customHeight="false" outlineLevel="0" collapsed="false">
      <c r="A85" s="1" t="n">
        <v>94</v>
      </c>
      <c r="B85" s="2" t="n">
        <v>0.2169337</v>
      </c>
      <c r="C85" s="2" t="n">
        <v>0.2169336</v>
      </c>
      <c r="D85" s="2" t="n">
        <v>1.00000000002876E-007</v>
      </c>
      <c r="E85" s="2" t="n">
        <v>0.1145014</v>
      </c>
      <c r="F85" s="2" t="n">
        <v>0.1145013</v>
      </c>
      <c r="G85" s="2" t="n">
        <v>1.00000000002876E-007</v>
      </c>
    </row>
    <row r="86" customFormat="false" ht="13.2" hidden="false" customHeight="false" outlineLevel="0" collapsed="false">
      <c r="A86" s="1" t="n">
        <v>95</v>
      </c>
      <c r="B86" s="2" t="n">
        <v>0.2290375</v>
      </c>
      <c r="C86" s="2" t="n">
        <v>0.2290375</v>
      </c>
      <c r="D86" s="2" t="n">
        <v>0</v>
      </c>
      <c r="E86" s="2" t="n">
        <v>0.1232765</v>
      </c>
      <c r="F86" s="2" t="n">
        <v>0.1232765</v>
      </c>
      <c r="G86" s="2" t="n">
        <v>0</v>
      </c>
    </row>
    <row r="87" customFormat="false" ht="13.2" hidden="false" customHeight="false" outlineLevel="0" collapsed="false">
      <c r="A87" s="1" t="n">
        <v>96</v>
      </c>
      <c r="B87" s="2" t="n">
        <v>0.2414911</v>
      </c>
      <c r="C87" s="2" t="n">
        <v>0.2414911</v>
      </c>
      <c r="D87" s="2" t="n">
        <v>0</v>
      </c>
      <c r="E87" s="2" t="n">
        <v>0.1325794</v>
      </c>
      <c r="F87" s="2" t="n">
        <v>0.1325794</v>
      </c>
      <c r="G87" s="2" t="n">
        <v>0</v>
      </c>
    </row>
    <row r="88" customFormat="false" ht="13.2" hidden="false" customHeight="false" outlineLevel="0" collapsed="false">
      <c r="A88" s="1" t="n">
        <v>97</v>
      </c>
      <c r="B88" s="2" t="n">
        <v>0.2542945</v>
      </c>
      <c r="C88" s="2" t="n">
        <v>0.2542945</v>
      </c>
      <c r="D88" s="2" t="n">
        <v>0</v>
      </c>
      <c r="E88" s="2" t="n">
        <v>0.1424102</v>
      </c>
      <c r="F88" s="2" t="n">
        <v>0.1424102</v>
      </c>
      <c r="G88" s="2" t="n">
        <v>0</v>
      </c>
    </row>
    <row r="89" customFormat="false" ht="13.2" hidden="false" customHeight="false" outlineLevel="0" collapsed="false">
      <c r="A89" s="1" t="n">
        <v>98</v>
      </c>
      <c r="B89" s="2" t="n">
        <v>0.2674477</v>
      </c>
      <c r="C89" s="2" t="n">
        <v>0.2674477</v>
      </c>
      <c r="D89" s="2" t="n">
        <v>0</v>
      </c>
      <c r="E89" s="2" t="n">
        <v>0.152769</v>
      </c>
      <c r="F89" s="2" t="n">
        <v>0.152769</v>
      </c>
      <c r="G89" s="2" t="n">
        <v>0</v>
      </c>
    </row>
    <row r="90" customFormat="false" ht="13.2" hidden="false" customHeight="false" outlineLevel="0" collapsed="false">
      <c r="A90" s="1" t="n">
        <v>99</v>
      </c>
      <c r="B90" s="2" t="n">
        <v>0.2809506</v>
      </c>
      <c r="C90" s="2" t="n">
        <v>0.2809506</v>
      </c>
      <c r="D90" s="2" t="n">
        <v>0</v>
      </c>
      <c r="E90" s="2" t="n">
        <v>0.1636556</v>
      </c>
      <c r="F90" s="2" t="n">
        <v>0.1636556</v>
      </c>
      <c r="G90" s="2" t="n">
        <v>0</v>
      </c>
    </row>
    <row r="91" customFormat="false" ht="13.2" hidden="false" customHeight="false" outlineLevel="0" collapsed="false">
      <c r="A91" s="1" t="n">
        <v>100</v>
      </c>
      <c r="B91" s="2" t="n">
        <v>0.2948032</v>
      </c>
      <c r="C91" s="2" t="n">
        <v>0.2948032</v>
      </c>
      <c r="D91" s="2" t="n">
        <v>0</v>
      </c>
      <c r="E91" s="2" t="n">
        <v>0.1750702</v>
      </c>
      <c r="F91" s="2" t="n">
        <v>0.1750702</v>
      </c>
      <c r="G91" s="2" t="n">
        <v>0</v>
      </c>
    </row>
    <row r="92" customFormat="false" ht="13.2" hidden="false" customHeight="false" outlineLevel="0" collapsed="false">
      <c r="A92" s="1" t="n">
        <v>101</v>
      </c>
      <c r="B92" s="2" t="n">
        <v>0.3090057</v>
      </c>
      <c r="C92" s="2" t="n">
        <v>0.3090057</v>
      </c>
      <c r="D92" s="2" t="n">
        <v>0</v>
      </c>
      <c r="E92" s="2" t="n">
        <v>0.1870127</v>
      </c>
      <c r="F92" s="2" t="n">
        <v>0.1870127</v>
      </c>
      <c r="G92" s="2" t="n">
        <v>0</v>
      </c>
    </row>
    <row r="93" customFormat="false" ht="13.2" hidden="false" customHeight="false" outlineLevel="0" collapsed="false">
      <c r="A93" s="1" t="n">
        <v>102</v>
      </c>
      <c r="B93" s="2" t="n">
        <v>0.3235579</v>
      </c>
      <c r="C93" s="2" t="n">
        <v>0.3235579</v>
      </c>
      <c r="D93" s="2" t="n">
        <v>0</v>
      </c>
      <c r="E93" s="2" t="n">
        <v>0.199483</v>
      </c>
      <c r="F93" s="2" t="n">
        <v>0.199483</v>
      </c>
      <c r="G93" s="2" t="n">
        <v>0</v>
      </c>
    </row>
    <row r="94" customFormat="false" ht="13.2" hidden="false" customHeight="false" outlineLevel="0" collapsed="false">
      <c r="A94" s="1" t="n">
        <v>103</v>
      </c>
      <c r="B94" s="2" t="n">
        <v>0.3384599</v>
      </c>
      <c r="C94" s="2" t="n">
        <v>0.3384599</v>
      </c>
      <c r="D94" s="2" t="n">
        <v>0</v>
      </c>
      <c r="E94" s="2" t="n">
        <v>0.2124813</v>
      </c>
      <c r="F94" s="2" t="n">
        <v>0.2124813</v>
      </c>
      <c r="G94" s="2" t="n">
        <v>0</v>
      </c>
    </row>
    <row r="95" customFormat="false" ht="13.2" hidden="false" customHeight="false" outlineLevel="0" collapsed="false">
      <c r="A95" s="1" t="n">
        <v>104</v>
      </c>
      <c r="B95" s="2" t="n">
        <v>0.3537116</v>
      </c>
      <c r="C95" s="2" t="n">
        <v>0.3537116</v>
      </c>
      <c r="D95" s="2" t="n">
        <v>0</v>
      </c>
      <c r="E95" s="2" t="n">
        <v>0.2260075</v>
      </c>
      <c r="F95" s="2" t="n">
        <v>0.2260075</v>
      </c>
      <c r="G95" s="2" t="n">
        <v>0</v>
      </c>
    </row>
    <row r="96" customFormat="false" ht="13.2" hidden="false" customHeight="false" outlineLevel="0" collapsed="false">
      <c r="A96" s="1" t="n">
        <v>105</v>
      </c>
      <c r="B96" s="2" t="n">
        <v>0.3693131</v>
      </c>
      <c r="C96" s="2" t="n">
        <v>0.3693131</v>
      </c>
      <c r="D96" s="2" t="n">
        <v>0</v>
      </c>
      <c r="E96" s="2" t="n">
        <v>0.2400615</v>
      </c>
      <c r="F96" s="2" t="n">
        <v>0.2400615</v>
      </c>
      <c r="G96" s="2" t="n">
        <v>0</v>
      </c>
    </row>
    <row r="97" customFormat="false" ht="13.2" hidden="false" customHeight="false" outlineLevel="0" collapsed="false">
      <c r="A97" s="1" t="n">
        <v>106</v>
      </c>
      <c r="B97" s="2" t="n">
        <v>0.3852644</v>
      </c>
      <c r="C97" s="2" t="n">
        <v>0.3852644</v>
      </c>
      <c r="D97" s="2" t="n">
        <v>0</v>
      </c>
      <c r="E97" s="2" t="n">
        <v>0.2546435</v>
      </c>
      <c r="F97" s="2" t="n">
        <v>0.2546435</v>
      </c>
      <c r="G97" s="2" t="n">
        <v>0</v>
      </c>
    </row>
    <row r="98" customFormat="false" ht="13.2" hidden="false" customHeight="false" outlineLevel="0" collapsed="false">
      <c r="A98" s="1" t="n">
        <v>107</v>
      </c>
      <c r="B98" s="2" t="n">
        <v>0.4015655</v>
      </c>
      <c r="C98" s="2" t="n">
        <v>0.4015655</v>
      </c>
      <c r="D98" s="2" t="n">
        <v>0</v>
      </c>
      <c r="E98" s="2" t="n">
        <v>0.2697534</v>
      </c>
      <c r="F98" s="2" t="n">
        <v>0.2697534</v>
      </c>
      <c r="G98" s="2" t="n">
        <v>0</v>
      </c>
    </row>
    <row r="99" customFormat="false" ht="13.2" hidden="false" customHeight="false" outlineLevel="0" collapsed="false">
      <c r="A99" s="1" t="n">
        <v>108</v>
      </c>
      <c r="B99" s="2" t="n">
        <v>0.4182163</v>
      </c>
      <c r="C99" s="2" t="n">
        <v>0.4182163</v>
      </c>
      <c r="D99" s="2" t="n">
        <v>0</v>
      </c>
      <c r="E99" s="2" t="n">
        <v>0.2853912</v>
      </c>
      <c r="F99" s="2" t="n">
        <v>0.2853912</v>
      </c>
      <c r="G99" s="2" t="n">
        <v>0</v>
      </c>
    </row>
    <row r="100" customFormat="false" ht="13.2" hidden="false" customHeight="false" outlineLevel="0" collapsed="false">
      <c r="A100" s="1" t="n">
        <v>109</v>
      </c>
      <c r="B100" s="2" t="n">
        <v>0.4352169</v>
      </c>
      <c r="C100" s="2" t="n">
        <v>0.4352169</v>
      </c>
      <c r="D100" s="2" t="n">
        <v>0</v>
      </c>
      <c r="E100" s="2" t="n">
        <v>0.3015569</v>
      </c>
      <c r="F100" s="2" t="n">
        <v>0.3015569</v>
      </c>
      <c r="G100" s="2" t="n">
        <v>0</v>
      </c>
    </row>
    <row r="101" customFormat="false" ht="13.2" hidden="false" customHeight="false" outlineLevel="0" collapsed="false">
      <c r="A101" s="1" t="n">
        <v>110</v>
      </c>
      <c r="B101" s="2" t="n">
        <v>0.4525672</v>
      </c>
      <c r="C101" s="2" t="n">
        <v>0.4525672</v>
      </c>
      <c r="D101" s="2" t="n">
        <v>0</v>
      </c>
      <c r="E101" s="2" t="n">
        <v>0.3182504</v>
      </c>
      <c r="F101" s="2" t="n">
        <v>0.3182504</v>
      </c>
      <c r="G101" s="2" t="n">
        <v>0</v>
      </c>
    </row>
    <row r="102" customFormat="false" ht="13.2" hidden="false" customHeight="false" outlineLevel="0" collapsed="false">
      <c r="A102" s="1" t="n">
        <v>111</v>
      </c>
      <c r="B102" s="2" t="n">
        <v>0.4702673</v>
      </c>
      <c r="C102" s="2" t="n">
        <v>0.4702673</v>
      </c>
      <c r="D102" s="2" t="n">
        <v>0</v>
      </c>
      <c r="E102" s="2" t="n">
        <v>0.3354719</v>
      </c>
      <c r="F102" s="2" t="n">
        <v>0.3354719</v>
      </c>
      <c r="G102" s="2" t="n">
        <v>0</v>
      </c>
    </row>
    <row r="103" customFormat="false" ht="13.2" hidden="false" customHeight="false" outlineLevel="0" collapsed="false">
      <c r="A103" s="1" t="n">
        <v>112</v>
      </c>
      <c r="B103" s="2" t="n">
        <v>0.4883172</v>
      </c>
      <c r="C103" s="2" t="n">
        <v>0.4883172</v>
      </c>
      <c r="D103" s="2" t="n">
        <v>0</v>
      </c>
      <c r="E103" s="2" t="n">
        <v>0.3532213</v>
      </c>
      <c r="F103" s="2" t="n">
        <v>0.3532213</v>
      </c>
      <c r="G103" s="2" t="n">
        <v>0</v>
      </c>
    </row>
    <row r="104" customFormat="false" ht="13.2" hidden="false" customHeight="false" outlineLevel="0" collapsed="false">
      <c r="A104" s="1" t="n">
        <v>113</v>
      </c>
      <c r="B104" s="2" t="n">
        <v>0.5067169</v>
      </c>
      <c r="C104" s="2" t="n">
        <v>0.5067169</v>
      </c>
      <c r="D104" s="2" t="n">
        <v>0</v>
      </c>
      <c r="E104" s="2" t="n">
        <v>0.3714986</v>
      </c>
      <c r="F104" s="2" t="n">
        <v>0.3714986</v>
      </c>
      <c r="G104" s="2" t="n">
        <v>0</v>
      </c>
    </row>
    <row r="105" customFormat="false" ht="13.2" hidden="false" customHeight="false" outlineLevel="0" collapsed="false">
      <c r="A105" s="1" t="n">
        <v>114</v>
      </c>
      <c r="B105" s="2" t="n">
        <v>0.5254663</v>
      </c>
      <c r="C105" s="2" t="n">
        <v>0.5254663</v>
      </c>
      <c r="D105" s="2" t="n">
        <v>0</v>
      </c>
      <c r="E105" s="2" t="n">
        <v>0.3903038</v>
      </c>
      <c r="F105" s="2" t="n">
        <v>0.3903038</v>
      </c>
      <c r="G105" s="2" t="n">
        <v>0</v>
      </c>
    </row>
    <row r="106" customFormat="false" ht="13.2" hidden="false" customHeight="false" outlineLevel="0" collapsed="false">
      <c r="A106" s="1" t="n">
        <v>115</v>
      </c>
      <c r="B106" s="2" t="n">
        <v>0.5445654</v>
      </c>
      <c r="C106" s="2" t="n">
        <v>0.5445654</v>
      </c>
      <c r="D106" s="2" t="n">
        <v>0</v>
      </c>
      <c r="E106" s="2" t="n">
        <v>0.409637</v>
      </c>
      <c r="F106" s="2" t="n">
        <v>0.409637</v>
      </c>
      <c r="G106" s="2" t="n">
        <v>0</v>
      </c>
    </row>
    <row r="107" customFormat="false" ht="13.2" hidden="false" customHeight="false" outlineLevel="0" collapsed="false">
      <c r="A107" s="1" t="n">
        <v>116</v>
      </c>
      <c r="B107" s="2" t="n">
        <v>0.5640144</v>
      </c>
      <c r="C107" s="2" t="n">
        <v>0.5640144</v>
      </c>
      <c r="D107" s="2" t="n">
        <v>0</v>
      </c>
      <c r="E107" s="2" t="n">
        <v>0.429498</v>
      </c>
      <c r="F107" s="2" t="n">
        <v>0.429498</v>
      </c>
      <c r="G107" s="2" t="n">
        <v>0</v>
      </c>
    </row>
    <row r="108" customFormat="false" ht="13.2" hidden="false" customHeight="false" outlineLevel="0" collapsed="false">
      <c r="A108" s="1" t="n">
        <v>117</v>
      </c>
      <c r="B108" s="2" t="n">
        <v>0.5838131</v>
      </c>
      <c r="C108" s="2" t="n">
        <v>0.5838131</v>
      </c>
      <c r="D108" s="2" t="n">
        <v>0</v>
      </c>
      <c r="E108" s="2" t="n">
        <v>0.4498869</v>
      </c>
      <c r="F108" s="2" t="n">
        <v>0.4498869</v>
      </c>
      <c r="G108" s="2" t="n">
        <v>0</v>
      </c>
    </row>
    <row r="109" customFormat="false" ht="13.2" hidden="false" customHeight="false" outlineLevel="0" collapsed="false">
      <c r="A109" s="1" t="n">
        <v>118</v>
      </c>
      <c r="B109" s="2" t="n">
        <v>0.6039616</v>
      </c>
      <c r="C109" s="2" t="n">
        <v>0.6039616</v>
      </c>
      <c r="D109" s="2" t="n">
        <v>0</v>
      </c>
      <c r="E109" s="2" t="n">
        <v>0.4708037</v>
      </c>
      <c r="F109" s="2" t="n">
        <v>0.4708037</v>
      </c>
      <c r="G109" s="2" t="n">
        <v>0</v>
      </c>
    </row>
    <row r="110" customFormat="false" ht="13.2" hidden="false" customHeight="false" outlineLevel="0" collapsed="false">
      <c r="A110" s="1" t="n">
        <v>119</v>
      </c>
      <c r="B110" s="2" t="n">
        <v>0.6244598</v>
      </c>
      <c r="C110" s="2" t="n">
        <v>0.6244598</v>
      </c>
      <c r="D110" s="2" t="n">
        <v>0</v>
      </c>
      <c r="E110" s="2" t="n">
        <v>0.4922484</v>
      </c>
      <c r="F110" s="2" t="n">
        <v>0.4922484</v>
      </c>
      <c r="G110" s="2" t="n">
        <v>0</v>
      </c>
    </row>
    <row r="111" customFormat="false" ht="13.2" hidden="false" customHeight="false" outlineLevel="0" collapsed="false">
      <c r="A111" s="1" t="n">
        <v>120</v>
      </c>
      <c r="B111" s="2" t="n">
        <v>0.6453078</v>
      </c>
      <c r="C111" s="2" t="n">
        <v>0.6453078</v>
      </c>
      <c r="D111" s="2" t="n">
        <v>0</v>
      </c>
      <c r="E111" s="2" t="n">
        <v>0.5142211</v>
      </c>
      <c r="F111" s="2" t="n">
        <v>0.5142211</v>
      </c>
      <c r="G111" s="2" t="n">
        <v>0</v>
      </c>
    </row>
    <row r="112" customFormat="false" ht="13.2" hidden="false" customHeight="false" outlineLevel="0" collapsed="false">
      <c r="A112" s="1" t="n">
        <v>121</v>
      </c>
      <c r="B112" s="2" t="n">
        <v>0.6665056</v>
      </c>
      <c r="C112" s="2" t="n">
        <v>0.6665056</v>
      </c>
      <c r="D112" s="2" t="n">
        <v>0</v>
      </c>
      <c r="E112" s="2" t="n">
        <v>0.5367216</v>
      </c>
      <c r="F112" s="2" t="n">
        <v>0.5367216</v>
      </c>
      <c r="G112" s="2" t="n">
        <v>0</v>
      </c>
    </row>
    <row r="113" customFormat="false" ht="13.2" hidden="false" customHeight="false" outlineLevel="0" collapsed="false">
      <c r="A113" s="1" t="n">
        <v>122</v>
      </c>
      <c r="B113" s="2" t="n">
        <v>0.6880532</v>
      </c>
      <c r="C113" s="2" t="n">
        <v>0.6880532</v>
      </c>
      <c r="D113" s="2" t="n">
        <v>0</v>
      </c>
      <c r="E113" s="2" t="n">
        <v>0.55975</v>
      </c>
      <c r="F113" s="2" t="n">
        <v>0.55975</v>
      </c>
      <c r="G113" s="2" t="n">
        <v>0</v>
      </c>
    </row>
    <row r="114" customFormat="false" ht="13.2" hidden="false" customHeight="false" outlineLevel="0" collapsed="false">
      <c r="A114" s="1" t="n">
        <v>123</v>
      </c>
      <c r="B114" s="2" t="n">
        <v>0.7099505</v>
      </c>
      <c r="C114" s="2" t="n">
        <v>0.7099505</v>
      </c>
      <c r="D114" s="2" t="n">
        <v>0</v>
      </c>
      <c r="E114" s="2" t="n">
        <v>0.5833064</v>
      </c>
      <c r="F114" s="2" t="n">
        <v>0.5833064</v>
      </c>
      <c r="G114" s="2" t="n">
        <v>0</v>
      </c>
    </row>
    <row r="115" customFormat="false" ht="13.2" hidden="false" customHeight="false" outlineLevel="0" collapsed="false">
      <c r="A115" s="1" t="n">
        <v>124</v>
      </c>
      <c r="B115" s="2" t="n">
        <v>0.7321976</v>
      </c>
      <c r="C115" s="2" t="n">
        <v>0.7321976</v>
      </c>
      <c r="D115" s="2" t="n">
        <v>0</v>
      </c>
      <c r="E115" s="2" t="n">
        <v>0.6073906</v>
      </c>
      <c r="F115" s="2" t="n">
        <v>0.6073906</v>
      </c>
      <c r="G115" s="2" t="n">
        <v>0</v>
      </c>
    </row>
    <row r="116" customFormat="false" ht="13.2" hidden="false" customHeight="false" outlineLevel="0" collapsed="false">
      <c r="A116" s="1" t="n">
        <v>125</v>
      </c>
      <c r="B116" s="2" t="n">
        <v>0.7547944</v>
      </c>
      <c r="C116" s="2" t="n">
        <v>0.7547944</v>
      </c>
      <c r="D116" s="2" t="n">
        <v>0</v>
      </c>
      <c r="E116" s="2" t="n">
        <v>0.6320028</v>
      </c>
      <c r="F116" s="2" t="n">
        <v>0.6320028</v>
      </c>
      <c r="G116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0546875" defaultRowHeight="13.2" zeroHeight="false" outlineLevelRow="0" outlineLevelCol="0"/>
  <sheetData>
    <row r="2" customFormat="false" ht="13.2" hidden="false" customHeight="false" outlineLevel="0" collapsed="false">
      <c r="A2" s="0" t="s">
        <v>8</v>
      </c>
    </row>
    <row r="4" customFormat="false" ht="13.2" hidden="false" customHeight="false" outlineLevel="0" collapsed="false">
      <c r="A4" s="0" t="s">
        <v>9</v>
      </c>
      <c r="B4" s="0" t="s">
        <v>10</v>
      </c>
      <c r="C4" s="0" t="s">
        <v>11</v>
      </c>
      <c r="D4" s="0" t="s">
        <v>12</v>
      </c>
    </row>
    <row r="6" customFormat="false" ht="13.2" hidden="false" customHeight="false" outlineLevel="0" collapsed="false">
      <c r="A6" s="0" t="n">
        <v>15</v>
      </c>
      <c r="B6" s="0" t="n">
        <v>0.01</v>
      </c>
      <c r="C6" s="0" t="n">
        <v>0.0010517</v>
      </c>
      <c r="D6" s="0" t="n">
        <v>0.003593</v>
      </c>
    </row>
    <row r="7" customFormat="false" ht="13.2" hidden="false" customHeight="false" outlineLevel="0" collapsed="false">
      <c r="A7" s="0" t="n">
        <v>16</v>
      </c>
      <c r="B7" s="0" t="n">
        <v>0.0212194</v>
      </c>
      <c r="C7" s="0" t="n">
        <v>0.0451603</v>
      </c>
      <c r="D7" s="0" t="n">
        <v>0.0132966</v>
      </c>
    </row>
    <row r="8" customFormat="false" ht="13.2" hidden="false" customHeight="false" outlineLevel="0" collapsed="false">
      <c r="A8" s="0" t="n">
        <v>17</v>
      </c>
      <c r="B8" s="0" t="n">
        <v>0.0361667</v>
      </c>
      <c r="C8" s="0" t="n">
        <v>0.0875651</v>
      </c>
      <c r="D8" s="0" t="n">
        <v>0.024612</v>
      </c>
    </row>
    <row r="9" customFormat="false" ht="13.2" hidden="false" customHeight="false" outlineLevel="0" collapsed="false">
      <c r="A9" s="0" t="n">
        <v>18</v>
      </c>
      <c r="B9" s="0" t="n">
        <v>0.0545458</v>
      </c>
      <c r="C9" s="0" t="n">
        <v>0.128271</v>
      </c>
      <c r="D9" s="0" t="n">
        <v>0.0375283</v>
      </c>
    </row>
    <row r="10" customFormat="false" ht="13.2" hidden="false" customHeight="false" outlineLevel="0" collapsed="false">
      <c r="A10" s="0" t="n">
        <v>19</v>
      </c>
      <c r="B10" s="0" t="n">
        <v>0.0760612</v>
      </c>
      <c r="C10" s="0" t="n">
        <v>0.1672839</v>
      </c>
      <c r="D10" s="0" t="n">
        <v>0.0520346</v>
      </c>
    </row>
    <row r="11" customFormat="false" ht="13.2" hidden="false" customHeight="false" outlineLevel="0" collapsed="false">
      <c r="A11" s="0" t="n">
        <v>20</v>
      </c>
      <c r="B11" s="0" t="n">
        <v>0.1004169</v>
      </c>
      <c r="C11" s="0" t="n">
        <v>0.2046108</v>
      </c>
      <c r="D11" s="0" t="n">
        <v>0.06812</v>
      </c>
    </row>
    <row r="12" customFormat="false" ht="13.2" hidden="false" customHeight="false" outlineLevel="0" collapsed="false">
      <c r="A12" s="0" t="n">
        <v>21</v>
      </c>
      <c r="B12" s="0" t="n">
        <v>0.1273173</v>
      </c>
      <c r="C12" s="0" t="n">
        <v>0.2402594</v>
      </c>
      <c r="D12" s="0" t="n">
        <v>0.0857736</v>
      </c>
    </row>
    <row r="13" customFormat="false" ht="13.2" hidden="false" customHeight="false" outlineLevel="0" collapsed="false">
      <c r="A13" s="0" t="n">
        <v>22</v>
      </c>
      <c r="B13" s="0" t="n">
        <v>0.1564664</v>
      </c>
      <c r="C13" s="0" t="n">
        <v>0.2742383</v>
      </c>
      <c r="D13" s="0" t="n">
        <v>0.1049845</v>
      </c>
    </row>
    <row r="14" customFormat="false" ht="13.2" hidden="false" customHeight="false" outlineLevel="0" collapsed="false">
      <c r="A14" s="0" t="n">
        <v>23</v>
      </c>
      <c r="B14" s="0" t="n">
        <v>0.1875686</v>
      </c>
      <c r="C14" s="0" t="n">
        <v>0.3065571</v>
      </c>
      <c r="D14" s="0" t="n">
        <v>0.1257418</v>
      </c>
    </row>
    <row r="15" customFormat="false" ht="13.2" hidden="false" customHeight="false" outlineLevel="0" collapsed="false">
      <c r="A15" s="0" t="n">
        <v>24</v>
      </c>
      <c r="B15" s="0" t="n">
        <v>0.220328</v>
      </c>
      <c r="C15" s="0" t="n">
        <v>0.3372263</v>
      </c>
      <c r="D15" s="0" t="n">
        <v>0.1480346</v>
      </c>
    </row>
    <row r="16" customFormat="false" ht="13.2" hidden="false" customHeight="false" outlineLevel="0" collapsed="false">
      <c r="A16" s="0" t="n">
        <v>25</v>
      </c>
      <c r="B16" s="0" t="n">
        <v>0.2544489</v>
      </c>
      <c r="C16" s="0" t="n">
        <v>0.3662573</v>
      </c>
      <c r="D16" s="0" t="n">
        <v>0.171852</v>
      </c>
    </row>
    <row r="17" customFormat="false" ht="13.2" hidden="false" customHeight="false" outlineLevel="0" collapsed="false">
      <c r="A17" s="0" t="n">
        <v>26</v>
      </c>
      <c r="B17" s="0" t="n">
        <v>0.2896354</v>
      </c>
      <c r="C17" s="0" t="n">
        <v>0.3936625</v>
      </c>
      <c r="D17" s="0" t="n">
        <v>0.1971831</v>
      </c>
    </row>
    <row r="18" customFormat="false" ht="13.2" hidden="false" customHeight="false" outlineLevel="0" collapsed="false">
      <c r="A18" s="0" t="n">
        <v>27</v>
      </c>
      <c r="B18" s="0" t="n">
        <v>0.3255917</v>
      </c>
      <c r="C18" s="0" t="n">
        <v>0.419455</v>
      </c>
      <c r="D18" s="0" t="n">
        <v>0.224017</v>
      </c>
    </row>
    <row r="19" customFormat="false" ht="13.2" hidden="false" customHeight="false" outlineLevel="0" collapsed="false">
      <c r="A19" s="0" t="n">
        <v>28</v>
      </c>
      <c r="B19" s="0" t="n">
        <v>0.3620222</v>
      </c>
      <c r="C19" s="0" t="n">
        <v>0.443649</v>
      </c>
      <c r="D19" s="0" t="n">
        <v>0.2523429</v>
      </c>
    </row>
    <row r="20" customFormat="false" ht="13.2" hidden="false" customHeight="false" outlineLevel="0" collapsed="false">
      <c r="A20" s="0" t="n">
        <v>29</v>
      </c>
      <c r="B20" s="0" t="n">
        <v>0.3986309</v>
      </c>
      <c r="C20" s="0" t="n">
        <v>0.4662596</v>
      </c>
      <c r="D20" s="0" t="n">
        <v>0.2821497</v>
      </c>
    </row>
    <row r="21" customFormat="false" ht="13.2" hidden="false" customHeight="false" outlineLevel="0" collapsed="false">
      <c r="A21" s="0" t="n">
        <v>30</v>
      </c>
      <c r="B21" s="0" t="n">
        <v>0.4351221</v>
      </c>
      <c r="C21" s="0" t="n">
        <v>0.4873027</v>
      </c>
      <c r="D21" s="0" t="n">
        <v>0.3134267</v>
      </c>
    </row>
    <row r="22" customFormat="false" ht="13.2" hidden="false" customHeight="false" outlineLevel="0" collapsed="false">
      <c r="A22" s="0" t="n">
        <v>31</v>
      </c>
      <c r="B22" s="0" t="n">
        <v>0.4712</v>
      </c>
      <c r="C22" s="0" t="n">
        <v>0.5067952</v>
      </c>
      <c r="D22" s="0" t="n">
        <v>0.3461045</v>
      </c>
    </row>
    <row r="23" customFormat="false" ht="13.2" hidden="false" customHeight="false" outlineLevel="0" collapsed="false">
      <c r="A23" s="0" t="n">
        <v>32</v>
      </c>
      <c r="B23" s="0" t="n">
        <v>0.5065688</v>
      </c>
      <c r="C23" s="0" t="n">
        <v>0.5247549</v>
      </c>
      <c r="D23" s="0" t="n">
        <v>0.3798806</v>
      </c>
    </row>
    <row r="24" customFormat="false" ht="13.2" hidden="false" customHeight="false" outlineLevel="0" collapsed="false">
      <c r="A24" s="0" t="n">
        <v>33</v>
      </c>
      <c r="B24" s="0" t="n">
        <v>0.5409327</v>
      </c>
      <c r="C24" s="0" t="n">
        <v>0.5412005</v>
      </c>
      <c r="D24" s="0" t="n">
        <v>0.4143941</v>
      </c>
    </row>
    <row r="25" customFormat="false" ht="13.2" hidden="false" customHeight="false" outlineLevel="0" collapsed="false">
      <c r="A25" s="0" t="n">
        <v>34</v>
      </c>
      <c r="B25" s="0" t="n">
        <v>0.573996</v>
      </c>
      <c r="C25" s="0" t="n">
        <v>0.5561516</v>
      </c>
      <c r="D25" s="0" t="n">
        <v>0.4492841</v>
      </c>
    </row>
    <row r="26" customFormat="false" ht="13.2" hidden="false" customHeight="false" outlineLevel="0" collapsed="false">
      <c r="A26" s="0" t="n">
        <v>35</v>
      </c>
      <c r="B26" s="0" t="n">
        <v>0.6054628</v>
      </c>
      <c r="C26" s="0" t="n">
        <v>0.5696288</v>
      </c>
      <c r="D26" s="0" t="n">
        <v>0.4841896</v>
      </c>
    </row>
    <row r="27" customFormat="false" ht="13.2" hidden="false" customHeight="false" outlineLevel="0" collapsed="false">
      <c r="A27" s="0" t="n">
        <v>36</v>
      </c>
      <c r="B27" s="0" t="n">
        <v>0.6350374</v>
      </c>
      <c r="C27" s="0" t="n">
        <v>0.5816535</v>
      </c>
      <c r="D27" s="0" t="n">
        <v>0.5187498</v>
      </c>
    </row>
    <row r="28" customFormat="false" ht="13.2" hidden="false" customHeight="false" outlineLevel="0" collapsed="false">
      <c r="A28" s="0" t="n">
        <v>37</v>
      </c>
      <c r="B28" s="0" t="n">
        <v>0.6624239</v>
      </c>
      <c r="C28" s="0" t="n">
        <v>0.592248</v>
      </c>
      <c r="D28" s="0" t="n">
        <v>0.5526037</v>
      </c>
    </row>
    <row r="29" customFormat="false" ht="13.2" hidden="false" customHeight="false" outlineLevel="0" collapsed="false">
      <c r="A29" s="0" t="n">
        <v>38</v>
      </c>
      <c r="B29" s="0" t="n">
        <v>0.6873266</v>
      </c>
      <c r="C29" s="0" t="n">
        <v>0.6014357</v>
      </c>
      <c r="D29" s="0" t="n">
        <v>0.5853905</v>
      </c>
    </row>
    <row r="30" customFormat="false" ht="13.2" hidden="false" customHeight="false" outlineLevel="0" collapsed="false">
      <c r="A30" s="0" t="n">
        <v>39</v>
      </c>
      <c r="B30" s="0" t="n">
        <v>0.7094497</v>
      </c>
      <c r="C30" s="0" t="n">
        <v>0.6092407</v>
      </c>
      <c r="D30" s="0" t="n">
        <v>0.6167491</v>
      </c>
    </row>
    <row r="31" customFormat="false" ht="13.2" hidden="false" customHeight="false" outlineLevel="0" collapsed="false">
      <c r="A31" s="0" t="n">
        <v>40</v>
      </c>
      <c r="B31" s="0" t="n">
        <v>0.7284973</v>
      </c>
      <c r="C31" s="0" t="n">
        <v>0.615688</v>
      </c>
      <c r="D31" s="0" t="n">
        <v>0.6463187</v>
      </c>
    </row>
    <row r="32" customFormat="false" ht="13.2" hidden="false" customHeight="false" outlineLevel="0" collapsed="false">
      <c r="A32" s="0" t="n">
        <v>41</v>
      </c>
      <c r="B32" s="0" t="n">
        <v>0.7441738</v>
      </c>
      <c r="C32" s="0" t="n">
        <v>0.6208038</v>
      </c>
      <c r="D32" s="0" t="n">
        <v>0.6737385</v>
      </c>
    </row>
    <row r="33" customFormat="false" ht="13.2" hidden="false" customHeight="false" outlineLevel="0" collapsed="false">
      <c r="A33" s="0" t="n">
        <v>42</v>
      </c>
      <c r="B33" s="0" t="n">
        <v>0.7561833</v>
      </c>
      <c r="C33" s="0" t="n">
        <v>0.6246149</v>
      </c>
      <c r="D33" s="0" t="n">
        <v>0.6986474</v>
      </c>
    </row>
    <row r="34" customFormat="false" ht="13.2" hidden="false" customHeight="false" outlineLevel="0" collapsed="false">
      <c r="A34" s="0" t="n">
        <v>43</v>
      </c>
      <c r="B34" s="0" t="n">
        <v>0.76423</v>
      </c>
      <c r="C34" s="0" t="n">
        <v>0.6271492</v>
      </c>
      <c r="D34" s="0" t="n">
        <v>0.7206844</v>
      </c>
    </row>
    <row r="35" customFormat="false" ht="13.2" hidden="false" customHeight="false" outlineLevel="0" collapsed="false">
      <c r="A35" s="0" t="n">
        <v>44</v>
      </c>
      <c r="B35" s="0" t="n">
        <v>0.7701849</v>
      </c>
      <c r="C35" s="0" t="n">
        <v>0.6284354</v>
      </c>
      <c r="D35" s="0" t="n">
        <v>0.7396033</v>
      </c>
    </row>
    <row r="36" customFormat="false" ht="13.2" hidden="false" customHeight="false" outlineLevel="0" collapsed="false">
      <c r="A36" s="0" t="n">
        <v>45</v>
      </c>
      <c r="B36" s="0" t="n">
        <v>0.7761026</v>
      </c>
      <c r="C36" s="0" t="n">
        <v>0.6285032</v>
      </c>
      <c r="D36" s="0" t="n">
        <v>0.7556154</v>
      </c>
    </row>
    <row r="37" customFormat="false" ht="13.2" hidden="false" customHeight="false" outlineLevel="0" collapsed="false">
      <c r="A37" s="0" t="n">
        <v>46</v>
      </c>
      <c r="B37" s="0" t="n">
        <v>0.7819478</v>
      </c>
      <c r="C37" s="0" t="n">
        <v>0.6273831</v>
      </c>
      <c r="D37" s="0" t="n">
        <v>0.7690462</v>
      </c>
    </row>
    <row r="38" customFormat="false" ht="13.2" hidden="false" customHeight="false" outlineLevel="0" collapsed="false">
      <c r="A38" s="0" t="n">
        <v>47</v>
      </c>
      <c r="B38" s="0" t="n">
        <v>0.7876879</v>
      </c>
      <c r="C38" s="0" t="n">
        <v>0.6251066</v>
      </c>
      <c r="D38" s="0" t="n">
        <v>0.7802217</v>
      </c>
    </row>
    <row r="39" customFormat="false" ht="13.2" hidden="false" customHeight="false" outlineLevel="0" collapsed="false">
      <c r="A39" s="0" t="n">
        <v>48</v>
      </c>
      <c r="B39" s="0" t="n">
        <v>0.7932901</v>
      </c>
      <c r="C39" s="0" t="n">
        <v>0.6217062</v>
      </c>
      <c r="D39" s="0" t="n">
        <v>0.7894674</v>
      </c>
    </row>
    <row r="40" customFormat="false" ht="13.2" hidden="false" customHeight="false" outlineLevel="0" collapsed="false">
      <c r="A40" s="0" t="n">
        <v>49</v>
      </c>
      <c r="B40" s="0" t="n">
        <v>0.7987219</v>
      </c>
      <c r="C40" s="0" t="n">
        <v>0.6172151</v>
      </c>
      <c r="D40" s="0" t="n">
        <v>0.7971092</v>
      </c>
    </row>
    <row r="41" customFormat="false" ht="13.2" hidden="false" customHeight="false" outlineLevel="0" collapsed="false">
      <c r="A41" s="0" t="n">
        <v>50</v>
      </c>
      <c r="B41" s="0" t="n">
        <v>0.8039507</v>
      </c>
      <c r="C41" s="0" t="n">
        <v>0.6116675</v>
      </c>
      <c r="D41" s="0" t="n">
        <v>0.8034728</v>
      </c>
    </row>
    <row r="42" customFormat="false" ht="13.2" hidden="false" customHeight="false" outlineLevel="0" collapsed="false">
      <c r="A42" s="0" t="n">
        <v>51</v>
      </c>
      <c r="B42" s="0" t="n">
        <v>0.8089437</v>
      </c>
      <c r="C42" s="0" t="n">
        <v>0.6050986</v>
      </c>
      <c r="D42" s="0" t="n">
        <v>0.8088839</v>
      </c>
    </row>
    <row r="43" customFormat="false" ht="13.2" hidden="false" customHeight="false" outlineLevel="0" collapsed="false">
      <c r="A43" s="0" t="n">
        <v>52</v>
      </c>
      <c r="B43" s="0" t="n">
        <v>0.8136684</v>
      </c>
      <c r="C43" s="0" t="n">
        <v>0.5975445</v>
      </c>
      <c r="D43" s="0" t="n">
        <v>0.8136683</v>
      </c>
    </row>
    <row r="44" customFormat="false" ht="13.2" hidden="false" customHeight="false" outlineLevel="0" collapsed="false">
      <c r="A44" s="0" t="n">
        <v>53</v>
      </c>
      <c r="B44" s="0" t="n">
        <v>0.8180921</v>
      </c>
      <c r="C44" s="0" t="n">
        <v>0.589042</v>
      </c>
      <c r="D44" s="0" t="n">
        <v>0.8180921</v>
      </c>
    </row>
    <row r="45" customFormat="false" ht="13.2" hidden="false" customHeight="false" outlineLevel="0" collapsed="false">
      <c r="A45" s="0" t="n">
        <v>54</v>
      </c>
      <c r="B45" s="0" t="n">
        <v>0.8221822</v>
      </c>
      <c r="C45" s="0" t="n">
        <v>0.5796292</v>
      </c>
      <c r="D45" s="0" t="n">
        <v>0.8221822</v>
      </c>
    </row>
    <row r="46" customFormat="false" ht="13.2" hidden="false" customHeight="false" outlineLevel="0" collapsed="false">
      <c r="A46" s="0" t="n">
        <v>55</v>
      </c>
      <c r="B46" s="0" t="n">
        <v>0.825906</v>
      </c>
      <c r="C46" s="0" t="n">
        <v>0.5693447</v>
      </c>
      <c r="D46" s="0" t="n">
        <v>0.825906</v>
      </c>
    </row>
    <row r="47" customFormat="false" ht="13.2" hidden="false" customHeight="false" outlineLevel="0" collapsed="false">
      <c r="A47" s="0" t="n">
        <v>56</v>
      </c>
      <c r="B47" s="0" t="n">
        <v>0.8292309</v>
      </c>
      <c r="C47" s="0" t="n">
        <v>0.5582282</v>
      </c>
      <c r="D47" s="0" t="n">
        <v>0.8292309</v>
      </c>
    </row>
    <row r="48" customFormat="false" ht="13.2" hidden="false" customHeight="false" outlineLevel="0" collapsed="false">
      <c r="A48" s="0" t="n">
        <v>57</v>
      </c>
      <c r="B48" s="0" t="n">
        <v>0.8321244</v>
      </c>
      <c r="C48" s="0" t="n">
        <v>0.5463204</v>
      </c>
      <c r="D48" s="0" t="n">
        <v>0.8321244</v>
      </c>
    </row>
    <row r="49" customFormat="false" ht="13.2" hidden="false" customHeight="false" outlineLevel="0" collapsed="false">
      <c r="A49" s="0" t="n">
        <v>58</v>
      </c>
      <c r="B49" s="0" t="n">
        <v>0.8345536</v>
      </c>
      <c r="C49" s="0" t="n">
        <v>0.5336628</v>
      </c>
      <c r="D49" s="0" t="n">
        <v>0.8345536</v>
      </c>
    </row>
    <row r="50" customFormat="false" ht="13.2" hidden="false" customHeight="false" outlineLevel="0" collapsed="false">
      <c r="A50" s="0" t="n">
        <v>59</v>
      </c>
      <c r="B50" s="0" t="n">
        <v>0.8364861</v>
      </c>
      <c r="C50" s="0" t="n">
        <v>0.5202978</v>
      </c>
      <c r="D50" s="0" t="n">
        <v>0.8364861</v>
      </c>
    </row>
    <row r="51" customFormat="false" ht="13.2" hidden="false" customHeight="false" outlineLevel="0" collapsed="false">
      <c r="A51" s="0" t="n">
        <v>60</v>
      </c>
      <c r="B51" s="0" t="n">
        <v>0.8378892</v>
      </c>
      <c r="C51" s="0" t="n">
        <v>0.5062688</v>
      </c>
      <c r="D51" s="0" t="n">
        <v>0.8378892</v>
      </c>
    </row>
    <row r="52" customFormat="false" ht="13.2" hidden="false" customHeight="false" outlineLevel="0" collapsed="false">
      <c r="A52" s="0" t="n">
        <v>61</v>
      </c>
      <c r="B52" s="0" t="n">
        <v>0.8387301</v>
      </c>
      <c r="C52" s="0" t="n">
        <v>0.49162</v>
      </c>
      <c r="D52" s="0" t="n">
        <v>0.8387301</v>
      </c>
    </row>
    <row r="53" customFormat="false" ht="13.2" hidden="false" customHeight="false" outlineLevel="0" collapsed="false">
      <c r="A53" s="0" t="n">
        <v>62</v>
      </c>
      <c r="B53" s="0" t="n">
        <v>0.8389764</v>
      </c>
      <c r="C53" s="0" t="n">
        <v>0.4763966</v>
      </c>
      <c r="D53" s="0" t="n">
        <v>0.8389764</v>
      </c>
    </row>
    <row r="54" customFormat="false" ht="13.2" hidden="false" customHeight="false" outlineLevel="0" collapsed="false">
      <c r="A54" s="0" t="n">
        <v>63</v>
      </c>
      <c r="B54" s="0" t="n">
        <v>0.8385954</v>
      </c>
      <c r="C54" s="0" t="n">
        <v>0.4606447</v>
      </c>
      <c r="D54" s="0" t="n">
        <v>0.8385954</v>
      </c>
    </row>
    <row r="55" customFormat="false" ht="13.2" hidden="false" customHeight="false" outlineLevel="0" collapsed="false">
      <c r="A55" s="0" t="n">
        <v>64</v>
      </c>
      <c r="B55" s="0" t="n">
        <v>0.8375543</v>
      </c>
      <c r="C55" s="0" t="n">
        <v>0.4444113</v>
      </c>
      <c r="D55" s="0" t="n">
        <v>0.8375543</v>
      </c>
    </row>
    <row r="56" customFormat="false" ht="13.2" hidden="false" customHeight="false" outlineLevel="0" collapsed="false">
      <c r="A56" s="0" t="n">
        <v>65</v>
      </c>
      <c r="B56" s="0" t="n">
        <v>0.8358207</v>
      </c>
      <c r="C56" s="0" t="n">
        <v>0.4277444</v>
      </c>
      <c r="D56" s="0" t="n">
        <v>0.8358207</v>
      </c>
    </row>
    <row r="57" customFormat="false" ht="13.2" hidden="false" customHeight="false" outlineLevel="0" collapsed="false">
      <c r="A57" s="0" t="n">
        <v>66</v>
      </c>
      <c r="B57" s="0" t="n">
        <v>0.8333619</v>
      </c>
      <c r="C57" s="0" t="n">
        <v>0.4106926</v>
      </c>
      <c r="D57" s="0" t="n">
        <v>0.8333619</v>
      </c>
    </row>
    <row r="58" customFormat="false" ht="13.2" hidden="false" customHeight="false" outlineLevel="0" collapsed="false">
      <c r="A58" s="0" t="n">
        <v>67</v>
      </c>
      <c r="B58" s="0" t="n">
        <v>0.8301451</v>
      </c>
      <c r="C58" s="0" t="n">
        <v>0.3933058</v>
      </c>
      <c r="D58" s="0" t="n">
        <v>0.8301451</v>
      </c>
    </row>
    <row r="59" customFormat="false" ht="13.2" hidden="false" customHeight="false" outlineLevel="0" collapsed="false">
      <c r="A59" s="0" t="n">
        <v>68</v>
      </c>
      <c r="B59" s="0" t="n">
        <v>0.8261379</v>
      </c>
      <c r="C59" s="0" t="n">
        <v>0.3756347</v>
      </c>
      <c r="D59" s="0" t="n">
        <v>0.8261379</v>
      </c>
    </row>
    <row r="60" customFormat="false" ht="13.2" hidden="false" customHeight="false" outlineLevel="0" collapsed="false">
      <c r="A60" s="0" t="n">
        <v>69</v>
      </c>
      <c r="B60" s="0" t="n">
        <v>0.8213075</v>
      </c>
      <c r="C60" s="0" t="n">
        <v>0.3577307</v>
      </c>
      <c r="D60" s="0" t="n">
        <v>0.8213075</v>
      </c>
    </row>
    <row r="61" customFormat="false" ht="13.2" hidden="false" customHeight="false" outlineLevel="0" collapsed="false">
      <c r="A61" s="0" t="n">
        <v>70</v>
      </c>
      <c r="B61" s="0" t="n">
        <v>0.8156213</v>
      </c>
      <c r="C61" s="0" t="n">
        <v>0.3396465</v>
      </c>
      <c r="D61" s="0" t="n">
        <v>0.8156213</v>
      </c>
    </row>
    <row r="62" customFormat="false" ht="13.2" hidden="false" customHeight="false" outlineLevel="0" collapsed="false">
      <c r="A62" s="0" t="n">
        <v>71</v>
      </c>
      <c r="B62" s="0" t="n">
        <v>0.8090467</v>
      </c>
      <c r="C62" s="0" t="n">
        <v>0.3214352</v>
      </c>
      <c r="D62" s="0" t="n">
        <v>0.8090467</v>
      </c>
    </row>
    <row r="63" customFormat="false" ht="13.2" hidden="false" customHeight="false" outlineLevel="0" collapsed="false">
      <c r="A63" s="0" t="n">
        <v>72</v>
      </c>
      <c r="B63" s="0" t="n">
        <v>0.801551</v>
      </c>
      <c r="C63" s="0" t="n">
        <v>0.3031513</v>
      </c>
      <c r="D63" s="0" t="n">
        <v>0.801551</v>
      </c>
    </row>
    <row r="64" customFormat="false" ht="13.2" hidden="false" customHeight="false" outlineLevel="0" collapsed="false">
      <c r="A64" s="0" t="n">
        <v>73</v>
      </c>
      <c r="B64" s="0" t="n">
        <v>0.7931017</v>
      </c>
      <c r="C64" s="0" t="n">
        <v>0.28485</v>
      </c>
      <c r="D64" s="0" t="n">
        <v>0.7931017</v>
      </c>
    </row>
    <row r="65" customFormat="false" ht="13.2" hidden="false" customHeight="false" outlineLevel="0" collapsed="false">
      <c r="A65" s="0" t="n">
        <v>74</v>
      </c>
      <c r="B65" s="0" t="n">
        <v>0.783666</v>
      </c>
      <c r="C65" s="0" t="n">
        <v>0.2665874</v>
      </c>
      <c r="D65" s="0" t="n">
        <v>0.783666</v>
      </c>
    </row>
    <row r="66" customFormat="false" ht="13.2" hidden="false" customHeight="false" outlineLevel="0" collapsed="false">
      <c r="A66" s="0" t="n">
        <v>75</v>
      </c>
      <c r="B66" s="0" t="n">
        <v>0.7732114</v>
      </c>
      <c r="C66" s="0" t="n">
        <v>0.2484205</v>
      </c>
      <c r="D66" s="0" t="n">
        <v>0.7732114</v>
      </c>
    </row>
    <row r="67" customFormat="false" ht="13.2" hidden="false" customHeight="false" outlineLevel="0" collapsed="false">
      <c r="A67" s="0" t="n">
        <v>76</v>
      </c>
      <c r="B67" s="0" t="n">
        <v>0.7617051</v>
      </c>
      <c r="C67" s="0" t="n">
        <v>0.2304073</v>
      </c>
      <c r="D67" s="0" t="n">
        <v>0.7617051</v>
      </c>
    </row>
    <row r="68" customFormat="false" ht="13.2" hidden="false" customHeight="false" outlineLevel="0" collapsed="false">
      <c r="A68" s="0" t="n">
        <v>77</v>
      </c>
      <c r="B68" s="0" t="n">
        <v>0.7491147</v>
      </c>
      <c r="C68" s="0" t="n">
        <v>0.2126066</v>
      </c>
      <c r="D68" s="0" t="n">
        <v>0.7491147</v>
      </c>
    </row>
    <row r="69" customFormat="false" ht="13.2" hidden="false" customHeight="false" outlineLevel="0" collapsed="false">
      <c r="A69" s="0" t="n">
        <v>78</v>
      </c>
      <c r="B69" s="0" t="n">
        <v>0.7354074</v>
      </c>
      <c r="C69" s="0" t="n">
        <v>0.1950783</v>
      </c>
      <c r="D69" s="0" t="n">
        <v>0.7354074</v>
      </c>
    </row>
    <row r="70" customFormat="false" ht="13.2" hidden="false" customHeight="false" outlineLevel="0" collapsed="false">
      <c r="A70" s="0" t="n">
        <v>79</v>
      </c>
      <c r="B70" s="0" t="n">
        <v>0.7205506</v>
      </c>
      <c r="C70" s="0" t="n">
        <v>0.177883</v>
      </c>
      <c r="D70" s="0" t="n">
        <v>0.7205506</v>
      </c>
    </row>
    <row r="71" customFormat="false" ht="13.2" hidden="false" customHeight="false" outlineLevel="0" collapsed="false">
      <c r="A71" s="0" t="n">
        <v>80</v>
      </c>
      <c r="B71" s="0" t="n">
        <v>0.7045116</v>
      </c>
      <c r="C71" s="0" t="n">
        <v>0.1610823</v>
      </c>
      <c r="D71" s="0" t="n">
        <v>0.7045116</v>
      </c>
    </row>
    <row r="72" customFormat="false" ht="13.2" hidden="false" customHeight="false" outlineLevel="0" collapsed="false">
      <c r="A72" s="0" t="n">
        <v>81</v>
      </c>
      <c r="B72" s="0" t="n">
        <v>0.6872579</v>
      </c>
      <c r="C72" s="0" t="n">
        <v>0.1447387</v>
      </c>
      <c r="D72" s="0" t="n">
        <v>0.6872579</v>
      </c>
    </row>
    <row r="73" customFormat="false" ht="13.2" hidden="false" customHeight="false" outlineLevel="0" collapsed="false">
      <c r="A73" s="0" t="n">
        <v>82</v>
      </c>
      <c r="B73" s="0" t="n">
        <v>0.6687567</v>
      </c>
      <c r="C73" s="0" t="n">
        <v>0.1289157</v>
      </c>
      <c r="D73" s="0" t="n">
        <v>0.6687567</v>
      </c>
    </row>
    <row r="74" customFormat="false" ht="13.2" hidden="false" customHeight="false" outlineLevel="0" collapsed="false">
      <c r="A74" s="0" t="n">
        <v>83</v>
      </c>
      <c r="B74" s="0" t="n">
        <v>0.6489755</v>
      </c>
      <c r="C74" s="0" t="n">
        <v>0.1136777</v>
      </c>
      <c r="D74" s="0" t="n">
        <v>0.6489755</v>
      </c>
    </row>
    <row r="75" customFormat="false" ht="13.2" hidden="false" customHeight="false" outlineLevel="0" collapsed="false">
      <c r="A75" s="0" t="n">
        <v>84</v>
      </c>
      <c r="B75" s="0" t="n">
        <v>0.6278817</v>
      </c>
      <c r="C75" s="0" t="n">
        <v>0.0990898</v>
      </c>
      <c r="D75" s="0" t="n">
        <v>0.6278817</v>
      </c>
    </row>
    <row r="76" customFormat="false" ht="13.2" hidden="false" customHeight="false" outlineLevel="0" collapsed="false">
      <c r="A76" s="0" t="n">
        <v>85</v>
      </c>
      <c r="B76" s="0" t="n">
        <v>0.6054425</v>
      </c>
      <c r="C76" s="0" t="n">
        <v>0.0852182</v>
      </c>
      <c r="D76" s="0" t="n">
        <v>0.6054425</v>
      </c>
    </row>
    <row r="77" customFormat="false" ht="13.2" hidden="false" customHeight="false" outlineLevel="0" collapsed="false">
      <c r="A77" s="0" t="n">
        <v>86</v>
      </c>
      <c r="B77" s="0" t="n">
        <v>0.5816254</v>
      </c>
      <c r="C77" s="0" t="n">
        <v>0.07213</v>
      </c>
      <c r="D77" s="0" t="n">
        <v>0.5816254</v>
      </c>
    </row>
    <row r="78" customFormat="false" ht="13.2" hidden="false" customHeight="false" outlineLevel="0" collapsed="false">
      <c r="A78" s="0" t="n">
        <v>87</v>
      </c>
      <c r="B78" s="0" t="n">
        <v>0.5563977</v>
      </c>
      <c r="C78" s="0" t="n">
        <v>0.0598932</v>
      </c>
      <c r="D78" s="0" t="n">
        <v>0.5563977</v>
      </c>
    </row>
    <row r="79" customFormat="false" ht="13.2" hidden="false" customHeight="false" outlineLevel="0" collapsed="false">
      <c r="A79" s="0" t="n">
        <v>88</v>
      </c>
      <c r="B79" s="0" t="n">
        <v>0.5297267</v>
      </c>
      <c r="C79" s="0" t="n">
        <v>0.0485767</v>
      </c>
      <c r="D79" s="0" t="n">
        <v>0.5297267</v>
      </c>
    </row>
    <row r="80" customFormat="false" ht="13.2" hidden="false" customHeight="false" outlineLevel="0" collapsed="false">
      <c r="A80" s="0" t="n">
        <v>89</v>
      </c>
      <c r="B80" s="0" t="n">
        <v>0.5015799</v>
      </c>
      <c r="C80" s="0" t="n">
        <v>0.0382504</v>
      </c>
      <c r="D80" s="0" t="n">
        <v>0.5015799</v>
      </c>
    </row>
    <row r="81" customFormat="false" ht="13.2" hidden="false" customHeight="false" outlineLevel="0" collapsed="false">
      <c r="A81" s="0" t="n">
        <v>90</v>
      </c>
      <c r="B81" s="0" t="n">
        <v>0.4719247</v>
      </c>
      <c r="C81" s="0" t="n">
        <v>0.0289849</v>
      </c>
      <c r="D81" s="0" t="n">
        <v>0.4719247</v>
      </c>
    </row>
    <row r="82" customFormat="false" ht="13.2" hidden="false" customHeight="false" outlineLevel="0" collapsed="false">
      <c r="A82" s="0" t="n">
        <v>91</v>
      </c>
      <c r="B82" s="0" t="n">
        <v>0.4407283</v>
      </c>
      <c r="C82" s="0" t="n">
        <v>0.0208519</v>
      </c>
      <c r="D82" s="0" t="n">
        <v>0.4407283</v>
      </c>
    </row>
    <row r="83" customFormat="false" ht="13.2" hidden="false" customHeight="false" outlineLevel="0" collapsed="false">
      <c r="A83" s="0" t="n">
        <v>92</v>
      </c>
      <c r="B83" s="0" t="n">
        <v>0.4079581</v>
      </c>
      <c r="C83" s="0" t="n">
        <v>0.0139239</v>
      </c>
      <c r="D83" s="0" t="n">
        <v>0.4079581</v>
      </c>
    </row>
    <row r="84" customFormat="false" ht="13.2" hidden="false" customHeight="false" outlineLevel="0" collapsed="false">
      <c r="A84" s="0" t="n">
        <v>93</v>
      </c>
      <c r="B84" s="0" t="n">
        <v>0.3735815</v>
      </c>
      <c r="C84" s="0" t="n">
        <v>0.0082745</v>
      </c>
      <c r="D84" s="0" t="n">
        <v>0.3735815</v>
      </c>
    </row>
    <row r="85" customFormat="false" ht="13.2" hidden="false" customHeight="false" outlineLevel="0" collapsed="false">
      <c r="A85" s="0" t="n">
        <v>94</v>
      </c>
      <c r="B85" s="0" t="n">
        <v>0.3375659</v>
      </c>
      <c r="C85" s="0" t="n">
        <v>0.003978</v>
      </c>
      <c r="D85" s="0" t="n">
        <v>0.3375659</v>
      </c>
    </row>
    <row r="86" customFormat="false" ht="13.2" hidden="false" customHeight="false" outlineLevel="0" collapsed="false">
      <c r="A86" s="0" t="n">
        <v>95</v>
      </c>
      <c r="B86" s="0" t="n">
        <v>0.2998787</v>
      </c>
      <c r="C86" s="0" t="n">
        <v>0.0011096</v>
      </c>
      <c r="D86" s="0" t="n">
        <v>0.2998787</v>
      </c>
    </row>
    <row r="87" customFormat="false" ht="13.2" hidden="false" customHeight="false" outlineLevel="0" collapsed="false">
      <c r="A87" s="0" t="n">
        <v>96</v>
      </c>
      <c r="B87" s="0" t="n">
        <v>0.2604871</v>
      </c>
      <c r="C87" s="0" t="n">
        <v>0</v>
      </c>
      <c r="D87" s="0" t="n">
        <v>0.2604871</v>
      </c>
    </row>
    <row r="88" customFormat="false" ht="13.2" hidden="false" customHeight="false" outlineLevel="0" collapsed="false">
      <c r="A88" s="0" t="n">
        <v>97</v>
      </c>
      <c r="B88" s="0" t="n">
        <v>0.2193586</v>
      </c>
      <c r="C88" s="0" t="n">
        <v>0</v>
      </c>
      <c r="D88" s="0" t="n">
        <v>0.2193586</v>
      </c>
    </row>
    <row r="89" customFormat="false" ht="13.2" hidden="false" customHeight="false" outlineLevel="0" collapsed="false">
      <c r="A89" s="0" t="n">
        <v>98</v>
      </c>
      <c r="B89" s="0" t="n">
        <v>0.1764605</v>
      </c>
      <c r="C89" s="0" t="n">
        <v>0</v>
      </c>
      <c r="D89" s="0" t="n">
        <v>0.1764605</v>
      </c>
    </row>
    <row r="90" customFormat="false" ht="13.2" hidden="false" customHeight="false" outlineLevel="0" collapsed="false">
      <c r="A90" s="0" t="n">
        <v>99</v>
      </c>
      <c r="B90" s="0" t="n">
        <v>0.1317602</v>
      </c>
      <c r="C90" s="0" t="n">
        <v>0</v>
      </c>
      <c r="D90" s="0" t="n">
        <v>0.1317602</v>
      </c>
    </row>
    <row r="91" customFormat="false" ht="13.2" hidden="false" customHeight="false" outlineLevel="0" collapsed="false">
      <c r="A91" s="0" t="n">
        <v>100</v>
      </c>
      <c r="B91" s="0" t="n">
        <v>0.0852251</v>
      </c>
      <c r="C91" s="0" t="n">
        <v>0</v>
      </c>
      <c r="D91" s="0" t="n">
        <v>0.0852251</v>
      </c>
    </row>
    <row r="92" customFormat="false" ht="13.2" hidden="false" customHeight="false" outlineLevel="0" collapsed="false">
      <c r="A92" s="0" t="n">
        <v>101</v>
      </c>
      <c r="B92" s="0" t="n">
        <v>0.0368224</v>
      </c>
      <c r="C92" s="0" t="n">
        <v>0</v>
      </c>
      <c r="D92" s="0" t="n">
        <v>0.0368224</v>
      </c>
    </row>
    <row r="93" customFormat="false" ht="13.2" hidden="false" customHeight="false" outlineLevel="0" collapsed="false">
      <c r="A93" s="0" t="n">
        <v>102</v>
      </c>
      <c r="B93" s="0" t="n">
        <v>0</v>
      </c>
      <c r="C93" s="0" t="n">
        <v>0</v>
      </c>
      <c r="D9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3.2" zeroHeight="false" outlineLevelRow="0" outlineLevelCol="0"/>
  <sheetData>
    <row r="2" customFormat="false" ht="13.2" hidden="false" customHeight="false" outlineLevel="0" collapsed="false">
      <c r="B2" s="0" t="s">
        <v>13</v>
      </c>
    </row>
    <row r="5" customFormat="false" ht="13.2" hidden="false" customHeight="false" outlineLevel="0" collapsed="false">
      <c r="A5" s="0" t="s">
        <v>14</v>
      </c>
      <c r="B5" s="0" t="s">
        <v>15</v>
      </c>
      <c r="C5" s="0" t="s">
        <v>16</v>
      </c>
      <c r="D5" s="0" t="s">
        <v>17</v>
      </c>
      <c r="E5" s="0" t="s">
        <v>18</v>
      </c>
      <c r="F5" s="0" t="s">
        <v>19</v>
      </c>
      <c r="G5" s="0" t="s">
        <v>20</v>
      </c>
    </row>
    <row r="7" customFormat="false" ht="13.2" hidden="false" customHeight="false" outlineLevel="0" collapsed="false">
      <c r="A7" s="0" t="n">
        <v>15</v>
      </c>
      <c r="B7" s="0" t="n">
        <v>0.0002959</v>
      </c>
      <c r="C7" s="0" t="n">
        <v>0.0001017</v>
      </c>
      <c r="D7" s="0" t="n">
        <v>0.0001942</v>
      </c>
      <c r="E7" s="0" t="n">
        <v>0.0003179</v>
      </c>
      <c r="F7" s="0" t="n">
        <v>0.0001093</v>
      </c>
      <c r="G7" s="0" t="n">
        <v>0.0002086</v>
      </c>
    </row>
    <row r="8" customFormat="false" ht="13.2" hidden="false" customHeight="false" outlineLevel="0" collapsed="false">
      <c r="A8" s="0" t="n">
        <v>16</v>
      </c>
      <c r="B8" s="0" t="n">
        <v>0.0003317</v>
      </c>
      <c r="C8" s="0" t="n">
        <v>0.0001282</v>
      </c>
      <c r="D8" s="0" t="n">
        <v>0.0002035</v>
      </c>
      <c r="E8" s="0" t="n">
        <v>0.0003199</v>
      </c>
      <c r="F8" s="0" t="n">
        <v>0.0001236</v>
      </c>
      <c r="G8" s="0" t="n">
        <v>0.0001963</v>
      </c>
    </row>
    <row r="9" customFormat="false" ht="13.2" hidden="false" customHeight="false" outlineLevel="0" collapsed="false">
      <c r="A9" s="0" t="n">
        <v>17</v>
      </c>
      <c r="B9" s="0" t="n">
        <v>0.0003427</v>
      </c>
      <c r="C9" s="0" t="n">
        <v>0.0001467</v>
      </c>
      <c r="D9" s="0" t="n">
        <v>0.000196</v>
      </c>
      <c r="E9" s="0" t="n">
        <v>0.0003219</v>
      </c>
      <c r="F9" s="0" t="n">
        <v>0.0001378</v>
      </c>
      <c r="G9" s="0" t="n">
        <v>0.0001841</v>
      </c>
    </row>
    <row r="10" customFormat="false" ht="13.2" hidden="false" customHeight="false" outlineLevel="0" collapsed="false">
      <c r="A10" s="0" t="n">
        <v>18</v>
      </c>
      <c r="B10" s="0" t="n">
        <v>0.0003392</v>
      </c>
      <c r="C10" s="0" t="n">
        <v>0.0001588</v>
      </c>
      <c r="D10" s="0" t="n">
        <v>0.0001804</v>
      </c>
      <c r="E10" s="0" t="n">
        <v>0.0003239</v>
      </c>
      <c r="F10" s="0" t="n">
        <v>0.0001516</v>
      </c>
      <c r="G10" s="0" t="n">
        <v>0.0001723</v>
      </c>
    </row>
    <row r="11" customFormat="false" ht="13.2" hidden="false" customHeight="false" outlineLevel="0" collapsed="false">
      <c r="A11" s="0" t="n">
        <v>19</v>
      </c>
      <c r="B11" s="0" t="n">
        <v>0.0003303</v>
      </c>
      <c r="C11" s="0" t="n">
        <v>0.000167</v>
      </c>
      <c r="D11" s="0" t="n">
        <v>0.0001633</v>
      </c>
      <c r="E11" s="0" t="n">
        <v>0.0003259</v>
      </c>
      <c r="F11" s="0" t="n">
        <v>0.0001648</v>
      </c>
      <c r="G11" s="0" t="n">
        <v>0.0001611</v>
      </c>
    </row>
    <row r="12" customFormat="false" ht="13.2" hidden="false" customHeight="false" outlineLevel="0" collapsed="false">
      <c r="A12" s="0" t="n">
        <v>20</v>
      </c>
      <c r="B12" s="0" t="n">
        <v>0.0003262</v>
      </c>
      <c r="C12" s="0" t="n">
        <v>0.0001761</v>
      </c>
      <c r="D12" s="0" t="n">
        <v>0.0001501</v>
      </c>
      <c r="E12" s="0" t="n">
        <v>0.0003286</v>
      </c>
      <c r="F12" s="0" t="n">
        <v>0.0001774</v>
      </c>
      <c r="G12" s="0" t="n">
        <v>0.0001512</v>
      </c>
    </row>
    <row r="13" customFormat="false" ht="13.2" hidden="false" customHeight="false" outlineLevel="0" collapsed="false">
      <c r="A13" s="0" t="n">
        <v>21</v>
      </c>
      <c r="B13" s="0" t="n">
        <v>0.0003364</v>
      </c>
      <c r="C13" s="0" t="n">
        <v>0.000192</v>
      </c>
      <c r="D13" s="0" t="n">
        <v>0.0001444</v>
      </c>
      <c r="E13" s="0" t="n">
        <v>0.0003424</v>
      </c>
      <c r="F13" s="0" t="n">
        <v>0.0001954</v>
      </c>
      <c r="G13" s="0" t="n">
        <v>0.000147</v>
      </c>
    </row>
    <row r="14" customFormat="false" ht="13.2" hidden="false" customHeight="false" outlineLevel="0" collapsed="false">
      <c r="A14" s="0" t="n">
        <v>22</v>
      </c>
      <c r="B14" s="0" t="n">
        <v>0.0003613</v>
      </c>
      <c r="C14" s="0" t="n">
        <v>0.0002164</v>
      </c>
      <c r="D14" s="0" t="n">
        <v>0.0001449</v>
      </c>
      <c r="E14" s="0" t="n">
        <v>0.0003664</v>
      </c>
      <c r="F14" s="0" t="n">
        <v>0.0002195</v>
      </c>
      <c r="G14" s="0" t="n">
        <v>0.0001469</v>
      </c>
    </row>
    <row r="15" customFormat="false" ht="13.2" hidden="false" customHeight="false" outlineLevel="0" collapsed="false">
      <c r="A15" s="0" t="n">
        <v>23</v>
      </c>
      <c r="B15" s="0" t="n">
        <v>0.000391</v>
      </c>
      <c r="C15" s="0" t="n">
        <v>0.0002444</v>
      </c>
      <c r="D15" s="0" t="n">
        <v>0.0001466</v>
      </c>
      <c r="E15" s="0" t="n">
        <v>0.0003953</v>
      </c>
      <c r="F15" s="0" t="n">
        <v>0.0002471</v>
      </c>
      <c r="G15" s="0" t="n">
        <v>0.0001482</v>
      </c>
    </row>
    <row r="16" customFormat="false" ht="13.2" hidden="false" customHeight="false" outlineLevel="0" collapsed="false">
      <c r="A16" s="0" t="n">
        <v>24</v>
      </c>
      <c r="B16" s="0" t="n">
        <v>0.0004213</v>
      </c>
      <c r="C16" s="0" t="n">
        <v>0.0002737</v>
      </c>
      <c r="D16" s="0" t="n">
        <v>0.0001476</v>
      </c>
      <c r="E16" s="0" t="n">
        <v>0.0004247</v>
      </c>
      <c r="F16" s="0" t="n">
        <v>0.0002759</v>
      </c>
      <c r="G16" s="0" t="n">
        <v>0.0001488</v>
      </c>
    </row>
    <row r="17" customFormat="false" ht="13.2" hidden="false" customHeight="false" outlineLevel="0" collapsed="false">
      <c r="A17" s="0" t="n">
        <v>25</v>
      </c>
      <c r="B17" s="0" t="n">
        <v>0.0004514</v>
      </c>
      <c r="C17" s="0" t="n">
        <v>0.0003037</v>
      </c>
      <c r="D17" s="0" t="n">
        <v>0.0001477</v>
      </c>
      <c r="E17" s="0" t="n">
        <v>0.0004541</v>
      </c>
      <c r="F17" s="0" t="n">
        <v>0.0003055</v>
      </c>
      <c r="G17" s="0" t="n">
        <v>0.0001486</v>
      </c>
    </row>
    <row r="18" customFormat="false" ht="13.2" hidden="false" customHeight="false" outlineLevel="0" collapsed="false">
      <c r="A18" s="0" t="n">
        <v>26</v>
      </c>
      <c r="B18" s="0" t="n">
        <v>0.0004819</v>
      </c>
      <c r="C18" s="0" t="n">
        <v>0.0003346</v>
      </c>
      <c r="D18" s="0" t="n">
        <v>0.0001473</v>
      </c>
      <c r="E18" s="0" t="n">
        <v>0.0004839</v>
      </c>
      <c r="F18" s="0" t="n">
        <v>0.000336</v>
      </c>
      <c r="G18" s="0" t="n">
        <v>0.0001479</v>
      </c>
    </row>
    <row r="19" customFormat="false" ht="13.2" hidden="false" customHeight="false" outlineLevel="0" collapsed="false">
      <c r="A19" s="0" t="n">
        <v>27</v>
      </c>
      <c r="B19" s="0" t="n">
        <v>0.0005129</v>
      </c>
      <c r="C19" s="0" t="n">
        <v>0.0003665</v>
      </c>
      <c r="D19" s="0" t="n">
        <v>0.0001464</v>
      </c>
      <c r="E19" s="0" t="n">
        <v>0.0005143</v>
      </c>
      <c r="F19" s="0" t="n">
        <v>0.0003675</v>
      </c>
      <c r="G19" s="0" t="n">
        <v>0.0001468</v>
      </c>
    </row>
    <row r="20" customFormat="false" ht="13.2" hidden="false" customHeight="false" outlineLevel="0" collapsed="false">
      <c r="A20" s="0" t="n">
        <v>28</v>
      </c>
      <c r="B20" s="0" t="n">
        <v>0.0005448</v>
      </c>
      <c r="C20" s="0" t="n">
        <v>0.0003996</v>
      </c>
      <c r="D20" s="0" t="n">
        <v>0.0001452</v>
      </c>
      <c r="E20" s="0" t="n">
        <v>0.0005456</v>
      </c>
      <c r="F20" s="0" t="n">
        <v>0.0004002</v>
      </c>
      <c r="G20" s="0" t="n">
        <v>0.0001454</v>
      </c>
    </row>
    <row r="21" customFormat="false" ht="13.2" hidden="false" customHeight="false" outlineLevel="0" collapsed="false">
      <c r="A21" s="0" t="n">
        <v>29</v>
      </c>
      <c r="B21" s="0" t="n">
        <v>0.000578</v>
      </c>
      <c r="C21" s="0" t="n">
        <v>0.0004339</v>
      </c>
      <c r="D21" s="0" t="n">
        <v>0.0001441</v>
      </c>
      <c r="E21" s="0" t="n">
        <v>0.0005783</v>
      </c>
      <c r="F21" s="0" t="n">
        <v>0.0004341</v>
      </c>
      <c r="G21" s="0" t="n">
        <v>0.0001442</v>
      </c>
    </row>
    <row r="22" customFormat="false" ht="13.2" hidden="false" customHeight="false" outlineLevel="0" collapsed="false">
      <c r="A22" s="0" t="n">
        <v>30</v>
      </c>
      <c r="B22" s="0" t="n">
        <v>0.0006126</v>
      </c>
      <c r="C22" s="0" t="n">
        <v>0.0004699</v>
      </c>
      <c r="D22" s="0" t="n">
        <v>0.0001427</v>
      </c>
      <c r="E22" s="0" t="n">
        <v>0.0006124</v>
      </c>
      <c r="F22" s="0" t="n">
        <v>0.0004697</v>
      </c>
      <c r="G22" s="0" t="n">
        <v>0.0001427</v>
      </c>
    </row>
    <row r="23" customFormat="false" ht="13.2" hidden="false" customHeight="false" outlineLevel="0" collapsed="false">
      <c r="A23" s="0" t="n">
        <v>31</v>
      </c>
      <c r="B23" s="0" t="n">
        <v>0.0006492</v>
      </c>
      <c r="C23" s="0" t="n">
        <v>0.0005078</v>
      </c>
      <c r="D23" s="0" t="n">
        <v>0.0001414</v>
      </c>
      <c r="E23" s="0" t="n">
        <v>0.0006485</v>
      </c>
      <c r="F23" s="0" t="n">
        <v>0.0005073</v>
      </c>
      <c r="G23" s="0" t="n">
        <v>0.0001412</v>
      </c>
    </row>
    <row r="24" customFormat="false" ht="13.2" hidden="false" customHeight="false" outlineLevel="0" collapsed="false">
      <c r="A24" s="0" t="n">
        <v>32</v>
      </c>
      <c r="B24" s="0" t="n">
        <v>0.0006877</v>
      </c>
      <c r="C24" s="0" t="n">
        <v>0.0005474</v>
      </c>
      <c r="D24" s="0" t="n">
        <v>0.0001403</v>
      </c>
      <c r="E24" s="0" t="n">
        <v>0.0006867</v>
      </c>
      <c r="F24" s="0" t="n">
        <v>0.0005466</v>
      </c>
      <c r="G24" s="0" t="n">
        <v>0.0001401</v>
      </c>
    </row>
    <row r="25" customFormat="false" ht="13.2" hidden="false" customHeight="false" outlineLevel="0" collapsed="false">
      <c r="A25" s="0" t="n">
        <v>33</v>
      </c>
      <c r="B25" s="0" t="n">
        <v>0.0007287</v>
      </c>
      <c r="C25" s="0" t="n">
        <v>0.0005894</v>
      </c>
      <c r="D25" s="0" t="n">
        <v>0.0001393</v>
      </c>
      <c r="E25" s="0" t="n">
        <v>0.0007274</v>
      </c>
      <c r="F25" s="0" t="n">
        <v>0.0005883</v>
      </c>
      <c r="G25" s="0" t="n">
        <v>0.0001391</v>
      </c>
    </row>
    <row r="26" customFormat="false" ht="13.2" hidden="false" customHeight="false" outlineLevel="0" collapsed="false">
      <c r="A26" s="0" t="n">
        <v>34</v>
      </c>
      <c r="B26" s="0" t="n">
        <v>0.0007726</v>
      </c>
      <c r="C26" s="0" t="n">
        <v>0.000634</v>
      </c>
      <c r="D26" s="0" t="n">
        <v>0.0001386</v>
      </c>
      <c r="E26" s="0" t="n">
        <v>0.0007709</v>
      </c>
      <c r="F26" s="0" t="n">
        <v>0.0006326</v>
      </c>
      <c r="G26" s="0" t="n">
        <v>0.0001383</v>
      </c>
    </row>
    <row r="27" customFormat="false" ht="13.2" hidden="false" customHeight="false" outlineLevel="0" collapsed="false">
      <c r="A27" s="0" t="n">
        <v>35</v>
      </c>
      <c r="B27" s="0" t="n">
        <v>0.0008193</v>
      </c>
      <c r="C27" s="0" t="n">
        <v>0.0006812</v>
      </c>
      <c r="D27" s="0" t="n">
        <v>0.0001381</v>
      </c>
      <c r="E27" s="0" t="n">
        <v>0.0008174</v>
      </c>
      <c r="F27" s="0" t="n">
        <v>0.0006796</v>
      </c>
      <c r="G27" s="0" t="n">
        <v>0.0001378</v>
      </c>
    </row>
    <row r="28" customFormat="false" ht="13.2" hidden="false" customHeight="false" outlineLevel="0" collapsed="false">
      <c r="A28" s="0" t="n">
        <v>36</v>
      </c>
      <c r="B28" s="0" t="n">
        <v>0.0008693</v>
      </c>
      <c r="C28" s="0" t="n">
        <v>0.0007313</v>
      </c>
      <c r="D28" s="0" t="n">
        <v>0.000138</v>
      </c>
      <c r="E28" s="0" t="n">
        <v>0.0008671</v>
      </c>
      <c r="F28" s="0" t="n">
        <v>0.0007294</v>
      </c>
      <c r="G28" s="0" t="n">
        <v>0.0001377</v>
      </c>
    </row>
    <row r="29" customFormat="false" ht="13.2" hidden="false" customHeight="false" outlineLevel="0" collapsed="false">
      <c r="A29" s="0" t="n">
        <v>37</v>
      </c>
      <c r="B29" s="0" t="n">
        <v>0.0009216</v>
      </c>
      <c r="C29" s="0" t="n">
        <v>0.0007836</v>
      </c>
      <c r="D29" s="0" t="n">
        <v>0.000138</v>
      </c>
      <c r="E29" s="0" t="n">
        <v>0.0009192</v>
      </c>
      <c r="F29" s="0" t="n">
        <v>0.0007816</v>
      </c>
      <c r="G29" s="0" t="n">
        <v>0.0001376</v>
      </c>
    </row>
    <row r="30" customFormat="false" ht="13.2" hidden="false" customHeight="false" outlineLevel="0" collapsed="false">
      <c r="A30" s="0" t="n">
        <v>38</v>
      </c>
      <c r="B30" s="0" t="n">
        <v>0.0009756</v>
      </c>
      <c r="C30" s="0" t="n">
        <v>0.0008375</v>
      </c>
      <c r="D30" s="0" t="n">
        <v>0.0001381</v>
      </c>
      <c r="E30" s="0" t="n">
        <v>0.000973</v>
      </c>
      <c r="F30" s="0" t="n">
        <v>0.0008353</v>
      </c>
      <c r="G30" s="0" t="n">
        <v>0.0001377</v>
      </c>
    </row>
    <row r="31" customFormat="false" ht="13.2" hidden="false" customHeight="false" outlineLevel="0" collapsed="false">
      <c r="A31" s="0" t="n">
        <v>39</v>
      </c>
      <c r="B31" s="0" t="n">
        <v>0.0010304</v>
      </c>
      <c r="C31" s="0" t="n">
        <v>0.0008922</v>
      </c>
      <c r="D31" s="0" t="n">
        <v>0.0001382</v>
      </c>
      <c r="E31" s="0" t="n">
        <v>0.0010277</v>
      </c>
      <c r="F31" s="0" t="n">
        <v>0.0008899</v>
      </c>
      <c r="G31" s="0" t="n">
        <v>0.0001378</v>
      </c>
    </row>
    <row r="32" customFormat="false" ht="13.2" hidden="false" customHeight="false" outlineLevel="0" collapsed="false">
      <c r="A32" s="0" t="n">
        <v>40</v>
      </c>
      <c r="B32" s="0" t="n">
        <v>0.001085</v>
      </c>
      <c r="C32" s="0" t="n">
        <v>0.0009469</v>
      </c>
      <c r="D32" s="0" t="n">
        <v>0.0001381</v>
      </c>
      <c r="E32" s="0" t="n">
        <v>0.0010822</v>
      </c>
      <c r="F32" s="0" t="n">
        <v>0.0009445</v>
      </c>
      <c r="G32" s="0" t="n">
        <v>0.0001377</v>
      </c>
    </row>
    <row r="33" customFormat="false" ht="13.2" hidden="false" customHeight="false" outlineLevel="0" collapsed="false">
      <c r="A33" s="0" t="n">
        <v>41</v>
      </c>
      <c r="B33" s="0" t="n">
        <v>0.0011389</v>
      </c>
      <c r="C33" s="0" t="n">
        <v>0.0010009</v>
      </c>
      <c r="D33" s="0" t="n">
        <v>0.000138</v>
      </c>
      <c r="E33" s="0" t="n">
        <v>0.001136</v>
      </c>
      <c r="F33" s="0" t="n">
        <v>0.0009984</v>
      </c>
      <c r="G33" s="0" t="n">
        <v>0.0001376</v>
      </c>
    </row>
    <row r="34" customFormat="false" ht="13.2" hidden="false" customHeight="false" outlineLevel="0" collapsed="false">
      <c r="A34" s="0" t="n">
        <v>42</v>
      </c>
      <c r="B34" s="0" t="n">
        <v>0.0011911</v>
      </c>
      <c r="C34" s="0" t="n">
        <v>0.0010535</v>
      </c>
      <c r="D34" s="0" t="n">
        <v>0.0001376</v>
      </c>
      <c r="E34" s="0" t="n">
        <v>0.001188</v>
      </c>
      <c r="F34" s="0" t="n">
        <v>0.0010508</v>
      </c>
      <c r="G34" s="0" t="n">
        <v>0.0001372</v>
      </c>
    </row>
    <row r="35" customFormat="false" ht="13.2" hidden="false" customHeight="false" outlineLevel="0" collapsed="false">
      <c r="A35" s="0" t="n">
        <v>43</v>
      </c>
      <c r="B35" s="0" t="n">
        <v>0.0012416</v>
      </c>
      <c r="C35" s="0" t="n">
        <v>0.0011045</v>
      </c>
      <c r="D35" s="0" t="n">
        <v>0.0001371</v>
      </c>
      <c r="E35" s="0" t="n">
        <v>0.0012384</v>
      </c>
      <c r="F35" s="0" t="n">
        <v>0.0011017</v>
      </c>
      <c r="G35" s="0" t="n">
        <v>0.0001367</v>
      </c>
    </row>
    <row r="36" customFormat="false" ht="13.2" hidden="false" customHeight="false" outlineLevel="0" collapsed="false">
      <c r="A36" s="0" t="n">
        <v>44</v>
      </c>
      <c r="B36" s="0" t="n">
        <v>0.0012937</v>
      </c>
      <c r="C36" s="0" t="n">
        <v>0.001157</v>
      </c>
      <c r="D36" s="0" t="n">
        <v>0.0001367</v>
      </c>
      <c r="E36" s="0" t="n">
        <v>0.0012904</v>
      </c>
      <c r="F36" s="0" t="n">
        <v>0.001154</v>
      </c>
      <c r="G36" s="0" t="n">
        <v>0.0001364</v>
      </c>
    </row>
    <row r="37" customFormat="false" ht="13.2" hidden="false" customHeight="false" outlineLevel="0" collapsed="false">
      <c r="A37" s="0" t="n">
        <v>45</v>
      </c>
      <c r="B37" s="0" t="n">
        <v>0.0013517</v>
      </c>
      <c r="C37" s="0" t="n">
        <v>0.0012146</v>
      </c>
      <c r="D37" s="0" t="n">
        <v>0.0001371</v>
      </c>
      <c r="E37" s="0" t="n">
        <v>0.0013484</v>
      </c>
      <c r="F37" s="0" t="n">
        <v>0.0012116</v>
      </c>
      <c r="G37" s="0" t="n">
        <v>0.0001368</v>
      </c>
    </row>
    <row r="38" customFormat="false" ht="13.2" hidden="false" customHeight="false" outlineLevel="0" collapsed="false">
      <c r="A38" s="0" t="n">
        <v>46</v>
      </c>
      <c r="B38" s="0" t="n">
        <v>0.0014197</v>
      </c>
      <c r="C38" s="0" t="n">
        <v>0.0012816</v>
      </c>
      <c r="D38" s="0" t="n">
        <v>0.0001381</v>
      </c>
      <c r="E38" s="0" t="n">
        <v>0.0014163</v>
      </c>
      <c r="F38" s="0" t="n">
        <v>0.0012785</v>
      </c>
      <c r="G38" s="0" t="n">
        <v>0.0001378</v>
      </c>
    </row>
    <row r="39" customFormat="false" ht="13.2" hidden="false" customHeight="false" outlineLevel="0" collapsed="false">
      <c r="A39" s="0" t="n">
        <v>47</v>
      </c>
      <c r="B39" s="0" t="n">
        <v>0.001502</v>
      </c>
      <c r="C39" s="0" t="n">
        <v>0.0013617</v>
      </c>
      <c r="D39" s="0" t="n">
        <v>0.0001403</v>
      </c>
      <c r="E39" s="0" t="n">
        <v>0.0014916</v>
      </c>
      <c r="F39" s="0" t="n">
        <v>0.0013523</v>
      </c>
      <c r="G39" s="0" t="n">
        <v>0.0001393</v>
      </c>
    </row>
    <row r="40" customFormat="false" ht="13.2" hidden="false" customHeight="false" outlineLevel="0" collapsed="false">
      <c r="A40" s="0" t="n">
        <v>48</v>
      </c>
      <c r="B40" s="0" t="n">
        <v>0.0016022</v>
      </c>
      <c r="C40" s="0" t="n">
        <v>0.0014586</v>
      </c>
      <c r="D40" s="0" t="n">
        <v>0.0001436</v>
      </c>
      <c r="E40" s="0" t="n">
        <v>0.0015698</v>
      </c>
      <c r="F40" s="0" t="n">
        <v>0.0014291</v>
      </c>
      <c r="G40" s="0" t="n">
        <v>0.0001407</v>
      </c>
    </row>
    <row r="41" customFormat="false" ht="13.2" hidden="false" customHeight="false" outlineLevel="0" collapsed="false">
      <c r="A41" s="0" t="n">
        <v>49</v>
      </c>
      <c r="B41" s="0" t="n">
        <v>0.0017249</v>
      </c>
      <c r="C41" s="0" t="n">
        <v>0.0015767</v>
      </c>
      <c r="D41" s="0" t="n">
        <v>0.0001482</v>
      </c>
      <c r="E41" s="0" t="n">
        <v>0.0016526</v>
      </c>
      <c r="F41" s="0" t="n">
        <v>0.0015106</v>
      </c>
      <c r="G41" s="0" t="n">
        <v>0.000142</v>
      </c>
    </row>
    <row r="42" customFormat="false" ht="13.2" hidden="false" customHeight="false" outlineLevel="0" collapsed="false">
      <c r="A42" s="0" t="n">
        <v>50</v>
      </c>
      <c r="B42" s="0" t="n">
        <v>0.0018738</v>
      </c>
      <c r="C42" s="0" t="n">
        <v>0.0017198</v>
      </c>
      <c r="D42" s="0" t="n">
        <v>0.000154</v>
      </c>
      <c r="E42" s="0" t="n">
        <v>0.0017417</v>
      </c>
      <c r="F42" s="0" t="n">
        <v>0.0015986</v>
      </c>
      <c r="G42" s="0" t="n">
        <v>0.0001431</v>
      </c>
    </row>
    <row r="43" customFormat="false" ht="13.2" hidden="false" customHeight="false" outlineLevel="0" collapsed="false">
      <c r="A43" s="0" t="n">
        <v>51</v>
      </c>
      <c r="B43" s="0" t="n">
        <v>0.0020531</v>
      </c>
      <c r="C43" s="0" t="n">
        <v>0.0018922</v>
      </c>
      <c r="D43" s="0" t="n">
        <v>0.0001609</v>
      </c>
      <c r="E43" s="0" t="n">
        <v>0.0018387</v>
      </c>
      <c r="F43" s="0" t="n">
        <v>0.0016946</v>
      </c>
      <c r="G43" s="0" t="n">
        <v>0.0001441</v>
      </c>
    </row>
    <row r="44" customFormat="false" ht="13.2" hidden="false" customHeight="false" outlineLevel="0" collapsed="false">
      <c r="A44" s="0" t="n">
        <v>52</v>
      </c>
      <c r="B44" s="0" t="n">
        <v>0.0022649</v>
      </c>
      <c r="C44" s="0" t="n">
        <v>0.0020964</v>
      </c>
      <c r="D44" s="0" t="n">
        <v>0.0001685</v>
      </c>
      <c r="E44" s="0" t="n">
        <v>0.0019453</v>
      </c>
      <c r="F44" s="0" t="n">
        <v>0.0018006</v>
      </c>
      <c r="G44" s="0" t="n">
        <v>0.0001447</v>
      </c>
    </row>
    <row r="45" customFormat="false" ht="13.2" hidden="false" customHeight="false" outlineLevel="0" collapsed="false">
      <c r="A45" s="0" t="n">
        <v>53</v>
      </c>
      <c r="B45" s="0" t="n">
        <v>0.0025056</v>
      </c>
      <c r="C45" s="0" t="n">
        <v>0.0023299</v>
      </c>
      <c r="D45" s="0" t="n">
        <v>0.0001757</v>
      </c>
      <c r="E45" s="0" t="n">
        <v>0.0020633</v>
      </c>
      <c r="F45" s="0" t="n">
        <v>0.0019186</v>
      </c>
      <c r="G45" s="0" t="n">
        <v>0.0001447</v>
      </c>
    </row>
    <row r="46" customFormat="false" ht="13.2" hidden="false" customHeight="false" outlineLevel="0" collapsed="false">
      <c r="A46" s="0" t="n">
        <v>54</v>
      </c>
      <c r="B46" s="0" t="n">
        <v>0.0027701</v>
      </c>
      <c r="C46" s="0" t="n">
        <v>0.0025886</v>
      </c>
      <c r="D46" s="0" t="n">
        <v>0.0001815</v>
      </c>
      <c r="E46" s="0" t="n">
        <v>0.0021941</v>
      </c>
      <c r="F46" s="0" t="n">
        <v>0.0020503</v>
      </c>
      <c r="G46" s="0" t="n">
        <v>0.0001438</v>
      </c>
    </row>
    <row r="47" customFormat="false" ht="13.2" hidden="false" customHeight="false" outlineLevel="0" collapsed="false">
      <c r="A47" s="0" t="n">
        <v>55</v>
      </c>
      <c r="B47" s="0" t="n">
        <v>0.0030534</v>
      </c>
      <c r="C47" s="0" t="n">
        <v>0.0028684</v>
      </c>
      <c r="D47" s="0" t="n">
        <v>0.000185</v>
      </c>
      <c r="E47" s="0" t="n">
        <v>0.0023396</v>
      </c>
      <c r="F47" s="0" t="n">
        <v>0.0021978</v>
      </c>
      <c r="G47" s="0" t="n">
        <v>0.0001418</v>
      </c>
    </row>
    <row r="48" customFormat="false" ht="13.2" hidden="false" customHeight="false" outlineLevel="0" collapsed="false">
      <c r="A48" s="0" t="n">
        <v>56</v>
      </c>
      <c r="B48" s="0" t="n">
        <v>0.0033504</v>
      </c>
      <c r="C48" s="0" t="n">
        <v>0.0031658</v>
      </c>
      <c r="D48" s="0" t="n">
        <v>0.0001846</v>
      </c>
      <c r="E48" s="0" t="n">
        <v>0.0025014</v>
      </c>
      <c r="F48" s="0" t="n">
        <v>0.0023636</v>
      </c>
      <c r="G48" s="0" t="n">
        <v>0.0001378</v>
      </c>
    </row>
    <row r="49" customFormat="false" ht="13.2" hidden="false" customHeight="false" outlineLevel="0" collapsed="false">
      <c r="A49" s="0" t="n">
        <v>57</v>
      </c>
      <c r="B49" s="0" t="n">
        <v>0.003656</v>
      </c>
      <c r="C49" s="0" t="n">
        <v>0.0034765</v>
      </c>
      <c r="D49" s="0" t="n">
        <v>0.0001795</v>
      </c>
      <c r="E49" s="0" t="n">
        <v>0.0026811</v>
      </c>
      <c r="F49" s="0" t="n">
        <v>0.0025495</v>
      </c>
      <c r="G49" s="0" t="n">
        <v>0.0001316</v>
      </c>
    </row>
    <row r="50" customFormat="false" ht="13.2" hidden="false" customHeight="false" outlineLevel="0" collapsed="false">
      <c r="A50" s="0" t="n">
        <v>58</v>
      </c>
      <c r="B50" s="0" t="n">
        <v>0.0039654</v>
      </c>
      <c r="C50" s="0" t="n">
        <v>0.0037972</v>
      </c>
      <c r="D50" s="0" t="n">
        <v>0.0001682</v>
      </c>
      <c r="E50" s="0" t="n">
        <v>0.0028805</v>
      </c>
      <c r="F50" s="0" t="n">
        <v>0.0027583</v>
      </c>
      <c r="G50" s="0" t="n">
        <v>0.0001222</v>
      </c>
    </row>
    <row r="51" customFormat="false" ht="13.2" hidden="false" customHeight="false" outlineLevel="0" collapsed="false">
      <c r="A51" s="0" t="n">
        <v>59</v>
      </c>
      <c r="B51" s="0" t="n">
        <v>0.0042734</v>
      </c>
      <c r="C51" s="0" t="n">
        <v>0.0041238</v>
      </c>
      <c r="D51" s="0" t="n">
        <v>0.0001496</v>
      </c>
      <c r="E51" s="0" t="n">
        <v>0.0031012</v>
      </c>
      <c r="F51" s="0" t="n">
        <v>0.0029926</v>
      </c>
      <c r="G51" s="0" t="n">
        <v>0.0001086</v>
      </c>
    </row>
    <row r="52" customFormat="false" ht="13.2" hidden="false" customHeight="false" outlineLevel="0" collapsed="false">
      <c r="A52" s="0" t="n">
        <v>60</v>
      </c>
      <c r="B52" s="0" t="n">
        <v>0.0045752</v>
      </c>
      <c r="C52" s="0" t="n">
        <v>0.0044527</v>
      </c>
      <c r="D52" s="0" t="n">
        <v>0.000122499999999999</v>
      </c>
      <c r="E52" s="0" t="n">
        <v>0.0033448</v>
      </c>
      <c r="F52" s="0" t="n">
        <v>0.0032552</v>
      </c>
      <c r="G52" s="0" t="n">
        <v>8.96E-005</v>
      </c>
    </row>
    <row r="53" customFormat="false" ht="13.2" hidden="false" customHeight="false" outlineLevel="0" collapsed="false">
      <c r="A53" s="0" t="n">
        <v>61</v>
      </c>
      <c r="B53" s="0" t="n">
        <v>0.0048654</v>
      </c>
      <c r="C53" s="0" t="n">
        <v>0.0047801</v>
      </c>
      <c r="D53" s="0" t="n">
        <v>8.53E-005</v>
      </c>
      <c r="E53" s="0" t="n">
        <v>0.0035914</v>
      </c>
      <c r="F53" s="0" t="n">
        <v>0.0035284</v>
      </c>
      <c r="G53" s="0" t="n">
        <v>6.29999999999997E-005</v>
      </c>
    </row>
    <row r="54" customFormat="false" ht="13.2" hidden="false" customHeight="false" outlineLevel="0" collapsed="false">
      <c r="A54" s="0" t="n">
        <v>62</v>
      </c>
      <c r="B54" s="0" t="n">
        <v>0.0051379</v>
      </c>
      <c r="C54" s="0" t="n">
        <v>0.0051019</v>
      </c>
      <c r="D54" s="0" t="n">
        <v>3.59999999999996E-005</v>
      </c>
      <c r="E54" s="0" t="n">
        <v>0.0038417</v>
      </c>
      <c r="F54" s="0" t="n">
        <v>0.0038148</v>
      </c>
      <c r="G54" s="0" t="n">
        <v>2.68999999999998E-005</v>
      </c>
    </row>
    <row r="55" customFormat="false" ht="13.2" hidden="false" customHeight="false" outlineLevel="0" collapsed="false">
      <c r="A55" s="0" t="n">
        <v>63</v>
      </c>
      <c r="B55" s="0" t="n">
        <v>0.0055084</v>
      </c>
      <c r="C55" s="0" t="n">
        <v>0.0054728</v>
      </c>
      <c r="D55" s="0" t="n">
        <v>3.56000000000002E-005</v>
      </c>
      <c r="E55" s="0" t="n">
        <v>0.0041264</v>
      </c>
      <c r="F55" s="0" t="n">
        <v>0.0040997</v>
      </c>
      <c r="G55" s="0" t="n">
        <v>2.66999999999993E-005</v>
      </c>
    </row>
    <row r="56" customFormat="false" ht="13.2" hidden="false" customHeight="false" outlineLevel="0" collapsed="false">
      <c r="A56" s="0" t="n">
        <v>64</v>
      </c>
      <c r="B56" s="0" t="n">
        <v>0.00609</v>
      </c>
      <c r="C56" s="0" t="n">
        <v>0.0060554</v>
      </c>
      <c r="D56" s="0" t="n">
        <v>3.46000000000001E-005</v>
      </c>
      <c r="E56" s="0" t="n">
        <v>0.0044735</v>
      </c>
      <c r="F56" s="0" t="n">
        <v>0.0044481</v>
      </c>
      <c r="G56" s="0" t="n">
        <v>2.54000000000001E-005</v>
      </c>
    </row>
    <row r="57" customFormat="false" ht="13.2" hidden="false" customHeight="false" outlineLevel="0" collapsed="false">
      <c r="A57" s="0" t="n">
        <v>65</v>
      </c>
      <c r="B57" s="0" t="n">
        <v>0.0068875</v>
      </c>
      <c r="C57" s="0" t="n">
        <v>0.0068546</v>
      </c>
      <c r="D57" s="0" t="n">
        <v>3.29000000000006E-005</v>
      </c>
      <c r="E57" s="0" t="n">
        <v>0.0049086</v>
      </c>
      <c r="F57" s="0" t="n">
        <v>0.0048852</v>
      </c>
      <c r="G57" s="0" t="n">
        <v>2.33999999999998E-005</v>
      </c>
    </row>
    <row r="58" customFormat="false" ht="13.2" hidden="false" customHeight="false" outlineLevel="0" collapsed="false">
      <c r="A58" s="0" t="n">
        <v>66</v>
      </c>
      <c r="B58" s="0" t="n">
        <v>0.0079057</v>
      </c>
      <c r="C58" s="0" t="n">
        <v>0.007875</v>
      </c>
      <c r="D58" s="0" t="n">
        <v>3.06999999999998E-005</v>
      </c>
      <c r="E58" s="0" t="n">
        <v>0.0054484</v>
      </c>
      <c r="F58" s="0" t="n">
        <v>0.0054272</v>
      </c>
      <c r="G58" s="0" t="n">
        <v>2.11999999999999E-005</v>
      </c>
    </row>
    <row r="59" customFormat="false" ht="13.2" hidden="false" customHeight="false" outlineLevel="0" collapsed="false">
      <c r="A59" s="0" t="n">
        <v>67</v>
      </c>
      <c r="B59" s="0" t="n">
        <v>0.0091493</v>
      </c>
      <c r="C59" s="0" t="n">
        <v>0.0091213</v>
      </c>
      <c r="D59" s="0" t="n">
        <v>2.80000000000002E-005</v>
      </c>
      <c r="E59" s="0" t="n">
        <v>0.0060827</v>
      </c>
      <c r="F59" s="0" t="n">
        <v>0.0060641</v>
      </c>
      <c r="G59" s="0" t="n">
        <v>1.85999999999997E-005</v>
      </c>
    </row>
    <row r="60" customFormat="false" ht="13.2" hidden="false" customHeight="false" outlineLevel="0" collapsed="false">
      <c r="A60" s="0" t="n">
        <v>68</v>
      </c>
      <c r="B60" s="0" t="n">
        <v>0.0106232</v>
      </c>
      <c r="C60" s="0" t="n">
        <v>0.0105981</v>
      </c>
      <c r="D60" s="0" t="n">
        <v>2.51000000000001E-005</v>
      </c>
      <c r="E60" s="0" t="n">
        <v>0.0067954</v>
      </c>
      <c r="F60" s="0" t="n">
        <v>0.0067793</v>
      </c>
      <c r="G60" s="0" t="n">
        <v>1.60999999999998E-005</v>
      </c>
    </row>
    <row r="61" customFormat="false" ht="13.2" hidden="false" customHeight="false" outlineLevel="0" collapsed="false">
      <c r="A61" s="0" t="n">
        <v>69</v>
      </c>
      <c r="B61" s="0" t="n">
        <v>0.012332</v>
      </c>
      <c r="C61" s="0" t="n">
        <v>0.0123099</v>
      </c>
      <c r="D61" s="0" t="n">
        <v>2.20999999999989E-005</v>
      </c>
      <c r="E61" s="0" t="n">
        <v>0.0075719</v>
      </c>
      <c r="F61" s="0" t="n">
        <v>0.0075583</v>
      </c>
      <c r="G61" s="0" t="n">
        <v>1.36000000000008E-005</v>
      </c>
    </row>
    <row r="62" customFormat="false" ht="13.2" hidden="false" customHeight="false" outlineLevel="0" collapsed="false">
      <c r="A62" s="0" t="n">
        <v>70</v>
      </c>
      <c r="B62" s="0" t="n">
        <v>0.0142806</v>
      </c>
      <c r="C62" s="0" t="n">
        <v>0.0142616</v>
      </c>
      <c r="D62" s="0" t="n">
        <v>1.89999999999999E-005</v>
      </c>
      <c r="E62" s="0" t="n">
        <v>0.0083984</v>
      </c>
      <c r="F62" s="0" t="n">
        <v>0.0083872</v>
      </c>
      <c r="G62" s="0" t="n">
        <v>1.12000000000011E-005</v>
      </c>
    </row>
    <row r="63" customFormat="false" ht="13.2" hidden="false" customHeight="false" outlineLevel="0" collapsed="false">
      <c r="A63" s="0" t="n">
        <v>71</v>
      </c>
      <c r="B63" s="0" t="n">
        <v>0.0164736</v>
      </c>
      <c r="C63" s="0" t="n">
        <v>0.0164576</v>
      </c>
      <c r="D63" s="0" t="n">
        <v>1.60000000000021E-005</v>
      </c>
      <c r="E63" s="0" t="n">
        <v>0.0092619</v>
      </c>
      <c r="F63" s="0" t="n">
        <v>0.0092529</v>
      </c>
      <c r="G63" s="0" t="n">
        <v>9.00000000000033E-006</v>
      </c>
    </row>
    <row r="64" customFormat="false" ht="13.2" hidden="false" customHeight="false" outlineLevel="0" collapsed="false">
      <c r="A64" s="0" t="n">
        <v>72</v>
      </c>
      <c r="B64" s="0" t="n">
        <v>0.018916</v>
      </c>
      <c r="C64" s="0" t="n">
        <v>0.0189028</v>
      </c>
      <c r="D64" s="0" t="n">
        <v>1.31999999999979E-005</v>
      </c>
      <c r="E64" s="0" t="n">
        <v>0.0101507</v>
      </c>
      <c r="F64" s="0" t="n">
        <v>0.0101436</v>
      </c>
      <c r="G64" s="0" t="n">
        <v>7.1000000000012E-006</v>
      </c>
    </row>
    <row r="65" customFormat="false" ht="13.2" hidden="false" customHeight="false" outlineLevel="0" collapsed="false">
      <c r="A65" s="0" t="n">
        <v>73</v>
      </c>
      <c r="B65" s="0" t="n">
        <v>0.0216123</v>
      </c>
      <c r="C65" s="0" t="n">
        <v>0.0216016</v>
      </c>
      <c r="D65" s="0" t="n">
        <v>1.07000000000024E-005</v>
      </c>
      <c r="E65" s="0" t="n">
        <v>0.0110538</v>
      </c>
      <c r="F65" s="0" t="n">
        <v>0.0110483</v>
      </c>
      <c r="G65" s="0" t="n">
        <v>5.5000000000003E-006</v>
      </c>
    </row>
    <row r="66" customFormat="false" ht="13.2" hidden="false" customHeight="false" outlineLevel="0" collapsed="false">
      <c r="A66" s="0" t="n">
        <v>74</v>
      </c>
      <c r="B66" s="0" t="n">
        <v>0.0245675</v>
      </c>
      <c r="C66" s="0" t="n">
        <v>0.024559</v>
      </c>
      <c r="D66" s="0" t="n">
        <v>8.49999999999809E-006</v>
      </c>
      <c r="E66" s="0" t="n">
        <v>0.011961</v>
      </c>
      <c r="F66" s="0" t="n">
        <v>0.0119569</v>
      </c>
      <c r="G66" s="0" t="n">
        <v>4.09999999999994E-006</v>
      </c>
    </row>
    <row r="67" customFormat="false" ht="13.2" hidden="false" customHeight="false" outlineLevel="0" collapsed="false">
      <c r="A67" s="0" t="n">
        <v>75</v>
      </c>
      <c r="B67" s="0" t="n">
        <v>0.0277862</v>
      </c>
      <c r="C67" s="0" t="n">
        <v>0.0277796</v>
      </c>
      <c r="D67" s="0" t="n">
        <v>6.59999999999897E-006</v>
      </c>
      <c r="E67" s="0" t="n">
        <v>0.0128778</v>
      </c>
      <c r="F67" s="0" t="n">
        <v>0.0128747</v>
      </c>
      <c r="G67" s="0" t="n">
        <v>3.10000000000067E-006</v>
      </c>
    </row>
    <row r="68" customFormat="false" ht="13.2" hidden="false" customHeight="false" outlineLevel="0" collapsed="false">
      <c r="A68" s="0" t="n">
        <v>76</v>
      </c>
      <c r="B68" s="0" t="n">
        <v>0.0312732</v>
      </c>
      <c r="C68" s="0" t="n">
        <v>0.0312681</v>
      </c>
      <c r="D68" s="0" t="n">
        <v>5.10000000000094E-006</v>
      </c>
      <c r="E68" s="0" t="n">
        <v>0.0138681</v>
      </c>
      <c r="F68" s="0" t="n">
        <v>0.0138658</v>
      </c>
      <c r="G68" s="0" t="n">
        <v>2.30000000000022E-006</v>
      </c>
    </row>
    <row r="69" customFormat="false" ht="13.2" hidden="false" customHeight="false" outlineLevel="0" collapsed="false">
      <c r="A69" s="0" t="n">
        <v>77</v>
      </c>
      <c r="B69" s="0" t="n">
        <v>0.0350334</v>
      </c>
      <c r="C69" s="0" t="n">
        <v>0.0350296</v>
      </c>
      <c r="D69" s="0" t="n">
        <v>3.79999999999825E-006</v>
      </c>
      <c r="E69" s="0" t="n">
        <v>0.0150041</v>
      </c>
      <c r="F69" s="0" t="n">
        <v>0.0150025</v>
      </c>
      <c r="G69" s="0" t="n">
        <v>1.59999999999917E-006</v>
      </c>
    </row>
    <row r="70" customFormat="false" ht="13.2" hidden="false" customHeight="false" outlineLevel="0" collapsed="false">
      <c r="A70" s="0" t="n">
        <v>78</v>
      </c>
      <c r="B70" s="0" t="n">
        <v>0.0390713</v>
      </c>
      <c r="C70" s="0" t="n">
        <v>0.0390685</v>
      </c>
      <c r="D70" s="0" t="n">
        <v>2.80000000000419E-006</v>
      </c>
      <c r="E70" s="0" t="n">
        <v>0.016352</v>
      </c>
      <c r="F70" s="0" t="n">
        <v>0.0163508</v>
      </c>
      <c r="G70" s="0" t="n">
        <v>1.19999999999981E-006</v>
      </c>
    </row>
    <row r="71" customFormat="false" ht="13.2" hidden="false" customHeight="false" outlineLevel="0" collapsed="false">
      <c r="A71" s="0" t="n">
        <v>79</v>
      </c>
      <c r="B71" s="0" t="n">
        <v>0.0433919</v>
      </c>
      <c r="C71" s="0" t="n">
        <v>0.0433899</v>
      </c>
      <c r="D71" s="0" t="n">
        <v>1.99999999999506E-006</v>
      </c>
      <c r="E71" s="0" t="n">
        <v>0.0179716</v>
      </c>
      <c r="F71" s="0" t="n">
        <v>0.0179708</v>
      </c>
      <c r="G71" s="0" t="n">
        <v>8.00000000002188E-007</v>
      </c>
    </row>
    <row r="72" customFormat="false" ht="13.2" hidden="false" customHeight="false" outlineLevel="0" collapsed="false">
      <c r="A72" s="0" t="n">
        <v>80</v>
      </c>
      <c r="B72" s="0" t="n">
        <v>0.0479999</v>
      </c>
      <c r="C72" s="0" t="n">
        <v>0.0479985</v>
      </c>
      <c r="D72" s="0" t="n">
        <v>1.39999999999862E-006</v>
      </c>
      <c r="E72" s="0" t="n">
        <v>0.0199171</v>
      </c>
      <c r="F72" s="0" t="n">
        <v>0.0199165</v>
      </c>
      <c r="G72" s="0" t="n">
        <v>5.99999999999906E-007</v>
      </c>
    </row>
    <row r="73" customFormat="false" ht="13.2" hidden="false" customHeight="false" outlineLevel="0" collapsed="false">
      <c r="A73" s="0" t="n">
        <v>81</v>
      </c>
      <c r="B73" s="0" t="n">
        <v>0.0529</v>
      </c>
      <c r="C73" s="0" t="n">
        <v>0.052899</v>
      </c>
      <c r="D73" s="0" t="n">
        <v>1.000000000001E-006</v>
      </c>
      <c r="E73" s="0" t="n">
        <v>0.0222372</v>
      </c>
      <c r="F73" s="0" t="n">
        <v>0.0222368</v>
      </c>
      <c r="G73" s="0" t="n">
        <v>3.99999999997625E-007</v>
      </c>
    </row>
    <row r="74" customFormat="false" ht="13.2" hidden="false" customHeight="false" outlineLevel="0" collapsed="false">
      <c r="A74" s="0" t="n">
        <v>82</v>
      </c>
      <c r="B74" s="0" t="n">
        <v>0.058097</v>
      </c>
      <c r="C74" s="0" t="n">
        <v>0.0580963</v>
      </c>
      <c r="D74" s="0" t="n">
        <v>7.00000000006251E-007</v>
      </c>
      <c r="E74" s="0" t="n">
        <v>0.0249755</v>
      </c>
      <c r="F74" s="0" t="n">
        <v>0.0249752</v>
      </c>
      <c r="G74" s="0" t="n">
        <v>3.00000000001688E-007</v>
      </c>
    </row>
    <row r="75" customFormat="false" ht="13.2" hidden="false" customHeight="false" outlineLevel="0" collapsed="false">
      <c r="A75" s="0" t="n">
        <v>83</v>
      </c>
      <c r="B75" s="0" t="n">
        <v>0.0635957</v>
      </c>
      <c r="C75" s="0" t="n">
        <v>0.0635953</v>
      </c>
      <c r="D75" s="0" t="n">
        <v>4.00000000011502E-007</v>
      </c>
      <c r="E75" s="0" t="n">
        <v>0.0281523</v>
      </c>
      <c r="F75" s="0" t="n">
        <v>0.0281521</v>
      </c>
      <c r="G75" s="0" t="n">
        <v>2.00000000002282E-007</v>
      </c>
    </row>
    <row r="76" customFormat="false" ht="13.2" hidden="false" customHeight="false" outlineLevel="0" collapsed="false">
      <c r="A76" s="0" t="n">
        <v>84</v>
      </c>
      <c r="B76" s="0" t="n">
        <v>0.0694009</v>
      </c>
      <c r="C76" s="0" t="n">
        <v>0.0694006</v>
      </c>
      <c r="D76" s="0" t="n">
        <v>2.99999999994749E-007</v>
      </c>
      <c r="E76" s="0" t="n">
        <v>0.0317134</v>
      </c>
      <c r="F76" s="0" t="n">
        <v>0.0317133</v>
      </c>
      <c r="G76" s="0" t="n">
        <v>1.00000000002876E-007</v>
      </c>
    </row>
    <row r="77" customFormat="false" ht="13.2" hidden="false" customHeight="false" outlineLevel="0" collapsed="false">
      <c r="A77" s="0" t="n">
        <v>85</v>
      </c>
      <c r="B77" s="0" t="n">
        <v>0.0755172</v>
      </c>
      <c r="C77" s="0" t="n">
        <v>0.075517</v>
      </c>
      <c r="D77" s="0" t="n">
        <v>2.00000000005751E-007</v>
      </c>
      <c r="E77" s="0" t="n">
        <v>0.0355905</v>
      </c>
      <c r="F77" s="0" t="n">
        <v>0.0355904</v>
      </c>
      <c r="G77" s="0" t="n">
        <v>9.99999999959367E-008</v>
      </c>
    </row>
    <row r="78" customFormat="false" ht="13.2" hidden="false" customHeight="false" outlineLevel="0" collapsed="false">
      <c r="A78" s="0" t="n">
        <v>86</v>
      </c>
      <c r="B78" s="0" t="n">
        <v>0.0819495</v>
      </c>
      <c r="C78" s="0" t="n">
        <v>0.0819494</v>
      </c>
      <c r="D78" s="0" t="n">
        <v>9.99999999889978E-008</v>
      </c>
      <c r="E78" s="0" t="n">
        <v>0.0397196</v>
      </c>
      <c r="F78" s="0" t="n">
        <v>0.0397196</v>
      </c>
      <c r="G78" s="0" t="n">
        <v>0</v>
      </c>
    </row>
    <row r="79" customFormat="false" ht="13.2" hidden="false" customHeight="false" outlineLevel="0" collapsed="false">
      <c r="A79" s="0" t="n">
        <v>87</v>
      </c>
      <c r="B79" s="0" t="n">
        <v>0.0887025</v>
      </c>
      <c r="C79" s="0" t="n">
        <v>0.0887024</v>
      </c>
      <c r="D79" s="0" t="n">
        <v>1.00000000002876E-007</v>
      </c>
      <c r="E79" s="0" t="n">
        <v>0.0440415</v>
      </c>
      <c r="F79" s="0" t="n">
        <v>0.0440415</v>
      </c>
      <c r="G79" s="0" t="n">
        <v>0</v>
      </c>
    </row>
    <row r="80" customFormat="false" ht="13.2" hidden="false" customHeight="false" outlineLevel="0" collapsed="false">
      <c r="A80" s="0" t="n">
        <v>88</v>
      </c>
      <c r="B80" s="0" t="n">
        <v>0.095781</v>
      </c>
      <c r="C80" s="0" t="n">
        <v>0.095781</v>
      </c>
      <c r="D80" s="0" t="n">
        <v>0</v>
      </c>
      <c r="E80" s="0" t="n">
        <v>0.0485011</v>
      </c>
      <c r="F80" s="0" t="n">
        <v>0.0485011</v>
      </c>
      <c r="G80" s="0" t="n">
        <v>0</v>
      </c>
    </row>
    <row r="81" customFormat="false" ht="13.2" hidden="false" customHeight="false" outlineLevel="0" collapsed="false">
      <c r="A81" s="0" t="n">
        <v>89</v>
      </c>
      <c r="B81" s="0" t="n">
        <v>0.1031898</v>
      </c>
      <c r="C81" s="0" t="n">
        <v>0.1031898</v>
      </c>
      <c r="D81" s="0" t="n">
        <v>0</v>
      </c>
      <c r="E81" s="0" t="n">
        <v>0.0530474</v>
      </c>
      <c r="F81" s="0" t="n">
        <v>0.0530474</v>
      </c>
      <c r="G81" s="0" t="n">
        <v>0</v>
      </c>
    </row>
    <row r="82" customFormat="false" ht="13.2" hidden="false" customHeight="false" outlineLevel="0" collapsed="false">
      <c r="A82" s="0" t="n">
        <v>90</v>
      </c>
      <c r="B82" s="0" t="n">
        <v>0.1109336</v>
      </c>
      <c r="C82" s="0" t="n">
        <v>0.1109336</v>
      </c>
      <c r="D82" s="0" t="n">
        <v>0</v>
      </c>
      <c r="E82" s="0" t="n">
        <v>0.057633</v>
      </c>
      <c r="F82" s="0" t="n">
        <v>0.057633</v>
      </c>
      <c r="G82" s="0" t="n">
        <v>0</v>
      </c>
    </row>
    <row r="83" customFormat="false" ht="13.2" hidden="false" customHeight="false" outlineLevel="0" collapsed="false">
      <c r="A83" s="0" t="n">
        <v>91</v>
      </c>
      <c r="B83" s="0" t="n">
        <v>0.1190172</v>
      </c>
      <c r="C83" s="0" t="n">
        <v>0.1190172</v>
      </c>
      <c r="D83" s="0" t="n">
        <v>0</v>
      </c>
      <c r="E83" s="0" t="n">
        <v>0.0622144</v>
      </c>
      <c r="F83" s="0" t="n">
        <v>0.0622144</v>
      </c>
      <c r="G83" s="0" t="n">
        <v>0</v>
      </c>
    </row>
    <row r="84" customFormat="false" ht="13.2" hidden="false" customHeight="false" outlineLevel="0" collapsed="false">
      <c r="A84" s="0" t="n">
        <v>92</v>
      </c>
      <c r="B84" s="0" t="n">
        <v>0.1274454</v>
      </c>
      <c r="C84" s="0" t="n">
        <v>0.1274454</v>
      </c>
      <c r="D84" s="0" t="n">
        <v>0</v>
      </c>
      <c r="E84" s="0" t="n">
        <v>0.0668049</v>
      </c>
      <c r="F84" s="0" t="n">
        <v>0.0668049</v>
      </c>
      <c r="G84" s="0" t="n">
        <v>0</v>
      </c>
    </row>
    <row r="85" customFormat="false" ht="13.2" hidden="false" customHeight="false" outlineLevel="0" collapsed="false">
      <c r="A85" s="0" t="n">
        <v>93</v>
      </c>
      <c r="B85" s="0" t="n">
        <v>0.1362228</v>
      </c>
      <c r="C85" s="0" t="n">
        <v>0.1362228</v>
      </c>
      <c r="D85" s="0" t="n">
        <v>0</v>
      </c>
      <c r="E85" s="0" t="n">
        <v>0.0716261</v>
      </c>
      <c r="F85" s="0" t="n">
        <v>0.0716261</v>
      </c>
      <c r="G85" s="0" t="n">
        <v>0</v>
      </c>
    </row>
    <row r="86" customFormat="false" ht="13.2" hidden="false" customHeight="false" outlineLevel="0" collapsed="false">
      <c r="A86" s="0" t="n">
        <v>94</v>
      </c>
      <c r="B86" s="0" t="n">
        <v>0.1453544</v>
      </c>
      <c r="C86" s="0" t="n">
        <v>0.1453544</v>
      </c>
      <c r="D86" s="0" t="n">
        <v>0</v>
      </c>
      <c r="E86" s="0" t="n">
        <v>0.0769316</v>
      </c>
      <c r="F86" s="0" t="n">
        <v>0.0769316</v>
      </c>
      <c r="G86" s="0" t="n">
        <v>0</v>
      </c>
    </row>
    <row r="87" customFormat="false" ht="13.2" hidden="false" customHeight="false" outlineLevel="0" collapsed="false">
      <c r="A87" s="0" t="n">
        <v>95</v>
      </c>
      <c r="B87" s="0" t="n">
        <v>0.1548448</v>
      </c>
      <c r="C87" s="0" t="n">
        <v>0.1548448</v>
      </c>
      <c r="D87" s="0" t="n">
        <v>0</v>
      </c>
      <c r="E87" s="0" t="n">
        <v>0.0829524</v>
      </c>
      <c r="F87" s="0" t="n">
        <v>0.0829524</v>
      </c>
      <c r="G87" s="0" t="n">
        <v>0</v>
      </c>
    </row>
    <row r="88" customFormat="false" ht="13.2" hidden="false" customHeight="false" outlineLevel="0" collapsed="false">
      <c r="A88" s="0" t="n">
        <v>96</v>
      </c>
      <c r="B88" s="0" t="n">
        <v>0.1646988</v>
      </c>
      <c r="C88" s="0" t="n">
        <v>0.1646988</v>
      </c>
      <c r="D88" s="0" t="n">
        <v>0</v>
      </c>
      <c r="E88" s="0" t="n">
        <v>0.0896957</v>
      </c>
      <c r="F88" s="0" t="n">
        <v>0.0896957</v>
      </c>
      <c r="G88" s="0" t="n">
        <v>0</v>
      </c>
    </row>
    <row r="89" customFormat="false" ht="13.2" hidden="false" customHeight="false" outlineLevel="0" collapsed="false">
      <c r="A89" s="0" t="n">
        <v>97</v>
      </c>
      <c r="B89" s="0" t="n">
        <v>0.1749211</v>
      </c>
      <c r="C89" s="0" t="n">
        <v>0.1749211</v>
      </c>
      <c r="D89" s="0" t="n">
        <v>0</v>
      </c>
      <c r="E89" s="0" t="n">
        <v>0.0970253</v>
      </c>
      <c r="F89" s="0" t="n">
        <v>0.0970253</v>
      </c>
      <c r="G89" s="0" t="n">
        <v>0</v>
      </c>
    </row>
    <row r="90" customFormat="false" ht="13.2" hidden="false" customHeight="false" outlineLevel="0" collapsed="false">
      <c r="A90" s="0" t="n">
        <v>98</v>
      </c>
      <c r="B90" s="0" t="n">
        <v>0.1855166</v>
      </c>
      <c r="C90" s="0" t="n">
        <v>0.1855166</v>
      </c>
      <c r="D90" s="0" t="n">
        <v>0</v>
      </c>
      <c r="E90" s="0" t="n">
        <v>0.1049412</v>
      </c>
      <c r="F90" s="0" t="n">
        <v>0.1049412</v>
      </c>
      <c r="G90" s="0" t="n">
        <v>0</v>
      </c>
    </row>
    <row r="91" customFormat="false" ht="13.2" hidden="false" customHeight="false" outlineLevel="0" collapsed="false">
      <c r="A91" s="0" t="n">
        <v>99</v>
      </c>
      <c r="B91" s="0" t="n">
        <v>0.19649</v>
      </c>
      <c r="C91" s="0" t="n">
        <v>0.19649</v>
      </c>
      <c r="D91" s="0" t="n">
        <v>0</v>
      </c>
      <c r="E91" s="0" t="n">
        <v>0.1134435</v>
      </c>
      <c r="F91" s="0" t="n">
        <v>0.1134435</v>
      </c>
      <c r="G91" s="0" t="n">
        <v>0</v>
      </c>
    </row>
    <row r="92" customFormat="false" ht="13.2" hidden="false" customHeight="false" outlineLevel="0" collapsed="false">
      <c r="A92" s="0" t="n">
        <v>100</v>
      </c>
      <c r="B92" s="0" t="n">
        <v>0.2078461</v>
      </c>
      <c r="C92" s="0" t="n">
        <v>0.2078461</v>
      </c>
      <c r="D92" s="0" t="n">
        <v>0</v>
      </c>
      <c r="E92" s="0" t="n">
        <v>0.1225322</v>
      </c>
      <c r="F92" s="0" t="n">
        <v>0.1225322</v>
      </c>
      <c r="G92" s="0" t="n">
        <v>0</v>
      </c>
    </row>
    <row r="93" customFormat="false" ht="13.2" hidden="false" customHeight="false" outlineLevel="0" collapsed="false">
      <c r="A93" s="0" t="n">
        <v>101</v>
      </c>
      <c r="B93" s="0" t="n">
        <v>0.2195896</v>
      </c>
      <c r="C93" s="0" t="n">
        <v>0.2195896</v>
      </c>
      <c r="D93" s="0" t="n">
        <v>0</v>
      </c>
      <c r="E93" s="0" t="n">
        <v>0.1322071</v>
      </c>
      <c r="F93" s="0" t="n">
        <v>0.1322071</v>
      </c>
      <c r="G93" s="0" t="n">
        <v>0</v>
      </c>
    </row>
    <row r="94" customFormat="false" ht="13.2" hidden="false" customHeight="false" outlineLevel="0" collapsed="false">
      <c r="A94" s="0" t="n">
        <v>102</v>
      </c>
      <c r="B94" s="0" t="n">
        <v>0.2317253</v>
      </c>
      <c r="C94" s="0" t="n">
        <v>0.2317253</v>
      </c>
      <c r="D94" s="0" t="n">
        <v>0</v>
      </c>
      <c r="E94" s="0" t="n">
        <v>0.1424684</v>
      </c>
      <c r="F94" s="0" t="n">
        <v>0.1424684</v>
      </c>
      <c r="G94" s="0" t="n">
        <v>0</v>
      </c>
    </row>
    <row r="95" customFormat="false" ht="13.2" hidden="false" customHeight="false" outlineLevel="0" collapsed="false">
      <c r="A95" s="0" t="n">
        <v>103</v>
      </c>
      <c r="B95" s="0" t="n">
        <v>0.244258</v>
      </c>
      <c r="C95" s="0" t="n">
        <v>0.244258</v>
      </c>
      <c r="D95" s="0" t="n">
        <v>0</v>
      </c>
      <c r="E95" s="0" t="n">
        <v>0.153316</v>
      </c>
      <c r="F95" s="0" t="n">
        <v>0.153316</v>
      </c>
      <c r="G95" s="0" t="n">
        <v>0</v>
      </c>
    </row>
    <row r="96" customFormat="false" ht="13.2" hidden="false" customHeight="false" outlineLevel="0" collapsed="false">
      <c r="A96" s="0" t="n">
        <v>104</v>
      </c>
      <c r="B96" s="0" t="n">
        <v>0.2571923</v>
      </c>
      <c r="C96" s="0" t="n">
        <v>0.2571923</v>
      </c>
      <c r="D96" s="0" t="n">
        <v>0</v>
      </c>
      <c r="E96" s="0" t="n">
        <v>0.16475</v>
      </c>
      <c r="F96" s="0" t="n">
        <v>0.16475</v>
      </c>
      <c r="G96" s="0" t="n">
        <v>0</v>
      </c>
    </row>
    <row r="97" customFormat="false" ht="13.2" hidden="false" customHeight="false" outlineLevel="0" collapsed="false">
      <c r="A97" s="0" t="n">
        <v>105</v>
      </c>
      <c r="B97" s="0" t="n">
        <v>0.2705332</v>
      </c>
      <c r="C97" s="0" t="n">
        <v>0.2705332</v>
      </c>
      <c r="D97" s="0" t="n">
        <v>0</v>
      </c>
      <c r="E97" s="0" t="n">
        <v>0.1767703</v>
      </c>
      <c r="F97" s="0" t="n">
        <v>0.1767703</v>
      </c>
      <c r="G97" s="0" t="n">
        <v>0</v>
      </c>
    </row>
    <row r="98" customFormat="false" ht="13.2" hidden="false" customHeight="false" outlineLevel="0" collapsed="false">
      <c r="A98" s="0" t="n">
        <v>106</v>
      </c>
      <c r="B98" s="0" t="n">
        <v>0.2842853</v>
      </c>
      <c r="C98" s="0" t="n">
        <v>0.2842853</v>
      </c>
      <c r="D98" s="0" t="n">
        <v>0</v>
      </c>
      <c r="E98" s="0" t="n">
        <v>0.1893769</v>
      </c>
      <c r="F98" s="0" t="n">
        <v>0.1893769</v>
      </c>
      <c r="G98" s="0" t="n">
        <v>0</v>
      </c>
    </row>
    <row r="99" customFormat="false" ht="13.2" hidden="false" customHeight="false" outlineLevel="0" collapsed="false">
      <c r="A99" s="0" t="n">
        <v>107</v>
      </c>
      <c r="B99" s="0" t="n">
        <v>0.2984535</v>
      </c>
      <c r="C99" s="0" t="n">
        <v>0.2984535</v>
      </c>
      <c r="D99" s="0" t="n">
        <v>0</v>
      </c>
      <c r="E99" s="0" t="n">
        <v>0.2025699</v>
      </c>
      <c r="F99" s="0" t="n">
        <v>0.2025699</v>
      </c>
      <c r="G99" s="0" t="n">
        <v>0</v>
      </c>
    </row>
    <row r="100" customFormat="false" ht="13.2" hidden="false" customHeight="false" outlineLevel="0" collapsed="false">
      <c r="A100" s="0" t="n">
        <v>108</v>
      </c>
      <c r="B100" s="0" t="n">
        <v>0.3130424</v>
      </c>
      <c r="C100" s="0" t="n">
        <v>0.3130424</v>
      </c>
      <c r="D100" s="0" t="n">
        <v>0</v>
      </c>
      <c r="E100" s="0" t="n">
        <v>0.2163492</v>
      </c>
      <c r="F100" s="0" t="n">
        <v>0.2163492</v>
      </c>
      <c r="G100" s="0" t="n">
        <v>0</v>
      </c>
    </row>
    <row r="101" customFormat="false" ht="13.2" hidden="false" customHeight="false" outlineLevel="0" collapsed="false">
      <c r="A101" s="0" t="n">
        <v>109</v>
      </c>
      <c r="B101" s="0" t="n">
        <v>0.3280568</v>
      </c>
      <c r="C101" s="0" t="n">
        <v>0.3280568</v>
      </c>
      <c r="D101" s="0" t="n">
        <v>0</v>
      </c>
      <c r="E101" s="0" t="n">
        <v>0.2307148</v>
      </c>
      <c r="F101" s="0" t="n">
        <v>0.2307148</v>
      </c>
      <c r="G101" s="0" t="n">
        <v>0</v>
      </c>
    </row>
    <row r="102" customFormat="false" ht="13.2" hidden="false" customHeight="false" outlineLevel="0" collapsed="false">
      <c r="A102" s="0" t="n">
        <v>110</v>
      </c>
      <c r="B102" s="0" t="n">
        <v>0.3435016</v>
      </c>
      <c r="C102" s="0" t="n">
        <v>0.3435016</v>
      </c>
      <c r="D102" s="0" t="n">
        <v>0</v>
      </c>
      <c r="E102" s="0" t="n">
        <v>0.2456668</v>
      </c>
      <c r="F102" s="0" t="n">
        <v>0.2456668</v>
      </c>
      <c r="G102" s="0" t="n">
        <v>0</v>
      </c>
    </row>
    <row r="103" customFormat="false" ht="13.2" hidden="false" customHeight="false" outlineLevel="0" collapsed="false">
      <c r="A103" s="0" t="n">
        <v>111</v>
      </c>
      <c r="B103" s="0" t="n">
        <v>0.3593815</v>
      </c>
      <c r="C103" s="0" t="n">
        <v>0.3593815</v>
      </c>
      <c r="D103" s="0" t="n">
        <v>0</v>
      </c>
      <c r="E103" s="0" t="n">
        <v>0.2612051</v>
      </c>
      <c r="F103" s="0" t="n">
        <v>0.2612051</v>
      </c>
      <c r="G103" s="0" t="n">
        <v>0</v>
      </c>
    </row>
    <row r="104" customFormat="false" ht="13.2" hidden="false" customHeight="false" outlineLevel="0" collapsed="false">
      <c r="A104" s="0" t="n">
        <v>112</v>
      </c>
      <c r="B104" s="0" t="n">
        <v>0.3757011</v>
      </c>
      <c r="C104" s="0" t="n">
        <v>0.3757011</v>
      </c>
      <c r="D104" s="0" t="n">
        <v>0</v>
      </c>
      <c r="E104" s="0" t="n">
        <v>0.2773297</v>
      </c>
      <c r="F104" s="0" t="n">
        <v>0.2773297</v>
      </c>
      <c r="G104" s="0" t="n">
        <v>0</v>
      </c>
    </row>
    <row r="105" customFormat="false" ht="13.2" hidden="false" customHeight="false" outlineLevel="0" collapsed="false">
      <c r="A105" s="0" t="n">
        <v>113</v>
      </c>
      <c r="B105" s="0" t="n">
        <v>0.3924654</v>
      </c>
      <c r="C105" s="0" t="n">
        <v>0.3924654</v>
      </c>
      <c r="D105" s="0" t="n">
        <v>0</v>
      </c>
      <c r="E105" s="0" t="n">
        <v>0.2940407</v>
      </c>
      <c r="F105" s="0" t="n">
        <v>0.2940407</v>
      </c>
      <c r="G105" s="0" t="n">
        <v>0</v>
      </c>
    </row>
    <row r="106" customFormat="false" ht="13.2" hidden="false" customHeight="false" outlineLevel="0" collapsed="false">
      <c r="A106" s="0" t="n">
        <v>114</v>
      </c>
      <c r="B106" s="0" t="n">
        <v>0.4096791</v>
      </c>
      <c r="C106" s="0" t="n">
        <v>0.4096791</v>
      </c>
      <c r="D106" s="0" t="n">
        <v>0</v>
      </c>
      <c r="E106" s="0" t="n">
        <v>0.311338</v>
      </c>
      <c r="F106" s="0" t="n">
        <v>0.311338</v>
      </c>
      <c r="G106" s="0" t="n">
        <v>0</v>
      </c>
    </row>
    <row r="107" customFormat="false" ht="13.2" hidden="false" customHeight="false" outlineLevel="0" collapsed="false">
      <c r="A107" s="0" t="n">
        <v>115</v>
      </c>
      <c r="B107" s="0" t="n">
        <v>0.4273468</v>
      </c>
      <c r="C107" s="0" t="n">
        <v>0.4273468</v>
      </c>
      <c r="D107" s="0" t="n">
        <v>0</v>
      </c>
      <c r="E107" s="0" t="n">
        <v>0.3292217</v>
      </c>
      <c r="F107" s="0" t="n">
        <v>0.3292217</v>
      </c>
      <c r="G107" s="0" t="n">
        <v>0</v>
      </c>
    </row>
    <row r="108" customFormat="false" ht="13.2" hidden="false" customHeight="false" outlineLevel="0" collapsed="false">
      <c r="A108" s="0" t="n">
        <v>116</v>
      </c>
      <c r="B108" s="0" t="n">
        <v>0.4454735</v>
      </c>
      <c r="C108" s="0" t="n">
        <v>0.4454735</v>
      </c>
      <c r="D108" s="0" t="n">
        <v>0</v>
      </c>
      <c r="E108" s="0" t="n">
        <v>0.3476916</v>
      </c>
      <c r="F108" s="0" t="n">
        <v>0.3476916</v>
      </c>
      <c r="G108" s="0" t="n">
        <v>0</v>
      </c>
    </row>
    <row r="109" customFormat="false" ht="13.2" hidden="false" customHeight="false" outlineLevel="0" collapsed="false">
      <c r="A109" s="0" t="n">
        <v>117</v>
      </c>
      <c r="B109" s="0" t="n">
        <v>0.4640639</v>
      </c>
      <c r="C109" s="0" t="n">
        <v>0.4640639</v>
      </c>
      <c r="D109" s="0" t="n">
        <v>0</v>
      </c>
      <c r="E109" s="0" t="n">
        <v>0.366748</v>
      </c>
      <c r="F109" s="0" t="n">
        <v>0.366748</v>
      </c>
      <c r="G109" s="0" t="n">
        <v>0</v>
      </c>
    </row>
    <row r="110" customFormat="false" ht="13.2" hidden="false" customHeight="false" outlineLevel="0" collapsed="false">
      <c r="A110" s="0" t="n">
        <v>118</v>
      </c>
      <c r="B110" s="0" t="n">
        <v>0.4831226</v>
      </c>
      <c r="C110" s="0" t="n">
        <v>0.4831226</v>
      </c>
      <c r="D110" s="0" t="n">
        <v>0</v>
      </c>
      <c r="E110" s="0" t="n">
        <v>0.3863906</v>
      </c>
      <c r="F110" s="0" t="n">
        <v>0.3863906</v>
      </c>
      <c r="G110" s="0" t="n">
        <v>0</v>
      </c>
    </row>
    <row r="111" customFormat="false" ht="13.2" hidden="false" customHeight="false" outlineLevel="0" collapsed="false">
      <c r="A111" s="0" t="n">
        <v>119</v>
      </c>
      <c r="B111" s="0" t="n">
        <v>0.5026546</v>
      </c>
      <c r="C111" s="0" t="n">
        <v>0.5026546</v>
      </c>
      <c r="D111" s="0" t="n">
        <v>0</v>
      </c>
      <c r="E111" s="0" t="n">
        <v>0.4066196</v>
      </c>
      <c r="F111" s="0" t="n">
        <v>0.4066196</v>
      </c>
      <c r="G111" s="0" t="n">
        <v>0</v>
      </c>
    </row>
    <row r="112" customFormat="false" ht="13.2" hidden="false" customHeight="false" outlineLevel="0" collapsed="false">
      <c r="A112" s="0" t="n">
        <v>120</v>
      </c>
      <c r="B112" s="0" t="n">
        <v>0.5226644</v>
      </c>
      <c r="C112" s="0" t="n">
        <v>0.5226644</v>
      </c>
      <c r="D112" s="0" t="n">
        <v>0</v>
      </c>
      <c r="E112" s="0" t="n">
        <v>0.4274349</v>
      </c>
      <c r="F112" s="0" t="n">
        <v>0.4274349</v>
      </c>
      <c r="G112" s="0" t="n">
        <v>0</v>
      </c>
    </row>
    <row r="113" customFormat="false" ht="13.2" hidden="false" customHeight="false" outlineLevel="0" collapsed="false">
      <c r="A113" s="0" t="n">
        <v>121</v>
      </c>
      <c r="B113" s="0" t="n">
        <v>0.5431571</v>
      </c>
      <c r="C113" s="0" t="n">
        <v>0.5431571</v>
      </c>
      <c r="D113" s="0" t="n">
        <v>0</v>
      </c>
      <c r="E113" s="0" t="n">
        <v>0.4488366</v>
      </c>
      <c r="F113" s="0" t="n">
        <v>0.4488366</v>
      </c>
      <c r="G113" s="0" t="n">
        <v>0</v>
      </c>
    </row>
    <row r="114" customFormat="false" ht="13.2" hidden="false" customHeight="false" outlineLevel="0" collapsed="false">
      <c r="A114" s="0" t="n">
        <v>122</v>
      </c>
      <c r="B114" s="0" t="n">
        <v>0.5641372</v>
      </c>
      <c r="C114" s="0" t="n">
        <v>0.5641372</v>
      </c>
      <c r="D114" s="0" t="n">
        <v>0</v>
      </c>
      <c r="E114" s="0" t="n">
        <v>0.4708246</v>
      </c>
      <c r="F114" s="0" t="n">
        <v>0.4708246</v>
      </c>
      <c r="G114" s="0" t="n">
        <v>0</v>
      </c>
    </row>
    <row r="115" customFormat="false" ht="13.2" hidden="false" customHeight="false" outlineLevel="0" collapsed="false">
      <c r="A115" s="0" t="n">
        <v>123</v>
      </c>
      <c r="B115" s="0" t="n">
        <v>0.5856095</v>
      </c>
      <c r="C115" s="0" t="n">
        <v>0.5856095</v>
      </c>
      <c r="D115" s="0" t="n">
        <v>0</v>
      </c>
      <c r="E115" s="0" t="n">
        <v>0.4933989</v>
      </c>
      <c r="F115" s="0" t="n">
        <v>0.4933989</v>
      </c>
      <c r="G115" s="0" t="n">
        <v>0</v>
      </c>
    </row>
    <row r="116" customFormat="false" ht="13.2" hidden="false" customHeight="false" outlineLevel="0" collapsed="false">
      <c r="A116" s="0" t="n">
        <v>124</v>
      </c>
      <c r="B116" s="0" t="n">
        <v>0.6075788</v>
      </c>
      <c r="C116" s="0" t="n">
        <v>0.6075788</v>
      </c>
      <c r="D116" s="0" t="n">
        <v>0</v>
      </c>
      <c r="E116" s="0" t="n">
        <v>0.5165595</v>
      </c>
      <c r="F116" s="0" t="n">
        <v>0.5165595</v>
      </c>
      <c r="G116" s="0" t="n">
        <v>0</v>
      </c>
    </row>
    <row r="117" customFormat="false" ht="13.2" hidden="false" customHeight="false" outlineLevel="0" collapsed="false">
      <c r="A117" s="0" t="n">
        <v>125</v>
      </c>
      <c r="B117" s="0" t="n">
        <v>0.63005</v>
      </c>
      <c r="C117" s="0" t="n">
        <v>0.63005</v>
      </c>
      <c r="D117" s="0" t="n">
        <v>0</v>
      </c>
      <c r="E117" s="0" t="n">
        <v>0.5403065</v>
      </c>
      <c r="F117" s="0" t="n">
        <v>0.5403065</v>
      </c>
      <c r="G11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3.2" zeroHeight="false" outlineLevelRow="0" outlineLevelCol="0"/>
  <sheetData>
    <row r="2" customFormat="false" ht="13.2" hidden="false" customHeight="false" outlineLevel="0" collapsed="false">
      <c r="B2" s="0" t="s">
        <v>21</v>
      </c>
      <c r="H2" s="0" t="s">
        <v>22</v>
      </c>
    </row>
    <row r="4" customFormat="false" ht="13.2" hidden="false" customHeight="false" outlineLevel="0" collapsed="false">
      <c r="A4" s="0" t="s">
        <v>1</v>
      </c>
      <c r="B4" s="0" t="s">
        <v>23</v>
      </c>
      <c r="C4" s="0" t="s">
        <v>24</v>
      </c>
      <c r="D4" s="0" t="s">
        <v>25</v>
      </c>
      <c r="E4" s="0" t="s">
        <v>26</v>
      </c>
      <c r="F4" s="0" t="s">
        <v>27</v>
      </c>
      <c r="G4" s="0" t="s">
        <v>28</v>
      </c>
      <c r="H4" s="0" t="s">
        <v>29</v>
      </c>
      <c r="I4" s="0" t="s">
        <v>30</v>
      </c>
    </row>
    <row r="6" customFormat="false" ht="13.2" hidden="false" customHeight="false" outlineLevel="0" collapsed="false">
      <c r="A6" s="0" t="n">
        <v>15</v>
      </c>
      <c r="B6" s="0" t="n">
        <v>0.0010048</v>
      </c>
      <c r="C6" s="0" t="n">
        <v>0.0007678</v>
      </c>
      <c r="D6" s="0" t="n">
        <v>0.0005043</v>
      </c>
      <c r="E6" s="0" t="n">
        <v>0.0003339</v>
      </c>
      <c r="F6" s="0" t="n">
        <v>0.0020669</v>
      </c>
      <c r="G6" s="0" t="n">
        <v>0.001619</v>
      </c>
      <c r="H6" s="0" t="n">
        <v>0.0011176</v>
      </c>
      <c r="I6" s="0" t="n">
        <v>0.0008359</v>
      </c>
    </row>
    <row r="7" customFormat="false" ht="13.2" hidden="false" customHeight="false" outlineLevel="0" collapsed="false">
      <c r="A7" s="0" t="n">
        <v>16</v>
      </c>
      <c r="B7" s="0" t="n">
        <v>0.0010784</v>
      </c>
      <c r="C7" s="0" t="n">
        <v>0.0008258</v>
      </c>
      <c r="D7" s="0" t="n">
        <v>0.0005353</v>
      </c>
      <c r="E7" s="0" t="n">
        <v>0.0003502</v>
      </c>
      <c r="F7" s="0" t="n">
        <v>0.0020846</v>
      </c>
      <c r="G7" s="0" t="n">
        <v>0.001644</v>
      </c>
      <c r="H7" s="0" t="n">
        <v>0.0011432</v>
      </c>
      <c r="I7" s="0" t="n">
        <v>0.0008581</v>
      </c>
    </row>
    <row r="8" customFormat="false" ht="13.2" hidden="false" customHeight="false" outlineLevel="0" collapsed="false">
      <c r="A8" s="0" t="n">
        <v>17</v>
      </c>
      <c r="B8" s="0" t="n">
        <v>0.0011713</v>
      </c>
      <c r="C8" s="0" t="n">
        <v>0.0009032</v>
      </c>
      <c r="D8" s="0" t="n">
        <v>0.000587</v>
      </c>
      <c r="E8" s="0" t="n">
        <v>0.0003876</v>
      </c>
      <c r="F8" s="0" t="n">
        <v>0.0021023</v>
      </c>
      <c r="G8" s="0" t="n">
        <v>0.0016687</v>
      </c>
      <c r="H8" s="0" t="n">
        <v>0.0011686</v>
      </c>
      <c r="I8" s="0" t="n">
        <v>0.0008803</v>
      </c>
    </row>
    <row r="9" customFormat="false" ht="13.2" hidden="false" customHeight="false" outlineLevel="0" collapsed="false">
      <c r="A9" s="0" t="n">
        <v>18</v>
      </c>
      <c r="B9" s="0" t="n">
        <v>0.0012791</v>
      </c>
      <c r="C9" s="0" t="n">
        <v>0.0009956</v>
      </c>
      <c r="D9" s="0" t="n">
        <v>0.000655</v>
      </c>
      <c r="E9" s="0" t="n">
        <v>0.0004418</v>
      </c>
      <c r="F9" s="0" t="n">
        <v>0.0021199</v>
      </c>
      <c r="G9" s="0" t="n">
        <v>0.0016929</v>
      </c>
      <c r="H9" s="0" t="n">
        <v>0.0011938</v>
      </c>
      <c r="I9" s="0" t="n">
        <v>0.0009026</v>
      </c>
    </row>
    <row r="10" customFormat="false" ht="13.2" hidden="false" customHeight="false" outlineLevel="0" collapsed="false">
      <c r="A10" s="0" t="n">
        <v>19</v>
      </c>
      <c r="B10" s="0" t="n">
        <v>0.0013978</v>
      </c>
      <c r="C10" s="0" t="n">
        <v>0.0010993</v>
      </c>
      <c r="D10" s="0" t="n">
        <v>0.0007355</v>
      </c>
      <c r="E10" s="0" t="n">
        <v>0.000509</v>
      </c>
      <c r="F10" s="0" t="n">
        <v>0.0021375</v>
      </c>
      <c r="G10" s="0" t="n">
        <v>0.001717</v>
      </c>
      <c r="H10" s="0" t="n">
        <v>0.0012189</v>
      </c>
      <c r="I10" s="0" t="n">
        <v>0.0009251</v>
      </c>
    </row>
    <row r="11" customFormat="false" ht="13.2" hidden="false" customHeight="false" outlineLevel="0" collapsed="false">
      <c r="A11" s="0" t="n">
        <v>20</v>
      </c>
      <c r="B11" s="0" t="n">
        <v>0.001524</v>
      </c>
      <c r="C11" s="0" t="n">
        <v>0.0012108</v>
      </c>
      <c r="D11" s="0" t="n">
        <v>0.000825</v>
      </c>
      <c r="E11" s="0" t="n">
        <v>0.0005859</v>
      </c>
      <c r="F11" s="0" t="n">
        <v>0.0021553</v>
      </c>
      <c r="G11" s="0" t="n">
        <v>0.0017409</v>
      </c>
      <c r="H11" s="0" t="n">
        <v>0.001244</v>
      </c>
      <c r="I11" s="0" t="n">
        <v>0.0009478</v>
      </c>
    </row>
    <row r="12" customFormat="false" ht="13.2" hidden="false" customHeight="false" outlineLevel="0" collapsed="false">
      <c r="A12" s="0" t="n">
        <v>21</v>
      </c>
      <c r="B12" s="0" t="n">
        <v>0.0016546</v>
      </c>
      <c r="C12" s="0" t="n">
        <v>0.001327</v>
      </c>
      <c r="D12" s="0" t="n">
        <v>0.0009205</v>
      </c>
      <c r="E12" s="0" t="n">
        <v>0.0006693</v>
      </c>
      <c r="F12" s="0" t="n">
        <v>0.0021733</v>
      </c>
      <c r="G12" s="0" t="n">
        <v>0.0017647</v>
      </c>
      <c r="H12" s="0" t="n">
        <v>0.0012692</v>
      </c>
      <c r="I12" s="0" t="n">
        <v>0.0009709</v>
      </c>
    </row>
    <row r="13" customFormat="false" ht="13.2" hidden="false" customHeight="false" outlineLevel="0" collapsed="false">
      <c r="A13" s="0" t="n">
        <v>22</v>
      </c>
      <c r="B13" s="0" t="n">
        <v>0.0017868</v>
      </c>
      <c r="C13" s="0" t="n">
        <v>0.0014455</v>
      </c>
      <c r="D13" s="0" t="n">
        <v>0.0010192</v>
      </c>
      <c r="E13" s="0" t="n">
        <v>0.0007566</v>
      </c>
      <c r="F13" s="0" t="n">
        <v>0.0021917</v>
      </c>
      <c r="G13" s="0" t="n">
        <v>0.0017887</v>
      </c>
      <c r="H13" s="0" t="n">
        <v>0.0012946</v>
      </c>
      <c r="I13" s="0" t="n">
        <v>0.0009944</v>
      </c>
    </row>
    <row r="14" customFormat="false" ht="13.2" hidden="false" customHeight="false" outlineLevel="0" collapsed="false">
      <c r="A14" s="0" t="n">
        <v>23</v>
      </c>
      <c r="B14" s="0" t="n">
        <v>0.0019185</v>
      </c>
      <c r="C14" s="0" t="n">
        <v>0.0015639</v>
      </c>
      <c r="D14" s="0" t="n">
        <v>0.001119</v>
      </c>
      <c r="E14" s="0" t="n">
        <v>0.0008456</v>
      </c>
      <c r="F14" s="0" t="n">
        <v>0.0022104</v>
      </c>
      <c r="G14" s="0" t="n">
        <v>0.0018127</v>
      </c>
      <c r="H14" s="0" t="n">
        <v>0.0013202</v>
      </c>
      <c r="I14" s="0" t="n">
        <v>0.0010184</v>
      </c>
    </row>
    <row r="15" customFormat="false" ht="13.2" hidden="false" customHeight="false" outlineLevel="0" collapsed="false">
      <c r="A15" s="0" t="n">
        <v>24</v>
      </c>
      <c r="B15" s="0" t="n">
        <v>0.0020478</v>
      </c>
      <c r="C15" s="0" t="n">
        <v>0.0016806</v>
      </c>
      <c r="D15" s="0" t="n">
        <v>0.0012179</v>
      </c>
      <c r="E15" s="0" t="n">
        <v>0.0009344</v>
      </c>
      <c r="F15" s="0" t="n">
        <v>0.0022297</v>
      </c>
      <c r="G15" s="0" t="n">
        <v>0.001837</v>
      </c>
      <c r="H15" s="0" t="n">
        <v>0.0013463</v>
      </c>
      <c r="I15" s="0" t="n">
        <v>0.001043</v>
      </c>
    </row>
    <row r="16" customFormat="false" ht="13.2" hidden="false" customHeight="false" outlineLevel="0" collapsed="false">
      <c r="A16" s="0" t="n">
        <v>25</v>
      </c>
      <c r="B16" s="0" t="n">
        <v>0.0021732</v>
      </c>
      <c r="C16" s="0" t="n">
        <v>0.001794</v>
      </c>
      <c r="D16" s="0" t="n">
        <v>0.0013145</v>
      </c>
      <c r="E16" s="0" t="n">
        <v>0.0010214</v>
      </c>
      <c r="F16" s="0" t="n">
        <v>0.0022496</v>
      </c>
      <c r="G16" s="0" t="n">
        <v>0.0018616</v>
      </c>
      <c r="H16" s="0" t="n">
        <v>0.0013728</v>
      </c>
      <c r="I16" s="0" t="n">
        <v>0.0010683</v>
      </c>
    </row>
    <row r="17" customFormat="false" ht="13.2" hidden="false" customHeight="false" outlineLevel="0" collapsed="false">
      <c r="A17" s="0" t="n">
        <v>26</v>
      </c>
      <c r="B17" s="0" t="n">
        <v>0.002294</v>
      </c>
      <c r="C17" s="0" t="n">
        <v>0.0019033</v>
      </c>
      <c r="D17" s="0" t="n">
        <v>0.0014077</v>
      </c>
      <c r="E17" s="0" t="n">
        <v>0.0011055</v>
      </c>
      <c r="F17" s="0" t="n">
        <v>0.0022701</v>
      </c>
      <c r="G17" s="0" t="n">
        <v>0.0018867</v>
      </c>
      <c r="H17" s="0" t="n">
        <v>0.0013999</v>
      </c>
      <c r="I17" s="0" t="n">
        <v>0.0010943</v>
      </c>
    </row>
    <row r="18" customFormat="false" ht="13.2" hidden="false" customHeight="false" outlineLevel="0" collapsed="false">
      <c r="A18" s="0" t="n">
        <v>27</v>
      </c>
      <c r="B18" s="0" t="n">
        <v>0.0024094</v>
      </c>
      <c r="C18" s="0" t="n">
        <v>0.0020078</v>
      </c>
      <c r="D18" s="0" t="n">
        <v>0.0014968</v>
      </c>
      <c r="E18" s="0" t="n">
        <v>0.0011859</v>
      </c>
      <c r="F18" s="0" t="n">
        <v>0.0022914</v>
      </c>
      <c r="G18" s="0" t="n">
        <v>0.0019123</v>
      </c>
      <c r="H18" s="0" t="n">
        <v>0.0014277</v>
      </c>
      <c r="I18" s="0" t="n">
        <v>0.0011211</v>
      </c>
    </row>
    <row r="19" customFormat="false" ht="13.2" hidden="false" customHeight="false" outlineLevel="0" collapsed="false">
      <c r="A19" s="0" t="n">
        <v>28</v>
      </c>
      <c r="B19" s="0" t="n">
        <v>0.0025193</v>
      </c>
      <c r="C19" s="0" t="n">
        <v>0.0021075</v>
      </c>
      <c r="D19" s="0" t="n">
        <v>0.0015815</v>
      </c>
      <c r="E19" s="0" t="n">
        <v>0.0012623</v>
      </c>
      <c r="F19" s="0" t="n">
        <v>0.0023136</v>
      </c>
      <c r="G19" s="0" t="n">
        <v>0.0019385</v>
      </c>
      <c r="H19" s="0" t="n">
        <v>0.0014562</v>
      </c>
      <c r="I19" s="0" t="n">
        <v>0.0011489</v>
      </c>
    </row>
    <row r="20" customFormat="false" ht="13.2" hidden="false" customHeight="false" outlineLevel="0" collapsed="false">
      <c r="A20" s="0" t="n">
        <v>29</v>
      </c>
      <c r="B20" s="0" t="n">
        <v>0.0026241</v>
      </c>
      <c r="C20" s="0" t="n">
        <v>0.0022025</v>
      </c>
      <c r="D20" s="0" t="n">
        <v>0.0016619</v>
      </c>
      <c r="E20" s="0" t="n">
        <v>0.0013346</v>
      </c>
      <c r="F20" s="0" t="n">
        <v>0.0023367</v>
      </c>
      <c r="G20" s="0" t="n">
        <v>0.0019654</v>
      </c>
      <c r="H20" s="0" t="n">
        <v>0.0014856</v>
      </c>
      <c r="I20" s="0" t="n">
        <v>0.0011776</v>
      </c>
    </row>
    <row r="21" customFormat="false" ht="13.2" hidden="false" customHeight="false" outlineLevel="0" collapsed="false">
      <c r="A21" s="0" t="n">
        <v>30</v>
      </c>
      <c r="B21" s="0" t="n">
        <v>0.0027245</v>
      </c>
      <c r="C21" s="0" t="n">
        <v>0.0022936</v>
      </c>
      <c r="D21" s="0" t="n">
        <v>0.0017386</v>
      </c>
      <c r="E21" s="0" t="n">
        <v>0.0014033</v>
      </c>
      <c r="F21" s="0" t="n">
        <v>0.0023608</v>
      </c>
      <c r="G21" s="0" t="n">
        <v>0.0019931</v>
      </c>
      <c r="H21" s="0" t="n">
        <v>0.0015159</v>
      </c>
      <c r="I21" s="0" t="n">
        <v>0.0012075</v>
      </c>
    </row>
    <row r="22" customFormat="false" ht="13.2" hidden="false" customHeight="false" outlineLevel="0" collapsed="false">
      <c r="A22" s="0" t="n">
        <v>31</v>
      </c>
      <c r="B22" s="0" t="n">
        <v>0.0028215</v>
      </c>
      <c r="C22" s="0" t="n">
        <v>0.0023818</v>
      </c>
      <c r="D22" s="0" t="n">
        <v>0.0018125</v>
      </c>
      <c r="E22" s="0" t="n">
        <v>0.0014691</v>
      </c>
      <c r="F22" s="0" t="n">
        <v>0.0023861</v>
      </c>
      <c r="G22" s="0" t="n">
        <v>0.0020217</v>
      </c>
      <c r="H22" s="0" t="n">
        <v>0.0015472</v>
      </c>
      <c r="I22" s="0" t="n">
        <v>0.0012385</v>
      </c>
    </row>
    <row r="23" customFormat="false" ht="13.2" hidden="false" customHeight="false" outlineLevel="0" collapsed="false">
      <c r="A23" s="0" t="n">
        <v>32</v>
      </c>
      <c r="B23" s="0" t="n">
        <v>0.0029168</v>
      </c>
      <c r="C23" s="0" t="n">
        <v>0.0024686</v>
      </c>
      <c r="D23" s="0" t="n">
        <v>0.0018848</v>
      </c>
      <c r="E23" s="0" t="n">
        <v>0.0015331</v>
      </c>
      <c r="F23" s="0" t="n">
        <v>0.0024127</v>
      </c>
      <c r="G23" s="0" t="n">
        <v>0.0020514</v>
      </c>
      <c r="H23" s="0" t="n">
        <v>0.0015797</v>
      </c>
      <c r="I23" s="0" t="n">
        <v>0.0012707</v>
      </c>
    </row>
    <row r="24" customFormat="false" ht="13.2" hidden="false" customHeight="false" outlineLevel="0" collapsed="false">
      <c r="A24" s="0" t="n">
        <v>33</v>
      </c>
      <c r="B24" s="0" t="n">
        <v>0.0030124</v>
      </c>
      <c r="C24" s="0" t="n">
        <v>0.0025559</v>
      </c>
      <c r="D24" s="0" t="n">
        <v>0.0019574</v>
      </c>
      <c r="E24" s="0" t="n">
        <v>0.0015969</v>
      </c>
      <c r="F24" s="0" t="n">
        <v>0.0024405</v>
      </c>
      <c r="G24" s="0" t="n">
        <v>0.0020821</v>
      </c>
      <c r="H24" s="0" t="n">
        <v>0.0016134</v>
      </c>
      <c r="I24" s="0" t="n">
        <v>0.0013043</v>
      </c>
    </row>
    <row r="25" customFormat="false" ht="13.2" hidden="false" customHeight="false" outlineLevel="0" collapsed="false">
      <c r="A25" s="0" t="n">
        <v>34</v>
      </c>
      <c r="B25" s="0" t="n">
        <v>0.0031106</v>
      </c>
      <c r="C25" s="0" t="n">
        <v>0.0026461</v>
      </c>
      <c r="D25" s="0" t="n">
        <v>0.0020322</v>
      </c>
      <c r="E25" s="0" t="n">
        <v>0.0016623</v>
      </c>
      <c r="F25" s="0" t="n">
        <v>0.0024697</v>
      </c>
      <c r="G25" s="0" t="n">
        <v>0.002114</v>
      </c>
      <c r="H25" s="0" t="n">
        <v>0.0016484</v>
      </c>
      <c r="I25" s="0" t="n">
        <v>0.0013393</v>
      </c>
    </row>
    <row r="26" customFormat="false" ht="13.2" hidden="false" customHeight="false" outlineLevel="0" collapsed="false">
      <c r="A26" s="0" t="n">
        <v>35</v>
      </c>
      <c r="B26" s="0" t="n">
        <v>0.0032143</v>
      </c>
      <c r="C26" s="0" t="n">
        <v>0.0027418</v>
      </c>
      <c r="D26" s="0" t="n">
        <v>0.0021119</v>
      </c>
      <c r="E26" s="0" t="n">
        <v>0.0017317</v>
      </c>
      <c r="F26" s="0" t="n">
        <v>0.0025004</v>
      </c>
      <c r="G26" s="0" t="n">
        <v>0.0021472</v>
      </c>
      <c r="H26" s="0" t="n">
        <v>0.0016848</v>
      </c>
      <c r="I26" s="0" t="n">
        <v>0.0013758</v>
      </c>
    </row>
    <row r="27" customFormat="false" ht="13.2" hidden="false" customHeight="false" outlineLevel="0" collapsed="false">
      <c r="A27" s="0" t="n">
        <v>36</v>
      </c>
      <c r="B27" s="0" t="n">
        <v>0.0033268</v>
      </c>
      <c r="C27" s="0" t="n">
        <v>0.0028462</v>
      </c>
      <c r="D27" s="0" t="n">
        <v>0.0021993</v>
      </c>
      <c r="E27" s="0" t="n">
        <v>0.0018077</v>
      </c>
      <c r="F27" s="0" t="n">
        <v>0.0025327</v>
      </c>
      <c r="G27" s="0" t="n">
        <v>0.0021819</v>
      </c>
      <c r="H27" s="0" t="n">
        <v>0.0017228</v>
      </c>
      <c r="I27" s="0" t="n">
        <v>0.0014138</v>
      </c>
    </row>
    <row r="28" customFormat="false" ht="13.2" hidden="false" customHeight="false" outlineLevel="0" collapsed="false">
      <c r="A28" s="0" t="n">
        <v>37</v>
      </c>
      <c r="B28" s="0" t="n">
        <v>0.0034517</v>
      </c>
      <c r="C28" s="0" t="n">
        <v>0.0029628</v>
      </c>
      <c r="D28" s="0" t="n">
        <v>0.0022977</v>
      </c>
      <c r="E28" s="0" t="n">
        <v>0.0018933</v>
      </c>
      <c r="F28" s="0" t="n">
        <v>0.0025667</v>
      </c>
      <c r="G28" s="0" t="n">
        <v>0.0022179</v>
      </c>
      <c r="H28" s="0" t="n">
        <v>0.0017623</v>
      </c>
      <c r="I28" s="0" t="n">
        <v>0.0014536</v>
      </c>
    </row>
    <row r="29" customFormat="false" ht="13.2" hidden="false" customHeight="false" outlineLevel="0" collapsed="false">
      <c r="A29" s="0" t="n">
        <v>38</v>
      </c>
      <c r="B29" s="0" t="n">
        <v>0.0035931</v>
      </c>
      <c r="C29" s="0" t="n">
        <v>0.0030955</v>
      </c>
      <c r="D29" s="0" t="n">
        <v>0.0024109</v>
      </c>
      <c r="E29" s="0" t="n">
        <v>0.001992</v>
      </c>
      <c r="F29" s="0" t="n">
        <v>0.0026024</v>
      </c>
      <c r="G29" s="0" t="n">
        <v>0.0022556</v>
      </c>
      <c r="H29" s="0" t="n">
        <v>0.0018035</v>
      </c>
      <c r="I29" s="0" t="n">
        <v>0.001495</v>
      </c>
    </row>
    <row r="30" customFormat="false" ht="13.2" hidden="false" customHeight="false" outlineLevel="0" collapsed="false">
      <c r="A30" s="0" t="n">
        <v>39</v>
      </c>
      <c r="B30" s="0" t="n">
        <v>0.0037556</v>
      </c>
      <c r="C30" s="0" t="n">
        <v>0.0032488</v>
      </c>
      <c r="D30" s="0" t="n">
        <v>0.0025429</v>
      </c>
      <c r="E30" s="0" t="n">
        <v>0.0021076</v>
      </c>
      <c r="F30" s="0" t="n">
        <v>0.00264</v>
      </c>
      <c r="G30" s="0" t="n">
        <v>0.0022949</v>
      </c>
      <c r="H30" s="0" t="n">
        <v>0.0018465</v>
      </c>
      <c r="I30" s="0" t="n">
        <v>0.0015383</v>
      </c>
    </row>
    <row r="31" customFormat="false" ht="13.2" hidden="false" customHeight="false" outlineLevel="0" collapsed="false">
      <c r="A31" s="0" t="n">
        <v>40</v>
      </c>
      <c r="B31" s="0" t="n">
        <v>0.0039441</v>
      </c>
      <c r="C31" s="0" t="n">
        <v>0.0034274</v>
      </c>
      <c r="D31" s="0" t="n">
        <v>0.0026983</v>
      </c>
      <c r="E31" s="0" t="n">
        <v>0.0022442</v>
      </c>
      <c r="F31" s="0" t="n">
        <v>0.0026795</v>
      </c>
      <c r="G31" s="0" t="n">
        <v>0.002336</v>
      </c>
      <c r="H31" s="0" t="n">
        <v>0.0018914</v>
      </c>
      <c r="I31" s="0" t="n">
        <v>0.0015835</v>
      </c>
    </row>
    <row r="32" customFormat="false" ht="13.2" hidden="false" customHeight="false" outlineLevel="0" collapsed="false">
      <c r="A32" s="0" t="n">
        <v>41</v>
      </c>
      <c r="B32" s="0" t="n">
        <v>0.004164</v>
      </c>
      <c r="C32" s="0" t="n">
        <v>0.0036365</v>
      </c>
      <c r="D32" s="0" t="n">
        <v>0.0028819</v>
      </c>
      <c r="E32" s="0" t="n">
        <v>0.0024063</v>
      </c>
      <c r="F32" s="0" t="n">
        <v>0.002721</v>
      </c>
      <c r="G32" s="0" t="n">
        <v>0.002379</v>
      </c>
      <c r="H32" s="0" t="n">
        <v>0.0019383</v>
      </c>
      <c r="I32" s="0" t="n">
        <v>0.0016306</v>
      </c>
    </row>
    <row r="33" customFormat="false" ht="13.2" hidden="false" customHeight="false" outlineLevel="0" collapsed="false">
      <c r="A33" s="0" t="n">
        <v>42</v>
      </c>
      <c r="B33" s="0" t="n">
        <v>0.0044211</v>
      </c>
      <c r="C33" s="0" t="n">
        <v>0.0038816</v>
      </c>
      <c r="D33" s="0" t="n">
        <v>0.003099</v>
      </c>
      <c r="E33" s="0" t="n">
        <v>0.0025991</v>
      </c>
      <c r="F33" s="0" t="n">
        <v>0.0027647</v>
      </c>
      <c r="G33" s="0" t="n">
        <v>0.0024239</v>
      </c>
      <c r="H33" s="0" t="n">
        <v>0.0019872</v>
      </c>
      <c r="I33" s="0" t="n">
        <v>0.0016799</v>
      </c>
    </row>
    <row r="34" customFormat="false" ht="13.2" hidden="false" customHeight="false" outlineLevel="0" collapsed="false">
      <c r="A34" s="0" t="n">
        <v>43</v>
      </c>
      <c r="B34" s="0" t="n">
        <v>0.0047215</v>
      </c>
      <c r="C34" s="0" t="n">
        <v>0.0041688</v>
      </c>
      <c r="D34" s="0" t="n">
        <v>0.0033554</v>
      </c>
      <c r="E34" s="0" t="n">
        <v>0.0028276</v>
      </c>
      <c r="F34" s="0" t="n">
        <v>0.0028105</v>
      </c>
      <c r="G34" s="0" t="n">
        <v>0.0024708</v>
      </c>
      <c r="H34" s="0" t="n">
        <v>0.0020383</v>
      </c>
      <c r="I34" s="0" t="n">
        <v>0.0017313</v>
      </c>
    </row>
    <row r="35" customFormat="false" ht="13.2" hidden="false" customHeight="false" outlineLevel="0" collapsed="false">
      <c r="A35" s="0" t="n">
        <v>44</v>
      </c>
      <c r="B35" s="0" t="n">
        <v>0.005072</v>
      </c>
      <c r="C35" s="0" t="n">
        <v>0.0045045</v>
      </c>
      <c r="D35" s="0" t="n">
        <v>0.0036571</v>
      </c>
      <c r="E35" s="0" t="n">
        <v>0.0030978</v>
      </c>
      <c r="F35" s="0" t="n">
        <v>0.0028587</v>
      </c>
      <c r="G35" s="0" t="n">
        <v>0.0025199</v>
      </c>
      <c r="H35" s="0" t="n">
        <v>0.0020916</v>
      </c>
      <c r="I35" s="0" t="n">
        <v>0.0017849</v>
      </c>
    </row>
    <row r="36" customFormat="false" ht="13.2" hidden="false" customHeight="false" outlineLevel="0" collapsed="false">
      <c r="A36" s="0" t="n">
        <v>45</v>
      </c>
      <c r="B36" s="0" t="n">
        <v>0.0054797</v>
      </c>
      <c r="C36" s="0" t="n">
        <v>0.0048955</v>
      </c>
      <c r="D36" s="0" t="n">
        <v>0.0040106</v>
      </c>
      <c r="E36" s="0" t="n">
        <v>0.0034155</v>
      </c>
      <c r="F36" s="0" t="n">
        <v>0.0029092</v>
      </c>
      <c r="G36" s="0" t="n">
        <v>0.0025713</v>
      </c>
      <c r="H36" s="0" t="n">
        <v>0.0021473</v>
      </c>
      <c r="I36" s="0" t="n">
        <v>0.0018408</v>
      </c>
    </row>
    <row r="37" customFormat="false" ht="13.2" hidden="false" customHeight="false" outlineLevel="0" collapsed="false">
      <c r="A37" s="0" t="n">
        <v>46</v>
      </c>
      <c r="B37" s="0" t="n">
        <v>0.0059519</v>
      </c>
      <c r="C37" s="0" t="n">
        <v>0.005349</v>
      </c>
      <c r="D37" s="0" t="n">
        <v>0.0044229</v>
      </c>
      <c r="E37" s="0" t="n">
        <v>0.0037873</v>
      </c>
      <c r="F37" s="0" t="n">
        <v>0.0029622</v>
      </c>
      <c r="G37" s="0" t="n">
        <v>0.002625</v>
      </c>
      <c r="H37" s="0" t="n">
        <v>0.0022054</v>
      </c>
      <c r="I37" s="0" t="n">
        <v>0.0018992</v>
      </c>
    </row>
    <row r="38" customFormat="false" ht="13.2" hidden="false" customHeight="false" outlineLevel="0" collapsed="false">
      <c r="A38" s="0" t="n">
        <v>47</v>
      </c>
      <c r="B38" s="0" t="n">
        <v>0.0064966</v>
      </c>
      <c r="C38" s="0" t="n">
        <v>0.0058727</v>
      </c>
      <c r="D38" s="0" t="n">
        <v>0.0049011</v>
      </c>
      <c r="E38" s="0" t="n">
        <v>0.0042201</v>
      </c>
      <c r="F38" s="0" t="n">
        <v>0.0030178</v>
      </c>
      <c r="G38" s="0" t="n">
        <v>0.0026811</v>
      </c>
      <c r="H38" s="0" t="n">
        <v>0.0022661</v>
      </c>
      <c r="I38" s="0" t="n">
        <v>0.00196</v>
      </c>
    </row>
    <row r="39" customFormat="false" ht="13.2" hidden="false" customHeight="false" outlineLevel="0" collapsed="false">
      <c r="A39" s="0" t="n">
        <v>48</v>
      </c>
      <c r="B39" s="0" t="n">
        <v>0.0071222</v>
      </c>
      <c r="C39" s="0" t="n">
        <v>0.0064747</v>
      </c>
      <c r="D39" s="0" t="n">
        <v>0.0054531</v>
      </c>
      <c r="E39" s="0" t="n">
        <v>0.004721</v>
      </c>
      <c r="F39" s="0" t="n">
        <v>0.0030761</v>
      </c>
      <c r="G39" s="0" t="n">
        <v>0.0027397</v>
      </c>
      <c r="H39" s="0" t="n">
        <v>0.0023294</v>
      </c>
      <c r="I39" s="0" t="n">
        <v>0.0020234</v>
      </c>
    </row>
    <row r="40" customFormat="false" ht="13.2" hidden="false" customHeight="false" outlineLevel="0" collapsed="false">
      <c r="A40" s="0" t="n">
        <v>49</v>
      </c>
      <c r="B40" s="0" t="n">
        <v>0.0078375</v>
      </c>
      <c r="C40" s="0" t="n">
        <v>0.0071633</v>
      </c>
      <c r="D40" s="0" t="n">
        <v>0.0060869</v>
      </c>
      <c r="E40" s="0" t="n">
        <v>0.0052976</v>
      </c>
      <c r="F40" s="0" t="n">
        <v>0.0031371</v>
      </c>
      <c r="G40" s="0" t="n">
        <v>0.002801</v>
      </c>
      <c r="H40" s="0" t="n">
        <v>0.0023954</v>
      </c>
      <c r="I40" s="0" t="n">
        <v>0.0020894</v>
      </c>
    </row>
    <row r="41" customFormat="false" ht="13.2" hidden="false" customHeight="false" outlineLevel="0" collapsed="false">
      <c r="A41" s="0" t="n">
        <v>50</v>
      </c>
      <c r="B41" s="0" t="n">
        <v>0.0086515</v>
      </c>
      <c r="C41" s="0" t="n">
        <v>0.0079475</v>
      </c>
      <c r="D41" s="0" t="n">
        <v>0.0068109</v>
      </c>
      <c r="E41" s="0" t="n">
        <v>0.005958</v>
      </c>
      <c r="F41" s="0" t="n">
        <v>0.0032009</v>
      </c>
      <c r="G41" s="0" t="n">
        <v>0.002865</v>
      </c>
      <c r="H41" s="0" t="n">
        <v>0.0024643</v>
      </c>
      <c r="I41" s="0" t="n">
        <v>0.0021582</v>
      </c>
    </row>
    <row r="42" customFormat="false" ht="13.2" hidden="false" customHeight="false" outlineLevel="0" collapsed="false">
      <c r="A42" s="0" t="n">
        <v>51</v>
      </c>
      <c r="B42" s="0" t="n">
        <v>0.0095739</v>
      </c>
      <c r="C42" s="0" t="n">
        <v>0.0088366</v>
      </c>
      <c r="D42" s="0" t="n">
        <v>0.0076341</v>
      </c>
      <c r="E42" s="0" t="n">
        <v>0.0067104</v>
      </c>
      <c r="F42" s="0" t="n">
        <v>0.0032676</v>
      </c>
      <c r="G42" s="0" t="n">
        <v>0.0029318</v>
      </c>
      <c r="H42" s="0" t="n">
        <v>0.002536</v>
      </c>
      <c r="I42" s="0" t="n">
        <v>0.0022297</v>
      </c>
    </row>
    <row r="43" customFormat="false" ht="13.2" hidden="false" customHeight="false" outlineLevel="0" collapsed="false">
      <c r="A43" s="0" t="n">
        <v>52</v>
      </c>
      <c r="B43" s="0" t="n">
        <v>0.0106148</v>
      </c>
      <c r="C43" s="0" t="n">
        <v>0.0098402</v>
      </c>
      <c r="D43" s="0" t="n">
        <v>0.0085658</v>
      </c>
      <c r="E43" s="0" t="n">
        <v>0.0075636</v>
      </c>
      <c r="F43" s="0" t="n">
        <v>0.0033374</v>
      </c>
      <c r="G43" s="0" t="n">
        <v>0.0030015</v>
      </c>
      <c r="H43" s="0" t="n">
        <v>0.0026108</v>
      </c>
      <c r="I43" s="0" t="n">
        <v>0.0023042</v>
      </c>
    </row>
    <row r="44" customFormat="false" ht="13.2" hidden="false" customHeight="false" outlineLevel="0" collapsed="false">
      <c r="A44" s="0" t="n">
        <v>53</v>
      </c>
      <c r="B44" s="0" t="n">
        <v>0.0117845</v>
      </c>
      <c r="C44" s="0" t="n">
        <v>0.0109684</v>
      </c>
      <c r="D44" s="0" t="n">
        <v>0.0096155</v>
      </c>
      <c r="E44" s="0" t="n">
        <v>0.0085268</v>
      </c>
      <c r="F44" s="0" t="n">
        <v>0.0034103</v>
      </c>
      <c r="G44" s="0" t="n">
        <v>0.0030743</v>
      </c>
      <c r="H44" s="0" t="n">
        <v>0.0026886</v>
      </c>
      <c r="I44" s="0" t="n">
        <v>0.0023816</v>
      </c>
    </row>
    <row r="45" customFormat="false" ht="13.2" hidden="false" customHeight="false" outlineLevel="0" collapsed="false">
      <c r="A45" s="0" t="n">
        <v>54</v>
      </c>
      <c r="B45" s="0" t="n">
        <v>0.0130941</v>
      </c>
      <c r="C45" s="0" t="n">
        <v>0.0122318</v>
      </c>
      <c r="D45" s="0" t="n">
        <v>0.0107936</v>
      </c>
      <c r="E45" s="0" t="n">
        <v>0.0096093</v>
      </c>
      <c r="F45" s="0" t="n">
        <v>0.0034864</v>
      </c>
      <c r="G45" s="0" t="n">
        <v>0.0031501</v>
      </c>
      <c r="H45" s="0" t="n">
        <v>0.0027697</v>
      </c>
      <c r="I45" s="0" t="n">
        <v>0.0024621</v>
      </c>
    </row>
    <row r="46" customFormat="false" ht="13.2" hidden="false" customHeight="false" outlineLevel="0" collapsed="false">
      <c r="A46" s="0" t="n">
        <v>55</v>
      </c>
      <c r="B46" s="0" t="n">
        <v>0.0145547</v>
      </c>
      <c r="C46" s="0" t="n">
        <v>0.0136413</v>
      </c>
      <c r="D46" s="0" t="n">
        <v>0.0121102</v>
      </c>
      <c r="E46" s="0" t="n">
        <v>0.0108212</v>
      </c>
      <c r="F46" s="0" t="n">
        <v>0.0035657</v>
      </c>
      <c r="G46" s="0" t="n">
        <v>0.0032291</v>
      </c>
      <c r="H46" s="0" t="n">
        <v>0.002854</v>
      </c>
      <c r="I46" s="0" t="n">
        <v>0.0025458</v>
      </c>
    </row>
    <row r="47" customFormat="false" ht="13.2" hidden="false" customHeight="false" outlineLevel="0" collapsed="false">
      <c r="A47" s="0" t="n">
        <v>56</v>
      </c>
      <c r="B47" s="0" t="n">
        <v>0.0161781</v>
      </c>
      <c r="C47" s="0" t="n">
        <v>0.0152082</v>
      </c>
      <c r="D47" s="0" t="n">
        <v>0.0135765</v>
      </c>
      <c r="E47" s="0" t="n">
        <v>0.0121726</v>
      </c>
      <c r="F47" s="0" t="n">
        <v>0.0036484</v>
      </c>
      <c r="G47" s="0" t="n">
        <v>0.0033114</v>
      </c>
      <c r="H47" s="0" t="n">
        <v>0.0029417</v>
      </c>
      <c r="I47" s="0" t="n">
        <v>0.0026326</v>
      </c>
    </row>
    <row r="48" customFormat="false" ht="13.2" hidden="false" customHeight="false" outlineLevel="0" collapsed="false">
      <c r="A48" s="0" t="n">
        <v>57</v>
      </c>
      <c r="B48" s="0" t="n">
        <v>0.0179765</v>
      </c>
      <c r="C48" s="0" t="n">
        <v>0.0169442</v>
      </c>
      <c r="D48" s="0" t="n">
        <v>0.0152036</v>
      </c>
      <c r="E48" s="0" t="n">
        <v>0.0136742</v>
      </c>
      <c r="F48" s="0" t="n">
        <v>0.0037346</v>
      </c>
      <c r="G48" s="0" t="n">
        <v>0.0033971</v>
      </c>
      <c r="H48" s="0" t="n">
        <v>0.0030329</v>
      </c>
      <c r="I48" s="0" t="n">
        <v>0.0027228</v>
      </c>
    </row>
    <row r="49" customFormat="false" ht="13.2" hidden="false" customHeight="false" outlineLevel="0" collapsed="false">
      <c r="A49" s="0" t="n">
        <v>58</v>
      </c>
      <c r="B49" s="0" t="n">
        <v>0.0199623</v>
      </c>
      <c r="C49" s="0" t="n">
        <v>0.0188616</v>
      </c>
      <c r="D49" s="0" t="n">
        <v>0.0170033</v>
      </c>
      <c r="E49" s="0" t="n">
        <v>0.015337</v>
      </c>
      <c r="F49" s="0" t="n">
        <v>0.0038244</v>
      </c>
      <c r="G49" s="0" t="n">
        <v>0.0034863</v>
      </c>
      <c r="H49" s="0" t="n">
        <v>0.0031276</v>
      </c>
      <c r="I49" s="0" t="n">
        <v>0.0028164</v>
      </c>
    </row>
    <row r="50" customFormat="false" ht="13.2" hidden="false" customHeight="false" outlineLevel="0" collapsed="false">
      <c r="A50" s="0" t="n">
        <v>59</v>
      </c>
      <c r="B50" s="0" t="n">
        <v>0.0221487</v>
      </c>
      <c r="C50" s="0" t="n">
        <v>0.0209729</v>
      </c>
      <c r="D50" s="0" t="n">
        <v>0.0189875</v>
      </c>
      <c r="E50" s="0" t="n">
        <v>0.0171723</v>
      </c>
      <c r="F50" s="0" t="n">
        <v>0.0039178</v>
      </c>
      <c r="G50" s="0" t="n">
        <v>0.0035791</v>
      </c>
      <c r="H50" s="0" t="n">
        <v>0.003226</v>
      </c>
      <c r="I50" s="0" t="n">
        <v>0.0029134</v>
      </c>
    </row>
    <row r="51" customFormat="false" ht="13.2" hidden="false" customHeight="false" outlineLevel="0" collapsed="false">
      <c r="A51" s="0" t="n">
        <v>60</v>
      </c>
      <c r="B51" s="0" t="n">
        <v>0.024549</v>
      </c>
      <c r="C51" s="0" t="n">
        <v>0.023291</v>
      </c>
      <c r="D51" s="0" t="n">
        <v>0.0211688</v>
      </c>
      <c r="E51" s="0" t="n">
        <v>0.0191921</v>
      </c>
      <c r="F51" s="0" t="n">
        <v>0.0040149</v>
      </c>
      <c r="G51" s="0" t="n">
        <v>0.0036755</v>
      </c>
      <c r="H51" s="0" t="n">
        <v>0.0033282</v>
      </c>
      <c r="I51" s="0" t="n">
        <v>0.003014</v>
      </c>
    </row>
    <row r="52" customFormat="false" ht="13.2" hidden="false" customHeight="false" outlineLevel="0" collapsed="false">
      <c r="A52" s="0" t="n">
        <v>61</v>
      </c>
      <c r="B52" s="0" t="n">
        <v>0.0271771</v>
      </c>
      <c r="C52" s="0" t="n">
        <v>0.0258294</v>
      </c>
      <c r="D52" s="0" t="n">
        <v>0.0235601</v>
      </c>
      <c r="E52" s="0" t="n">
        <v>0.0214083</v>
      </c>
      <c r="F52" s="0" t="n">
        <v>0.0041158</v>
      </c>
      <c r="G52" s="0" t="n">
        <v>0.0037757</v>
      </c>
      <c r="H52" s="0" t="n">
        <v>0.0034342</v>
      </c>
      <c r="I52" s="0" t="n">
        <v>0.0031182</v>
      </c>
    </row>
    <row r="53" customFormat="false" ht="13.2" hidden="false" customHeight="false" outlineLevel="0" collapsed="false">
      <c r="A53" s="0" t="n">
        <v>62</v>
      </c>
      <c r="B53" s="0" t="n">
        <v>0.0300473</v>
      </c>
      <c r="C53" s="0" t="n">
        <v>0.0286017</v>
      </c>
      <c r="D53" s="0" t="n">
        <v>0.0261746</v>
      </c>
      <c r="E53" s="0" t="n">
        <v>0.0238336</v>
      </c>
      <c r="F53" s="0" t="n">
        <v>0.0042207</v>
      </c>
      <c r="G53" s="0" t="n">
        <v>0.0038798</v>
      </c>
      <c r="H53" s="0" t="n">
        <v>0.0035442</v>
      </c>
      <c r="I53" s="0" t="n">
        <v>0.0032262</v>
      </c>
    </row>
    <row r="54" customFormat="false" ht="13.2" hidden="false" customHeight="false" outlineLevel="0" collapsed="false">
      <c r="A54" s="0" t="n">
        <v>63</v>
      </c>
      <c r="B54" s="0" t="n">
        <v>0.0331741</v>
      </c>
      <c r="C54" s="0" t="n">
        <v>0.0316224</v>
      </c>
      <c r="D54" s="0" t="n">
        <v>0.0290259</v>
      </c>
      <c r="E54" s="0" t="n">
        <v>0.0264809</v>
      </c>
      <c r="F54" s="0" t="n">
        <v>0.0043295</v>
      </c>
      <c r="G54" s="0" t="n">
        <v>0.0039878</v>
      </c>
      <c r="H54" s="0" t="n">
        <v>0.0036582</v>
      </c>
      <c r="I54" s="0" t="n">
        <v>0.0033379</v>
      </c>
    </row>
    <row r="55" customFormat="false" ht="13.2" hidden="false" customHeight="false" outlineLevel="0" collapsed="false">
      <c r="A55" s="0" t="n">
        <v>64</v>
      </c>
      <c r="B55" s="0" t="n">
        <v>0.0365728</v>
      </c>
      <c r="C55" s="0" t="n">
        <v>0.0349059</v>
      </c>
      <c r="D55" s="0" t="n">
        <v>0.0321282</v>
      </c>
      <c r="E55" s="0" t="n">
        <v>0.0293634</v>
      </c>
      <c r="F55" s="0" t="n">
        <v>0.0044425</v>
      </c>
      <c r="G55" s="0" t="n">
        <v>0.0040999</v>
      </c>
      <c r="H55" s="0" t="n">
        <v>0.0037763</v>
      </c>
      <c r="I55" s="0" t="n">
        <v>0.0034535</v>
      </c>
    </row>
    <row r="56" customFormat="false" ht="13.2" hidden="false" customHeight="false" outlineLevel="0" collapsed="false">
      <c r="A56" s="0" t="n">
        <v>65</v>
      </c>
      <c r="B56" s="0" t="n">
        <v>0.0402589</v>
      </c>
      <c r="C56" s="0" t="n">
        <v>0.0384672</v>
      </c>
      <c r="D56" s="0" t="n">
        <v>0.0354959</v>
      </c>
      <c r="E56" s="0" t="n">
        <v>0.0324949</v>
      </c>
      <c r="F56" s="0" t="n">
        <v>0.0045596</v>
      </c>
      <c r="G56" s="0" t="n">
        <v>0.0042162</v>
      </c>
      <c r="H56" s="0" t="n">
        <v>0.0038986</v>
      </c>
      <c r="I56" s="0" t="n">
        <v>0.00357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0546875" defaultRowHeight="13.2" zeroHeight="false" outlineLevelRow="0" outlineLevelCol="0"/>
  <sheetData>
    <row r="2" customFormat="false" ht="13.2" hidden="false" customHeight="false" outlineLevel="0" collapsed="false">
      <c r="B2" s="0" t="s">
        <v>31</v>
      </c>
      <c r="H2" s="0" t="s">
        <v>22</v>
      </c>
    </row>
    <row r="4" customFormat="false" ht="13.2" hidden="false" customHeight="false" outlineLevel="0" collapsed="false">
      <c r="A4" s="0" t="s">
        <v>14</v>
      </c>
      <c r="B4" s="0" t="s">
        <v>32</v>
      </c>
      <c r="C4" s="0" t="s">
        <v>33</v>
      </c>
      <c r="D4" s="0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</row>
    <row r="6" customFormat="false" ht="13.2" hidden="false" customHeight="false" outlineLevel="0" collapsed="false">
      <c r="A6" s="0" t="n">
        <v>15</v>
      </c>
      <c r="B6" s="0" t="n">
        <v>0.0009721</v>
      </c>
      <c r="C6" s="0" t="n">
        <v>0.0006718</v>
      </c>
      <c r="D6" s="0" t="n">
        <v>0.000394</v>
      </c>
      <c r="E6" s="0" t="n">
        <v>0.0002496</v>
      </c>
      <c r="F6" s="0" t="n">
        <v>0.0003852</v>
      </c>
      <c r="G6" s="0" t="n">
        <v>0.0002832</v>
      </c>
      <c r="H6" s="0" t="n">
        <v>0.0001747</v>
      </c>
      <c r="I6" s="0" t="n">
        <v>0.0001222</v>
      </c>
    </row>
    <row r="7" customFormat="false" ht="13.2" hidden="false" customHeight="false" outlineLevel="0" collapsed="false">
      <c r="A7" s="0" t="n">
        <v>16</v>
      </c>
      <c r="B7" s="0" t="n">
        <v>0.0010417</v>
      </c>
      <c r="C7" s="0" t="n">
        <v>0.0007189</v>
      </c>
      <c r="D7" s="0" t="n">
        <v>0.0004138</v>
      </c>
      <c r="E7" s="0" t="n">
        <v>0.0002665</v>
      </c>
      <c r="F7" s="0" t="n">
        <v>0.0004035</v>
      </c>
      <c r="G7" s="0" t="n">
        <v>0.0002936</v>
      </c>
      <c r="H7" s="0" t="n">
        <v>0.0001789</v>
      </c>
      <c r="I7" s="0" t="n">
        <v>0.0001278</v>
      </c>
    </row>
    <row r="8" customFormat="false" ht="13.2" hidden="false" customHeight="false" outlineLevel="0" collapsed="false">
      <c r="A8" s="0" t="n">
        <v>17</v>
      </c>
      <c r="B8" s="0" t="n">
        <v>0.0011549</v>
      </c>
      <c r="C8" s="0" t="n">
        <v>0.0008074</v>
      </c>
      <c r="D8" s="0" t="n">
        <v>0.0004691</v>
      </c>
      <c r="E8" s="0" t="n">
        <v>0.0003146</v>
      </c>
      <c r="F8" s="0" t="n">
        <v>0.00044</v>
      </c>
      <c r="G8" s="0" t="n">
        <v>0.0003205</v>
      </c>
      <c r="H8" s="0" t="n">
        <v>0.0001966</v>
      </c>
      <c r="I8" s="0" t="n">
        <v>0.0001445</v>
      </c>
    </row>
    <row r="9" customFormat="false" ht="13.2" hidden="false" customHeight="false" outlineLevel="0" collapsed="false">
      <c r="A9" s="0" t="n">
        <v>18</v>
      </c>
      <c r="B9" s="0" t="n">
        <v>0.0013002</v>
      </c>
      <c r="C9" s="0" t="n">
        <v>0.0009267</v>
      </c>
      <c r="D9" s="0" t="n">
        <v>0.0005515</v>
      </c>
      <c r="E9" s="0" t="n">
        <v>0.0003865</v>
      </c>
      <c r="F9" s="0" t="n">
        <v>0.0004914</v>
      </c>
      <c r="G9" s="0" t="n">
        <v>0.0003614</v>
      </c>
      <c r="H9" s="0" t="n">
        <v>0.0002256</v>
      </c>
      <c r="I9" s="0" t="n">
        <v>0.0001705</v>
      </c>
    </row>
    <row r="10" customFormat="false" ht="13.2" hidden="false" customHeight="false" outlineLevel="0" collapsed="false">
      <c r="A10" s="0" t="n">
        <v>19</v>
      </c>
      <c r="B10" s="0" t="n">
        <v>0.0014676</v>
      </c>
      <c r="C10" s="0" t="n">
        <v>0.0010675</v>
      </c>
      <c r="D10" s="0" t="n">
        <v>0.0006532</v>
      </c>
      <c r="E10" s="0" t="n">
        <v>0.0004756</v>
      </c>
      <c r="F10" s="0" t="n">
        <v>0.000555</v>
      </c>
      <c r="G10" s="0" t="n">
        <v>0.0004136</v>
      </c>
      <c r="H10" s="0" t="n">
        <v>0.000264</v>
      </c>
      <c r="I10" s="0" t="n">
        <v>0.0002041</v>
      </c>
    </row>
    <row r="11" customFormat="false" ht="13.2" hidden="false" customHeight="false" outlineLevel="0" collapsed="false">
      <c r="A11" s="0" t="n">
        <v>20</v>
      </c>
      <c r="B11" s="0" t="n">
        <v>0.0016485</v>
      </c>
      <c r="C11" s="0" t="n">
        <v>0.001222</v>
      </c>
      <c r="D11" s="0" t="n">
        <v>0.000768</v>
      </c>
      <c r="E11" s="0" t="n">
        <v>0.0005762</v>
      </c>
      <c r="F11" s="0" t="n">
        <v>0.0006281</v>
      </c>
      <c r="G11" s="0" t="n">
        <v>0.0004748</v>
      </c>
      <c r="H11" s="0" t="n">
        <v>0.0003097</v>
      </c>
      <c r="I11" s="0" t="n">
        <v>0.0002437</v>
      </c>
    </row>
    <row r="12" customFormat="false" ht="13.2" hidden="false" customHeight="false" outlineLevel="0" collapsed="false">
      <c r="A12" s="0" t="n">
        <v>21</v>
      </c>
      <c r="B12" s="0" t="n">
        <v>0.0018357</v>
      </c>
      <c r="C12" s="0" t="n">
        <v>0.0013835</v>
      </c>
      <c r="D12" s="0" t="n">
        <v>0.0008904</v>
      </c>
      <c r="E12" s="0" t="n">
        <v>0.0006837</v>
      </c>
      <c r="F12" s="0" t="n">
        <v>0.0007081</v>
      </c>
      <c r="G12" s="0" t="n">
        <v>0.0005426</v>
      </c>
      <c r="H12" s="0" t="n">
        <v>0.0003611</v>
      </c>
      <c r="I12" s="0" t="n">
        <v>0.000288</v>
      </c>
    </row>
    <row r="13" customFormat="false" ht="13.2" hidden="false" customHeight="false" outlineLevel="0" collapsed="false">
      <c r="A13" s="0" t="n">
        <v>22</v>
      </c>
      <c r="B13" s="0" t="n">
        <v>0.0020231</v>
      </c>
      <c r="C13" s="0" t="n">
        <v>0.0015464</v>
      </c>
      <c r="D13" s="0" t="n">
        <v>0.0010158</v>
      </c>
      <c r="E13" s="0" t="n">
        <v>0.000794</v>
      </c>
      <c r="F13" s="0" t="n">
        <v>0.0007928</v>
      </c>
      <c r="G13" s="0" t="n">
        <v>0.0006151</v>
      </c>
      <c r="H13" s="0" t="n">
        <v>0.0004165</v>
      </c>
      <c r="I13" s="0" t="n">
        <v>0.0003354</v>
      </c>
    </row>
    <row r="14" customFormat="false" ht="13.2" hidden="false" customHeight="false" outlineLevel="0" collapsed="false">
      <c r="A14" s="0" t="n">
        <v>23</v>
      </c>
      <c r="B14" s="0" t="n">
        <v>0.0022061</v>
      </c>
      <c r="C14" s="0" t="n">
        <v>0.0017064</v>
      </c>
      <c r="D14" s="0" t="n">
        <v>0.0011406</v>
      </c>
      <c r="E14" s="0" t="n">
        <v>0.000904</v>
      </c>
      <c r="F14" s="0" t="n">
        <v>0.0008801</v>
      </c>
      <c r="G14" s="0" t="n">
        <v>0.0006904</v>
      </c>
      <c r="H14" s="0" t="n">
        <v>0.0004744</v>
      </c>
      <c r="I14" s="0" t="n">
        <v>0.0003849</v>
      </c>
    </row>
    <row r="15" customFormat="false" ht="13.2" hidden="false" customHeight="false" outlineLevel="0" collapsed="false">
      <c r="A15" s="0" t="n">
        <v>24</v>
      </c>
      <c r="B15" s="0" t="n">
        <v>0.0023807</v>
      </c>
      <c r="C15" s="0" t="n">
        <v>0.0018599</v>
      </c>
      <c r="D15" s="0" t="n">
        <v>0.001262</v>
      </c>
      <c r="E15" s="0" t="n">
        <v>0.0010112</v>
      </c>
      <c r="F15" s="0" t="n">
        <v>0.0009679</v>
      </c>
      <c r="G15" s="0" t="n">
        <v>0.0007667</v>
      </c>
      <c r="H15" s="0" t="n">
        <v>0.0005334</v>
      </c>
      <c r="I15" s="0" t="n">
        <v>0.0004352</v>
      </c>
    </row>
    <row r="16" customFormat="false" ht="13.2" hidden="false" customHeight="false" outlineLevel="0" collapsed="false">
      <c r="A16" s="0" t="n">
        <v>25</v>
      </c>
      <c r="B16" s="0" t="n">
        <v>0.0025444</v>
      </c>
      <c r="C16" s="0" t="n">
        <v>0.0020047</v>
      </c>
      <c r="D16" s="0" t="n">
        <v>0.0013779</v>
      </c>
      <c r="E16" s="0" t="n">
        <v>0.0011138</v>
      </c>
      <c r="F16" s="0" t="n">
        <v>0.0010546</v>
      </c>
      <c r="G16" s="0" t="n">
        <v>0.0008424</v>
      </c>
      <c r="H16" s="0" t="n">
        <v>0.0005922</v>
      </c>
      <c r="I16" s="0" t="n">
        <v>0.0004853</v>
      </c>
    </row>
    <row r="17" customFormat="false" ht="13.2" hidden="false" customHeight="false" outlineLevel="0" collapsed="false">
      <c r="A17" s="0" t="n">
        <v>26</v>
      </c>
      <c r="B17" s="0" t="n">
        <v>0.0026954</v>
      </c>
      <c r="C17" s="0" t="n">
        <v>0.002139</v>
      </c>
      <c r="D17" s="0" t="n">
        <v>0.001487</v>
      </c>
      <c r="E17" s="0" t="n">
        <v>0.0012106</v>
      </c>
      <c r="F17" s="0" t="n">
        <v>0.0011386</v>
      </c>
      <c r="G17" s="0" t="n">
        <v>0.0009161</v>
      </c>
      <c r="H17" s="0" t="n">
        <v>0.0006498</v>
      </c>
      <c r="I17" s="0" t="n">
        <v>0.0005343</v>
      </c>
    </row>
    <row r="18" customFormat="false" ht="13.2" hidden="false" customHeight="false" outlineLevel="0" collapsed="false">
      <c r="A18" s="0" t="n">
        <v>27</v>
      </c>
      <c r="B18" s="0" t="n">
        <v>0.0028327</v>
      </c>
      <c r="C18" s="0" t="n">
        <v>0.0022621</v>
      </c>
      <c r="D18" s="0" t="n">
        <v>0.0015884</v>
      </c>
      <c r="E18" s="0" t="n">
        <v>0.001301</v>
      </c>
      <c r="F18" s="0" t="n">
        <v>0.0012185</v>
      </c>
      <c r="G18" s="0" t="n">
        <v>0.0009866</v>
      </c>
      <c r="H18" s="0" t="n">
        <v>0.0007052</v>
      </c>
      <c r="I18" s="0" t="n">
        <v>0.0005815</v>
      </c>
    </row>
    <row r="19" customFormat="false" ht="13.2" hidden="false" customHeight="false" outlineLevel="0" collapsed="false">
      <c r="A19" s="0" t="n">
        <v>28</v>
      </c>
      <c r="B19" s="0" t="n">
        <v>0.0029564</v>
      </c>
      <c r="C19" s="0" t="n">
        <v>0.0023739</v>
      </c>
      <c r="D19" s="0" t="n">
        <v>0.0016821</v>
      </c>
      <c r="E19" s="0" t="n">
        <v>0.0013849</v>
      </c>
      <c r="F19" s="0" t="n">
        <v>0.001293</v>
      </c>
      <c r="G19" s="0" t="n">
        <v>0.0010528</v>
      </c>
      <c r="H19" s="0" t="n">
        <v>0.0007575</v>
      </c>
      <c r="I19" s="0" t="n">
        <v>0.0006261</v>
      </c>
    </row>
    <row r="20" customFormat="false" ht="13.2" hidden="false" customHeight="false" outlineLevel="0" collapsed="false">
      <c r="A20" s="0" t="n">
        <v>29</v>
      </c>
      <c r="B20" s="0" t="n">
        <v>0.0030669</v>
      </c>
      <c r="C20" s="0" t="n">
        <v>0.0024749</v>
      </c>
      <c r="D20" s="0" t="n">
        <v>0.0017685</v>
      </c>
      <c r="E20" s="0" t="n">
        <v>0.0014626</v>
      </c>
      <c r="F20" s="0" t="n">
        <v>0.0013612</v>
      </c>
      <c r="G20" s="0" t="n">
        <v>0.0011139</v>
      </c>
      <c r="H20" s="0" t="n">
        <v>0.000806</v>
      </c>
      <c r="I20" s="0" t="n">
        <v>0.0006676</v>
      </c>
    </row>
    <row r="21" customFormat="false" ht="13.2" hidden="false" customHeight="false" outlineLevel="0" collapsed="false">
      <c r="A21" s="0" t="n">
        <v>30</v>
      </c>
      <c r="B21" s="0" t="n">
        <v>0.0031655</v>
      </c>
      <c r="C21" s="0" t="n">
        <v>0.0025664</v>
      </c>
      <c r="D21" s="0" t="n">
        <v>0.0018483</v>
      </c>
      <c r="E21" s="0" t="n">
        <v>0.0015349</v>
      </c>
      <c r="F21" s="0" t="n">
        <v>0.0014223</v>
      </c>
      <c r="G21" s="0" t="n">
        <v>0.0011689</v>
      </c>
      <c r="H21" s="0" t="n">
        <v>0.0008502</v>
      </c>
      <c r="I21" s="0" t="n">
        <v>0.0007055</v>
      </c>
    </row>
    <row r="22" customFormat="false" ht="13.2" hidden="false" customHeight="false" outlineLevel="0" collapsed="false">
      <c r="A22" s="0" t="n">
        <v>31</v>
      </c>
      <c r="B22" s="0" t="n">
        <v>0.003254</v>
      </c>
      <c r="C22" s="0" t="n">
        <v>0.00265</v>
      </c>
      <c r="D22" s="0" t="n">
        <v>0.001923</v>
      </c>
      <c r="E22" s="0" t="n">
        <v>0.0016029</v>
      </c>
      <c r="F22" s="0" t="n">
        <v>0.0014755</v>
      </c>
      <c r="G22" s="0" t="n">
        <v>0.0012175</v>
      </c>
      <c r="H22" s="0" t="n">
        <v>0.0008896</v>
      </c>
      <c r="I22" s="0" t="n">
        <v>0.0007394</v>
      </c>
    </row>
    <row r="23" customFormat="false" ht="13.2" hidden="false" customHeight="false" outlineLevel="0" collapsed="false">
      <c r="A23" s="0" t="n">
        <v>32</v>
      </c>
      <c r="B23" s="0" t="n">
        <v>0.0033346</v>
      </c>
      <c r="C23" s="0" t="n">
        <v>0.0027277</v>
      </c>
      <c r="D23" s="0" t="n">
        <v>0.001994</v>
      </c>
      <c r="E23" s="0" t="n">
        <v>0.001668</v>
      </c>
      <c r="F23" s="0" t="n">
        <v>0.0015205</v>
      </c>
      <c r="G23" s="0" t="n">
        <v>0.0012591</v>
      </c>
      <c r="H23" s="0" t="n">
        <v>0.0009238</v>
      </c>
      <c r="I23" s="0" t="n">
        <v>0.0007693</v>
      </c>
    </row>
    <row r="24" customFormat="false" ht="13.2" hidden="false" customHeight="false" outlineLevel="0" collapsed="false">
      <c r="A24" s="0" t="n">
        <v>33</v>
      </c>
      <c r="B24" s="0" t="n">
        <v>0.0034099</v>
      </c>
      <c r="C24" s="0" t="n">
        <v>0.0028021</v>
      </c>
      <c r="D24" s="0" t="n">
        <v>0.0020634</v>
      </c>
      <c r="E24" s="0" t="n">
        <v>0.0017321</v>
      </c>
      <c r="F24" s="0" t="n">
        <v>0.0015569</v>
      </c>
      <c r="G24" s="0" t="n">
        <v>0.0012935</v>
      </c>
      <c r="H24" s="0" t="n">
        <v>0.0009528</v>
      </c>
      <c r="I24" s="0" t="n">
        <v>0.0007948</v>
      </c>
    </row>
    <row r="25" customFormat="false" ht="13.2" hidden="false" customHeight="false" outlineLevel="0" collapsed="false">
      <c r="A25" s="0" t="n">
        <v>34</v>
      </c>
      <c r="B25" s="0" t="n">
        <v>0.003483</v>
      </c>
      <c r="C25" s="0" t="n">
        <v>0.0028757</v>
      </c>
      <c r="D25" s="0" t="n">
        <v>0.0021332</v>
      </c>
      <c r="E25" s="0" t="n">
        <v>0.0017969</v>
      </c>
      <c r="F25" s="0" t="n">
        <v>0.0015846</v>
      </c>
      <c r="G25" s="0" t="n">
        <v>0.0013206</v>
      </c>
      <c r="H25" s="0" t="n">
        <v>0.0009764</v>
      </c>
      <c r="I25" s="0" t="n">
        <v>0.000816</v>
      </c>
    </row>
    <row r="26" customFormat="false" ht="13.2" hidden="false" customHeight="false" outlineLevel="0" collapsed="false">
      <c r="A26" s="0" t="n">
        <v>35</v>
      </c>
      <c r="B26" s="0" t="n">
        <v>0.0035569</v>
      </c>
      <c r="C26" s="0" t="n">
        <v>0.0029516</v>
      </c>
      <c r="D26" s="0" t="n">
        <v>0.0022058</v>
      </c>
      <c r="E26" s="0" t="n">
        <v>0.0018645</v>
      </c>
      <c r="F26" s="0" t="n">
        <v>0.0016038</v>
      </c>
      <c r="G26" s="0" t="n">
        <v>0.0013406</v>
      </c>
      <c r="H26" s="0" t="n">
        <v>0.0009948</v>
      </c>
      <c r="I26" s="0" t="n">
        <v>0.000833</v>
      </c>
    </row>
    <row r="27" customFormat="false" ht="13.2" hidden="false" customHeight="false" outlineLevel="0" collapsed="false">
      <c r="A27" s="0" t="n">
        <v>36</v>
      </c>
      <c r="B27" s="0" t="n">
        <v>0.0036351</v>
      </c>
      <c r="C27" s="0" t="n">
        <v>0.0030329</v>
      </c>
      <c r="D27" s="0" t="n">
        <v>0.0022836</v>
      </c>
      <c r="E27" s="0" t="n">
        <v>0.0019371</v>
      </c>
      <c r="F27" s="0" t="n">
        <v>0.0016147</v>
      </c>
      <c r="G27" s="0" t="n">
        <v>0.0013536</v>
      </c>
      <c r="H27" s="0" t="n">
        <v>0.0010081</v>
      </c>
      <c r="I27" s="0" t="n">
        <v>0.0008461</v>
      </c>
    </row>
    <row r="28" customFormat="false" ht="13.2" hidden="false" customHeight="false" outlineLevel="0" collapsed="false">
      <c r="A28" s="0" t="n">
        <v>37</v>
      </c>
      <c r="B28" s="0" t="n">
        <v>0.003721</v>
      </c>
      <c r="C28" s="0" t="n">
        <v>0.0031225</v>
      </c>
      <c r="D28" s="0" t="n">
        <v>0.0023693</v>
      </c>
      <c r="E28" s="0" t="n">
        <v>0.002017</v>
      </c>
      <c r="F28" s="0" t="n">
        <v>0.0016177</v>
      </c>
      <c r="G28" s="0" t="n">
        <v>0.00136</v>
      </c>
      <c r="H28" s="0" t="n">
        <v>0.0010168</v>
      </c>
      <c r="I28" s="0" t="n">
        <v>0.0008555</v>
      </c>
    </row>
    <row r="29" customFormat="false" ht="13.2" hidden="false" customHeight="false" outlineLevel="0" collapsed="false">
      <c r="A29" s="0" t="n">
        <v>38</v>
      </c>
      <c r="B29" s="0" t="n">
        <v>0.0038179</v>
      </c>
      <c r="C29" s="0" t="n">
        <v>0.0032238</v>
      </c>
      <c r="D29" s="0" t="n">
        <v>0.0024652</v>
      </c>
      <c r="E29" s="0" t="n">
        <v>0.0021065</v>
      </c>
      <c r="F29" s="0" t="n">
        <v>0.0016135</v>
      </c>
      <c r="G29" s="0" t="n">
        <v>0.0013605</v>
      </c>
      <c r="H29" s="0" t="n">
        <v>0.0010212</v>
      </c>
      <c r="I29" s="0" t="n">
        <v>0.0008616</v>
      </c>
    </row>
    <row r="30" customFormat="false" ht="13.2" hidden="false" customHeight="false" outlineLevel="0" collapsed="false">
      <c r="A30" s="0" t="n">
        <v>39</v>
      </c>
      <c r="B30" s="0" t="n">
        <v>0.0039293</v>
      </c>
      <c r="C30" s="0" t="n">
        <v>0.0033396</v>
      </c>
      <c r="D30" s="0" t="n">
        <v>0.0025739</v>
      </c>
      <c r="E30" s="0" t="n">
        <v>0.0022076</v>
      </c>
      <c r="F30" s="0" t="n">
        <v>0.001603</v>
      </c>
      <c r="G30" s="0" t="n">
        <v>0.0013557</v>
      </c>
      <c r="H30" s="0" t="n">
        <v>0.0010221</v>
      </c>
      <c r="I30" s="0" t="n">
        <v>0.0008651</v>
      </c>
    </row>
    <row r="31" customFormat="false" ht="13.2" hidden="false" customHeight="false" outlineLevel="0" collapsed="false">
      <c r="A31" s="0" t="n">
        <v>40</v>
      </c>
      <c r="B31" s="0" t="n">
        <v>0.0040583</v>
      </c>
      <c r="C31" s="0" t="n">
        <v>0.0034728</v>
      </c>
      <c r="D31" s="0" t="n">
        <v>0.0026978</v>
      </c>
      <c r="E31" s="0" t="n">
        <v>0.0023226</v>
      </c>
      <c r="F31" s="0" t="n">
        <v>0.001587</v>
      </c>
      <c r="G31" s="0" t="n">
        <v>0.0013466</v>
      </c>
      <c r="H31" s="0" t="n">
        <v>0.0010202</v>
      </c>
      <c r="I31" s="0" t="n">
        <v>0.0008666</v>
      </c>
    </row>
    <row r="32" customFormat="false" ht="13.2" hidden="false" customHeight="false" outlineLevel="0" collapsed="false">
      <c r="A32" s="0" t="n">
        <v>41</v>
      </c>
      <c r="B32" s="0" t="n">
        <v>0.0042078</v>
      </c>
      <c r="C32" s="0" t="n">
        <v>0.0036262</v>
      </c>
      <c r="D32" s="0" t="n">
        <v>0.0028389</v>
      </c>
      <c r="E32" s="0" t="n">
        <v>0.0024534</v>
      </c>
      <c r="F32" s="0" t="n">
        <v>0.0015669</v>
      </c>
      <c r="G32" s="0" t="n">
        <v>0.0013343</v>
      </c>
      <c r="H32" s="0" t="n">
        <v>0.0010163</v>
      </c>
      <c r="I32" s="0" t="n">
        <v>0.0008669</v>
      </c>
    </row>
    <row r="33" customFormat="false" ht="13.2" hidden="false" customHeight="false" outlineLevel="0" collapsed="false">
      <c r="A33" s="0" t="n">
        <v>42</v>
      </c>
      <c r="B33" s="0" t="n">
        <v>0.0043806</v>
      </c>
      <c r="C33" s="0" t="n">
        <v>0.0038019</v>
      </c>
      <c r="D33" s="0" t="n">
        <v>0.0029994</v>
      </c>
      <c r="E33" s="0" t="n">
        <v>0.0026017</v>
      </c>
      <c r="F33" s="0" t="n">
        <v>0.0015441</v>
      </c>
      <c r="G33" s="0" t="n">
        <v>0.00132</v>
      </c>
      <c r="H33" s="0" t="n">
        <v>0.0010114</v>
      </c>
      <c r="I33" s="0" t="n">
        <v>0.0008668</v>
      </c>
    </row>
    <row r="34" customFormat="false" ht="13.2" hidden="false" customHeight="false" outlineLevel="0" collapsed="false">
      <c r="A34" s="0" t="n">
        <v>43</v>
      </c>
      <c r="B34" s="0" t="n">
        <v>0.0045787</v>
      </c>
      <c r="C34" s="0" t="n">
        <v>0.004002</v>
      </c>
      <c r="D34" s="0" t="n">
        <v>0.0031808</v>
      </c>
      <c r="E34" s="0" t="n">
        <v>0.0027693</v>
      </c>
      <c r="F34" s="0" t="n">
        <v>0.0015199</v>
      </c>
      <c r="G34" s="0" t="n">
        <v>0.001305</v>
      </c>
      <c r="H34" s="0" t="n">
        <v>0.0010068</v>
      </c>
      <c r="I34" s="0" t="n">
        <v>0.0008674</v>
      </c>
    </row>
    <row r="35" customFormat="false" ht="13.2" hidden="false" customHeight="false" outlineLevel="0" collapsed="false">
      <c r="A35" s="0" t="n">
        <v>44</v>
      </c>
      <c r="B35" s="0" t="n">
        <v>0.0048041</v>
      </c>
      <c r="C35" s="0" t="n">
        <v>0.004228</v>
      </c>
      <c r="D35" s="0" t="n">
        <v>0.0033846</v>
      </c>
      <c r="E35" s="0" t="n">
        <v>0.0029572</v>
      </c>
      <c r="F35" s="0" t="n">
        <v>0.0014963</v>
      </c>
      <c r="G35" s="0" t="n">
        <v>0.001291</v>
      </c>
      <c r="H35" s="0" t="n">
        <v>0.0010037</v>
      </c>
      <c r="I35" s="0" t="n">
        <v>0.0008697</v>
      </c>
    </row>
    <row r="36" customFormat="false" ht="13.2" hidden="false" customHeight="false" outlineLevel="0" collapsed="false">
      <c r="A36" s="0" t="n">
        <v>45</v>
      </c>
      <c r="B36" s="0" t="n">
        <v>0.005058</v>
      </c>
      <c r="C36" s="0" t="n">
        <v>0.0044808</v>
      </c>
      <c r="D36" s="0" t="n">
        <v>0.0036117</v>
      </c>
      <c r="E36" s="0" t="n">
        <v>0.0031664</v>
      </c>
      <c r="F36" s="0" t="n">
        <v>0.0014752</v>
      </c>
      <c r="G36" s="0" t="n">
        <v>0.0012797</v>
      </c>
      <c r="H36" s="0" t="n">
        <v>0.0010036</v>
      </c>
      <c r="I36" s="0" t="n">
        <v>0.0008751</v>
      </c>
    </row>
    <row r="37" customFormat="false" ht="13.2" hidden="false" customHeight="false" outlineLevel="0" collapsed="false">
      <c r="A37" s="0" t="n">
        <v>46</v>
      </c>
      <c r="B37" s="0" t="n">
        <v>0.0053408</v>
      </c>
      <c r="C37" s="0" t="n">
        <v>0.0047608</v>
      </c>
      <c r="D37" s="0" t="n">
        <v>0.0038625</v>
      </c>
      <c r="E37" s="0" t="n">
        <v>0.0033974</v>
      </c>
      <c r="F37" s="0" t="n">
        <v>0.0014586</v>
      </c>
      <c r="G37" s="0" t="n">
        <v>0.001273</v>
      </c>
      <c r="H37" s="0" t="n">
        <v>0.0010079</v>
      </c>
      <c r="I37" s="0" t="n">
        <v>0.0008847</v>
      </c>
    </row>
    <row r="38" customFormat="false" ht="13.2" hidden="false" customHeight="false" outlineLevel="0" collapsed="false">
      <c r="A38" s="0" t="n">
        <v>47</v>
      </c>
      <c r="B38" s="0" t="n">
        <v>0.0056526</v>
      </c>
      <c r="C38" s="0" t="n">
        <v>0.0050676</v>
      </c>
      <c r="D38" s="0" t="n">
        <v>0.004137</v>
      </c>
      <c r="E38" s="0" t="n">
        <v>0.0036502</v>
      </c>
      <c r="F38" s="0" t="n">
        <v>0.0014488</v>
      </c>
      <c r="G38" s="0" t="n">
        <v>0.0012729</v>
      </c>
      <c r="H38" s="0" t="n">
        <v>0.0010183</v>
      </c>
      <c r="I38" s="0" t="n">
        <v>0.0009001</v>
      </c>
    </row>
    <row r="39" customFormat="false" ht="13.2" hidden="false" customHeight="false" outlineLevel="0" collapsed="false">
      <c r="A39" s="0" t="n">
        <v>48</v>
      </c>
      <c r="B39" s="0" t="n">
        <v>0.0059924</v>
      </c>
      <c r="C39" s="0" t="n">
        <v>0.0054004</v>
      </c>
      <c r="D39" s="0" t="n">
        <v>0.0044347</v>
      </c>
      <c r="E39" s="0" t="n">
        <v>0.0039245</v>
      </c>
      <c r="F39" s="0" t="n">
        <v>0.0014484</v>
      </c>
      <c r="G39" s="0" t="n">
        <v>0.0012817</v>
      </c>
      <c r="H39" s="0" t="n">
        <v>0.0010367</v>
      </c>
      <c r="I39" s="0" t="n">
        <v>0.0009228</v>
      </c>
    </row>
    <row r="40" customFormat="false" ht="13.2" hidden="false" customHeight="false" outlineLevel="0" collapsed="false">
      <c r="A40" s="0" t="n">
        <v>49</v>
      </c>
      <c r="B40" s="0" t="n">
        <v>0.0063585</v>
      </c>
      <c r="C40" s="0" t="n">
        <v>0.005757</v>
      </c>
      <c r="D40" s="0" t="n">
        <v>0.0047543</v>
      </c>
      <c r="E40" s="0" t="n">
        <v>0.0042193</v>
      </c>
      <c r="F40" s="0" t="n">
        <v>0.00146</v>
      </c>
      <c r="G40" s="0" t="n">
        <v>0.0013018</v>
      </c>
      <c r="H40" s="0" t="n">
        <v>0.0010651</v>
      </c>
      <c r="I40" s="0" t="n">
        <v>0.0009545</v>
      </c>
    </row>
    <row r="41" customFormat="false" ht="13.2" hidden="false" customHeight="false" outlineLevel="0" collapsed="false">
      <c r="A41" s="0" t="n">
        <v>50</v>
      </c>
      <c r="B41" s="0" t="n">
        <v>0.0067482</v>
      </c>
      <c r="C41" s="0" t="n">
        <v>0.0061349</v>
      </c>
      <c r="D41" s="0" t="n">
        <v>0.0050939</v>
      </c>
      <c r="E41" s="0" t="n">
        <v>0.004533</v>
      </c>
      <c r="F41" s="0" t="n">
        <v>0.0014865</v>
      </c>
      <c r="G41" s="0" t="n">
        <v>0.0013356</v>
      </c>
      <c r="H41" s="0" t="n">
        <v>0.0011054</v>
      </c>
      <c r="I41" s="0" t="n">
        <v>0.000997</v>
      </c>
    </row>
    <row r="42" customFormat="false" ht="13.2" hidden="false" customHeight="false" outlineLevel="0" collapsed="false">
      <c r="A42" s="0" t="n">
        <v>51</v>
      </c>
      <c r="B42" s="0" t="n">
        <v>0.0071577</v>
      </c>
      <c r="C42" s="0" t="n">
        <v>0.0065302</v>
      </c>
      <c r="D42" s="0" t="n">
        <v>0.0054508</v>
      </c>
      <c r="E42" s="0" t="n">
        <v>0.0048633</v>
      </c>
      <c r="F42" s="0" t="n">
        <v>0.0015309</v>
      </c>
      <c r="G42" s="0" t="n">
        <v>0.0013861</v>
      </c>
      <c r="H42" s="0" t="n">
        <v>0.0011599</v>
      </c>
      <c r="I42" s="0" t="n">
        <v>0.0010522</v>
      </c>
    </row>
    <row r="43" customFormat="false" ht="13.2" hidden="false" customHeight="false" outlineLevel="0" collapsed="false">
      <c r="A43" s="0" t="n">
        <v>52</v>
      </c>
      <c r="B43" s="0" t="n">
        <v>0.0075822</v>
      </c>
      <c r="C43" s="0" t="n">
        <v>0.0069382</v>
      </c>
      <c r="D43" s="0" t="n">
        <v>0.0058215</v>
      </c>
      <c r="E43" s="0" t="n">
        <v>0.0052074</v>
      </c>
      <c r="F43" s="0" t="n">
        <v>0.0015964</v>
      </c>
      <c r="G43" s="0" t="n">
        <v>0.001456</v>
      </c>
      <c r="H43" s="0" t="n">
        <v>0.001231</v>
      </c>
      <c r="I43" s="0" t="n">
        <v>0.0011221</v>
      </c>
    </row>
    <row r="44" customFormat="false" ht="13.2" hidden="false" customHeight="false" outlineLevel="0" collapsed="false">
      <c r="A44" s="0" t="n">
        <v>53</v>
      </c>
      <c r="B44" s="0" t="n">
        <v>0.0080158</v>
      </c>
      <c r="C44" s="0" t="n">
        <v>0.0073531</v>
      </c>
      <c r="D44" s="0" t="n">
        <v>0.0062018</v>
      </c>
      <c r="E44" s="0" t="n">
        <v>0.0055616</v>
      </c>
      <c r="F44" s="0" t="n">
        <v>0.0016864</v>
      </c>
      <c r="G44" s="0" t="n">
        <v>0.0015483</v>
      </c>
      <c r="H44" s="0" t="n">
        <v>0.0013211</v>
      </c>
      <c r="I44" s="0" t="n">
        <v>0.0012087</v>
      </c>
    </row>
    <row r="45" customFormat="false" ht="13.2" hidden="false" customHeight="false" outlineLevel="0" collapsed="false">
      <c r="A45" s="0" t="n">
        <v>54</v>
      </c>
      <c r="B45" s="0" t="n">
        <v>0.0084511</v>
      </c>
      <c r="C45" s="0" t="n">
        <v>0.0077676</v>
      </c>
      <c r="D45" s="0" t="n">
        <v>0.0065863</v>
      </c>
      <c r="E45" s="0" t="n">
        <v>0.0059215</v>
      </c>
      <c r="F45" s="0" t="n">
        <v>0.0018046</v>
      </c>
      <c r="G45" s="0" t="n">
        <v>0.0016664</v>
      </c>
      <c r="H45" s="0" t="n">
        <v>0.0014329</v>
      </c>
      <c r="I45" s="0" t="n">
        <v>0.0013144</v>
      </c>
    </row>
    <row r="46" customFormat="false" ht="13.2" hidden="false" customHeight="false" outlineLevel="0" collapsed="false">
      <c r="A46" s="0" t="n">
        <v>55</v>
      </c>
      <c r="B46" s="0" t="n">
        <v>0.0088797</v>
      </c>
      <c r="C46" s="0" t="n">
        <v>0.0081735</v>
      </c>
      <c r="D46" s="0" t="n">
        <v>0.0069689</v>
      </c>
      <c r="E46" s="0" t="n">
        <v>0.0062817</v>
      </c>
      <c r="F46" s="0" t="n">
        <v>0.0019546</v>
      </c>
      <c r="G46" s="0" t="n">
        <v>0.0018135</v>
      </c>
      <c r="H46" s="0" t="n">
        <v>0.0015691</v>
      </c>
      <c r="I46" s="0" t="n">
        <v>0.0014414</v>
      </c>
    </row>
    <row r="47" customFormat="false" ht="13.2" hidden="false" customHeight="false" outlineLevel="0" collapsed="false">
      <c r="A47" s="0" t="n">
        <v>56</v>
      </c>
      <c r="B47" s="0" t="n">
        <v>0.0092914</v>
      </c>
      <c r="C47" s="0" t="n">
        <v>0.0085611</v>
      </c>
      <c r="D47" s="0" t="n">
        <v>0.0073422</v>
      </c>
      <c r="E47" s="0" t="n">
        <v>0.0066361</v>
      </c>
      <c r="F47" s="0" t="n">
        <v>0.0021405</v>
      </c>
      <c r="G47" s="0" t="n">
        <v>0.0019933</v>
      </c>
      <c r="H47" s="0" t="n">
        <v>0.0017325</v>
      </c>
      <c r="I47" s="0" t="n">
        <v>0.0015923</v>
      </c>
    </row>
    <row r="48" customFormat="false" ht="13.2" hidden="false" customHeight="false" outlineLevel="0" collapsed="false">
      <c r="A48" s="0" t="n">
        <v>57</v>
      </c>
      <c r="B48" s="0" t="n">
        <v>0.0096748</v>
      </c>
      <c r="C48" s="0" t="n">
        <v>0.0089192</v>
      </c>
      <c r="D48" s="0" t="n">
        <v>0.007698</v>
      </c>
      <c r="E48" s="0" t="n">
        <v>0.0069775</v>
      </c>
      <c r="F48" s="0" t="n">
        <v>0.0023664</v>
      </c>
      <c r="G48" s="0" t="n">
        <v>0.0022095</v>
      </c>
      <c r="H48" s="0" t="n">
        <v>0.0019262</v>
      </c>
      <c r="I48" s="0" t="n">
        <v>0.0017695</v>
      </c>
    </row>
    <row r="49" customFormat="false" ht="13.2" hidden="false" customHeight="false" outlineLevel="0" collapsed="false">
      <c r="A49" s="0" t="n">
        <v>58</v>
      </c>
      <c r="B49" s="0" t="n">
        <v>0.0100169</v>
      </c>
      <c r="C49" s="0" t="n">
        <v>0.0092355</v>
      </c>
      <c r="D49" s="0" t="n">
        <v>0.0080266</v>
      </c>
      <c r="E49" s="0" t="n">
        <v>0.0072977</v>
      </c>
      <c r="F49" s="0" t="n">
        <v>0.0026366</v>
      </c>
      <c r="G49" s="0" t="n">
        <v>0.0024659</v>
      </c>
      <c r="H49" s="0" t="n">
        <v>0.0021534</v>
      </c>
      <c r="I49" s="0" t="n">
        <v>0.0019758</v>
      </c>
    </row>
    <row r="50" customFormat="false" ht="13.2" hidden="false" customHeight="false" outlineLevel="0" collapsed="false">
      <c r="A50" s="0" t="n">
        <v>59</v>
      </c>
      <c r="B50" s="0" t="n">
        <v>0.0103029</v>
      </c>
      <c r="C50" s="0" t="n">
        <v>0.0094956</v>
      </c>
      <c r="D50" s="0" t="n">
        <v>0.0083174</v>
      </c>
      <c r="E50" s="0" t="n">
        <v>0.0075876</v>
      </c>
      <c r="F50" s="0" t="n">
        <v>0.0029557</v>
      </c>
      <c r="G50" s="0" t="n">
        <v>0.0027666</v>
      </c>
      <c r="H50" s="0" t="n">
        <v>0.0024172</v>
      </c>
      <c r="I50" s="0" t="n">
        <v>0.002214</v>
      </c>
    </row>
    <row r="51" customFormat="false" ht="13.2" hidden="false" customHeight="false" outlineLevel="0" collapsed="false">
      <c r="A51" s="0" t="n">
        <v>60</v>
      </c>
      <c r="B51" s="0" t="n">
        <v>0.0105164</v>
      </c>
      <c r="C51" s="0" t="n">
        <v>0.0096839</v>
      </c>
      <c r="D51" s="0" t="n">
        <v>0.0085583</v>
      </c>
      <c r="E51" s="0" t="n">
        <v>0.0078369</v>
      </c>
      <c r="F51" s="0" t="n">
        <v>0.0033283</v>
      </c>
      <c r="G51" s="0" t="n">
        <v>0.0031157</v>
      </c>
      <c r="H51" s="0" t="n">
        <v>0.0027212</v>
      </c>
      <c r="I51" s="0" t="n">
        <v>0.002487</v>
      </c>
    </row>
    <row r="52" customFormat="false" ht="13.2" hidden="false" customHeight="false" outlineLevel="0" collapsed="false">
      <c r="A52" s="0" t="n">
        <v>61</v>
      </c>
      <c r="B52" s="0" t="n">
        <v>0.0106391</v>
      </c>
      <c r="C52" s="0" t="n">
        <v>0.009783</v>
      </c>
      <c r="D52" s="0" t="n">
        <v>0.0087361</v>
      </c>
      <c r="E52" s="0" t="n">
        <v>0.008034</v>
      </c>
      <c r="F52" s="0" t="n">
        <v>0.0037593</v>
      </c>
      <c r="G52" s="0" t="n">
        <v>0.0035177</v>
      </c>
      <c r="H52" s="0" t="n">
        <v>0.0030688</v>
      </c>
      <c r="I52" s="0" t="n">
        <v>0.0027977</v>
      </c>
    </row>
    <row r="53" customFormat="false" ht="13.2" hidden="false" customHeight="false" outlineLevel="0" collapsed="false">
      <c r="A53" s="0" t="n">
        <v>62</v>
      </c>
      <c r="B53" s="0" t="n">
        <v>0.010651</v>
      </c>
      <c r="C53" s="0" t="n">
        <v>0.0097735</v>
      </c>
      <c r="D53" s="0" t="n">
        <v>0.008836</v>
      </c>
      <c r="E53" s="0" t="n">
        <v>0.0081664</v>
      </c>
      <c r="F53" s="0" t="n">
        <v>0.0042537</v>
      </c>
      <c r="G53" s="0" t="n">
        <v>0.0039772</v>
      </c>
      <c r="H53" s="0" t="n">
        <v>0.0034637</v>
      </c>
      <c r="I53" s="0" t="n">
        <v>0.00314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3.2" zeroHeight="false" outlineLevelRow="0" outlineLevelCol="0"/>
  <sheetData>
    <row r="2" customFormat="false" ht="13.2" hidden="false" customHeight="false" outlineLevel="0" collapsed="false">
      <c r="C2" s="0" t="s">
        <v>40</v>
      </c>
      <c r="H2" s="0" t="s">
        <v>41</v>
      </c>
    </row>
    <row r="4" customFormat="false" ht="13.2" hidden="false" customHeight="false" outlineLevel="0" collapsed="false">
      <c r="A4" s="0" t="s">
        <v>42</v>
      </c>
      <c r="B4" s="0" t="s">
        <v>43</v>
      </c>
      <c r="C4" s="0" t="n">
        <v>0</v>
      </c>
      <c r="D4" s="0" t="n">
        <v>1</v>
      </c>
      <c r="E4" s="0" t="n">
        <v>2</v>
      </c>
      <c r="F4" s="0" t="n">
        <v>3</v>
      </c>
      <c r="G4" s="0" t="n">
        <v>4</v>
      </c>
      <c r="H4" s="0" t="n">
        <v>5</v>
      </c>
      <c r="I4" s="0" t="n">
        <v>6</v>
      </c>
      <c r="J4" s="0" t="n">
        <v>7</v>
      </c>
      <c r="K4" s="0" t="n">
        <v>8</v>
      </c>
      <c r="L4" s="0" t="n">
        <v>9</v>
      </c>
      <c r="M4" s="0" t="n">
        <v>10</v>
      </c>
      <c r="N4" s="0" t="n">
        <v>11</v>
      </c>
      <c r="O4" s="0" t="n">
        <v>12</v>
      </c>
      <c r="P4" s="0" t="n">
        <v>13</v>
      </c>
      <c r="Q4" s="0" t="n">
        <v>14</v>
      </c>
      <c r="R4" s="0" t="n">
        <v>15</v>
      </c>
      <c r="S4" s="0" t="n">
        <v>16</v>
      </c>
      <c r="T4" s="0" t="n">
        <v>17</v>
      </c>
      <c r="U4" s="0" t="n">
        <v>18</v>
      </c>
      <c r="V4" s="0" t="n">
        <v>19</v>
      </c>
      <c r="W4" s="0" t="n">
        <v>20</v>
      </c>
      <c r="X4" s="0" t="n">
        <v>21</v>
      </c>
      <c r="Y4" s="0" t="n">
        <v>22</v>
      </c>
      <c r="Z4" s="0" t="n">
        <v>23</v>
      </c>
      <c r="AA4" s="0" t="n">
        <v>24</v>
      </c>
      <c r="AB4" s="0" t="n">
        <v>25</v>
      </c>
      <c r="AC4" s="0" t="n">
        <v>26</v>
      </c>
    </row>
    <row r="5" customFormat="false" ht="13.2" hidden="false" customHeight="false" outlineLevel="0" collapsed="false">
      <c r="A5" s="0" t="s">
        <v>44</v>
      </c>
    </row>
    <row r="6" customFormat="false" ht="13.2" hidden="false" customHeight="false" outlineLevel="0" collapsed="false">
      <c r="A6" s="0" t="n">
        <v>15</v>
      </c>
      <c r="C6" s="0" t="n">
        <v>0.617013</v>
      </c>
      <c r="D6" s="0" t="n">
        <v>0.2410225</v>
      </c>
      <c r="E6" s="0" t="n">
        <v>0.0941501</v>
      </c>
      <c r="F6" s="0" t="n">
        <v>0.0367776</v>
      </c>
      <c r="G6" s="0" t="n">
        <v>0.0143664</v>
      </c>
      <c r="H6" s="0" t="n">
        <v>0.0056119</v>
      </c>
      <c r="I6" s="0" t="n">
        <v>0.0021922</v>
      </c>
      <c r="J6" s="0" t="n">
        <v>0.0008563</v>
      </c>
      <c r="K6" s="0" t="n">
        <v>0.0003345</v>
      </c>
      <c r="L6" s="0" t="n">
        <v>0.0001307</v>
      </c>
      <c r="M6" s="0" t="n">
        <v>5.1E-005</v>
      </c>
      <c r="N6" s="0" t="n">
        <v>1.99E-005</v>
      </c>
      <c r="O6" s="0" t="n">
        <v>7.8E-006</v>
      </c>
      <c r="P6" s="0" t="n">
        <v>3E-006</v>
      </c>
      <c r="Q6" s="0" t="n">
        <v>1.2E-006</v>
      </c>
      <c r="R6" s="0" t="n">
        <v>5E-007</v>
      </c>
      <c r="S6" s="0" t="n">
        <v>2E-007</v>
      </c>
      <c r="T6" s="0" t="n">
        <v>1E-007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</row>
    <row r="7" customFormat="false" ht="13.2" hidden="false" customHeight="false" outlineLevel="0" collapsed="false">
      <c r="A7" s="0" t="n">
        <v>16</v>
      </c>
      <c r="C7" s="0" t="n">
        <v>0.606563</v>
      </c>
      <c r="D7" s="0" t="n">
        <v>0.2369404</v>
      </c>
      <c r="E7" s="0" t="n">
        <v>0.0925555</v>
      </c>
      <c r="F7" s="0" t="n">
        <v>0.0361548</v>
      </c>
      <c r="G7" s="0" t="n">
        <v>0.0141231</v>
      </c>
      <c r="H7" s="0" t="n">
        <v>0.0055169</v>
      </c>
      <c r="I7" s="0" t="n">
        <v>0.002155</v>
      </c>
      <c r="J7" s="0" t="n">
        <v>0.0008418</v>
      </c>
      <c r="K7" s="0" t="n">
        <v>0.0003288</v>
      </c>
      <c r="L7" s="0" t="n">
        <v>0.0001285</v>
      </c>
      <c r="M7" s="0" t="n">
        <v>5.02E-005</v>
      </c>
      <c r="N7" s="0" t="n">
        <v>1.96E-005</v>
      </c>
      <c r="O7" s="0" t="n">
        <v>7.7E-006</v>
      </c>
      <c r="P7" s="0" t="n">
        <v>3E-006</v>
      </c>
      <c r="Q7" s="0" t="n">
        <v>1.2E-006</v>
      </c>
      <c r="R7" s="0" t="n">
        <v>5E-007</v>
      </c>
      <c r="S7" s="0" t="n">
        <v>2E-007</v>
      </c>
      <c r="T7" s="0" t="n">
        <v>1E-007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</row>
    <row r="8" customFormat="false" ht="13.2" hidden="false" customHeight="false" outlineLevel="0" collapsed="false">
      <c r="A8" s="0" t="n">
        <v>17</v>
      </c>
      <c r="C8" s="0" t="n">
        <v>0.596113</v>
      </c>
      <c r="D8" s="0" t="n">
        <v>0.2328583</v>
      </c>
      <c r="E8" s="0" t="n">
        <v>0.0909609</v>
      </c>
      <c r="F8" s="0" t="n">
        <v>0.0355319</v>
      </c>
      <c r="G8" s="0" t="n">
        <v>0.0138797</v>
      </c>
      <c r="H8" s="0" t="n">
        <v>0.0054218</v>
      </c>
      <c r="I8" s="0" t="n">
        <v>0.0021179</v>
      </c>
      <c r="J8" s="0" t="n">
        <v>0.0008273</v>
      </c>
      <c r="K8" s="0" t="n">
        <v>0.0003232</v>
      </c>
      <c r="L8" s="0" t="n">
        <v>0.0001262</v>
      </c>
      <c r="M8" s="0" t="n">
        <v>4.93E-005</v>
      </c>
      <c r="N8" s="0" t="n">
        <v>1.93E-005</v>
      </c>
      <c r="O8" s="0" t="n">
        <v>7.5E-006</v>
      </c>
      <c r="P8" s="0" t="n">
        <v>2.9E-006</v>
      </c>
      <c r="Q8" s="0" t="n">
        <v>1.1E-006</v>
      </c>
      <c r="R8" s="0" t="n">
        <v>4E-007</v>
      </c>
      <c r="S8" s="0" t="n">
        <v>2E-007</v>
      </c>
      <c r="T8" s="0" t="n">
        <v>1E-007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</row>
    <row r="9" customFormat="false" ht="13.2" hidden="false" customHeight="false" outlineLevel="0" collapsed="false">
      <c r="A9" s="0" t="n">
        <v>18</v>
      </c>
      <c r="C9" s="0" t="n">
        <v>0.585663</v>
      </c>
      <c r="D9" s="0" t="n">
        <v>0.2287763</v>
      </c>
      <c r="E9" s="0" t="n">
        <v>0.0893664</v>
      </c>
      <c r="F9" s="0" t="n">
        <v>0.034909</v>
      </c>
      <c r="G9" s="0" t="n">
        <v>0.0136364</v>
      </c>
      <c r="H9" s="0" t="n">
        <v>0.0053268</v>
      </c>
      <c r="I9" s="0" t="n">
        <v>0.0020808</v>
      </c>
      <c r="J9" s="0" t="n">
        <v>0.0008128</v>
      </c>
      <c r="K9" s="0" t="n">
        <v>0.0003175</v>
      </c>
      <c r="L9" s="0" t="n">
        <v>0.000124</v>
      </c>
      <c r="M9" s="0" t="n">
        <v>4.84E-005</v>
      </c>
      <c r="N9" s="0" t="n">
        <v>1.89E-005</v>
      </c>
      <c r="O9" s="0" t="n">
        <v>7.4E-006</v>
      </c>
      <c r="P9" s="0" t="n">
        <v>2.9E-006</v>
      </c>
      <c r="Q9" s="0" t="n">
        <v>1.1E-006</v>
      </c>
      <c r="R9" s="0" t="n">
        <v>4E-007</v>
      </c>
      <c r="S9" s="0" t="n">
        <v>2E-007</v>
      </c>
      <c r="T9" s="0" t="n">
        <v>1E-007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</row>
    <row r="10" customFormat="false" ht="13.2" hidden="false" customHeight="false" outlineLevel="0" collapsed="false">
      <c r="A10" s="0" t="n">
        <v>19</v>
      </c>
      <c r="C10" s="0" t="n">
        <v>0.575213</v>
      </c>
      <c r="D10" s="0" t="n">
        <v>0.2246942</v>
      </c>
      <c r="E10" s="0" t="n">
        <v>0.0877718</v>
      </c>
      <c r="F10" s="0" t="n">
        <v>0.0342861</v>
      </c>
      <c r="G10" s="0" t="n">
        <v>0.0133931</v>
      </c>
      <c r="H10" s="0" t="n">
        <v>0.0052317</v>
      </c>
      <c r="I10" s="0" t="n">
        <v>0.0020437</v>
      </c>
      <c r="J10" s="0" t="n">
        <v>0.0007983</v>
      </c>
      <c r="K10" s="0" t="n">
        <v>0.0003118</v>
      </c>
      <c r="L10" s="0" t="n">
        <v>0.0001218</v>
      </c>
      <c r="M10" s="0" t="n">
        <v>4.76E-005</v>
      </c>
      <c r="N10" s="0" t="n">
        <v>1.86E-005</v>
      </c>
      <c r="O10" s="0" t="n">
        <v>7.3E-006</v>
      </c>
      <c r="P10" s="0" t="n">
        <v>2.8E-006</v>
      </c>
      <c r="Q10" s="0" t="n">
        <v>1.1E-006</v>
      </c>
      <c r="R10" s="0" t="n">
        <v>4E-007</v>
      </c>
      <c r="S10" s="0" t="n">
        <v>2E-007</v>
      </c>
      <c r="T10" s="0" t="n">
        <v>1E-007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</row>
    <row r="11" customFormat="false" ht="13.2" hidden="false" customHeight="false" outlineLevel="0" collapsed="false">
      <c r="A11" s="0" t="n">
        <v>20</v>
      </c>
      <c r="C11" s="0" t="n">
        <v>0.564763</v>
      </c>
      <c r="D11" s="0" t="n">
        <v>0.2206121</v>
      </c>
      <c r="E11" s="0" t="n">
        <v>0.0861772</v>
      </c>
      <c r="F11" s="0" t="n">
        <v>0.0336632</v>
      </c>
      <c r="G11" s="0" t="n">
        <v>0.0131498</v>
      </c>
      <c r="H11" s="0" t="n">
        <v>0.0051367</v>
      </c>
      <c r="I11" s="0" t="n">
        <v>0.0020065</v>
      </c>
      <c r="J11" s="0" t="n">
        <v>0.0007838</v>
      </c>
      <c r="K11" s="0" t="n">
        <v>0.0003062</v>
      </c>
      <c r="L11" s="0" t="n">
        <v>0.0001196</v>
      </c>
      <c r="M11" s="0" t="n">
        <v>4.67E-005</v>
      </c>
      <c r="N11" s="0" t="n">
        <v>1.82E-005</v>
      </c>
      <c r="O11" s="0" t="n">
        <v>7.1E-006</v>
      </c>
      <c r="P11" s="0" t="n">
        <v>2.8E-006</v>
      </c>
      <c r="Q11" s="0" t="n">
        <v>1.1E-006</v>
      </c>
      <c r="R11" s="0" t="n">
        <v>4E-007</v>
      </c>
      <c r="S11" s="0" t="n">
        <v>2E-007</v>
      </c>
      <c r="T11" s="0" t="n">
        <v>1E-007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</row>
    <row r="12" customFormat="false" ht="13.2" hidden="false" customHeight="false" outlineLevel="0" collapsed="false">
      <c r="A12" s="0" t="n">
        <v>21</v>
      </c>
      <c r="C12" s="0" t="n">
        <v>0.554313</v>
      </c>
      <c r="D12" s="0" t="n">
        <v>0.2165301</v>
      </c>
      <c r="E12" s="0" t="n">
        <v>0.0845827</v>
      </c>
      <c r="F12" s="0" t="n">
        <v>0.0330403</v>
      </c>
      <c r="G12" s="0" t="n">
        <v>0.0129065</v>
      </c>
      <c r="H12" s="0" t="n">
        <v>0.0050416</v>
      </c>
      <c r="I12" s="0" t="n">
        <v>0.0019694</v>
      </c>
      <c r="J12" s="0" t="n">
        <v>0.0007693</v>
      </c>
      <c r="K12" s="0" t="n">
        <v>0.0003005</v>
      </c>
      <c r="L12" s="0" t="n">
        <v>0.0001174</v>
      </c>
      <c r="M12" s="0" t="n">
        <v>4.59E-005</v>
      </c>
      <c r="N12" s="0" t="n">
        <v>1.79E-005</v>
      </c>
      <c r="O12" s="0" t="n">
        <v>7E-006</v>
      </c>
      <c r="P12" s="0" t="n">
        <v>2.7E-006</v>
      </c>
      <c r="Q12" s="0" t="n">
        <v>1.1E-006</v>
      </c>
      <c r="R12" s="0" t="n">
        <v>4E-007</v>
      </c>
      <c r="S12" s="0" t="n">
        <v>2E-007</v>
      </c>
      <c r="T12" s="0" t="n">
        <v>1E-007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</row>
    <row r="13" customFormat="false" ht="13.2" hidden="false" customHeight="false" outlineLevel="0" collapsed="false">
      <c r="A13" s="0" t="n">
        <v>22</v>
      </c>
      <c r="C13" s="0" t="n">
        <v>0.543863</v>
      </c>
      <c r="D13" s="0" t="n">
        <v>0.212448</v>
      </c>
      <c r="E13" s="0" t="n">
        <v>0.0829881</v>
      </c>
      <c r="F13" s="0" t="n">
        <v>0.0324175</v>
      </c>
      <c r="G13" s="0" t="n">
        <v>0.0126632</v>
      </c>
      <c r="H13" s="0" t="n">
        <v>0.0049466</v>
      </c>
      <c r="I13" s="0" t="n">
        <v>0.0019323</v>
      </c>
      <c r="J13" s="0" t="n">
        <v>0.0007548</v>
      </c>
      <c r="K13" s="0" t="n">
        <v>0.0002948</v>
      </c>
      <c r="L13" s="0" t="n">
        <v>0.0001152</v>
      </c>
      <c r="M13" s="0" t="n">
        <v>4.5E-005</v>
      </c>
      <c r="N13" s="0" t="n">
        <v>1.76E-005</v>
      </c>
      <c r="O13" s="0" t="n">
        <v>6.9E-006</v>
      </c>
      <c r="P13" s="0" t="n">
        <v>2.7E-006</v>
      </c>
      <c r="Q13" s="0" t="n">
        <v>1E-006</v>
      </c>
      <c r="R13" s="0" t="n">
        <v>4E-007</v>
      </c>
      <c r="S13" s="0" t="n">
        <v>2E-007</v>
      </c>
      <c r="T13" s="0" t="n">
        <v>1E-007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</row>
    <row r="14" customFormat="false" ht="13.2" hidden="false" customHeight="false" outlineLevel="0" collapsed="false">
      <c r="A14" s="0" t="n">
        <v>23</v>
      </c>
      <c r="C14" s="0" t="n">
        <v>0.533413</v>
      </c>
      <c r="D14" s="0" t="n">
        <v>0.208366</v>
      </c>
      <c r="E14" s="0" t="n">
        <v>0.0813935</v>
      </c>
      <c r="F14" s="0" t="n">
        <v>0.0317946</v>
      </c>
      <c r="G14" s="0" t="n">
        <v>0.0124198</v>
      </c>
      <c r="H14" s="0" t="n">
        <v>0.0048515</v>
      </c>
      <c r="I14" s="0" t="n">
        <v>0.0018951</v>
      </c>
      <c r="J14" s="0" t="n">
        <v>0.0007403</v>
      </c>
      <c r="K14" s="0" t="n">
        <v>0.0002892</v>
      </c>
      <c r="L14" s="0" t="n">
        <v>0.000113</v>
      </c>
      <c r="M14" s="0" t="n">
        <v>4.41E-005</v>
      </c>
      <c r="N14" s="0" t="n">
        <v>1.72E-005</v>
      </c>
      <c r="O14" s="0" t="n">
        <v>6.7E-006</v>
      </c>
      <c r="P14" s="0" t="n">
        <v>2.6E-006</v>
      </c>
      <c r="Q14" s="0" t="n">
        <v>1E-006</v>
      </c>
      <c r="R14" s="0" t="n">
        <v>4E-007</v>
      </c>
      <c r="S14" s="0" t="n">
        <v>2E-007</v>
      </c>
      <c r="T14" s="0" t="n">
        <v>1E-007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</row>
    <row r="15" customFormat="false" ht="13.2" hidden="false" customHeight="false" outlineLevel="0" collapsed="false">
      <c r="A15" s="0" t="n">
        <v>24</v>
      </c>
      <c r="C15" s="0" t="n">
        <v>0.522963</v>
      </c>
      <c r="D15" s="0" t="n">
        <v>0.2042839</v>
      </c>
      <c r="E15" s="0" t="n">
        <v>0.079799</v>
      </c>
      <c r="F15" s="0" t="n">
        <v>0.0311717</v>
      </c>
      <c r="G15" s="0" t="n">
        <v>0.0121765</v>
      </c>
      <c r="H15" s="0" t="n">
        <v>0.0047565</v>
      </c>
      <c r="I15" s="0" t="n">
        <v>0.001858</v>
      </c>
      <c r="J15" s="0" t="n">
        <v>0.0007258</v>
      </c>
      <c r="K15" s="0" t="n">
        <v>0.0002835</v>
      </c>
      <c r="L15" s="0" t="n">
        <v>0.0001107</v>
      </c>
      <c r="M15" s="0" t="n">
        <v>4.33E-005</v>
      </c>
      <c r="N15" s="0" t="n">
        <v>1.69E-005</v>
      </c>
      <c r="O15" s="0" t="n">
        <v>6.6E-006</v>
      </c>
      <c r="P15" s="0" t="n">
        <v>2.6E-006</v>
      </c>
      <c r="Q15" s="0" t="n">
        <v>1E-006</v>
      </c>
      <c r="R15" s="0" t="n">
        <v>4E-007</v>
      </c>
      <c r="S15" s="0" t="n">
        <v>2E-007</v>
      </c>
      <c r="T15" s="0" t="n">
        <v>1E-007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</row>
    <row r="16" customFormat="false" ht="13.2" hidden="false" customHeight="false" outlineLevel="0" collapsed="false">
      <c r="A16" s="0" t="n">
        <v>25</v>
      </c>
      <c r="C16" s="0" t="n">
        <v>0.512513</v>
      </c>
      <c r="D16" s="0" t="n">
        <v>0.2002018</v>
      </c>
      <c r="E16" s="0" t="n">
        <v>0.0782044</v>
      </c>
      <c r="F16" s="0" t="n">
        <v>0.0305488</v>
      </c>
      <c r="G16" s="0" t="n">
        <v>0.0119332</v>
      </c>
      <c r="H16" s="0" t="n">
        <v>0.0046614</v>
      </c>
      <c r="I16" s="0" t="n">
        <v>0.0018209</v>
      </c>
      <c r="J16" s="0" t="n">
        <v>0.0007113</v>
      </c>
      <c r="K16" s="0" t="n">
        <v>0.0002778</v>
      </c>
      <c r="L16" s="0" t="n">
        <v>0.0001085</v>
      </c>
      <c r="M16" s="0" t="n">
        <v>4.24E-005</v>
      </c>
      <c r="N16" s="0" t="n">
        <v>1.66E-005</v>
      </c>
      <c r="O16" s="0" t="n">
        <v>6.5E-006</v>
      </c>
      <c r="P16" s="0" t="n">
        <v>2.5E-006</v>
      </c>
      <c r="Q16" s="0" t="n">
        <v>1E-006</v>
      </c>
      <c r="R16" s="0" t="n">
        <v>4E-007</v>
      </c>
      <c r="S16" s="0" t="n">
        <v>2E-007</v>
      </c>
      <c r="T16" s="0" t="n">
        <v>1E-007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</row>
    <row r="17" customFormat="false" ht="13.2" hidden="false" customHeight="false" outlineLevel="0" collapsed="false">
      <c r="A17" s="0" t="n">
        <v>26</v>
      </c>
      <c r="C17" s="0" t="n">
        <v>0.502063</v>
      </c>
      <c r="D17" s="0" t="n">
        <v>0.1961198</v>
      </c>
      <c r="E17" s="0" t="n">
        <v>0.0766098</v>
      </c>
      <c r="F17" s="0" t="n">
        <v>0.0299259</v>
      </c>
      <c r="G17" s="0" t="n">
        <v>0.0116899</v>
      </c>
      <c r="H17" s="0" t="n">
        <v>0.0045664</v>
      </c>
      <c r="I17" s="0" t="n">
        <v>0.0017838</v>
      </c>
      <c r="J17" s="0" t="n">
        <v>0.0006968</v>
      </c>
      <c r="K17" s="0" t="n">
        <v>0.0002722</v>
      </c>
      <c r="L17" s="0" t="n">
        <v>0.0001063</v>
      </c>
      <c r="M17" s="0" t="n">
        <v>4.15E-005</v>
      </c>
      <c r="N17" s="0" t="n">
        <v>1.62E-005</v>
      </c>
      <c r="O17" s="0" t="n">
        <v>6.3E-006</v>
      </c>
      <c r="P17" s="0" t="n">
        <v>2.5E-006</v>
      </c>
      <c r="Q17" s="0" t="n">
        <v>1E-006</v>
      </c>
      <c r="R17" s="0" t="n">
        <v>4E-007</v>
      </c>
      <c r="S17" s="0" t="n">
        <v>1E-007</v>
      </c>
      <c r="T17" s="0" t="n">
        <v>1E-007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</row>
    <row r="18" customFormat="false" ht="13.2" hidden="false" customHeight="false" outlineLevel="0" collapsed="false">
      <c r="A18" s="0" t="n">
        <v>27</v>
      </c>
      <c r="C18" s="0" t="n">
        <v>0.491613</v>
      </c>
      <c r="D18" s="0" t="n">
        <v>0.1920377</v>
      </c>
      <c r="E18" s="0" t="n">
        <v>0.0750153</v>
      </c>
      <c r="F18" s="0" t="n">
        <v>0.0293031</v>
      </c>
      <c r="G18" s="0" t="n">
        <v>0.0114466</v>
      </c>
      <c r="H18" s="0" t="n">
        <v>0.0044714</v>
      </c>
      <c r="I18" s="0" t="n">
        <v>0.0017466</v>
      </c>
      <c r="J18" s="0" t="n">
        <v>0.0006823</v>
      </c>
      <c r="K18" s="0" t="n">
        <v>0.0002665</v>
      </c>
      <c r="L18" s="0" t="n">
        <v>0.0001041</v>
      </c>
      <c r="M18" s="0" t="n">
        <v>4.07E-005</v>
      </c>
      <c r="N18" s="0" t="n">
        <v>1.59E-005</v>
      </c>
      <c r="O18" s="0" t="n">
        <v>6.2E-006</v>
      </c>
      <c r="P18" s="0" t="n">
        <v>2.4E-006</v>
      </c>
      <c r="Q18" s="0" t="n">
        <v>9E-007</v>
      </c>
      <c r="R18" s="0" t="n">
        <v>4E-007</v>
      </c>
      <c r="S18" s="0" t="n">
        <v>1E-007</v>
      </c>
      <c r="T18" s="0" t="n">
        <v>1E-007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</row>
    <row r="19" customFormat="false" ht="13.2" hidden="false" customHeight="false" outlineLevel="0" collapsed="false">
      <c r="A19" s="0" t="n">
        <v>28</v>
      </c>
      <c r="C19" s="0" t="n">
        <v>0.481163</v>
      </c>
      <c r="D19" s="0" t="n">
        <v>0.1879557</v>
      </c>
      <c r="E19" s="0" t="n">
        <v>0.0734207</v>
      </c>
      <c r="F19" s="0" t="n">
        <v>0.0286802</v>
      </c>
      <c r="G19" s="0" t="n">
        <v>0.0112033</v>
      </c>
      <c r="H19" s="0" t="n">
        <v>0.0043763</v>
      </c>
      <c r="I19" s="0" t="n">
        <v>0.0017095</v>
      </c>
      <c r="J19" s="0" t="n">
        <v>0.0006678</v>
      </c>
      <c r="K19" s="0" t="n">
        <v>0.0002609</v>
      </c>
      <c r="L19" s="0" t="n">
        <v>0.0001019</v>
      </c>
      <c r="M19" s="0" t="n">
        <v>3.98E-005</v>
      </c>
      <c r="N19" s="0" t="n">
        <v>1.55E-005</v>
      </c>
      <c r="O19" s="0" t="n">
        <v>6.1E-006</v>
      </c>
      <c r="P19" s="0" t="n">
        <v>2.4E-006</v>
      </c>
      <c r="Q19" s="0" t="n">
        <v>9E-007</v>
      </c>
      <c r="R19" s="0" t="n">
        <v>4E-007</v>
      </c>
      <c r="S19" s="0" t="n">
        <v>1E-007</v>
      </c>
      <c r="T19" s="0" t="n">
        <v>1E-007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</row>
    <row r="20" customFormat="false" ht="13.2" hidden="false" customHeight="false" outlineLevel="0" collapsed="false">
      <c r="A20" s="0" t="n">
        <v>29</v>
      </c>
      <c r="C20" s="0" t="n">
        <v>0.470713</v>
      </c>
      <c r="D20" s="0" t="n">
        <v>0.1838736</v>
      </c>
      <c r="E20" s="0" t="n">
        <v>0.0718261</v>
      </c>
      <c r="F20" s="0" t="n">
        <v>0.0280573</v>
      </c>
      <c r="G20" s="0" t="n">
        <v>0.01096</v>
      </c>
      <c r="H20" s="0" t="n">
        <v>0.0042813</v>
      </c>
      <c r="I20" s="0" t="n">
        <v>0.0016724</v>
      </c>
      <c r="J20" s="0" t="n">
        <v>0.0006533</v>
      </c>
      <c r="K20" s="0" t="n">
        <v>0.0002552</v>
      </c>
      <c r="L20" s="0" t="n">
        <v>9.97E-005</v>
      </c>
      <c r="M20" s="0" t="n">
        <v>3.89E-005</v>
      </c>
      <c r="N20" s="0" t="n">
        <v>1.52E-005</v>
      </c>
      <c r="O20" s="0" t="n">
        <v>5.9E-006</v>
      </c>
      <c r="P20" s="0" t="n">
        <v>2.3E-006</v>
      </c>
      <c r="Q20" s="0" t="n">
        <v>9E-007</v>
      </c>
      <c r="R20" s="0" t="n">
        <v>4E-007</v>
      </c>
      <c r="S20" s="0" t="n">
        <v>1E-007</v>
      </c>
      <c r="T20" s="0" t="n">
        <v>1E-007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</row>
    <row r="21" customFormat="false" ht="13.2" hidden="false" customHeight="false" outlineLevel="0" collapsed="false">
      <c r="A21" s="0" t="n">
        <v>30</v>
      </c>
      <c r="C21" s="0" t="n">
        <v>0.460263</v>
      </c>
      <c r="D21" s="0" t="n">
        <v>0.1797915</v>
      </c>
      <c r="E21" s="0" t="n">
        <v>0.0702316</v>
      </c>
      <c r="F21" s="0" t="n">
        <v>0.0274344</v>
      </c>
      <c r="G21" s="0" t="n">
        <v>0.0107166</v>
      </c>
      <c r="H21" s="0" t="n">
        <v>0.0041862</v>
      </c>
      <c r="I21" s="0" t="n">
        <v>0.0016353</v>
      </c>
      <c r="J21" s="0" t="n">
        <v>0.0006388</v>
      </c>
      <c r="K21" s="0" t="n">
        <v>0.0002495</v>
      </c>
      <c r="L21" s="0" t="n">
        <v>9.75E-005</v>
      </c>
      <c r="M21" s="0" t="n">
        <v>3.81E-005</v>
      </c>
      <c r="N21" s="0" t="n">
        <v>1.49E-005</v>
      </c>
      <c r="O21" s="0" t="n">
        <v>5.8E-006</v>
      </c>
      <c r="P21" s="0" t="n">
        <v>2.3E-006</v>
      </c>
      <c r="Q21" s="0" t="n">
        <v>9E-007</v>
      </c>
      <c r="R21" s="0" t="n">
        <v>3E-007</v>
      </c>
      <c r="S21" s="0" t="n">
        <v>1E-007</v>
      </c>
      <c r="T21" s="0" t="n">
        <v>1E-007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</row>
    <row r="22" customFormat="false" ht="13.2" hidden="false" customHeight="false" outlineLevel="0" collapsed="false">
      <c r="A22" s="0" t="n">
        <v>31</v>
      </c>
      <c r="C22" s="0" t="n">
        <v>0.449813</v>
      </c>
      <c r="D22" s="0" t="n">
        <v>0.1757095</v>
      </c>
      <c r="E22" s="0" t="n">
        <v>0.068637</v>
      </c>
      <c r="F22" s="0" t="n">
        <v>0.0268115</v>
      </c>
      <c r="G22" s="0" t="n">
        <v>0.0104733</v>
      </c>
      <c r="H22" s="0" t="n">
        <v>0.0040912</v>
      </c>
      <c r="I22" s="0" t="n">
        <v>0.0015981</v>
      </c>
      <c r="J22" s="0" t="n">
        <v>0.0006243</v>
      </c>
      <c r="K22" s="0" t="n">
        <v>0.0002439</v>
      </c>
      <c r="L22" s="0" t="n">
        <v>9.53E-005</v>
      </c>
      <c r="M22" s="0" t="n">
        <v>3.72E-005</v>
      </c>
      <c r="N22" s="0" t="n">
        <v>1.45E-005</v>
      </c>
      <c r="O22" s="0" t="n">
        <v>5.7E-006</v>
      </c>
      <c r="P22" s="0" t="n">
        <v>2.2E-006</v>
      </c>
      <c r="Q22" s="0" t="n">
        <v>9E-007</v>
      </c>
      <c r="R22" s="0" t="n">
        <v>3E-007</v>
      </c>
      <c r="S22" s="0" t="n">
        <v>1E-007</v>
      </c>
      <c r="T22" s="0" t="n">
        <v>1E-007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</row>
    <row r="23" customFormat="false" ht="13.2" hidden="false" customHeight="false" outlineLevel="0" collapsed="false">
      <c r="A23" s="0" t="n">
        <v>32</v>
      </c>
      <c r="C23" s="0" t="n">
        <v>0.439363</v>
      </c>
      <c r="D23" s="0" t="n">
        <v>0.1716274</v>
      </c>
      <c r="E23" s="0" t="n">
        <v>0.0670424</v>
      </c>
      <c r="F23" s="0" t="n">
        <v>0.0261886</v>
      </c>
      <c r="G23" s="0" t="n">
        <v>0.01023</v>
      </c>
      <c r="H23" s="0" t="n">
        <v>0.0039961</v>
      </c>
      <c r="I23" s="0" t="n">
        <v>0.001561</v>
      </c>
      <c r="J23" s="0" t="n">
        <v>0.0006098</v>
      </c>
      <c r="K23" s="0" t="n">
        <v>0.0002382</v>
      </c>
      <c r="L23" s="0" t="n">
        <v>9.3E-005</v>
      </c>
      <c r="M23" s="0" t="n">
        <v>3.63E-005</v>
      </c>
      <c r="N23" s="0" t="n">
        <v>1.42E-005</v>
      </c>
      <c r="O23" s="0" t="n">
        <v>5.5E-006</v>
      </c>
      <c r="P23" s="0" t="n">
        <v>2.2E-006</v>
      </c>
      <c r="Q23" s="0" t="n">
        <v>8E-007</v>
      </c>
      <c r="R23" s="0" t="n">
        <v>3E-007</v>
      </c>
      <c r="S23" s="0" t="n">
        <v>1E-007</v>
      </c>
      <c r="T23" s="0" t="n">
        <v>1E-007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</row>
    <row r="24" customFormat="false" ht="13.2" hidden="false" customHeight="false" outlineLevel="0" collapsed="false">
      <c r="A24" s="0" t="n">
        <v>33</v>
      </c>
      <c r="C24" s="0" t="n">
        <v>0.428913</v>
      </c>
      <c r="D24" s="0" t="n">
        <v>0.1675454</v>
      </c>
      <c r="E24" s="0" t="n">
        <v>0.0654479</v>
      </c>
      <c r="F24" s="0" t="n">
        <v>0.0255658</v>
      </c>
      <c r="G24" s="0" t="n">
        <v>0.0099867</v>
      </c>
      <c r="H24" s="0" t="n">
        <v>0.0039011</v>
      </c>
      <c r="I24" s="0" t="n">
        <v>0.0015239</v>
      </c>
      <c r="J24" s="0" t="n">
        <v>0.0005953</v>
      </c>
      <c r="K24" s="0" t="n">
        <v>0.0002325</v>
      </c>
      <c r="L24" s="0" t="n">
        <v>9.08E-005</v>
      </c>
      <c r="M24" s="0" t="n">
        <v>3.55E-005</v>
      </c>
      <c r="N24" s="0" t="n">
        <v>1.39E-005</v>
      </c>
      <c r="O24" s="0" t="n">
        <v>5.4E-006</v>
      </c>
      <c r="P24" s="0" t="n">
        <v>2.1E-006</v>
      </c>
      <c r="Q24" s="0" t="n">
        <v>8E-007</v>
      </c>
      <c r="R24" s="0" t="n">
        <v>3E-007</v>
      </c>
      <c r="S24" s="0" t="n">
        <v>1E-007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</row>
    <row r="25" customFormat="false" ht="13.2" hidden="false" customHeight="false" outlineLevel="0" collapsed="false">
      <c r="A25" s="0" t="n">
        <v>34</v>
      </c>
      <c r="C25" s="0" t="n">
        <v>0.418463</v>
      </c>
      <c r="D25" s="0" t="n">
        <v>0.1634633</v>
      </c>
      <c r="E25" s="0" t="n">
        <v>0.0638533</v>
      </c>
      <c r="F25" s="0" t="n">
        <v>0.0249429</v>
      </c>
      <c r="G25" s="0" t="n">
        <v>0.0097434</v>
      </c>
      <c r="H25" s="0" t="n">
        <v>0.003806</v>
      </c>
      <c r="I25" s="0" t="n">
        <v>0.0014867</v>
      </c>
      <c r="J25" s="0" t="n">
        <v>0.0005808</v>
      </c>
      <c r="K25" s="0" t="n">
        <v>0.0002269</v>
      </c>
      <c r="L25" s="0" t="n">
        <v>8.86E-005</v>
      </c>
      <c r="M25" s="0" t="n">
        <v>3.46E-005</v>
      </c>
      <c r="N25" s="0" t="n">
        <v>1.35E-005</v>
      </c>
      <c r="O25" s="0" t="n">
        <v>5.3E-006</v>
      </c>
      <c r="P25" s="0" t="n">
        <v>2.1E-006</v>
      </c>
      <c r="Q25" s="0" t="n">
        <v>8E-007</v>
      </c>
      <c r="R25" s="0" t="n">
        <v>3E-007</v>
      </c>
      <c r="S25" s="0" t="n">
        <v>1E-007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</row>
    <row r="26" customFormat="false" ht="13.2" hidden="false" customHeight="false" outlineLevel="0" collapsed="false">
      <c r="A26" s="0" t="n">
        <v>35</v>
      </c>
      <c r="C26" s="0" t="n">
        <v>0.408013</v>
      </c>
      <c r="D26" s="0" t="n">
        <v>0.1593812</v>
      </c>
      <c r="E26" s="0" t="n">
        <v>0.0622587</v>
      </c>
      <c r="F26" s="0" t="n">
        <v>0.02432</v>
      </c>
      <c r="G26" s="0" t="n">
        <v>0.0095001</v>
      </c>
      <c r="H26" s="0" t="n">
        <v>0.003711</v>
      </c>
      <c r="I26" s="0" t="n">
        <v>0.0014496</v>
      </c>
      <c r="J26" s="0" t="n">
        <v>0.0005663</v>
      </c>
      <c r="K26" s="0" t="n">
        <v>0.0002212</v>
      </c>
      <c r="L26" s="0" t="n">
        <v>8.64E-005</v>
      </c>
      <c r="M26" s="0" t="n">
        <v>3.38E-005</v>
      </c>
      <c r="N26" s="0" t="n">
        <v>1.32E-005</v>
      </c>
      <c r="O26" s="0" t="n">
        <v>5.2E-006</v>
      </c>
      <c r="P26" s="0" t="n">
        <v>2E-006</v>
      </c>
      <c r="Q26" s="0" t="n">
        <v>8E-007</v>
      </c>
      <c r="R26" s="0" t="n">
        <v>3E-007</v>
      </c>
      <c r="S26" s="0" t="n">
        <v>1E-007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</row>
    <row r="27" customFormat="false" ht="13.2" hidden="false" customHeight="false" outlineLevel="0" collapsed="false">
      <c r="A27" s="0" t="n">
        <v>36</v>
      </c>
      <c r="C27" s="0" t="n">
        <v>0.397563</v>
      </c>
      <c r="D27" s="0" t="n">
        <v>0.1552992</v>
      </c>
      <c r="E27" s="0" t="n">
        <v>0.0606642</v>
      </c>
      <c r="F27" s="0" t="n">
        <v>0.0236971</v>
      </c>
      <c r="G27" s="0" t="n">
        <v>0.0092568</v>
      </c>
      <c r="H27" s="0" t="n">
        <v>0.0036159</v>
      </c>
      <c r="I27" s="0" t="n">
        <v>0.0014125</v>
      </c>
      <c r="J27" s="0" t="n">
        <v>0.0005518</v>
      </c>
      <c r="K27" s="0" t="n">
        <v>0.0002155</v>
      </c>
      <c r="L27" s="0" t="n">
        <v>8.42E-005</v>
      </c>
      <c r="M27" s="0" t="n">
        <v>3.29E-005</v>
      </c>
      <c r="N27" s="0" t="n">
        <v>1.28E-005</v>
      </c>
      <c r="O27" s="0" t="n">
        <v>5E-006</v>
      </c>
      <c r="P27" s="0" t="n">
        <v>2E-006</v>
      </c>
      <c r="Q27" s="0" t="n">
        <v>8E-007</v>
      </c>
      <c r="R27" s="0" t="n">
        <v>3E-007</v>
      </c>
      <c r="S27" s="0" t="n">
        <v>1E-007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</row>
    <row r="28" customFormat="false" ht="13.2" hidden="false" customHeight="false" outlineLevel="0" collapsed="false">
      <c r="A28" s="0" t="n">
        <v>37</v>
      </c>
      <c r="C28" s="0" t="n">
        <v>0.387113</v>
      </c>
      <c r="D28" s="0" t="n">
        <v>0.1512171</v>
      </c>
      <c r="E28" s="0" t="n">
        <v>0.0590696</v>
      </c>
      <c r="F28" s="0" t="n">
        <v>0.0230742</v>
      </c>
      <c r="G28" s="0" t="n">
        <v>0.0090134</v>
      </c>
      <c r="H28" s="0" t="n">
        <v>0.0035209</v>
      </c>
      <c r="I28" s="0" t="n">
        <v>0.0013754</v>
      </c>
      <c r="J28" s="0" t="n">
        <v>0.0005373</v>
      </c>
      <c r="K28" s="0" t="n">
        <v>0.0002099</v>
      </c>
      <c r="L28" s="0" t="n">
        <v>8.2E-005</v>
      </c>
      <c r="M28" s="0" t="n">
        <v>3.2E-005</v>
      </c>
      <c r="N28" s="0" t="n">
        <v>1.25E-005</v>
      </c>
      <c r="O28" s="0" t="n">
        <v>4.9E-006</v>
      </c>
      <c r="P28" s="0" t="n">
        <v>1.9E-006</v>
      </c>
      <c r="Q28" s="0" t="n">
        <v>7E-007</v>
      </c>
      <c r="R28" s="0" t="n">
        <v>3E-007</v>
      </c>
      <c r="S28" s="0" t="n">
        <v>1E-007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</row>
    <row r="29" customFormat="false" ht="13.2" hidden="false" customHeight="false" outlineLevel="0" collapsed="false">
      <c r="A29" s="0" t="n">
        <v>38</v>
      </c>
      <c r="C29" s="0" t="n">
        <v>0.376663</v>
      </c>
      <c r="D29" s="0" t="n">
        <v>0.1471351</v>
      </c>
      <c r="E29" s="0" t="n">
        <v>0.057475</v>
      </c>
      <c r="F29" s="0" t="n">
        <v>0.0224514</v>
      </c>
      <c r="G29" s="0" t="n">
        <v>0.0087701</v>
      </c>
      <c r="H29" s="0" t="n">
        <v>0.0034259</v>
      </c>
      <c r="I29" s="0" t="n">
        <v>0.0013382</v>
      </c>
      <c r="J29" s="0" t="n">
        <v>0.0005228</v>
      </c>
      <c r="K29" s="0" t="n">
        <v>0.0002042</v>
      </c>
      <c r="L29" s="0" t="n">
        <v>7.98E-005</v>
      </c>
      <c r="M29" s="0" t="n">
        <v>3.12E-005</v>
      </c>
      <c r="N29" s="0" t="n">
        <v>1.22E-005</v>
      </c>
      <c r="O29" s="0" t="n">
        <v>4.8E-006</v>
      </c>
      <c r="P29" s="0" t="n">
        <v>1.9E-006</v>
      </c>
      <c r="Q29" s="0" t="n">
        <v>7E-007</v>
      </c>
      <c r="R29" s="0" t="n">
        <v>3E-007</v>
      </c>
      <c r="S29" s="0" t="n">
        <v>1E-007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</row>
    <row r="30" customFormat="false" ht="13.2" hidden="false" customHeight="false" outlineLevel="0" collapsed="false">
      <c r="A30" s="0" t="n">
        <v>39</v>
      </c>
      <c r="C30" s="0" t="n">
        <v>0.366213</v>
      </c>
      <c r="D30" s="0" t="n">
        <v>0.143053</v>
      </c>
      <c r="E30" s="0" t="n">
        <v>0.0558805</v>
      </c>
      <c r="F30" s="0" t="n">
        <v>0.0218285</v>
      </c>
      <c r="G30" s="0" t="n">
        <v>0.0085268</v>
      </c>
      <c r="H30" s="0" t="n">
        <v>0.0033308</v>
      </c>
      <c r="I30" s="0" t="n">
        <v>0.0013011</v>
      </c>
      <c r="J30" s="0" t="n">
        <v>0.0005082</v>
      </c>
      <c r="K30" s="0" t="n">
        <v>0.0001985</v>
      </c>
      <c r="L30" s="0" t="n">
        <v>7.76E-005</v>
      </c>
      <c r="M30" s="0" t="n">
        <v>3.03E-005</v>
      </c>
      <c r="N30" s="0" t="n">
        <v>1.18E-005</v>
      </c>
      <c r="O30" s="0" t="n">
        <v>4.6E-006</v>
      </c>
      <c r="P30" s="0" t="n">
        <v>1.8E-006</v>
      </c>
      <c r="Q30" s="0" t="n">
        <v>7E-007</v>
      </c>
      <c r="R30" s="0" t="n">
        <v>3E-007</v>
      </c>
      <c r="S30" s="0" t="n">
        <v>1E-007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</row>
    <row r="31" customFormat="false" ht="13.2" hidden="false" customHeight="false" outlineLevel="0" collapsed="false">
      <c r="A31" s="0" t="n">
        <v>40</v>
      </c>
      <c r="C31" s="0" t="n">
        <v>0.355763</v>
      </c>
      <c r="D31" s="0" t="n">
        <v>0.1389709</v>
      </c>
      <c r="E31" s="0" t="n">
        <v>0.0542859</v>
      </c>
      <c r="F31" s="0" t="n">
        <v>0.0212056</v>
      </c>
      <c r="G31" s="0" t="n">
        <v>0.0082835</v>
      </c>
      <c r="H31" s="0" t="n">
        <v>0.0032358</v>
      </c>
      <c r="I31" s="0" t="n">
        <v>0.001264</v>
      </c>
      <c r="J31" s="0" t="n">
        <v>0.0004937</v>
      </c>
      <c r="K31" s="0" t="n">
        <v>0.0001929</v>
      </c>
      <c r="L31" s="0" t="n">
        <v>7.53E-005</v>
      </c>
      <c r="M31" s="0" t="n">
        <v>2.94E-005</v>
      </c>
      <c r="N31" s="0" t="n">
        <v>1.15E-005</v>
      </c>
      <c r="O31" s="0" t="n">
        <v>4.5E-006</v>
      </c>
      <c r="P31" s="0" t="n">
        <v>1.8E-006</v>
      </c>
      <c r="Q31" s="0" t="n">
        <v>7E-007</v>
      </c>
      <c r="R31" s="0" t="n">
        <v>3E-007</v>
      </c>
      <c r="S31" s="0" t="n">
        <v>1E-007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</row>
    <row r="32" customFormat="false" ht="13.2" hidden="false" customHeight="false" outlineLevel="0" collapsed="false">
      <c r="A32" s="0" t="n">
        <v>41</v>
      </c>
      <c r="C32" s="0" t="n">
        <v>0.345313</v>
      </c>
      <c r="D32" s="0" t="n">
        <v>0.1348889</v>
      </c>
      <c r="E32" s="0" t="n">
        <v>0.0526913</v>
      </c>
      <c r="F32" s="0" t="n">
        <v>0.0205827</v>
      </c>
      <c r="G32" s="0" t="n">
        <v>0.0080402</v>
      </c>
      <c r="H32" s="0" t="n">
        <v>0.0031407</v>
      </c>
      <c r="I32" s="0" t="n">
        <v>0.0012269</v>
      </c>
      <c r="J32" s="0" t="n">
        <v>0.0004792</v>
      </c>
      <c r="K32" s="0" t="n">
        <v>0.0001872</v>
      </c>
      <c r="L32" s="0" t="n">
        <v>7.31E-005</v>
      </c>
      <c r="M32" s="0" t="n">
        <v>2.86E-005</v>
      </c>
      <c r="N32" s="0" t="n">
        <v>1.12E-005</v>
      </c>
      <c r="O32" s="0" t="n">
        <v>4.4E-006</v>
      </c>
      <c r="P32" s="0" t="n">
        <v>1.7E-006</v>
      </c>
      <c r="Q32" s="0" t="n">
        <v>7E-007</v>
      </c>
      <c r="R32" s="0" t="n">
        <v>3E-007</v>
      </c>
      <c r="S32" s="0" t="n">
        <v>1E-007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</row>
    <row r="33" customFormat="false" ht="13.2" hidden="false" customHeight="false" outlineLevel="0" collapsed="false">
      <c r="A33" s="0" t="n">
        <v>42</v>
      </c>
      <c r="C33" s="0" t="n">
        <v>0.334863</v>
      </c>
      <c r="D33" s="0" t="n">
        <v>0.1308068</v>
      </c>
      <c r="E33" s="0" t="n">
        <v>0.0510968</v>
      </c>
      <c r="F33" s="0" t="n">
        <v>0.0199598</v>
      </c>
      <c r="G33" s="0" t="n">
        <v>0.0077969</v>
      </c>
      <c r="H33" s="0" t="n">
        <v>0.0030457</v>
      </c>
      <c r="I33" s="0" t="n">
        <v>0.0011897</v>
      </c>
      <c r="J33" s="0" t="n">
        <v>0.0004647</v>
      </c>
      <c r="K33" s="0" t="n">
        <v>0.0001815</v>
      </c>
      <c r="L33" s="0" t="n">
        <v>7.09E-005</v>
      </c>
      <c r="M33" s="0" t="n">
        <v>2.77E-005</v>
      </c>
      <c r="N33" s="0" t="n">
        <v>1.08E-005</v>
      </c>
      <c r="O33" s="0" t="n">
        <v>4.2E-006</v>
      </c>
      <c r="P33" s="0" t="n">
        <v>1.7E-006</v>
      </c>
      <c r="Q33" s="0" t="n">
        <v>6E-007</v>
      </c>
      <c r="R33" s="0" t="n">
        <v>3E-007</v>
      </c>
      <c r="S33" s="0" t="n">
        <v>1E-007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</row>
    <row r="34" customFormat="false" ht="13.2" hidden="false" customHeight="false" outlineLevel="0" collapsed="false">
      <c r="A34" s="0" t="n">
        <v>43</v>
      </c>
      <c r="C34" s="0" t="n">
        <v>0.324413</v>
      </c>
      <c r="D34" s="0" t="n">
        <v>0.1267247</v>
      </c>
      <c r="E34" s="0" t="n">
        <v>0.0495022</v>
      </c>
      <c r="F34" s="0" t="n">
        <v>0.0193369</v>
      </c>
      <c r="G34" s="0" t="n">
        <v>0.0075535</v>
      </c>
      <c r="H34" s="0" t="n">
        <v>0.0029506</v>
      </c>
      <c r="I34" s="0" t="n">
        <v>0.0011526</v>
      </c>
      <c r="J34" s="0" t="n">
        <v>0.0004502</v>
      </c>
      <c r="K34" s="0" t="n">
        <v>0.0001759</v>
      </c>
      <c r="L34" s="0" t="n">
        <v>6.87E-005</v>
      </c>
      <c r="M34" s="0" t="n">
        <v>2.68E-005</v>
      </c>
      <c r="N34" s="0" t="n">
        <v>1.05E-005</v>
      </c>
      <c r="O34" s="0" t="n">
        <v>4.1E-006</v>
      </c>
      <c r="P34" s="0" t="n">
        <v>1.6E-006</v>
      </c>
      <c r="Q34" s="0" t="n">
        <v>6E-007</v>
      </c>
      <c r="R34" s="0" t="n">
        <v>2E-007</v>
      </c>
      <c r="S34" s="0" t="n">
        <v>1E-007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</row>
    <row r="35" customFormat="false" ht="13.2" hidden="false" customHeight="false" outlineLevel="0" collapsed="false">
      <c r="A35" s="0" t="n">
        <v>44</v>
      </c>
      <c r="C35" s="0" t="n">
        <v>0.313963</v>
      </c>
      <c r="D35" s="0" t="n">
        <v>0.1226427</v>
      </c>
      <c r="E35" s="0" t="n">
        <v>0.0479076</v>
      </c>
      <c r="F35" s="0" t="n">
        <v>0.0187141</v>
      </c>
      <c r="G35" s="0" t="n">
        <v>0.0073102</v>
      </c>
      <c r="H35" s="0" t="n">
        <v>0.0028556</v>
      </c>
      <c r="I35" s="0" t="n">
        <v>0.0011155</v>
      </c>
      <c r="J35" s="0" t="n">
        <v>0.0004357</v>
      </c>
      <c r="K35" s="0" t="n">
        <v>0.0001702</v>
      </c>
      <c r="L35" s="0" t="n">
        <v>6.65E-005</v>
      </c>
      <c r="M35" s="0" t="n">
        <v>2.6E-005</v>
      </c>
      <c r="N35" s="0" t="n">
        <v>1.01E-005</v>
      </c>
      <c r="O35" s="0" t="n">
        <v>4E-006</v>
      </c>
      <c r="P35" s="0" t="n">
        <v>1.5E-006</v>
      </c>
      <c r="Q35" s="0" t="n">
        <v>6E-007</v>
      </c>
      <c r="R35" s="0" t="n">
        <v>2E-007</v>
      </c>
      <c r="S35" s="0" t="n">
        <v>1E-007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</row>
    <row r="36" customFormat="false" ht="13.2" hidden="false" customHeight="false" outlineLevel="0" collapsed="false">
      <c r="A36" s="0" t="n">
        <v>45</v>
      </c>
      <c r="C36" s="0" t="n">
        <v>0.303513</v>
      </c>
      <c r="D36" s="0" t="n">
        <v>0.1185606</v>
      </c>
      <c r="E36" s="0" t="n">
        <v>0.0463131</v>
      </c>
      <c r="F36" s="0" t="n">
        <v>0.0180912</v>
      </c>
      <c r="G36" s="0" t="n">
        <v>0.0070669</v>
      </c>
      <c r="H36" s="0" t="n">
        <v>0.0027605</v>
      </c>
      <c r="I36" s="0" t="n">
        <v>0.0010783</v>
      </c>
      <c r="J36" s="0" t="n">
        <v>0.0004212</v>
      </c>
      <c r="K36" s="0" t="n">
        <v>0.0001645</v>
      </c>
      <c r="L36" s="0" t="n">
        <v>6.43E-005</v>
      </c>
      <c r="M36" s="0" t="n">
        <v>2.51E-005</v>
      </c>
      <c r="N36" s="0" t="n">
        <v>9.8E-006</v>
      </c>
      <c r="O36" s="0" t="n">
        <v>3.8E-006</v>
      </c>
      <c r="P36" s="0" t="n">
        <v>1.5E-006</v>
      </c>
      <c r="Q36" s="0" t="n">
        <v>6E-007</v>
      </c>
      <c r="R36" s="0" t="n">
        <v>2E-007</v>
      </c>
      <c r="S36" s="0" t="n">
        <v>1E-007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</row>
    <row r="37" customFormat="false" ht="13.2" hidden="false" customHeight="false" outlineLevel="0" collapsed="false">
      <c r="A37" s="0" t="n">
        <v>46</v>
      </c>
      <c r="C37" s="0" t="n">
        <v>0.293063</v>
      </c>
      <c r="D37" s="0" t="n">
        <v>0.1144786</v>
      </c>
      <c r="E37" s="0" t="n">
        <v>0.0447185</v>
      </c>
      <c r="F37" s="0" t="n">
        <v>0.0174683</v>
      </c>
      <c r="G37" s="0" t="n">
        <v>0.0068236</v>
      </c>
      <c r="H37" s="0" t="n">
        <v>0.0026655</v>
      </c>
      <c r="I37" s="0" t="n">
        <v>0.0010412</v>
      </c>
      <c r="J37" s="0" t="n">
        <v>0.0004067</v>
      </c>
      <c r="K37" s="0" t="n">
        <v>0.0001589</v>
      </c>
      <c r="L37" s="0" t="n">
        <v>6.21E-005</v>
      </c>
      <c r="M37" s="0" t="n">
        <v>2.42E-005</v>
      </c>
      <c r="N37" s="0" t="n">
        <v>9.5E-006</v>
      </c>
      <c r="O37" s="0" t="n">
        <v>3.7E-006</v>
      </c>
      <c r="P37" s="0" t="n">
        <v>1.4E-006</v>
      </c>
      <c r="Q37" s="0" t="n">
        <v>6E-007</v>
      </c>
      <c r="R37" s="0" t="n">
        <v>2E-007</v>
      </c>
      <c r="S37" s="0" t="n">
        <v>1E-007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</row>
    <row r="38" customFormat="false" ht="13.2" hidden="false" customHeight="false" outlineLevel="0" collapsed="false">
      <c r="A38" s="0" t="n">
        <v>47</v>
      </c>
      <c r="C38" s="0" t="n">
        <v>0.282613</v>
      </c>
      <c r="D38" s="0" t="n">
        <v>0.1103965</v>
      </c>
      <c r="E38" s="0" t="n">
        <v>0.0431239</v>
      </c>
      <c r="F38" s="0" t="n">
        <v>0.0168454</v>
      </c>
      <c r="G38" s="0" t="n">
        <v>0.0065803</v>
      </c>
      <c r="H38" s="0" t="n">
        <v>0.0025704</v>
      </c>
      <c r="I38" s="0" t="n">
        <v>0.0010041</v>
      </c>
      <c r="J38" s="0" t="n">
        <v>0.0003922</v>
      </c>
      <c r="K38" s="0" t="n">
        <v>0.0001532</v>
      </c>
      <c r="L38" s="0" t="n">
        <v>5.98E-005</v>
      </c>
      <c r="M38" s="0" t="n">
        <v>2.34E-005</v>
      </c>
      <c r="N38" s="0" t="n">
        <v>9.1E-006</v>
      </c>
      <c r="O38" s="0" t="n">
        <v>3.6E-006</v>
      </c>
      <c r="P38" s="0" t="n">
        <v>1.4E-006</v>
      </c>
      <c r="Q38" s="0" t="n">
        <v>5E-007</v>
      </c>
      <c r="R38" s="0" t="n">
        <v>2E-007</v>
      </c>
      <c r="S38" s="0" t="n">
        <v>1E-007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</row>
    <row r="39" customFormat="false" ht="13.2" hidden="false" customHeight="false" outlineLevel="0" collapsed="false">
      <c r="A39" s="0" t="n">
        <v>48</v>
      </c>
      <c r="C39" s="0" t="n">
        <v>0.272163</v>
      </c>
      <c r="D39" s="0" t="n">
        <v>0.1063144</v>
      </c>
      <c r="E39" s="0" t="n">
        <v>0.0415294</v>
      </c>
      <c r="F39" s="0" t="n">
        <v>0.0162225</v>
      </c>
      <c r="G39" s="0" t="n">
        <v>0.006337</v>
      </c>
      <c r="H39" s="0" t="n">
        <v>0.0024754</v>
      </c>
      <c r="I39" s="0" t="n">
        <v>0.000967</v>
      </c>
      <c r="J39" s="0" t="n">
        <v>0.0003777</v>
      </c>
      <c r="K39" s="0" t="n">
        <v>0.0001475</v>
      </c>
      <c r="L39" s="0" t="n">
        <v>5.76E-005</v>
      </c>
      <c r="M39" s="0" t="n">
        <v>2.25E-005</v>
      </c>
      <c r="N39" s="0" t="n">
        <v>8.8E-006</v>
      </c>
      <c r="O39" s="0" t="n">
        <v>3.4E-006</v>
      </c>
      <c r="P39" s="0" t="n">
        <v>1.3E-006</v>
      </c>
      <c r="Q39" s="0" t="n">
        <v>5E-007</v>
      </c>
      <c r="R39" s="0" t="n">
        <v>2E-007</v>
      </c>
      <c r="S39" s="0" t="n">
        <v>1E-007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</row>
    <row r="40" customFormat="false" ht="13.2" hidden="false" customHeight="false" outlineLevel="0" collapsed="false">
      <c r="A40" s="0" t="n">
        <v>49</v>
      </c>
      <c r="C40" s="0" t="n">
        <v>0.261713</v>
      </c>
      <c r="D40" s="0" t="n">
        <v>0.1022324</v>
      </c>
      <c r="E40" s="0" t="n">
        <v>0.0399348</v>
      </c>
      <c r="F40" s="0" t="n">
        <v>0.0155997</v>
      </c>
      <c r="G40" s="0" t="n">
        <v>0.0060937</v>
      </c>
      <c r="H40" s="0" t="n">
        <v>0.0023804</v>
      </c>
      <c r="I40" s="0" t="n">
        <v>0.0009298</v>
      </c>
      <c r="J40" s="0" t="n">
        <v>0.0003632</v>
      </c>
      <c r="K40" s="0" t="n">
        <v>0.0001419</v>
      </c>
      <c r="L40" s="0" t="n">
        <v>5.54E-005</v>
      </c>
      <c r="M40" s="0" t="n">
        <v>2.16E-005</v>
      </c>
      <c r="N40" s="0" t="n">
        <v>8.5E-006</v>
      </c>
      <c r="O40" s="0" t="n">
        <v>3.3E-006</v>
      </c>
      <c r="P40" s="0" t="n">
        <v>1.3E-006</v>
      </c>
      <c r="Q40" s="0" t="n">
        <v>5E-007</v>
      </c>
      <c r="R40" s="0" t="n">
        <v>2E-007</v>
      </c>
      <c r="S40" s="0" t="n">
        <v>1E-007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</row>
    <row r="41" customFormat="false" ht="13.2" hidden="false" customHeight="false" outlineLevel="0" collapsed="false">
      <c r="A41" s="0" t="n">
        <v>50</v>
      </c>
      <c r="C41" s="0" t="n">
        <v>0.251263</v>
      </c>
      <c r="D41" s="0" t="n">
        <v>0.0981503</v>
      </c>
      <c r="E41" s="0" t="n">
        <v>0.0383402</v>
      </c>
      <c r="F41" s="0" t="n">
        <v>0.0149768</v>
      </c>
      <c r="G41" s="0" t="n">
        <v>0.0058503</v>
      </c>
      <c r="H41" s="0" t="n">
        <v>0.0022853</v>
      </c>
      <c r="I41" s="0" t="n">
        <v>0.0008927</v>
      </c>
      <c r="J41" s="0" t="n">
        <v>0.0003487</v>
      </c>
      <c r="K41" s="0" t="n">
        <v>0.0001362</v>
      </c>
      <c r="L41" s="0" t="n">
        <v>5.32E-005</v>
      </c>
      <c r="M41" s="0" t="n">
        <v>2.08E-005</v>
      </c>
      <c r="N41" s="0" t="n">
        <v>8.1E-006</v>
      </c>
      <c r="O41" s="0" t="n">
        <v>3.2E-006</v>
      </c>
      <c r="P41" s="0" t="n">
        <v>1.2E-006</v>
      </c>
      <c r="Q41" s="0" t="n">
        <v>5E-007</v>
      </c>
      <c r="R41" s="0" t="n">
        <v>2E-007</v>
      </c>
      <c r="S41" s="0" t="n">
        <v>1E-007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</row>
    <row r="42" customFormat="false" ht="13.2" hidden="false" customHeight="false" outlineLevel="0" collapsed="false">
      <c r="A42" s="0" t="n">
        <v>51</v>
      </c>
      <c r="C42" s="0" t="n">
        <v>0.240813</v>
      </c>
      <c r="D42" s="0" t="n">
        <v>0.0940683</v>
      </c>
      <c r="E42" s="0" t="n">
        <v>0.0367457</v>
      </c>
      <c r="F42" s="0" t="n">
        <v>0.0143539</v>
      </c>
      <c r="G42" s="0" t="n">
        <v>0.005607</v>
      </c>
      <c r="H42" s="0" t="n">
        <v>0.0021903</v>
      </c>
      <c r="I42" s="0" t="n">
        <v>0.0008556</v>
      </c>
      <c r="J42" s="0" t="n">
        <v>0.0003342</v>
      </c>
      <c r="K42" s="0" t="n">
        <v>0.0001306</v>
      </c>
      <c r="L42" s="0" t="n">
        <v>5.1E-005</v>
      </c>
      <c r="M42" s="0" t="n">
        <v>1.99E-005</v>
      </c>
      <c r="N42" s="0" t="n">
        <v>7.8E-006</v>
      </c>
      <c r="O42" s="0" t="n">
        <v>3E-006</v>
      </c>
      <c r="P42" s="0" t="n">
        <v>1.2E-006</v>
      </c>
      <c r="Q42" s="0" t="n">
        <v>5E-007</v>
      </c>
      <c r="R42" s="0" t="n">
        <v>2E-007</v>
      </c>
      <c r="S42" s="0" t="n">
        <v>1E-007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</row>
    <row r="43" customFormat="false" ht="13.2" hidden="false" customHeight="false" outlineLevel="0" collapsed="false">
      <c r="A43" s="0" t="n">
        <v>52</v>
      </c>
      <c r="C43" s="0" t="n">
        <v>0.230363</v>
      </c>
      <c r="D43" s="0" t="n">
        <v>0.0899862</v>
      </c>
      <c r="E43" s="0" t="n">
        <v>0.0351511</v>
      </c>
      <c r="F43" s="0" t="n">
        <v>0.013731</v>
      </c>
      <c r="G43" s="0" t="n">
        <v>0.0053637</v>
      </c>
      <c r="H43" s="0" t="n">
        <v>0.0020952</v>
      </c>
      <c r="I43" s="0" t="n">
        <v>0.0008184</v>
      </c>
      <c r="J43" s="0" t="n">
        <v>0.0003197</v>
      </c>
      <c r="K43" s="0" t="n">
        <v>0.0001249</v>
      </c>
      <c r="L43" s="0" t="n">
        <v>4.88E-005</v>
      </c>
      <c r="M43" s="0" t="n">
        <v>1.91E-005</v>
      </c>
      <c r="N43" s="0" t="n">
        <v>7.4E-006</v>
      </c>
      <c r="O43" s="0" t="n">
        <v>2.9E-006</v>
      </c>
      <c r="P43" s="0" t="n">
        <v>1.1E-006</v>
      </c>
      <c r="Q43" s="0" t="n">
        <v>4E-007</v>
      </c>
      <c r="R43" s="0" t="n">
        <v>2E-007</v>
      </c>
      <c r="S43" s="0" t="n">
        <v>1E-007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</row>
    <row r="44" customFormat="false" ht="13.2" hidden="false" customHeight="false" outlineLevel="0" collapsed="false">
      <c r="A44" s="0" t="n">
        <v>53</v>
      </c>
      <c r="C44" s="0" t="n">
        <v>0.219913</v>
      </c>
      <c r="D44" s="0" t="n">
        <v>0.0859041</v>
      </c>
      <c r="E44" s="0" t="n">
        <v>0.0335565</v>
      </c>
      <c r="F44" s="0" t="n">
        <v>0.0131081</v>
      </c>
      <c r="G44" s="0" t="n">
        <v>0.0051204</v>
      </c>
      <c r="H44" s="0" t="n">
        <v>0.0020002</v>
      </c>
      <c r="I44" s="0" t="n">
        <v>0.0007813</v>
      </c>
      <c r="J44" s="0" t="n">
        <v>0.0003052</v>
      </c>
      <c r="K44" s="0" t="n">
        <v>0.0001192</v>
      </c>
      <c r="L44" s="0" t="n">
        <v>4.66E-005</v>
      </c>
      <c r="M44" s="0" t="n">
        <v>1.82E-005</v>
      </c>
      <c r="N44" s="0" t="n">
        <v>7.1E-006</v>
      </c>
      <c r="O44" s="0" t="n">
        <v>2.8E-006</v>
      </c>
      <c r="P44" s="0" t="n">
        <v>1.1E-006</v>
      </c>
      <c r="Q44" s="0" t="n">
        <v>4E-007</v>
      </c>
      <c r="R44" s="0" t="n">
        <v>2E-007</v>
      </c>
      <c r="S44" s="0" t="n">
        <v>1E-007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</row>
    <row r="45" customFormat="false" ht="13.2" hidden="false" customHeight="false" outlineLevel="0" collapsed="false">
      <c r="A45" s="0" t="n">
        <v>54</v>
      </c>
      <c r="C45" s="0" t="n">
        <v>0.209463</v>
      </c>
      <c r="D45" s="0" t="n">
        <v>0.0818221</v>
      </c>
      <c r="E45" s="0" t="n">
        <v>0.031962</v>
      </c>
      <c r="F45" s="0" t="n">
        <v>0.0124852</v>
      </c>
      <c r="G45" s="0" t="n">
        <v>0.0048771</v>
      </c>
      <c r="H45" s="0" t="n">
        <v>0.0019051</v>
      </c>
      <c r="I45" s="0" t="n">
        <v>0.0007442</v>
      </c>
      <c r="J45" s="0" t="n">
        <v>0.0002907</v>
      </c>
      <c r="K45" s="0" t="n">
        <v>0.0001136</v>
      </c>
      <c r="L45" s="0" t="n">
        <v>4.44E-005</v>
      </c>
      <c r="M45" s="0" t="n">
        <v>1.73E-005</v>
      </c>
      <c r="N45" s="0" t="n">
        <v>6.8E-006</v>
      </c>
      <c r="O45" s="0" t="n">
        <v>2.6E-006</v>
      </c>
      <c r="P45" s="0" t="n">
        <v>1E-006</v>
      </c>
      <c r="Q45" s="0" t="n">
        <v>4E-007</v>
      </c>
      <c r="R45" s="0" t="n">
        <v>2E-007</v>
      </c>
      <c r="S45" s="0" t="n">
        <v>1E-007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</row>
    <row r="46" customFormat="false" ht="13.2" hidden="false" customHeight="false" outlineLevel="0" collapsed="false">
      <c r="A46" s="0" t="n">
        <v>55</v>
      </c>
      <c r="C46" s="0" t="n">
        <v>0.199013</v>
      </c>
      <c r="D46" s="0" t="n">
        <v>0.07774</v>
      </c>
      <c r="E46" s="0" t="n">
        <v>0.0303674</v>
      </c>
      <c r="F46" s="0" t="n">
        <v>0.0118624</v>
      </c>
      <c r="G46" s="0" t="n">
        <v>0.0046338</v>
      </c>
      <c r="H46" s="0" t="n">
        <v>0.0018101</v>
      </c>
      <c r="I46" s="0" t="n">
        <v>0.0007071</v>
      </c>
      <c r="J46" s="0" t="n">
        <v>0.0002762</v>
      </c>
      <c r="K46" s="0" t="n">
        <v>0.0001079</v>
      </c>
      <c r="L46" s="0" t="n">
        <v>4.21E-005</v>
      </c>
      <c r="M46" s="0" t="n">
        <v>1.65E-005</v>
      </c>
      <c r="N46" s="0" t="n">
        <v>6.4E-006</v>
      </c>
      <c r="O46" s="0" t="n">
        <v>2.5E-006</v>
      </c>
      <c r="P46" s="0" t="n">
        <v>1E-006</v>
      </c>
      <c r="Q46" s="0" t="n">
        <v>4E-007</v>
      </c>
      <c r="R46" s="0" t="n">
        <v>1E-007</v>
      </c>
      <c r="S46" s="0" t="n">
        <v>1E-007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</row>
    <row r="47" customFormat="false" ht="13.2" hidden="false" customHeight="false" outlineLevel="0" collapsed="false">
      <c r="A47" s="0" t="n">
        <v>56</v>
      </c>
      <c r="C47" s="0" t="n">
        <v>0.188563</v>
      </c>
      <c r="D47" s="0" t="n">
        <v>0.073658</v>
      </c>
      <c r="E47" s="0" t="n">
        <v>0.0287728</v>
      </c>
      <c r="F47" s="0" t="n">
        <v>0.0112395</v>
      </c>
      <c r="G47" s="0" t="n">
        <v>0.0043905</v>
      </c>
      <c r="H47" s="0" t="n">
        <v>0.001715</v>
      </c>
      <c r="I47" s="0" t="n">
        <v>0.0006699</v>
      </c>
      <c r="J47" s="0" t="n">
        <v>0.0002617</v>
      </c>
      <c r="K47" s="0" t="n">
        <v>0.0001022</v>
      </c>
      <c r="L47" s="0" t="n">
        <v>3.99E-005</v>
      </c>
      <c r="M47" s="0" t="n">
        <v>1.56E-005</v>
      </c>
      <c r="N47" s="0" t="n">
        <v>6.1E-006</v>
      </c>
      <c r="O47" s="0" t="n">
        <v>2.4E-006</v>
      </c>
      <c r="P47" s="0" t="n">
        <v>9E-007</v>
      </c>
      <c r="Q47" s="0" t="n">
        <v>4E-007</v>
      </c>
      <c r="R47" s="0" t="n">
        <v>1E-007</v>
      </c>
      <c r="S47" s="0" t="n">
        <v>1E-007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</row>
    <row r="48" customFormat="false" ht="13.2" hidden="false" customHeight="false" outlineLevel="0" collapsed="false">
      <c r="A48" s="0" t="n">
        <v>57</v>
      </c>
      <c r="C48" s="0" t="n">
        <v>0.178113</v>
      </c>
      <c r="D48" s="0" t="n">
        <v>0.0695759</v>
      </c>
      <c r="E48" s="0" t="n">
        <v>0.0271783</v>
      </c>
      <c r="F48" s="0" t="n">
        <v>0.0106166</v>
      </c>
      <c r="G48" s="0" t="n">
        <v>0.0041471</v>
      </c>
      <c r="H48" s="0" t="n">
        <v>0.00162</v>
      </c>
      <c r="I48" s="0" t="n">
        <v>0.0006328</v>
      </c>
      <c r="J48" s="0" t="n">
        <v>0.0002472</v>
      </c>
      <c r="K48" s="0" t="n">
        <v>9.66E-005</v>
      </c>
      <c r="L48" s="0" t="n">
        <v>3.77E-005</v>
      </c>
      <c r="M48" s="0" t="n">
        <v>1.47E-005</v>
      </c>
      <c r="N48" s="0" t="n">
        <v>5.8E-006</v>
      </c>
      <c r="O48" s="0" t="n">
        <v>2.2E-006</v>
      </c>
      <c r="P48" s="0" t="n">
        <v>9E-007</v>
      </c>
      <c r="Q48" s="0" t="n">
        <v>3E-007</v>
      </c>
      <c r="R48" s="0" t="n">
        <v>1E-007</v>
      </c>
      <c r="S48" s="0" t="n">
        <v>1E-007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</row>
    <row r="49" customFormat="false" ht="13.2" hidden="false" customHeight="false" outlineLevel="0" collapsed="false">
      <c r="A49" s="0" t="n">
        <v>58</v>
      </c>
      <c r="C49" s="0" t="n">
        <v>0.167663</v>
      </c>
      <c r="D49" s="0" t="n">
        <v>0.0654938</v>
      </c>
      <c r="E49" s="0" t="n">
        <v>0.0255837</v>
      </c>
      <c r="F49" s="0" t="n">
        <v>0.0099937</v>
      </c>
      <c r="G49" s="0" t="n">
        <v>0.0039038</v>
      </c>
      <c r="H49" s="0" t="n">
        <v>0.0015249</v>
      </c>
      <c r="I49" s="0" t="n">
        <v>0.0005957</v>
      </c>
      <c r="J49" s="0" t="n">
        <v>0.0002327</v>
      </c>
      <c r="K49" s="0" t="n">
        <v>9.09E-005</v>
      </c>
      <c r="L49" s="0" t="n">
        <v>3.55E-005</v>
      </c>
      <c r="M49" s="0" t="n">
        <v>1.39E-005</v>
      </c>
      <c r="N49" s="0" t="n">
        <v>5.4E-006</v>
      </c>
      <c r="O49" s="0" t="n">
        <v>2.1E-006</v>
      </c>
      <c r="P49" s="0" t="n">
        <v>8E-007</v>
      </c>
      <c r="Q49" s="0" t="n">
        <v>3E-007</v>
      </c>
      <c r="R49" s="0" t="n">
        <v>1E-007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</row>
    <row r="50" customFormat="false" ht="13.2" hidden="false" customHeight="false" outlineLevel="0" collapsed="false">
      <c r="A50" s="0" t="n">
        <v>59</v>
      </c>
      <c r="C50" s="0" t="n">
        <v>0.157213</v>
      </c>
      <c r="D50" s="0" t="n">
        <v>0.0614118</v>
      </c>
      <c r="E50" s="0" t="n">
        <v>0.0239891</v>
      </c>
      <c r="F50" s="0" t="n">
        <v>0.0093708</v>
      </c>
      <c r="G50" s="0" t="n">
        <v>0.0036605</v>
      </c>
      <c r="H50" s="0" t="n">
        <v>0.0014299</v>
      </c>
      <c r="I50" s="0" t="n">
        <v>0.0005586</v>
      </c>
      <c r="J50" s="0" t="n">
        <v>0.0002182</v>
      </c>
      <c r="K50" s="0" t="n">
        <v>8.52E-005</v>
      </c>
      <c r="L50" s="0" t="n">
        <v>3.33E-005</v>
      </c>
      <c r="M50" s="0" t="n">
        <v>1.3E-005</v>
      </c>
      <c r="N50" s="0" t="n">
        <v>5.1E-006</v>
      </c>
      <c r="O50" s="0" t="n">
        <v>2E-006</v>
      </c>
      <c r="P50" s="0" t="n">
        <v>8E-007</v>
      </c>
      <c r="Q50" s="0" t="n">
        <v>3E-007</v>
      </c>
      <c r="R50" s="0" t="n">
        <v>1E-007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</row>
    <row r="51" customFormat="false" ht="13.2" hidden="false" customHeight="false" outlineLevel="0" collapsed="false">
      <c r="A51" s="0" t="n">
        <v>60</v>
      </c>
      <c r="C51" s="0" t="n">
        <v>0.146763</v>
      </c>
      <c r="D51" s="0" t="n">
        <v>0.0573297</v>
      </c>
      <c r="E51" s="0" t="n">
        <v>0.0223946</v>
      </c>
      <c r="F51" s="0" t="n">
        <v>0.0087479</v>
      </c>
      <c r="G51" s="0" t="n">
        <v>0.0034172</v>
      </c>
      <c r="H51" s="0" t="n">
        <v>0.0013349</v>
      </c>
      <c r="I51" s="0" t="n">
        <v>0.0005214</v>
      </c>
      <c r="J51" s="0" t="n">
        <v>0.0002037</v>
      </c>
      <c r="K51" s="0" t="n">
        <v>7.96E-005</v>
      </c>
      <c r="L51" s="0" t="n">
        <v>3.11E-005</v>
      </c>
      <c r="M51" s="0" t="n">
        <v>1.21E-005</v>
      </c>
      <c r="N51" s="0" t="n">
        <v>4.7E-006</v>
      </c>
      <c r="O51" s="0" t="n">
        <v>1.9E-006</v>
      </c>
      <c r="P51" s="0" t="n">
        <v>7E-007</v>
      </c>
      <c r="Q51" s="0" t="n">
        <v>3E-007</v>
      </c>
      <c r="R51" s="0" t="n">
        <v>1E-007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</row>
    <row r="52" customFormat="false" ht="13.2" hidden="false" customHeight="false" outlineLevel="0" collapsed="false">
      <c r="A52" s="0" t="n">
        <v>61</v>
      </c>
      <c r="C52" s="0" t="n">
        <v>0.136313</v>
      </c>
      <c r="D52" s="0" t="n">
        <v>0.0532477</v>
      </c>
      <c r="E52" s="0" t="n">
        <v>0.0208</v>
      </c>
      <c r="F52" s="0" t="n">
        <v>0.0081251</v>
      </c>
      <c r="G52" s="0" t="n">
        <v>0.0031739</v>
      </c>
      <c r="H52" s="0" t="n">
        <v>0.0012398</v>
      </c>
      <c r="I52" s="0" t="n">
        <v>0.0004843</v>
      </c>
      <c r="J52" s="0" t="n">
        <v>0.0001892</v>
      </c>
      <c r="K52" s="0" t="n">
        <v>7.39E-005</v>
      </c>
      <c r="L52" s="0" t="n">
        <v>2.89E-005</v>
      </c>
      <c r="M52" s="0" t="n">
        <v>1.13E-005</v>
      </c>
      <c r="N52" s="0" t="n">
        <v>4.4E-006</v>
      </c>
      <c r="O52" s="0" t="n">
        <v>1.7E-006</v>
      </c>
      <c r="P52" s="0" t="n">
        <v>7E-007</v>
      </c>
      <c r="Q52" s="0" t="n">
        <v>3E-007</v>
      </c>
      <c r="R52" s="0" t="n">
        <v>1E-007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</row>
    <row r="53" customFormat="false" ht="13.2" hidden="false" customHeight="false" outlineLevel="0" collapsed="false">
      <c r="A53" s="0" t="n">
        <v>62</v>
      </c>
      <c r="C53" s="0" t="n">
        <v>0.125863</v>
      </c>
      <c r="D53" s="0" t="n">
        <v>0.0491656</v>
      </c>
      <c r="E53" s="0" t="n">
        <v>0.0192054</v>
      </c>
      <c r="F53" s="0" t="n">
        <v>0.0075022</v>
      </c>
      <c r="G53" s="0" t="n">
        <v>0.0029306</v>
      </c>
      <c r="H53" s="0" t="n">
        <v>0.0011448</v>
      </c>
      <c r="I53" s="0" t="n">
        <v>0.0004472</v>
      </c>
      <c r="J53" s="0" t="n">
        <v>0.0001747</v>
      </c>
      <c r="K53" s="0" t="n">
        <v>6.82E-005</v>
      </c>
      <c r="L53" s="0" t="n">
        <v>2.67E-005</v>
      </c>
      <c r="M53" s="0" t="n">
        <v>1.04E-005</v>
      </c>
      <c r="N53" s="0" t="n">
        <v>4.1E-006</v>
      </c>
      <c r="O53" s="0" t="n">
        <v>1.6E-006</v>
      </c>
      <c r="P53" s="0" t="n">
        <v>6E-007</v>
      </c>
      <c r="Q53" s="0" t="n">
        <v>2E-007</v>
      </c>
      <c r="R53" s="0" t="n">
        <v>1E-007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</row>
    <row r="54" customFormat="false" ht="13.2" hidden="false" customHeight="false" outlineLevel="0" collapsed="false">
      <c r="A54" s="0" t="n">
        <v>63</v>
      </c>
      <c r="C54" s="0" t="n">
        <v>0.115413</v>
      </c>
      <c r="D54" s="0" t="n">
        <v>0.0450835</v>
      </c>
      <c r="E54" s="0" t="n">
        <v>0.0176109</v>
      </c>
      <c r="F54" s="0" t="n">
        <v>0.0068793</v>
      </c>
      <c r="G54" s="0" t="n">
        <v>0.0026872</v>
      </c>
      <c r="H54" s="0" t="n">
        <v>0.0010497</v>
      </c>
      <c r="I54" s="0" t="n">
        <v>0.00041</v>
      </c>
      <c r="J54" s="0" t="n">
        <v>0.0001602</v>
      </c>
      <c r="K54" s="0" t="n">
        <v>6.26E-005</v>
      </c>
      <c r="L54" s="0" t="n">
        <v>2.44E-005</v>
      </c>
      <c r="M54" s="0" t="n">
        <v>9.5E-006</v>
      </c>
      <c r="N54" s="0" t="n">
        <v>3.7E-006</v>
      </c>
      <c r="O54" s="0" t="n">
        <v>1.5E-006</v>
      </c>
      <c r="P54" s="0" t="n">
        <v>6E-007</v>
      </c>
      <c r="Q54" s="0" t="n">
        <v>2E-007</v>
      </c>
      <c r="R54" s="0" t="n">
        <v>1E-007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</row>
    <row r="55" customFormat="false" ht="13.2" hidden="false" customHeight="false" outlineLevel="0" collapsed="false">
      <c r="A55" s="0" t="n">
        <v>64</v>
      </c>
      <c r="C55" s="0" t="n">
        <v>0.104963</v>
      </c>
      <c r="D55" s="0" t="n">
        <v>0.0410015</v>
      </c>
      <c r="E55" s="0" t="n">
        <v>0.0160163</v>
      </c>
      <c r="F55" s="0" t="n">
        <v>0.0062564</v>
      </c>
      <c r="G55" s="0" t="n">
        <v>0.0024439</v>
      </c>
      <c r="H55" s="0" t="n">
        <v>0.0009547</v>
      </c>
      <c r="I55" s="0" t="n">
        <v>0.0003729</v>
      </c>
      <c r="J55" s="0" t="n">
        <v>0.0001457</v>
      </c>
      <c r="K55" s="0" t="n">
        <v>5.69E-005</v>
      </c>
      <c r="L55" s="0" t="n">
        <v>2.22E-005</v>
      </c>
      <c r="M55" s="0" t="n">
        <v>8.7E-006</v>
      </c>
      <c r="N55" s="0" t="n">
        <v>3.4E-006</v>
      </c>
      <c r="O55" s="0" t="n">
        <v>1.3E-006</v>
      </c>
      <c r="P55" s="0" t="n">
        <v>5E-007</v>
      </c>
      <c r="Q55" s="0" t="n">
        <v>2E-007</v>
      </c>
      <c r="R55" s="0" t="n">
        <v>1E-007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</row>
    <row r="56" customFormat="false" ht="13.2" hidden="false" customHeight="false" outlineLevel="0" collapsed="false">
      <c r="A56" s="0" t="n">
        <v>65</v>
      </c>
      <c r="C56" s="0" t="n">
        <v>0.094513</v>
      </c>
      <c r="D56" s="0" t="n">
        <v>0.0369194</v>
      </c>
      <c r="E56" s="0" t="n">
        <v>0.0144217</v>
      </c>
      <c r="F56" s="0" t="n">
        <v>0.0056335</v>
      </c>
      <c r="G56" s="0" t="n">
        <v>0.0022006</v>
      </c>
      <c r="H56" s="0" t="n">
        <v>0.0008596</v>
      </c>
      <c r="I56" s="0" t="n">
        <v>0.0003358</v>
      </c>
      <c r="J56" s="0" t="n">
        <v>0.0001312</v>
      </c>
      <c r="K56" s="0" t="n">
        <v>5.12E-005</v>
      </c>
      <c r="L56" s="0" t="n">
        <v>2E-005</v>
      </c>
      <c r="M56" s="0" t="n">
        <v>7.8E-006</v>
      </c>
      <c r="N56" s="0" t="n">
        <v>3.1E-006</v>
      </c>
      <c r="O56" s="0" t="n">
        <v>1.2E-006</v>
      </c>
      <c r="P56" s="0" t="n">
        <v>5E-007</v>
      </c>
      <c r="Q56" s="0" t="n">
        <v>2E-007</v>
      </c>
      <c r="R56" s="0" t="n">
        <v>1E-007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0546875" defaultRowHeight="13.2" zeroHeight="false" outlineLevelRow="0" outlineLevelCol="0"/>
  <sheetData>
    <row r="2" customFormat="false" ht="13.2" hidden="false" customHeight="false" outlineLevel="0" collapsed="false">
      <c r="C2" s="0" t="s">
        <v>45</v>
      </c>
      <c r="H2" s="0" t="s">
        <v>41</v>
      </c>
    </row>
    <row r="4" customFormat="false" ht="13.2" hidden="false" customHeight="false" outlineLevel="0" collapsed="false">
      <c r="A4" s="0" t="s">
        <v>42</v>
      </c>
      <c r="B4" s="0" t="s">
        <v>43</v>
      </c>
      <c r="C4" s="0" t="n">
        <v>0</v>
      </c>
      <c r="D4" s="0" t="n">
        <v>1</v>
      </c>
      <c r="E4" s="0" t="n">
        <v>2</v>
      </c>
      <c r="F4" s="0" t="n">
        <v>3</v>
      </c>
      <c r="G4" s="0" t="n">
        <v>4</v>
      </c>
      <c r="H4" s="0" t="n">
        <v>5</v>
      </c>
      <c r="I4" s="0" t="n">
        <v>6</v>
      </c>
      <c r="J4" s="0" t="n">
        <v>7</v>
      </c>
      <c r="K4" s="0" t="n">
        <v>8</v>
      </c>
      <c r="L4" s="0" t="n">
        <v>9</v>
      </c>
      <c r="M4" s="0" t="n">
        <v>10</v>
      </c>
      <c r="N4" s="0" t="n">
        <v>11</v>
      </c>
      <c r="O4" s="0" t="n">
        <v>12</v>
      </c>
      <c r="P4" s="0" t="n">
        <v>13</v>
      </c>
      <c r="Q4" s="0" t="n">
        <v>14</v>
      </c>
      <c r="R4" s="0" t="n">
        <v>15</v>
      </c>
      <c r="S4" s="0" t="n">
        <v>16</v>
      </c>
      <c r="T4" s="0" t="n">
        <v>17</v>
      </c>
      <c r="U4" s="0" t="n">
        <v>18</v>
      </c>
      <c r="V4" s="0" t="n">
        <v>19</v>
      </c>
      <c r="W4" s="0" t="n">
        <v>20</v>
      </c>
      <c r="X4" s="0" t="n">
        <v>21</v>
      </c>
      <c r="Y4" s="0" t="n">
        <v>22</v>
      </c>
      <c r="Z4" s="0" t="n">
        <v>23</v>
      </c>
      <c r="AA4" s="0" t="n">
        <v>24</v>
      </c>
      <c r="AB4" s="0" t="n">
        <v>25</v>
      </c>
      <c r="AC4" s="0" t="n">
        <v>26</v>
      </c>
    </row>
    <row r="5" customFormat="false" ht="13.2" hidden="false" customHeight="false" outlineLevel="0" collapsed="false">
      <c r="A5" s="0" t="s">
        <v>46</v>
      </c>
    </row>
    <row r="6" customFormat="false" ht="13.2" hidden="false" customHeight="false" outlineLevel="0" collapsed="false">
      <c r="A6" s="0" t="n">
        <v>15</v>
      </c>
      <c r="C6" s="0" t="n">
        <v>0.7325</v>
      </c>
      <c r="D6" s="0" t="n">
        <v>0.2098648</v>
      </c>
      <c r="E6" s="0" t="n">
        <v>0.0601273</v>
      </c>
      <c r="F6" s="0" t="n">
        <v>0.0172267</v>
      </c>
      <c r="G6" s="0" t="n">
        <v>0.0049355</v>
      </c>
      <c r="H6" s="0" t="n">
        <v>0.0014141</v>
      </c>
      <c r="I6" s="0" t="n">
        <v>0.0004051</v>
      </c>
      <c r="J6" s="0" t="n">
        <v>0.0001161</v>
      </c>
      <c r="K6" s="0" t="n">
        <v>3.33E-005</v>
      </c>
      <c r="L6" s="0" t="n">
        <v>9.5E-006</v>
      </c>
      <c r="M6" s="0" t="n">
        <v>2.7E-006</v>
      </c>
      <c r="N6" s="0" t="n">
        <v>8E-007</v>
      </c>
      <c r="O6" s="0" t="n">
        <v>2E-007</v>
      </c>
      <c r="P6" s="0" t="n">
        <v>1E-007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</row>
    <row r="7" customFormat="false" ht="13.2" hidden="false" customHeight="false" outlineLevel="0" collapsed="false">
      <c r="A7" s="0" t="n">
        <v>16</v>
      </c>
      <c r="C7" s="0" t="n">
        <v>0.7215</v>
      </c>
      <c r="D7" s="0" t="n">
        <v>0.2067132</v>
      </c>
      <c r="E7" s="0" t="n">
        <v>0.0592243</v>
      </c>
      <c r="F7" s="0" t="n">
        <v>0.0169681</v>
      </c>
      <c r="G7" s="0" t="n">
        <v>0.0048614</v>
      </c>
      <c r="H7" s="0" t="n">
        <v>0.0013928</v>
      </c>
      <c r="I7" s="0" t="n">
        <v>0.0003991</v>
      </c>
      <c r="J7" s="0" t="n">
        <v>0.0001143</v>
      </c>
      <c r="K7" s="0" t="n">
        <v>3.28E-005</v>
      </c>
      <c r="L7" s="0" t="n">
        <v>9.4E-006</v>
      </c>
      <c r="M7" s="0" t="n">
        <v>2.7E-006</v>
      </c>
      <c r="N7" s="0" t="n">
        <v>8E-007</v>
      </c>
      <c r="O7" s="0" t="n">
        <v>2E-007</v>
      </c>
      <c r="P7" s="0" t="n">
        <v>1E-007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</row>
    <row r="8" customFormat="false" ht="13.2" hidden="false" customHeight="false" outlineLevel="0" collapsed="false">
      <c r="A8" s="0" t="n">
        <v>17</v>
      </c>
      <c r="C8" s="0" t="n">
        <v>0.7105</v>
      </c>
      <c r="D8" s="0" t="n">
        <v>0.2035617</v>
      </c>
      <c r="E8" s="0" t="n">
        <v>0.0583214</v>
      </c>
      <c r="F8" s="0" t="n">
        <v>0.0167094</v>
      </c>
      <c r="G8" s="0" t="n">
        <v>0.0047873</v>
      </c>
      <c r="H8" s="0" t="n">
        <v>0.0013716</v>
      </c>
      <c r="I8" s="0" t="n">
        <v>0.000393</v>
      </c>
      <c r="J8" s="0" t="n">
        <v>0.0001126</v>
      </c>
      <c r="K8" s="0" t="n">
        <v>3.23E-005</v>
      </c>
      <c r="L8" s="0" t="n">
        <v>9.2E-006</v>
      </c>
      <c r="M8" s="0" t="n">
        <v>2.6E-006</v>
      </c>
      <c r="N8" s="0" t="n">
        <v>8E-007</v>
      </c>
      <c r="O8" s="0" t="n">
        <v>2E-007</v>
      </c>
      <c r="P8" s="0" t="n">
        <v>1E-007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</row>
    <row r="9" customFormat="false" ht="13.2" hidden="false" customHeight="false" outlineLevel="0" collapsed="false">
      <c r="A9" s="0" t="n">
        <v>18</v>
      </c>
      <c r="C9" s="0" t="n">
        <v>0.6995</v>
      </c>
      <c r="D9" s="0" t="n">
        <v>0.2004101</v>
      </c>
      <c r="E9" s="0" t="n">
        <v>0.0574185</v>
      </c>
      <c r="F9" s="0" t="n">
        <v>0.0164507</v>
      </c>
      <c r="G9" s="0" t="n">
        <v>0.0047132</v>
      </c>
      <c r="H9" s="0" t="n">
        <v>0.0013504</v>
      </c>
      <c r="I9" s="0" t="n">
        <v>0.0003869</v>
      </c>
      <c r="J9" s="0" t="n">
        <v>0.0001108</v>
      </c>
      <c r="K9" s="0" t="n">
        <v>3.18E-005</v>
      </c>
      <c r="L9" s="0" t="n">
        <v>9.1E-006</v>
      </c>
      <c r="M9" s="0" t="n">
        <v>2.6E-006</v>
      </c>
      <c r="N9" s="0" t="n">
        <v>7E-007</v>
      </c>
      <c r="O9" s="0" t="n">
        <v>2E-007</v>
      </c>
      <c r="P9" s="0" t="n">
        <v>1E-007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</row>
    <row r="10" customFormat="false" ht="13.2" hidden="false" customHeight="false" outlineLevel="0" collapsed="false">
      <c r="A10" s="0" t="n">
        <v>19</v>
      </c>
      <c r="C10" s="0" t="n">
        <v>0.6885</v>
      </c>
      <c r="D10" s="0" t="n">
        <v>0.1972586</v>
      </c>
      <c r="E10" s="0" t="n">
        <v>0.0565155</v>
      </c>
      <c r="F10" s="0" t="n">
        <v>0.016192</v>
      </c>
      <c r="G10" s="0" t="n">
        <v>0.0046391</v>
      </c>
      <c r="H10" s="0" t="n">
        <v>0.0013291</v>
      </c>
      <c r="I10" s="0" t="n">
        <v>0.0003808</v>
      </c>
      <c r="J10" s="0" t="n">
        <v>0.0001091</v>
      </c>
      <c r="K10" s="0" t="n">
        <v>3.13E-005</v>
      </c>
      <c r="L10" s="0" t="n">
        <v>9E-006</v>
      </c>
      <c r="M10" s="0" t="n">
        <v>2.6E-006</v>
      </c>
      <c r="N10" s="0" t="n">
        <v>7E-007</v>
      </c>
      <c r="O10" s="0" t="n">
        <v>2E-007</v>
      </c>
      <c r="P10" s="0" t="n">
        <v>1E-007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</row>
    <row r="11" customFormat="false" ht="13.2" hidden="false" customHeight="false" outlineLevel="0" collapsed="false">
      <c r="A11" s="0" t="n">
        <v>20</v>
      </c>
      <c r="C11" s="0" t="n">
        <v>0.6775</v>
      </c>
      <c r="D11" s="0" t="n">
        <v>0.194107</v>
      </c>
      <c r="E11" s="0" t="n">
        <v>0.0556126</v>
      </c>
      <c r="F11" s="0" t="n">
        <v>0.0159333</v>
      </c>
      <c r="G11" s="0" t="n">
        <v>0.004565</v>
      </c>
      <c r="H11" s="0" t="n">
        <v>0.0013079</v>
      </c>
      <c r="I11" s="0" t="n">
        <v>0.0003747</v>
      </c>
      <c r="J11" s="0" t="n">
        <v>0.0001074</v>
      </c>
      <c r="K11" s="0" t="n">
        <v>3.08E-005</v>
      </c>
      <c r="L11" s="0" t="n">
        <v>8.8E-006</v>
      </c>
      <c r="M11" s="0" t="n">
        <v>2.5E-006</v>
      </c>
      <c r="N11" s="0" t="n">
        <v>7E-007</v>
      </c>
      <c r="O11" s="0" t="n">
        <v>2E-007</v>
      </c>
      <c r="P11" s="0" t="n">
        <v>1E-007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</row>
    <row r="12" customFormat="false" ht="13.2" hidden="false" customHeight="false" outlineLevel="0" collapsed="false">
      <c r="A12" s="0" t="n">
        <v>21</v>
      </c>
      <c r="C12" s="0" t="n">
        <v>0.6665</v>
      </c>
      <c r="D12" s="0" t="n">
        <v>0.1909554</v>
      </c>
      <c r="E12" s="0" t="n">
        <v>0.0547097</v>
      </c>
      <c r="F12" s="0" t="n">
        <v>0.0156746</v>
      </c>
      <c r="G12" s="0" t="n">
        <v>0.0044908</v>
      </c>
      <c r="H12" s="0" t="n">
        <v>0.0012866</v>
      </c>
      <c r="I12" s="0" t="n">
        <v>0.0003686</v>
      </c>
      <c r="J12" s="0" t="n">
        <v>0.0001056</v>
      </c>
      <c r="K12" s="0" t="n">
        <v>3.03E-005</v>
      </c>
      <c r="L12" s="0" t="n">
        <v>8.7E-006</v>
      </c>
      <c r="M12" s="0" t="n">
        <v>2.5E-006</v>
      </c>
      <c r="N12" s="0" t="n">
        <v>7E-007</v>
      </c>
      <c r="O12" s="0" t="n">
        <v>2E-007</v>
      </c>
      <c r="P12" s="0" t="n">
        <v>1E-007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</row>
    <row r="13" customFormat="false" ht="13.2" hidden="false" customHeight="false" outlineLevel="0" collapsed="false">
      <c r="A13" s="0" t="n">
        <v>22</v>
      </c>
      <c r="C13" s="0" t="n">
        <v>0.6555</v>
      </c>
      <c r="D13" s="0" t="n">
        <v>0.1878039</v>
      </c>
      <c r="E13" s="0" t="n">
        <v>0.0538067</v>
      </c>
      <c r="F13" s="0" t="n">
        <v>0.0154159</v>
      </c>
      <c r="G13" s="0" t="n">
        <v>0.0044167</v>
      </c>
      <c r="H13" s="0" t="n">
        <v>0.0012654</v>
      </c>
      <c r="I13" s="0" t="n">
        <v>0.0003625</v>
      </c>
      <c r="J13" s="0" t="n">
        <v>0.0001039</v>
      </c>
      <c r="K13" s="0" t="n">
        <v>2.98E-005</v>
      </c>
      <c r="L13" s="0" t="n">
        <v>8.5E-006</v>
      </c>
      <c r="M13" s="0" t="n">
        <v>2.4E-006</v>
      </c>
      <c r="N13" s="0" t="n">
        <v>7E-007</v>
      </c>
      <c r="O13" s="0" t="n">
        <v>2E-007</v>
      </c>
      <c r="P13" s="0" t="n">
        <v>1E-007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</row>
    <row r="14" customFormat="false" ht="13.2" hidden="false" customHeight="false" outlineLevel="0" collapsed="false">
      <c r="A14" s="0" t="n">
        <v>23</v>
      </c>
      <c r="C14" s="0" t="n">
        <v>0.6445</v>
      </c>
      <c r="D14" s="0" t="n">
        <v>0.1846523</v>
      </c>
      <c r="E14" s="0" t="n">
        <v>0.0529038</v>
      </c>
      <c r="F14" s="0" t="n">
        <v>0.0151572</v>
      </c>
      <c r="G14" s="0" t="n">
        <v>0.0043426</v>
      </c>
      <c r="H14" s="0" t="n">
        <v>0.0012442</v>
      </c>
      <c r="I14" s="0" t="n">
        <v>0.0003565</v>
      </c>
      <c r="J14" s="0" t="n">
        <v>0.0001021</v>
      </c>
      <c r="K14" s="0" t="n">
        <v>2.93E-005</v>
      </c>
      <c r="L14" s="0" t="n">
        <v>8.4E-006</v>
      </c>
      <c r="M14" s="0" t="n">
        <v>2.4E-006</v>
      </c>
      <c r="N14" s="0" t="n">
        <v>7E-007</v>
      </c>
      <c r="O14" s="0" t="n">
        <v>2E-007</v>
      </c>
      <c r="P14" s="0" t="n">
        <v>1E-007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</row>
    <row r="15" customFormat="false" ht="13.2" hidden="false" customHeight="false" outlineLevel="0" collapsed="false">
      <c r="A15" s="0" t="n">
        <v>24</v>
      </c>
      <c r="C15" s="0" t="n">
        <v>0.6335</v>
      </c>
      <c r="D15" s="0" t="n">
        <v>0.1815008</v>
      </c>
      <c r="E15" s="0" t="n">
        <v>0.0520008</v>
      </c>
      <c r="F15" s="0" t="n">
        <v>0.0148985</v>
      </c>
      <c r="G15" s="0" t="n">
        <v>0.0042685</v>
      </c>
      <c r="H15" s="0" t="n">
        <v>0.0012229</v>
      </c>
      <c r="I15" s="0" t="n">
        <v>0.0003504</v>
      </c>
      <c r="J15" s="0" t="n">
        <v>0.0001004</v>
      </c>
      <c r="K15" s="0" t="n">
        <v>2.88E-005</v>
      </c>
      <c r="L15" s="0" t="n">
        <v>8.2E-006</v>
      </c>
      <c r="M15" s="0" t="n">
        <v>2.4E-006</v>
      </c>
      <c r="N15" s="0" t="n">
        <v>7E-007</v>
      </c>
      <c r="O15" s="0" t="n">
        <v>2E-007</v>
      </c>
      <c r="P15" s="0" t="n">
        <v>1E-007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</row>
    <row r="16" customFormat="false" ht="13.2" hidden="false" customHeight="false" outlineLevel="0" collapsed="false">
      <c r="A16" s="0" t="n">
        <v>25</v>
      </c>
      <c r="C16" s="0" t="n">
        <v>0.6225</v>
      </c>
      <c r="D16" s="0" t="n">
        <v>0.1783492</v>
      </c>
      <c r="E16" s="0" t="n">
        <v>0.0510979</v>
      </c>
      <c r="F16" s="0" t="n">
        <v>0.0146398</v>
      </c>
      <c r="G16" s="0" t="n">
        <v>0.0041944</v>
      </c>
      <c r="H16" s="0" t="n">
        <v>0.0012017</v>
      </c>
      <c r="I16" s="0" t="n">
        <v>0.0003443</v>
      </c>
      <c r="J16" s="0" t="n">
        <v>9.86E-005</v>
      </c>
      <c r="K16" s="0" t="n">
        <v>2.83E-005</v>
      </c>
      <c r="L16" s="0" t="n">
        <v>8.1E-006</v>
      </c>
      <c r="M16" s="0" t="n">
        <v>2.3E-006</v>
      </c>
      <c r="N16" s="0" t="n">
        <v>7E-007</v>
      </c>
      <c r="O16" s="0" t="n">
        <v>2E-007</v>
      </c>
      <c r="P16" s="0" t="n">
        <v>1E-007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</row>
    <row r="17" customFormat="false" ht="13.2" hidden="false" customHeight="false" outlineLevel="0" collapsed="false">
      <c r="A17" s="0" t="n">
        <v>26</v>
      </c>
      <c r="C17" s="0" t="n">
        <v>0.6115</v>
      </c>
      <c r="D17" s="0" t="n">
        <v>0.1751977</v>
      </c>
      <c r="E17" s="0" t="n">
        <v>0.050195</v>
      </c>
      <c r="F17" s="0" t="n">
        <v>0.0143811</v>
      </c>
      <c r="G17" s="0" t="n">
        <v>0.0041203</v>
      </c>
      <c r="H17" s="0" t="n">
        <v>0.0011805</v>
      </c>
      <c r="I17" s="0" t="n">
        <v>0.0003382</v>
      </c>
      <c r="J17" s="0" t="n">
        <v>9.69E-005</v>
      </c>
      <c r="K17" s="0" t="n">
        <v>2.78E-005</v>
      </c>
      <c r="L17" s="0" t="n">
        <v>8E-006</v>
      </c>
      <c r="M17" s="0" t="n">
        <v>2.3E-006</v>
      </c>
      <c r="N17" s="0" t="n">
        <v>7E-007</v>
      </c>
      <c r="O17" s="0" t="n">
        <v>2E-007</v>
      </c>
      <c r="P17" s="0" t="n">
        <v>1E-007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</row>
    <row r="18" customFormat="false" ht="13.2" hidden="false" customHeight="false" outlineLevel="0" collapsed="false">
      <c r="A18" s="0" t="n">
        <v>27</v>
      </c>
      <c r="C18" s="0" t="n">
        <v>0.6005</v>
      </c>
      <c r="D18" s="0" t="n">
        <v>0.1720461</v>
      </c>
      <c r="E18" s="0" t="n">
        <v>0.049292</v>
      </c>
      <c r="F18" s="0" t="n">
        <v>0.0141224</v>
      </c>
      <c r="G18" s="0" t="n">
        <v>0.0040461</v>
      </c>
      <c r="H18" s="0" t="n">
        <v>0.0011592</v>
      </c>
      <c r="I18" s="0" t="n">
        <v>0.0003321</v>
      </c>
      <c r="J18" s="0" t="n">
        <v>9.52E-005</v>
      </c>
      <c r="K18" s="0" t="n">
        <v>2.73E-005</v>
      </c>
      <c r="L18" s="0" t="n">
        <v>7.8E-006</v>
      </c>
      <c r="M18" s="0" t="n">
        <v>2.2E-006</v>
      </c>
      <c r="N18" s="0" t="n">
        <v>6E-007</v>
      </c>
      <c r="O18" s="0" t="n">
        <v>2E-007</v>
      </c>
      <c r="P18" s="0" t="n">
        <v>1E-007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</row>
    <row r="19" customFormat="false" ht="13.2" hidden="false" customHeight="false" outlineLevel="0" collapsed="false">
      <c r="A19" s="0" t="n">
        <v>28</v>
      </c>
      <c r="C19" s="0" t="n">
        <v>0.5895</v>
      </c>
      <c r="D19" s="0" t="n">
        <v>0.1688946</v>
      </c>
      <c r="E19" s="0" t="n">
        <v>0.0483891</v>
      </c>
      <c r="F19" s="0" t="n">
        <v>0.0138637</v>
      </c>
      <c r="G19" s="0" t="n">
        <v>0.003972</v>
      </c>
      <c r="H19" s="0" t="n">
        <v>0.001138</v>
      </c>
      <c r="I19" s="0" t="n">
        <v>0.000326</v>
      </c>
      <c r="J19" s="0" t="n">
        <v>9.34E-005</v>
      </c>
      <c r="K19" s="0" t="n">
        <v>2.68E-005</v>
      </c>
      <c r="L19" s="0" t="n">
        <v>7.7E-006</v>
      </c>
      <c r="M19" s="0" t="n">
        <v>2.2E-006</v>
      </c>
      <c r="N19" s="0" t="n">
        <v>6E-007</v>
      </c>
      <c r="O19" s="0" t="n">
        <v>2E-007</v>
      </c>
      <c r="P19" s="0" t="n">
        <v>1E-007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</row>
    <row r="20" customFormat="false" ht="13.2" hidden="false" customHeight="false" outlineLevel="0" collapsed="false">
      <c r="A20" s="0" t="n">
        <v>29</v>
      </c>
      <c r="C20" s="0" t="n">
        <v>0.5785</v>
      </c>
      <c r="D20" s="0" t="n">
        <v>0.165743</v>
      </c>
      <c r="E20" s="0" t="n">
        <v>0.0474862</v>
      </c>
      <c r="F20" s="0" t="n">
        <v>0.013605</v>
      </c>
      <c r="G20" s="0" t="n">
        <v>0.0038979</v>
      </c>
      <c r="H20" s="0" t="n">
        <v>0.0011168</v>
      </c>
      <c r="I20" s="0" t="n">
        <v>0.00032</v>
      </c>
      <c r="J20" s="0" t="n">
        <v>9.17E-005</v>
      </c>
      <c r="K20" s="0" t="n">
        <v>2.63E-005</v>
      </c>
      <c r="L20" s="0" t="n">
        <v>7.5E-006</v>
      </c>
      <c r="M20" s="0" t="n">
        <v>2.2E-006</v>
      </c>
      <c r="N20" s="0" t="n">
        <v>6E-007</v>
      </c>
      <c r="O20" s="0" t="n">
        <v>2E-007</v>
      </c>
      <c r="P20" s="0" t="n">
        <v>1E-007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</row>
    <row r="21" customFormat="false" ht="13.2" hidden="false" customHeight="false" outlineLevel="0" collapsed="false">
      <c r="A21" s="0" t="n">
        <v>30</v>
      </c>
      <c r="C21" s="0" t="n">
        <v>0.5675</v>
      </c>
      <c r="D21" s="0" t="n">
        <v>0.1625915</v>
      </c>
      <c r="E21" s="0" t="n">
        <v>0.0465832</v>
      </c>
      <c r="F21" s="0" t="n">
        <v>0.0133463</v>
      </c>
      <c r="G21" s="0" t="n">
        <v>0.0038238</v>
      </c>
      <c r="H21" s="0" t="n">
        <v>0.0010955</v>
      </c>
      <c r="I21" s="0" t="n">
        <v>0.0003139</v>
      </c>
      <c r="J21" s="0" t="n">
        <v>8.99E-005</v>
      </c>
      <c r="K21" s="0" t="n">
        <v>2.58E-005</v>
      </c>
      <c r="L21" s="0" t="n">
        <v>7.4E-006</v>
      </c>
      <c r="M21" s="0" t="n">
        <v>2.1E-006</v>
      </c>
      <c r="N21" s="0" t="n">
        <v>6E-007</v>
      </c>
      <c r="O21" s="0" t="n">
        <v>2E-007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</row>
    <row r="22" customFormat="false" ht="13.2" hidden="false" customHeight="false" outlineLevel="0" collapsed="false">
      <c r="A22" s="0" t="n">
        <v>31</v>
      </c>
      <c r="C22" s="0" t="n">
        <v>0.5565</v>
      </c>
      <c r="D22" s="0" t="n">
        <v>0.1594399</v>
      </c>
      <c r="E22" s="0" t="n">
        <v>0.0456803</v>
      </c>
      <c r="F22" s="0" t="n">
        <v>0.0130876</v>
      </c>
      <c r="G22" s="0" t="n">
        <v>0.0037497</v>
      </c>
      <c r="H22" s="0" t="n">
        <v>0.0010743</v>
      </c>
      <c r="I22" s="0" t="n">
        <v>0.0003078</v>
      </c>
      <c r="J22" s="0" t="n">
        <v>8.82E-005</v>
      </c>
      <c r="K22" s="0" t="n">
        <v>2.53E-005</v>
      </c>
      <c r="L22" s="0" t="n">
        <v>7.2E-006</v>
      </c>
      <c r="M22" s="0" t="n">
        <v>2.1E-006</v>
      </c>
      <c r="N22" s="0" t="n">
        <v>6E-007</v>
      </c>
      <c r="O22" s="0" t="n">
        <v>2E-007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</row>
    <row r="23" customFormat="false" ht="13.2" hidden="false" customHeight="false" outlineLevel="0" collapsed="false">
      <c r="A23" s="0" t="n">
        <v>32</v>
      </c>
      <c r="C23" s="0" t="n">
        <v>0.5455</v>
      </c>
      <c r="D23" s="0" t="n">
        <v>0.1562884</v>
      </c>
      <c r="E23" s="0" t="n">
        <v>0.0447774</v>
      </c>
      <c r="F23" s="0" t="n">
        <v>0.0128289</v>
      </c>
      <c r="G23" s="0" t="n">
        <v>0.0036756</v>
      </c>
      <c r="H23" s="0" t="n">
        <v>0.0010531</v>
      </c>
      <c r="I23" s="0" t="n">
        <v>0.0003017</v>
      </c>
      <c r="J23" s="0" t="n">
        <v>8.64E-005</v>
      </c>
      <c r="K23" s="0" t="n">
        <v>2.48E-005</v>
      </c>
      <c r="L23" s="0" t="n">
        <v>7.1E-006</v>
      </c>
      <c r="M23" s="0" t="n">
        <v>2E-006</v>
      </c>
      <c r="N23" s="0" t="n">
        <v>6E-007</v>
      </c>
      <c r="O23" s="0" t="n">
        <v>2E-007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</row>
    <row r="24" customFormat="false" ht="13.2" hidden="false" customHeight="false" outlineLevel="0" collapsed="false">
      <c r="A24" s="0" t="n">
        <v>33</v>
      </c>
      <c r="C24" s="0" t="n">
        <v>0.5345</v>
      </c>
      <c r="D24" s="0" t="n">
        <v>0.1531368</v>
      </c>
      <c r="E24" s="0" t="n">
        <v>0.0438744</v>
      </c>
      <c r="F24" s="0" t="n">
        <v>0.0125702</v>
      </c>
      <c r="G24" s="0" t="n">
        <v>0.0036014</v>
      </c>
      <c r="H24" s="0" t="n">
        <v>0.0010318</v>
      </c>
      <c r="I24" s="0" t="n">
        <v>0.0002956</v>
      </c>
      <c r="J24" s="0" t="n">
        <v>8.47E-005</v>
      </c>
      <c r="K24" s="0" t="n">
        <v>2.43E-005</v>
      </c>
      <c r="L24" s="0" t="n">
        <v>7E-006</v>
      </c>
      <c r="M24" s="0" t="n">
        <v>2E-006</v>
      </c>
      <c r="N24" s="0" t="n">
        <v>6E-007</v>
      </c>
      <c r="O24" s="0" t="n">
        <v>2E-007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</row>
    <row r="25" customFormat="false" ht="13.2" hidden="false" customHeight="false" outlineLevel="0" collapsed="false">
      <c r="A25" s="0" t="n">
        <v>34</v>
      </c>
      <c r="C25" s="0" t="n">
        <v>0.5235</v>
      </c>
      <c r="D25" s="0" t="n">
        <v>0.1499853</v>
      </c>
      <c r="E25" s="0" t="n">
        <v>0.0429715</v>
      </c>
      <c r="F25" s="0" t="n">
        <v>0.0123115</v>
      </c>
      <c r="G25" s="0" t="n">
        <v>0.0035273</v>
      </c>
      <c r="H25" s="0" t="n">
        <v>0.0010106</v>
      </c>
      <c r="I25" s="0" t="n">
        <v>0.0002895</v>
      </c>
      <c r="J25" s="0" t="n">
        <v>8.3E-005</v>
      </c>
      <c r="K25" s="0" t="n">
        <v>2.38E-005</v>
      </c>
      <c r="L25" s="0" t="n">
        <v>6.8E-006</v>
      </c>
      <c r="M25" s="0" t="n">
        <v>2E-006</v>
      </c>
      <c r="N25" s="0" t="n">
        <v>6E-007</v>
      </c>
      <c r="O25" s="0" t="n">
        <v>2E-007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</row>
    <row r="26" customFormat="false" ht="13.2" hidden="false" customHeight="false" outlineLevel="0" collapsed="false">
      <c r="A26" s="0" t="n">
        <v>35</v>
      </c>
      <c r="C26" s="0" t="n">
        <v>0.5125</v>
      </c>
      <c r="D26" s="0" t="n">
        <v>0.1468337</v>
      </c>
      <c r="E26" s="0" t="n">
        <v>0.0420686</v>
      </c>
      <c r="F26" s="0" t="n">
        <v>0.0120528</v>
      </c>
      <c r="G26" s="0" t="n">
        <v>0.0034532</v>
      </c>
      <c r="H26" s="0" t="n">
        <v>0.0009894</v>
      </c>
      <c r="I26" s="0" t="n">
        <v>0.0002835</v>
      </c>
      <c r="J26" s="0" t="n">
        <v>8.12E-005</v>
      </c>
      <c r="K26" s="0" t="n">
        <v>2.33E-005</v>
      </c>
      <c r="L26" s="0" t="n">
        <v>6.7E-006</v>
      </c>
      <c r="M26" s="0" t="n">
        <v>1.9E-006</v>
      </c>
      <c r="N26" s="0" t="n">
        <v>5E-007</v>
      </c>
      <c r="O26" s="0" t="n">
        <v>2E-007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</row>
    <row r="27" customFormat="false" ht="13.2" hidden="false" customHeight="false" outlineLevel="0" collapsed="false">
      <c r="A27" s="0" t="n">
        <v>36</v>
      </c>
      <c r="C27" s="0" t="n">
        <v>0.5015</v>
      </c>
      <c r="D27" s="0" t="n">
        <v>0.1436822</v>
      </c>
      <c r="E27" s="0" t="n">
        <v>0.0411656</v>
      </c>
      <c r="F27" s="0" t="n">
        <v>0.0117941</v>
      </c>
      <c r="G27" s="0" t="n">
        <v>0.0033791</v>
      </c>
      <c r="H27" s="0" t="n">
        <v>0.0009681</v>
      </c>
      <c r="I27" s="0" t="n">
        <v>0.0002774</v>
      </c>
      <c r="J27" s="0" t="n">
        <v>7.95E-005</v>
      </c>
      <c r="K27" s="0" t="n">
        <v>2.28E-005</v>
      </c>
      <c r="L27" s="0" t="n">
        <v>6.5E-006</v>
      </c>
      <c r="M27" s="0" t="n">
        <v>1.9E-006</v>
      </c>
      <c r="N27" s="0" t="n">
        <v>5E-007</v>
      </c>
      <c r="O27" s="0" t="n">
        <v>2E-007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</row>
    <row r="28" customFormat="false" ht="13.2" hidden="false" customHeight="false" outlineLevel="0" collapsed="false">
      <c r="A28" s="0" t="n">
        <v>37</v>
      </c>
      <c r="C28" s="0" t="n">
        <v>0.4905</v>
      </c>
      <c r="D28" s="0" t="n">
        <v>0.1405306</v>
      </c>
      <c r="E28" s="0" t="n">
        <v>0.0402627</v>
      </c>
      <c r="F28" s="0" t="n">
        <v>0.0115355</v>
      </c>
      <c r="G28" s="0" t="n">
        <v>0.003305</v>
      </c>
      <c r="H28" s="0" t="n">
        <v>0.0009469</v>
      </c>
      <c r="I28" s="0" t="n">
        <v>0.0002713</v>
      </c>
      <c r="J28" s="0" t="n">
        <v>7.77E-005</v>
      </c>
      <c r="K28" s="0" t="n">
        <v>2.23E-005</v>
      </c>
      <c r="L28" s="0" t="n">
        <v>6.4E-006</v>
      </c>
      <c r="M28" s="0" t="n">
        <v>1.8E-006</v>
      </c>
      <c r="N28" s="0" t="n">
        <v>5E-007</v>
      </c>
      <c r="O28" s="0" t="n">
        <v>2E-007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</row>
    <row r="29" customFormat="false" ht="13.2" hidden="false" customHeight="false" outlineLevel="0" collapsed="false">
      <c r="A29" s="0" t="n">
        <v>38</v>
      </c>
      <c r="C29" s="0" t="n">
        <v>0.4795</v>
      </c>
      <c r="D29" s="0" t="n">
        <v>0.1373791</v>
      </c>
      <c r="E29" s="0" t="n">
        <v>0.0393598</v>
      </c>
      <c r="F29" s="0" t="n">
        <v>0.0112768</v>
      </c>
      <c r="G29" s="0" t="n">
        <v>0.0032308</v>
      </c>
      <c r="H29" s="0" t="n">
        <v>0.0009257</v>
      </c>
      <c r="I29" s="0" t="n">
        <v>0.0002652</v>
      </c>
      <c r="J29" s="0" t="n">
        <v>7.6E-005</v>
      </c>
      <c r="K29" s="0" t="n">
        <v>2.18E-005</v>
      </c>
      <c r="L29" s="0" t="n">
        <v>6.2E-006</v>
      </c>
      <c r="M29" s="0" t="n">
        <v>1.8E-006</v>
      </c>
      <c r="N29" s="0" t="n">
        <v>5E-007</v>
      </c>
      <c r="O29" s="0" t="n">
        <v>1E-007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</row>
    <row r="30" customFormat="false" ht="13.2" hidden="false" customHeight="false" outlineLevel="0" collapsed="false">
      <c r="A30" s="0" t="n">
        <v>39</v>
      </c>
      <c r="C30" s="0" t="n">
        <v>0.4685</v>
      </c>
      <c r="D30" s="0" t="n">
        <v>0.1342275</v>
      </c>
      <c r="E30" s="0" t="n">
        <v>0.0384568</v>
      </c>
      <c r="F30" s="0" t="n">
        <v>0.0110181</v>
      </c>
      <c r="G30" s="0" t="n">
        <v>0.0031567</v>
      </c>
      <c r="H30" s="0" t="n">
        <v>0.0009044</v>
      </c>
      <c r="I30" s="0" t="n">
        <v>0.0002591</v>
      </c>
      <c r="J30" s="0" t="n">
        <v>7.42E-005</v>
      </c>
      <c r="K30" s="0" t="n">
        <v>2.13E-005</v>
      </c>
      <c r="L30" s="0" t="n">
        <v>6.1E-006</v>
      </c>
      <c r="M30" s="0" t="n">
        <v>1.7E-006</v>
      </c>
      <c r="N30" s="0" t="n">
        <v>5E-007</v>
      </c>
      <c r="O30" s="0" t="n">
        <v>1E-007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</row>
    <row r="31" customFormat="false" ht="13.2" hidden="false" customHeight="false" outlineLevel="0" collapsed="false">
      <c r="A31" s="0" t="n">
        <v>40</v>
      </c>
      <c r="C31" s="0" t="n">
        <v>0.4575</v>
      </c>
      <c r="D31" s="0" t="n">
        <v>0.1310759</v>
      </c>
      <c r="E31" s="0" t="n">
        <v>0.0375539</v>
      </c>
      <c r="F31" s="0" t="n">
        <v>0.0107594</v>
      </c>
      <c r="G31" s="0" t="n">
        <v>0.0030826</v>
      </c>
      <c r="H31" s="0" t="n">
        <v>0.0008832</v>
      </c>
      <c r="I31" s="0" t="n">
        <v>0.000253</v>
      </c>
      <c r="J31" s="0" t="n">
        <v>7.25E-005</v>
      </c>
      <c r="K31" s="0" t="n">
        <v>2.08E-005</v>
      </c>
      <c r="L31" s="0" t="n">
        <v>6E-006</v>
      </c>
      <c r="M31" s="0" t="n">
        <v>1.7E-006</v>
      </c>
      <c r="N31" s="0" t="n">
        <v>5E-007</v>
      </c>
      <c r="O31" s="0" t="n">
        <v>1E-007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</row>
    <row r="32" customFormat="false" ht="13.2" hidden="false" customHeight="false" outlineLevel="0" collapsed="false">
      <c r="A32" s="0" t="n">
        <v>41</v>
      </c>
      <c r="C32" s="0" t="n">
        <v>0.4465</v>
      </c>
      <c r="D32" s="0" t="n">
        <v>0.1279244</v>
      </c>
      <c r="E32" s="0" t="n">
        <v>0.036651</v>
      </c>
      <c r="F32" s="0" t="n">
        <v>0.0105007</v>
      </c>
      <c r="G32" s="0" t="n">
        <v>0.0030085</v>
      </c>
      <c r="H32" s="0" t="n">
        <v>0.0008619</v>
      </c>
      <c r="I32" s="0" t="n">
        <v>0.000247</v>
      </c>
      <c r="J32" s="0" t="n">
        <v>7.08E-005</v>
      </c>
      <c r="K32" s="0" t="n">
        <v>2.03E-005</v>
      </c>
      <c r="L32" s="0" t="n">
        <v>5.8E-006</v>
      </c>
      <c r="M32" s="0" t="n">
        <v>1.7E-006</v>
      </c>
      <c r="N32" s="0" t="n">
        <v>5E-007</v>
      </c>
      <c r="O32" s="0" t="n">
        <v>1E-007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</row>
    <row r="33" customFormat="false" ht="13.2" hidden="false" customHeight="false" outlineLevel="0" collapsed="false">
      <c r="A33" s="0" t="n">
        <v>42</v>
      </c>
      <c r="C33" s="0" t="n">
        <v>0.4355</v>
      </c>
      <c r="D33" s="0" t="n">
        <v>0.1247728</v>
      </c>
      <c r="E33" s="0" t="n">
        <v>0.035748</v>
      </c>
      <c r="F33" s="0" t="n">
        <v>0.010242</v>
      </c>
      <c r="G33" s="0" t="n">
        <v>0.0029344</v>
      </c>
      <c r="H33" s="0" t="n">
        <v>0.0008407</v>
      </c>
      <c r="I33" s="0" t="n">
        <v>0.0002409</v>
      </c>
      <c r="J33" s="0" t="n">
        <v>6.9E-005</v>
      </c>
      <c r="K33" s="0" t="n">
        <v>1.98E-005</v>
      </c>
      <c r="L33" s="0" t="n">
        <v>5.7E-006</v>
      </c>
      <c r="M33" s="0" t="n">
        <v>1.6E-006</v>
      </c>
      <c r="N33" s="0" t="n">
        <v>5E-007</v>
      </c>
      <c r="O33" s="0" t="n">
        <v>1E-007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</row>
    <row r="34" customFormat="false" ht="13.2" hidden="false" customHeight="false" outlineLevel="0" collapsed="false">
      <c r="A34" s="0" t="n">
        <v>43</v>
      </c>
      <c r="C34" s="0" t="n">
        <v>0.4245</v>
      </c>
      <c r="D34" s="0" t="n">
        <v>0.1216213</v>
      </c>
      <c r="E34" s="0" t="n">
        <v>0.0348451</v>
      </c>
      <c r="F34" s="0" t="n">
        <v>0.0099833</v>
      </c>
      <c r="G34" s="0" t="n">
        <v>0.0028603</v>
      </c>
      <c r="H34" s="0" t="n">
        <v>0.0008195</v>
      </c>
      <c r="I34" s="0" t="n">
        <v>0.0002348</v>
      </c>
      <c r="J34" s="0" t="n">
        <v>6.73E-005</v>
      </c>
      <c r="K34" s="0" t="n">
        <v>1.93E-005</v>
      </c>
      <c r="L34" s="0" t="n">
        <v>5.5E-006</v>
      </c>
      <c r="M34" s="0" t="n">
        <v>1.6E-006</v>
      </c>
      <c r="N34" s="0" t="n">
        <v>5E-007</v>
      </c>
      <c r="O34" s="0" t="n">
        <v>1E-007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</row>
    <row r="35" customFormat="false" ht="13.2" hidden="false" customHeight="false" outlineLevel="0" collapsed="false">
      <c r="A35" s="0" t="n">
        <v>44</v>
      </c>
      <c r="C35" s="0" t="n">
        <v>0.4135</v>
      </c>
      <c r="D35" s="0" t="n">
        <v>0.1184697</v>
      </c>
      <c r="E35" s="0" t="n">
        <v>0.0339421</v>
      </c>
      <c r="F35" s="0" t="n">
        <v>0.0097246</v>
      </c>
      <c r="G35" s="0" t="n">
        <v>0.0027861</v>
      </c>
      <c r="H35" s="0" t="n">
        <v>0.0007982</v>
      </c>
      <c r="I35" s="0" t="n">
        <v>0.0002287</v>
      </c>
      <c r="J35" s="0" t="n">
        <v>6.55E-005</v>
      </c>
      <c r="K35" s="0" t="n">
        <v>1.88E-005</v>
      </c>
      <c r="L35" s="0" t="n">
        <v>5.4E-006</v>
      </c>
      <c r="M35" s="0" t="n">
        <v>1.5E-006</v>
      </c>
      <c r="N35" s="0" t="n">
        <v>4E-007</v>
      </c>
      <c r="O35" s="0" t="n">
        <v>1E-007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</row>
    <row r="36" customFormat="false" ht="13.2" hidden="false" customHeight="false" outlineLevel="0" collapsed="false">
      <c r="A36" s="0" t="n">
        <v>45</v>
      </c>
      <c r="C36" s="0" t="n">
        <v>0.4025</v>
      </c>
      <c r="D36" s="0" t="n">
        <v>0.1153182</v>
      </c>
      <c r="E36" s="0" t="n">
        <v>0.0330392</v>
      </c>
      <c r="F36" s="0" t="n">
        <v>0.0094659</v>
      </c>
      <c r="G36" s="0" t="n">
        <v>0.002712</v>
      </c>
      <c r="H36" s="0" t="n">
        <v>0.000777</v>
      </c>
      <c r="I36" s="0" t="n">
        <v>0.0002226</v>
      </c>
      <c r="J36" s="0" t="n">
        <v>6.38E-005</v>
      </c>
      <c r="K36" s="0" t="n">
        <v>1.83E-005</v>
      </c>
      <c r="L36" s="0" t="n">
        <v>5.2E-006</v>
      </c>
      <c r="M36" s="0" t="n">
        <v>1.5E-006</v>
      </c>
      <c r="N36" s="0" t="n">
        <v>4E-007</v>
      </c>
      <c r="O36" s="0" t="n">
        <v>1E-007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</row>
    <row r="37" customFormat="false" ht="13.2" hidden="false" customHeight="false" outlineLevel="0" collapsed="false">
      <c r="A37" s="0" t="n">
        <v>46</v>
      </c>
      <c r="C37" s="0" t="n">
        <v>0.3915</v>
      </c>
      <c r="D37" s="0" t="n">
        <v>0.1121666</v>
      </c>
      <c r="E37" s="0" t="n">
        <v>0.0321363</v>
      </c>
      <c r="F37" s="0" t="n">
        <v>0.0092072</v>
      </c>
      <c r="G37" s="0" t="n">
        <v>0.0026379</v>
      </c>
      <c r="H37" s="0" t="n">
        <v>0.0007558</v>
      </c>
      <c r="I37" s="0" t="n">
        <v>0.0002165</v>
      </c>
      <c r="J37" s="0" t="n">
        <v>6.2E-005</v>
      </c>
      <c r="K37" s="0" t="n">
        <v>1.78E-005</v>
      </c>
      <c r="L37" s="0" t="n">
        <v>5.1E-006</v>
      </c>
      <c r="M37" s="0" t="n">
        <v>1.5E-006</v>
      </c>
      <c r="N37" s="0" t="n">
        <v>4E-007</v>
      </c>
      <c r="O37" s="0" t="n">
        <v>1E-007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</row>
    <row r="38" customFormat="false" ht="13.2" hidden="false" customHeight="false" outlineLevel="0" collapsed="false">
      <c r="A38" s="0" t="n">
        <v>47</v>
      </c>
      <c r="C38" s="0" t="n">
        <v>0.3805</v>
      </c>
      <c r="D38" s="0" t="n">
        <v>0.1090151</v>
      </c>
      <c r="E38" s="0" t="n">
        <v>0.0312333</v>
      </c>
      <c r="F38" s="0" t="n">
        <v>0.0089485</v>
      </c>
      <c r="G38" s="0" t="n">
        <v>0.0025638</v>
      </c>
      <c r="H38" s="0" t="n">
        <v>0.0007345</v>
      </c>
      <c r="I38" s="0" t="n">
        <v>0.0002104</v>
      </c>
      <c r="J38" s="0" t="n">
        <v>6.03E-005</v>
      </c>
      <c r="K38" s="0" t="n">
        <v>1.73E-005</v>
      </c>
      <c r="L38" s="0" t="n">
        <v>4.9E-006</v>
      </c>
      <c r="M38" s="0" t="n">
        <v>1.4E-006</v>
      </c>
      <c r="N38" s="0" t="n">
        <v>4E-007</v>
      </c>
      <c r="O38" s="0" t="n">
        <v>1E-007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</row>
    <row r="39" customFormat="false" ht="13.2" hidden="false" customHeight="false" outlineLevel="0" collapsed="false">
      <c r="A39" s="0" t="n">
        <v>48</v>
      </c>
      <c r="C39" s="0" t="n">
        <v>0.3695</v>
      </c>
      <c r="D39" s="0" t="n">
        <v>0.1058635</v>
      </c>
      <c r="E39" s="0" t="n">
        <v>0.0303304</v>
      </c>
      <c r="F39" s="0" t="n">
        <v>0.0086898</v>
      </c>
      <c r="G39" s="0" t="n">
        <v>0.0024897</v>
      </c>
      <c r="H39" s="0" t="n">
        <v>0.0007133</v>
      </c>
      <c r="I39" s="0" t="n">
        <v>0.0002044</v>
      </c>
      <c r="J39" s="0" t="n">
        <v>5.86E-005</v>
      </c>
      <c r="K39" s="0" t="n">
        <v>1.68E-005</v>
      </c>
      <c r="L39" s="0" t="n">
        <v>4.8E-006</v>
      </c>
      <c r="M39" s="0" t="n">
        <v>1.4E-006</v>
      </c>
      <c r="N39" s="0" t="n">
        <v>4E-007</v>
      </c>
      <c r="O39" s="0" t="n">
        <v>1E-007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</row>
    <row r="40" customFormat="false" ht="13.2" hidden="false" customHeight="false" outlineLevel="0" collapsed="false">
      <c r="A40" s="0" t="n">
        <v>49</v>
      </c>
      <c r="C40" s="0" t="n">
        <v>0.3585</v>
      </c>
      <c r="D40" s="0" t="n">
        <v>0.102712</v>
      </c>
      <c r="E40" s="0" t="n">
        <v>0.0294275</v>
      </c>
      <c r="F40" s="0" t="n">
        <v>0.0084311</v>
      </c>
      <c r="G40" s="0" t="n">
        <v>0.0024156</v>
      </c>
      <c r="H40" s="0" t="n">
        <v>0.0006921</v>
      </c>
      <c r="I40" s="0" t="n">
        <v>0.0001983</v>
      </c>
      <c r="J40" s="0" t="n">
        <v>5.68E-005</v>
      </c>
      <c r="K40" s="0" t="n">
        <v>1.63E-005</v>
      </c>
      <c r="L40" s="0" t="n">
        <v>4.7E-006</v>
      </c>
      <c r="M40" s="0" t="n">
        <v>1.3E-006</v>
      </c>
      <c r="N40" s="0" t="n">
        <v>4E-007</v>
      </c>
      <c r="O40" s="0" t="n">
        <v>1E-007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</row>
    <row r="41" customFormat="false" ht="13.2" hidden="false" customHeight="false" outlineLevel="0" collapsed="false">
      <c r="A41" s="0" t="n">
        <v>50</v>
      </c>
      <c r="C41" s="0" t="n">
        <v>0.3475</v>
      </c>
      <c r="D41" s="0" t="n">
        <v>0.0995604</v>
      </c>
      <c r="E41" s="0" t="n">
        <v>0.0285245</v>
      </c>
      <c r="F41" s="0" t="n">
        <v>0.0081724</v>
      </c>
      <c r="G41" s="0" t="n">
        <v>0.0023414</v>
      </c>
      <c r="H41" s="0" t="n">
        <v>0.0006708</v>
      </c>
      <c r="I41" s="0" t="n">
        <v>0.0001922</v>
      </c>
      <c r="J41" s="0" t="n">
        <v>5.51E-005</v>
      </c>
      <c r="K41" s="0" t="n">
        <v>1.58E-005</v>
      </c>
      <c r="L41" s="0" t="n">
        <v>4.5E-006</v>
      </c>
      <c r="M41" s="0" t="n">
        <v>1.3E-006</v>
      </c>
      <c r="N41" s="0" t="n">
        <v>4E-007</v>
      </c>
      <c r="O41" s="0" t="n">
        <v>1E-007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</row>
    <row r="42" customFormat="false" ht="13.2" hidden="false" customHeight="false" outlineLevel="0" collapsed="false">
      <c r="A42" s="0" t="n">
        <v>51</v>
      </c>
      <c r="C42" s="0" t="n">
        <v>0.3365</v>
      </c>
      <c r="D42" s="0" t="n">
        <v>0.0964089</v>
      </c>
      <c r="E42" s="0" t="n">
        <v>0.0276216</v>
      </c>
      <c r="F42" s="0" t="n">
        <v>0.0079137</v>
      </c>
      <c r="G42" s="0" t="n">
        <v>0.0022673</v>
      </c>
      <c r="H42" s="0" t="n">
        <v>0.0006496</v>
      </c>
      <c r="I42" s="0" t="n">
        <v>0.0001861</v>
      </c>
      <c r="J42" s="0" t="n">
        <v>5.33E-005</v>
      </c>
      <c r="K42" s="0" t="n">
        <v>1.53E-005</v>
      </c>
      <c r="L42" s="0" t="n">
        <v>4.4E-006</v>
      </c>
      <c r="M42" s="0" t="n">
        <v>1.3E-006</v>
      </c>
      <c r="N42" s="0" t="n">
        <v>4E-007</v>
      </c>
      <c r="O42" s="0" t="n">
        <v>1E-007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</row>
    <row r="43" customFormat="false" ht="13.2" hidden="false" customHeight="false" outlineLevel="0" collapsed="false">
      <c r="A43" s="0" t="n">
        <v>52</v>
      </c>
      <c r="C43" s="0" t="n">
        <v>0.3255</v>
      </c>
      <c r="D43" s="0" t="n">
        <v>0.0932573</v>
      </c>
      <c r="E43" s="0" t="n">
        <v>0.0267187</v>
      </c>
      <c r="F43" s="0" t="n">
        <v>0.007655</v>
      </c>
      <c r="G43" s="0" t="n">
        <v>0.0021932</v>
      </c>
      <c r="H43" s="0" t="n">
        <v>0.0006284</v>
      </c>
      <c r="I43" s="0" t="n">
        <v>0.00018</v>
      </c>
      <c r="J43" s="0" t="n">
        <v>5.16E-005</v>
      </c>
      <c r="K43" s="0" t="n">
        <v>1.48E-005</v>
      </c>
      <c r="L43" s="0" t="n">
        <v>4.2E-006</v>
      </c>
      <c r="M43" s="0" t="n">
        <v>1.2E-006</v>
      </c>
      <c r="N43" s="0" t="n">
        <v>3E-007</v>
      </c>
      <c r="O43" s="0" t="n">
        <v>1E-007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</row>
    <row r="44" customFormat="false" ht="13.2" hidden="false" customHeight="false" outlineLevel="0" collapsed="false">
      <c r="A44" s="0" t="n">
        <v>53</v>
      </c>
      <c r="C44" s="0" t="n">
        <v>0.3145</v>
      </c>
      <c r="D44" s="0" t="n">
        <v>0.0901058</v>
      </c>
      <c r="E44" s="0" t="n">
        <v>0.0258157</v>
      </c>
      <c r="F44" s="0" t="n">
        <v>0.0073963</v>
      </c>
      <c r="G44" s="0" t="n">
        <v>0.0021191</v>
      </c>
      <c r="H44" s="0" t="n">
        <v>0.0006071</v>
      </c>
      <c r="I44" s="0" t="n">
        <v>0.0001739</v>
      </c>
      <c r="J44" s="0" t="n">
        <v>4.98E-005</v>
      </c>
      <c r="K44" s="0" t="n">
        <v>1.43E-005</v>
      </c>
      <c r="L44" s="0" t="n">
        <v>4.1E-006</v>
      </c>
      <c r="M44" s="0" t="n">
        <v>1.2E-006</v>
      </c>
      <c r="N44" s="0" t="n">
        <v>3E-007</v>
      </c>
      <c r="O44" s="0" t="n">
        <v>1E-007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</row>
    <row r="45" customFormat="false" ht="13.2" hidden="false" customHeight="false" outlineLevel="0" collapsed="false">
      <c r="A45" s="0" t="n">
        <v>54</v>
      </c>
      <c r="C45" s="0" t="n">
        <v>0.3035</v>
      </c>
      <c r="D45" s="0" t="n">
        <v>0.0869542</v>
      </c>
      <c r="E45" s="0" t="n">
        <v>0.0249128</v>
      </c>
      <c r="F45" s="0" t="n">
        <v>0.0071376</v>
      </c>
      <c r="G45" s="0" t="n">
        <v>0.002045</v>
      </c>
      <c r="H45" s="0" t="n">
        <v>0.0005859</v>
      </c>
      <c r="I45" s="0" t="n">
        <v>0.0001679</v>
      </c>
      <c r="J45" s="0" t="n">
        <v>4.81E-005</v>
      </c>
      <c r="K45" s="0" t="n">
        <v>1.38E-005</v>
      </c>
      <c r="L45" s="0" t="n">
        <v>3.9E-006</v>
      </c>
      <c r="M45" s="0" t="n">
        <v>1.1E-006</v>
      </c>
      <c r="N45" s="0" t="n">
        <v>3E-007</v>
      </c>
      <c r="O45" s="0" t="n">
        <v>1E-007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</row>
    <row r="46" customFormat="false" ht="13.2" hidden="false" customHeight="false" outlineLevel="0" collapsed="false">
      <c r="A46" s="0" t="n">
        <v>55</v>
      </c>
      <c r="C46" s="0" t="n">
        <v>0.2925</v>
      </c>
      <c r="D46" s="0" t="n">
        <v>0.0838027</v>
      </c>
      <c r="E46" s="0" t="n">
        <v>0.0240099</v>
      </c>
      <c r="F46" s="0" t="n">
        <v>0.0068789</v>
      </c>
      <c r="G46" s="0" t="n">
        <v>0.0019708</v>
      </c>
      <c r="H46" s="0" t="n">
        <v>0.0005647</v>
      </c>
      <c r="I46" s="0" t="n">
        <v>0.0001618</v>
      </c>
      <c r="J46" s="0" t="n">
        <v>4.63E-005</v>
      </c>
      <c r="K46" s="0" t="n">
        <v>1.33E-005</v>
      </c>
      <c r="L46" s="0" t="n">
        <v>3.8E-006</v>
      </c>
      <c r="M46" s="0" t="n">
        <v>1.1E-006</v>
      </c>
      <c r="N46" s="0" t="n">
        <v>3E-007</v>
      </c>
      <c r="O46" s="0" t="n">
        <v>1E-007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</row>
    <row r="47" customFormat="false" ht="13.2" hidden="false" customHeight="false" outlineLevel="0" collapsed="false">
      <c r="A47" s="0" t="n">
        <v>56</v>
      </c>
      <c r="C47" s="0" t="n">
        <v>0.2815</v>
      </c>
      <c r="D47" s="0" t="n">
        <v>0.0806511</v>
      </c>
      <c r="E47" s="0" t="n">
        <v>0.0231069</v>
      </c>
      <c r="F47" s="0" t="n">
        <v>0.0066202</v>
      </c>
      <c r="G47" s="0" t="n">
        <v>0.0018967</v>
      </c>
      <c r="H47" s="0" t="n">
        <v>0.0005434</v>
      </c>
      <c r="I47" s="0" t="n">
        <v>0.0001557</v>
      </c>
      <c r="J47" s="0" t="n">
        <v>4.46E-005</v>
      </c>
      <c r="K47" s="0" t="n">
        <v>1.28E-005</v>
      </c>
      <c r="L47" s="0" t="n">
        <v>3.7E-006</v>
      </c>
      <c r="M47" s="0" t="n">
        <v>1E-006</v>
      </c>
      <c r="N47" s="0" t="n">
        <v>3E-007</v>
      </c>
      <c r="O47" s="0" t="n">
        <v>1E-007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</row>
    <row r="48" customFormat="false" ht="13.2" hidden="false" customHeight="false" outlineLevel="0" collapsed="false">
      <c r="A48" s="0" t="n">
        <v>57</v>
      </c>
      <c r="C48" s="0" t="n">
        <v>0.2705</v>
      </c>
      <c r="D48" s="0" t="n">
        <v>0.0774995</v>
      </c>
      <c r="E48" s="0" t="n">
        <v>0.022204</v>
      </c>
      <c r="F48" s="0" t="n">
        <v>0.0063616</v>
      </c>
      <c r="G48" s="0" t="n">
        <v>0.0018226</v>
      </c>
      <c r="H48" s="0" t="n">
        <v>0.0005222</v>
      </c>
      <c r="I48" s="0" t="n">
        <v>0.0001496</v>
      </c>
      <c r="J48" s="0" t="n">
        <v>4.29E-005</v>
      </c>
      <c r="K48" s="0" t="n">
        <v>1.23E-005</v>
      </c>
      <c r="L48" s="0" t="n">
        <v>3.5E-006</v>
      </c>
      <c r="M48" s="0" t="n">
        <v>1E-006</v>
      </c>
      <c r="N48" s="0" t="n">
        <v>3E-007</v>
      </c>
      <c r="O48" s="0" t="n">
        <v>1E-007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</row>
    <row r="49" customFormat="false" ht="13.2" hidden="false" customHeight="false" outlineLevel="0" collapsed="false">
      <c r="A49" s="0" t="n">
        <v>58</v>
      </c>
      <c r="C49" s="0" t="n">
        <v>0.2595</v>
      </c>
      <c r="D49" s="0" t="n">
        <v>0.074348</v>
      </c>
      <c r="E49" s="0" t="n">
        <v>0.0213011</v>
      </c>
      <c r="F49" s="0" t="n">
        <v>0.0061029</v>
      </c>
      <c r="G49" s="0" t="n">
        <v>0.0017485</v>
      </c>
      <c r="H49" s="0" t="n">
        <v>0.000501</v>
      </c>
      <c r="I49" s="0" t="n">
        <v>0.0001435</v>
      </c>
      <c r="J49" s="0" t="n">
        <v>4.11E-005</v>
      </c>
      <c r="K49" s="0" t="n">
        <v>1.18E-005</v>
      </c>
      <c r="L49" s="0" t="n">
        <v>3.4E-006</v>
      </c>
      <c r="M49" s="0" t="n">
        <v>1E-006</v>
      </c>
      <c r="N49" s="0" t="n">
        <v>3E-007</v>
      </c>
      <c r="O49" s="0" t="n">
        <v>1E-007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</row>
    <row r="50" customFormat="false" ht="13.2" hidden="false" customHeight="false" outlineLevel="0" collapsed="false">
      <c r="A50" s="0" t="n">
        <v>59</v>
      </c>
      <c r="C50" s="0" t="n">
        <v>0.2485</v>
      </c>
      <c r="D50" s="0" t="n">
        <v>0.0711964</v>
      </c>
      <c r="E50" s="0" t="n">
        <v>0.0203981</v>
      </c>
      <c r="F50" s="0" t="n">
        <v>0.0058442</v>
      </c>
      <c r="G50" s="0" t="n">
        <v>0.0016744</v>
      </c>
      <c r="H50" s="0" t="n">
        <v>0.0004797</v>
      </c>
      <c r="I50" s="0" t="n">
        <v>0.0001374</v>
      </c>
      <c r="J50" s="0" t="n">
        <v>3.94E-005</v>
      </c>
      <c r="K50" s="0" t="n">
        <v>1.13E-005</v>
      </c>
      <c r="L50" s="0" t="n">
        <v>3.2E-006</v>
      </c>
      <c r="M50" s="0" t="n">
        <v>9E-007</v>
      </c>
      <c r="N50" s="0" t="n">
        <v>3E-007</v>
      </c>
      <c r="O50" s="0" t="n">
        <v>1E-007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</row>
    <row r="51" customFormat="false" ht="13.2" hidden="false" customHeight="false" outlineLevel="0" collapsed="false">
      <c r="A51" s="0" t="n">
        <v>60</v>
      </c>
      <c r="C51" s="0" t="n">
        <v>0.2375</v>
      </c>
      <c r="D51" s="0" t="n">
        <v>0.0680449</v>
      </c>
      <c r="E51" s="0" t="n">
        <v>0.0194952</v>
      </c>
      <c r="F51" s="0" t="n">
        <v>0.0055855</v>
      </c>
      <c r="G51" s="0" t="n">
        <v>0.0016003</v>
      </c>
      <c r="H51" s="0" t="n">
        <v>0.0004585</v>
      </c>
      <c r="I51" s="0" t="n">
        <v>0.0001314</v>
      </c>
      <c r="J51" s="0" t="n">
        <v>3.76E-005</v>
      </c>
      <c r="K51" s="0" t="n">
        <v>1.08E-005</v>
      </c>
      <c r="L51" s="0" t="n">
        <v>3.1E-006</v>
      </c>
      <c r="M51" s="0" t="n">
        <v>9E-007</v>
      </c>
      <c r="N51" s="0" t="n">
        <v>3E-007</v>
      </c>
      <c r="O51" s="0" t="n">
        <v>1E-007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</row>
    <row r="52" customFormat="false" ht="13.2" hidden="false" customHeight="false" outlineLevel="0" collapsed="false">
      <c r="A52" s="0" t="n">
        <v>61</v>
      </c>
      <c r="C52" s="0" t="n">
        <v>0.2265</v>
      </c>
      <c r="D52" s="0" t="n">
        <v>0.0648933</v>
      </c>
      <c r="E52" s="0" t="n">
        <v>0.0185923</v>
      </c>
      <c r="F52" s="0" t="n">
        <v>0.0053268</v>
      </c>
      <c r="G52" s="0" t="n">
        <v>0.0015261</v>
      </c>
      <c r="H52" s="0" t="n">
        <v>0.0004372</v>
      </c>
      <c r="I52" s="0" t="n">
        <v>0.0001253</v>
      </c>
      <c r="J52" s="0" t="n">
        <v>3.59E-005</v>
      </c>
      <c r="K52" s="0" t="n">
        <v>1.03E-005</v>
      </c>
      <c r="L52" s="0" t="n">
        <v>2.9E-006</v>
      </c>
      <c r="M52" s="0" t="n">
        <v>8E-007</v>
      </c>
      <c r="N52" s="0" t="n">
        <v>2E-007</v>
      </c>
      <c r="O52" s="0" t="n">
        <v>1E-007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</row>
    <row r="53" customFormat="false" ht="13.2" hidden="false" customHeight="false" outlineLevel="0" collapsed="false">
      <c r="A53" s="0" t="n">
        <v>62</v>
      </c>
      <c r="C53" s="0" t="n">
        <v>0.2155</v>
      </c>
      <c r="D53" s="0" t="n">
        <v>0.0617418</v>
      </c>
      <c r="E53" s="0" t="n">
        <v>0.0176893</v>
      </c>
      <c r="F53" s="0" t="n">
        <v>0.0050681</v>
      </c>
      <c r="G53" s="0" t="n">
        <v>0.001452</v>
      </c>
      <c r="H53" s="0" t="n">
        <v>0.000416</v>
      </c>
      <c r="I53" s="0" t="n">
        <v>0.0001192</v>
      </c>
      <c r="J53" s="0" t="n">
        <v>3.41E-005</v>
      </c>
      <c r="K53" s="0" t="n">
        <v>9.8E-006</v>
      </c>
      <c r="L53" s="0" t="n">
        <v>2.8E-006</v>
      </c>
      <c r="M53" s="0" t="n">
        <v>8E-007</v>
      </c>
      <c r="N53" s="0" t="n">
        <v>2E-007</v>
      </c>
      <c r="O53" s="0" t="n">
        <v>1E-007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</row>
    <row r="54" customFormat="false" ht="13.2" hidden="false" customHeight="false" outlineLevel="0" collapsed="false">
      <c r="A54" s="0" t="n">
        <v>63</v>
      </c>
      <c r="C54" s="0" t="n">
        <v>0.2045</v>
      </c>
      <c r="D54" s="0" t="n">
        <v>0.0585902</v>
      </c>
      <c r="E54" s="0" t="n">
        <v>0.0167864</v>
      </c>
      <c r="F54" s="0" t="n">
        <v>0.0048094</v>
      </c>
      <c r="G54" s="0" t="n">
        <v>0.0013779</v>
      </c>
      <c r="H54" s="0" t="n">
        <v>0.0003948</v>
      </c>
      <c r="I54" s="0" t="n">
        <v>0.0001131</v>
      </c>
      <c r="J54" s="0" t="n">
        <v>3.24E-005</v>
      </c>
      <c r="K54" s="0" t="n">
        <v>9.3E-006</v>
      </c>
      <c r="L54" s="0" t="n">
        <v>2.7E-006</v>
      </c>
      <c r="M54" s="0" t="n">
        <v>8E-007</v>
      </c>
      <c r="N54" s="0" t="n">
        <v>2E-007</v>
      </c>
      <c r="O54" s="0" t="n">
        <v>1E-007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</row>
    <row r="55" customFormat="false" ht="13.2" hidden="false" customHeight="false" outlineLevel="0" collapsed="false">
      <c r="A55" s="0" t="n">
        <v>64</v>
      </c>
      <c r="C55" s="0" t="n">
        <v>0.1935</v>
      </c>
      <c r="D55" s="0" t="n">
        <v>0.0554387</v>
      </c>
      <c r="E55" s="0" t="n">
        <v>0.0158834</v>
      </c>
      <c r="F55" s="0" t="n">
        <v>0.0045507</v>
      </c>
      <c r="G55" s="0" t="n">
        <v>0.0013038</v>
      </c>
      <c r="H55" s="0" t="n">
        <v>0.0003735</v>
      </c>
      <c r="I55" s="0" t="n">
        <v>0.000107</v>
      </c>
      <c r="J55" s="0" t="n">
        <v>3.07E-005</v>
      </c>
      <c r="K55" s="0" t="n">
        <v>8.8E-006</v>
      </c>
      <c r="L55" s="0" t="n">
        <v>2.5E-006</v>
      </c>
      <c r="M55" s="0" t="n">
        <v>7E-007</v>
      </c>
      <c r="N55" s="0" t="n">
        <v>2E-007</v>
      </c>
      <c r="O55" s="0" t="n">
        <v>1E-007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</row>
    <row r="56" customFormat="false" ht="13.2" hidden="false" customHeight="false" outlineLevel="0" collapsed="false">
      <c r="A56" s="0" t="n">
        <v>65</v>
      </c>
      <c r="C56" s="0" t="n">
        <v>0.1825</v>
      </c>
      <c r="D56" s="0" t="n">
        <v>0.0522871</v>
      </c>
      <c r="E56" s="0" t="n">
        <v>0.0149805</v>
      </c>
      <c r="F56" s="0" t="n">
        <v>0.004292</v>
      </c>
      <c r="G56" s="0" t="n">
        <v>0.0012297</v>
      </c>
      <c r="H56" s="0" t="n">
        <v>0.0003523</v>
      </c>
      <c r="I56" s="0" t="n">
        <v>0.0001009</v>
      </c>
      <c r="J56" s="0" t="n">
        <v>2.89E-005</v>
      </c>
      <c r="K56" s="0" t="n">
        <v>8.3E-006</v>
      </c>
      <c r="L56" s="0" t="n">
        <v>2.4E-006</v>
      </c>
      <c r="M56" s="0" t="n">
        <v>7E-007</v>
      </c>
      <c r="N56" s="0" t="n">
        <v>2E-007</v>
      </c>
      <c r="O56" s="0" t="n">
        <v>1E-007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8T10:59:00Z</dcterms:created>
  <dc:creator>Michael Koller</dc:creator>
  <dc:description/>
  <dc:language>en-US</dc:language>
  <cp:lastModifiedBy>mkkm</cp:lastModifiedBy>
  <cp:revision>0</cp:revision>
  <dc:subject>Grundwerte</dc:subject>
  <dc:title>EVK 1990</dc:title>
</cp:coreProperties>
</file>