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uerdaten" sheetId="1" state="visible" r:id="rId2"/>
    <sheet name="Result" sheetId="2" state="visible" r:id="rId3"/>
    <sheet name="Deckungskapitalien" sheetId="3" state="visible" r:id="rId4"/>
    <sheet name="Standardabweichung" sheetId="4" state="visible" r:id="rId5"/>
    <sheet name="Schiefe" sheetId="5" state="visible" r:id="rId6"/>
    <sheet name="Post" sheetId="6" state="visible" r:id="rId7"/>
    <sheet name="Pre" sheetId="7" state="visible" r:id="rId8"/>
    <sheet name="Zins" sheetId="8" state="visible" r:id="rId9"/>
    <sheet name="PIJ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Steuerdaten</t>
  </si>
  <si>
    <t xml:space="preserve">Zinsmodell</t>
  </si>
  <si>
    <t xml:space="preserve">Zustände Erlebensfall</t>
  </si>
  <si>
    <t xml:space="preserve">Erlebensfallleistung</t>
  </si>
  <si>
    <t xml:space="preserve">Todesfallleistung</t>
  </si>
  <si>
    <t xml:space="preserve">Zins Modell 1</t>
  </si>
  <si>
    <t xml:space="preserve">Versicherungstyp</t>
  </si>
  <si>
    <t xml:space="preserve">Alter bei Abschluss</t>
  </si>
  <si>
    <t xml:space="preserve">Schlussalter</t>
  </si>
  <si>
    <t xml:space="preserve">Sterbewahrsch'keit</t>
  </si>
  <si>
    <t xml:space="preserve">Zinsmodell 1</t>
  </si>
  <si>
    <t xml:space="preserve">Konstanter Zins</t>
  </si>
  <si>
    <t xml:space="preserve">Zustände:</t>
  </si>
  <si>
    <t xml:space="preserve">Leistungen</t>
  </si>
  <si>
    <t xml:space="preserve">SM78_83</t>
  </si>
  <si>
    <t xml:space="preserve">Von</t>
  </si>
  <si>
    <t xml:space="preserve">Nach</t>
  </si>
  <si>
    <t xml:space="preserve">P</t>
  </si>
  <si>
    <t xml:space="preserve">Zins</t>
  </si>
  <si>
    <t xml:space="preserve">Todesfall</t>
  </si>
  <si>
    <t xml:space="preserve">Erlebensfall</t>
  </si>
  <si>
    <t xml:space="preserve">Zinsmodell 2</t>
  </si>
  <si>
    <t xml:space="preserve">Random Walk</t>
  </si>
  <si>
    <t xml:space="preserve">Zinsmodell 3</t>
  </si>
  <si>
    <t xml:space="preserve">Zyklischer Zins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Zust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Fr. &quot;* #,##0_ ;_ &quot;Fr. &quot;* \-#,##0_ ;_ &quot;Fr. &quot;* \-_ ;_ @_ "/>
    <numFmt numFmtId="166" formatCode="_ &quot;Fr. &quot;* #,##0.00_ ;_ &quot;Fr. &quot;* \-#,##0.00_ ;_ &quot;Fr. &quot;* \-??_ ;_ @_ "/>
    <numFmt numFmtId="167" formatCode="0%"/>
    <numFmt numFmtId="168" formatCode="0.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9.75"/>
      <color rgb="FF000000"/>
      <name val="Arial"/>
      <family val="2"/>
    </font>
    <font>
      <sz val="17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1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IJ" xfId="20"/>
    <cellStyle name="Währung [0]_PIJ" xfId="21"/>
    <cellStyle name="Währung_PIJ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rwartungswe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B$39:$B$74</c:f>
              <c:numCache>
                <c:formatCode>General</c:formatCode>
                <c:ptCount val="36"/>
                <c:pt idx="0">
                  <c:v>111980.4758593</c:v>
                </c:pt>
                <c:pt idx="1">
                  <c:v>90584.9805754372</c:v>
                </c:pt>
                <c:pt idx="2">
                  <c:v>93540.1380938762</c:v>
                </c:pt>
                <c:pt idx="3">
                  <c:v>96601.0741885675</c:v>
                </c:pt>
                <c:pt idx="4">
                  <c:v>99764.1616309691</c:v>
                </c:pt>
                <c:pt idx="5">
                  <c:v>103025.644797044</c:v>
                </c:pt>
                <c:pt idx="6">
                  <c:v>106380.812964615</c:v>
                </c:pt>
                <c:pt idx="7">
                  <c:v>109827.90798344</c:v>
                </c:pt>
                <c:pt idx="8">
                  <c:v>113364.94685915</c:v>
                </c:pt>
                <c:pt idx="9">
                  <c:v>116985.492190933</c:v>
                </c:pt>
                <c:pt idx="10">
                  <c:v>120680.50647017</c:v>
                </c:pt>
                <c:pt idx="11">
                  <c:v>124436.106233762</c:v>
                </c:pt>
                <c:pt idx="12">
                  <c:v>128238.188450752</c:v>
                </c:pt>
                <c:pt idx="13">
                  <c:v>132073.480970493</c:v>
                </c:pt>
                <c:pt idx="14">
                  <c:v>135928.150582119</c:v>
                </c:pt>
                <c:pt idx="15">
                  <c:v>139790.106156473</c:v>
                </c:pt>
                <c:pt idx="16">
                  <c:v>118629.530928031</c:v>
                </c:pt>
                <c:pt idx="17">
                  <c:v>121642.013181748</c:v>
                </c:pt>
                <c:pt idx="18">
                  <c:v>124631.526634103</c:v>
                </c:pt>
                <c:pt idx="19">
                  <c:v>127582.466759535</c:v>
                </c:pt>
                <c:pt idx="20">
                  <c:v>130465.492092033</c:v>
                </c:pt>
                <c:pt idx="21">
                  <c:v>133238.462732314</c:v>
                </c:pt>
                <c:pt idx="22">
                  <c:v>135854.404860924</c:v>
                </c:pt>
                <c:pt idx="23">
                  <c:v>138272.451429542</c:v>
                </c:pt>
                <c:pt idx="24">
                  <c:v>140453.440308272</c:v>
                </c:pt>
                <c:pt idx="25">
                  <c:v>142361.906010602</c:v>
                </c:pt>
                <c:pt idx="26">
                  <c:v>118946.0657112</c:v>
                </c:pt>
                <c:pt idx="27">
                  <c:v>119209.935891973</c:v>
                </c:pt>
                <c:pt idx="28">
                  <c:v>119076.533660143</c:v>
                </c:pt>
                <c:pt idx="29">
                  <c:v>118493.648813544</c:v>
                </c:pt>
                <c:pt idx="30">
                  <c:v>117383.426931338</c:v>
                </c:pt>
                <c:pt idx="31">
                  <c:v>115640.996169435</c:v>
                </c:pt>
                <c:pt idx="32">
                  <c:v>113158.623915513</c:v>
                </c:pt>
                <c:pt idx="33">
                  <c:v>109824.4308388</c:v>
                </c:pt>
                <c:pt idx="34">
                  <c:v>105512.225038578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E$39:$E$74</c:f>
              <c:numCache>
                <c:formatCode>General</c:formatCode>
                <c:ptCount val="36"/>
                <c:pt idx="0">
                  <c:v>110480.608013219</c:v>
                </c:pt>
                <c:pt idx="1">
                  <c:v>89128.1013668716</c:v>
                </c:pt>
                <c:pt idx="2">
                  <c:v>92048.5510139713</c:v>
                </c:pt>
                <c:pt idx="3">
                  <c:v>95075.5627147651</c:v>
                </c:pt>
                <c:pt idx="4">
                  <c:v>98205.8591135811</c:v>
                </c:pt>
                <c:pt idx="5">
                  <c:v>101436.043335609</c:v>
                </c:pt>
                <c:pt idx="6">
                  <c:v>104761.828925643</c:v>
                </c:pt>
                <c:pt idx="7">
                  <c:v>108181.918824487</c:v>
                </c:pt>
                <c:pt idx="8">
                  <c:v>111694.900251144</c:v>
                </c:pt>
                <c:pt idx="9">
                  <c:v>115294.934928107</c:v>
                </c:pt>
                <c:pt idx="10">
                  <c:v>118973.704162729</c:v>
                </c:pt>
                <c:pt idx="11">
                  <c:v>122718.039306217</c:v>
                </c:pt>
                <c:pt idx="12">
                  <c:v>126515.067818471</c:v>
                </c:pt>
                <c:pt idx="13">
                  <c:v>130352.107605198</c:v>
                </c:pt>
                <c:pt idx="14">
                  <c:v>134220.081778776</c:v>
                </c:pt>
                <c:pt idx="15">
                  <c:v>138105.41654996</c:v>
                </c:pt>
                <c:pt idx="16">
                  <c:v>117015.746714463</c:v>
                </c:pt>
                <c:pt idx="17">
                  <c:v>120026.074228668</c:v>
                </c:pt>
                <c:pt idx="18">
                  <c:v>123019.13666371</c:v>
                </c:pt>
                <c:pt idx="19">
                  <c:v>125980.161403228</c:v>
                </c:pt>
                <c:pt idx="20">
                  <c:v>128880.740936574</c:v>
                </c:pt>
                <c:pt idx="21">
                  <c:v>131679.669161698</c:v>
                </c:pt>
                <c:pt idx="22">
                  <c:v>134331.382940034</c:v>
                </c:pt>
                <c:pt idx="23">
                  <c:v>136795.838436189</c:v>
                </c:pt>
                <c:pt idx="24">
                  <c:v>139038.780229643</c:v>
                </c:pt>
                <c:pt idx="25">
                  <c:v>141023.591229542</c:v>
                </c:pt>
                <c:pt idx="26">
                  <c:v>117736.275553033</c:v>
                </c:pt>
                <c:pt idx="27">
                  <c:v>118060.494787741</c:v>
                </c:pt>
                <c:pt idx="28">
                  <c:v>117997.717185983</c:v>
                </c:pt>
                <c:pt idx="29">
                  <c:v>117496.864653185</c:v>
                </c:pt>
                <c:pt idx="30">
                  <c:v>116480.9940519</c:v>
                </c:pt>
                <c:pt idx="31">
                  <c:v>114847.82725408</c:v>
                </c:pt>
                <c:pt idx="32">
                  <c:v>112489.470408487</c:v>
                </c:pt>
                <c:pt idx="33">
                  <c:v>109309.541917582</c:v>
                </c:pt>
                <c:pt idx="34">
                  <c:v>105171.862750919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H$39:$H$74</c:f>
              <c:numCache>
                <c:formatCode>General</c:formatCode>
                <c:ptCount val="36"/>
                <c:pt idx="0">
                  <c:v>107881.990554268</c:v>
                </c:pt>
                <c:pt idx="1">
                  <c:v>86547.1584592382</c:v>
                </c:pt>
                <c:pt idx="2">
                  <c:v>89408.9687691125</c:v>
                </c:pt>
                <c:pt idx="3">
                  <c:v>92379.3031078183</c:v>
                </c:pt>
                <c:pt idx="4">
                  <c:v>95455.524809833</c:v>
                </c:pt>
                <c:pt idx="5">
                  <c:v>98634.9692385573</c:v>
                </c:pt>
                <c:pt idx="6">
                  <c:v>101914.160743987</c:v>
                </c:pt>
                <c:pt idx="7">
                  <c:v>105292.754282039</c:v>
                </c:pt>
                <c:pt idx="8">
                  <c:v>108770.40930235</c:v>
                </c:pt>
                <c:pt idx="9">
                  <c:v>112342.502392929</c:v>
                </c:pt>
                <c:pt idx="10">
                  <c:v>116002.03124047</c:v>
                </c:pt>
                <c:pt idx="11">
                  <c:v>119737.420950607</c:v>
                </c:pt>
                <c:pt idx="12">
                  <c:v>123537.226070085</c:v>
                </c:pt>
                <c:pt idx="13">
                  <c:v>127391.685209994</c:v>
                </c:pt>
                <c:pt idx="14">
                  <c:v>131292.004645317</c:v>
                </c:pt>
                <c:pt idx="15">
                  <c:v>135237.166318963</c:v>
                </c:pt>
                <c:pt idx="16">
                  <c:v>114221.589797887</c:v>
                </c:pt>
                <c:pt idx="17">
                  <c:v>117238.308541876</c:v>
                </c:pt>
                <c:pt idx="18">
                  <c:v>120249.047507417</c:v>
                </c:pt>
                <c:pt idx="19">
                  <c:v>123240.632162301</c:v>
                </c:pt>
                <c:pt idx="20">
                  <c:v>126186.332528015</c:v>
                </c:pt>
                <c:pt idx="21">
                  <c:v>129046.852050107</c:v>
                </c:pt>
                <c:pt idx="22">
                  <c:v>131778.353658361</c:v>
                </c:pt>
                <c:pt idx="23">
                  <c:v>134344.002281049</c:v>
                </c:pt>
                <c:pt idx="24">
                  <c:v>136710.214464106</c:v>
                </c:pt>
                <c:pt idx="25">
                  <c:v>138853.273471337</c:v>
                </c:pt>
                <c:pt idx="26">
                  <c:v>115746.616332082</c:v>
                </c:pt>
                <c:pt idx="27">
                  <c:v>116191.841680394</c:v>
                </c:pt>
                <c:pt idx="28">
                  <c:v>116269.194538937</c:v>
                </c:pt>
                <c:pt idx="29">
                  <c:v>115929.291163548</c:v>
                </c:pt>
                <c:pt idx="30">
                  <c:v>115097.537806184</c:v>
                </c:pt>
                <c:pt idx="31">
                  <c:v>113672.83077905</c:v>
                </c:pt>
                <c:pt idx="32">
                  <c:v>111553.502138004</c:v>
                </c:pt>
                <c:pt idx="33">
                  <c:v>108638.279569284</c:v>
                </c:pt>
                <c:pt idx="34">
                  <c:v>104833.694953398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K$39:$K$74</c:f>
              <c:numCache>
                <c:formatCode>General</c:formatCode>
                <c:ptCount val="36"/>
                <c:pt idx="0">
                  <c:v>104800.894318439</c:v>
                </c:pt>
                <c:pt idx="1">
                  <c:v>83473.1096259185</c:v>
                </c:pt>
                <c:pt idx="2">
                  <c:v>86266.6950142262</c:v>
                </c:pt>
                <c:pt idx="3">
                  <c:v>89171.4415644741</c:v>
                </c:pt>
                <c:pt idx="4">
                  <c:v>92185.5189047435</c:v>
                </c:pt>
                <c:pt idx="5">
                  <c:v>95307.168326459</c:v>
                </c:pt>
                <c:pt idx="6">
                  <c:v>98533.9385274964</c:v>
                </c:pt>
                <c:pt idx="7">
                  <c:v>101866.664480701</c:v>
                </c:pt>
                <c:pt idx="8">
                  <c:v>105306.358647567</c:v>
                </c:pt>
                <c:pt idx="9">
                  <c:v>108849.890984723</c:v>
                </c:pt>
                <c:pt idx="10">
                  <c:v>112491.947997186</c:v>
                </c:pt>
                <c:pt idx="11">
                  <c:v>116222.714497091</c:v>
                </c:pt>
                <c:pt idx="12">
                  <c:v>120032.846412342</c:v>
                </c:pt>
                <c:pt idx="13">
                  <c:v>123914.169027029</c:v>
                </c:pt>
                <c:pt idx="14">
                  <c:v>127860.533305686</c:v>
                </c:pt>
                <c:pt idx="15">
                  <c:v>131866.844258582</c:v>
                </c:pt>
                <c:pt idx="16">
                  <c:v>110929.27235722</c:v>
                </c:pt>
                <c:pt idx="17">
                  <c:v>113959.25845613</c:v>
                </c:pt>
                <c:pt idx="18">
                  <c:v>116997.370875253</c:v>
                </c:pt>
                <c:pt idx="19">
                  <c:v>120032.381526742</c:v>
                </c:pt>
                <c:pt idx="20">
                  <c:v>123039.650293356</c:v>
                </c:pt>
                <c:pt idx="21">
                  <c:v>125981.997711958</c:v>
                </c:pt>
                <c:pt idx="22">
                  <c:v>128817.996555374</c:v>
                </c:pt>
                <c:pt idx="23">
                  <c:v>131512.764413998</c:v>
                </c:pt>
                <c:pt idx="24">
                  <c:v>134035.761276926</c:v>
                </c:pt>
                <c:pt idx="25">
                  <c:v>136359.702414793</c:v>
                </c:pt>
                <c:pt idx="26">
                  <c:v>113460.225960445</c:v>
                </c:pt>
                <c:pt idx="27">
                  <c:v>114057.287043183</c:v>
                </c:pt>
                <c:pt idx="28">
                  <c:v>114309.697286492</c:v>
                </c:pt>
                <c:pt idx="29">
                  <c:v>114170.286984661</c:v>
                </c:pt>
                <c:pt idx="30">
                  <c:v>113566.454980027</c:v>
                </c:pt>
                <c:pt idx="31">
                  <c:v>112399.656606703</c:v>
                </c:pt>
                <c:pt idx="32">
                  <c:v>110568.027746256</c:v>
                </c:pt>
                <c:pt idx="33">
                  <c:v>107973.361939968</c:v>
                </c:pt>
                <c:pt idx="34">
                  <c:v>104497.690704279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N$39:$N$74</c:f>
              <c:numCache>
                <c:formatCode>General</c:formatCode>
                <c:ptCount val="36"/>
                <c:pt idx="0">
                  <c:v>101790.092143589</c:v>
                </c:pt>
                <c:pt idx="1">
                  <c:v>80470.3031319457</c:v>
                </c:pt>
                <c:pt idx="2">
                  <c:v>83197.0245840944</c:v>
                </c:pt>
                <c:pt idx="3">
                  <c:v>86037.4475177585</c:v>
                </c:pt>
                <c:pt idx="4">
                  <c:v>88990.5227095073</c:v>
                </c:pt>
                <c:pt idx="5">
                  <c:v>92055.3780491706</c:v>
                </c:pt>
                <c:pt idx="6">
                  <c:v>95230.5539680799</c:v>
                </c:pt>
                <c:pt idx="7">
                  <c:v>98518.0410709154</c:v>
                </c:pt>
                <c:pt idx="8">
                  <c:v>101920.172111666</c:v>
                </c:pt>
                <c:pt idx="9">
                  <c:v>105435.28924313</c:v>
                </c:pt>
                <c:pt idx="10">
                  <c:v>109059.721765339</c:v>
                </c:pt>
                <c:pt idx="11">
                  <c:v>112785.428746504</c:v>
                </c:pt>
                <c:pt idx="12">
                  <c:v>116605.097895091</c:v>
                </c:pt>
                <c:pt idx="13">
                  <c:v>120512.26834144</c:v>
                </c:pt>
                <c:pt idx="14">
                  <c:v>124503.314468793</c:v>
                </c:pt>
                <c:pt idx="15">
                  <c:v>128569.515723054</c:v>
                </c:pt>
                <c:pt idx="16">
                  <c:v>107708.817890626</c:v>
                </c:pt>
                <c:pt idx="17">
                  <c:v>110751.09287219</c:v>
                </c:pt>
                <c:pt idx="18">
                  <c:v>113815.218509647</c:v>
                </c:pt>
                <c:pt idx="19">
                  <c:v>116891.881023451</c:v>
                </c:pt>
                <c:pt idx="20">
                  <c:v>119958.48336237</c:v>
                </c:pt>
                <c:pt idx="21">
                  <c:v>122979.968019648</c:v>
                </c:pt>
                <c:pt idx="22">
                  <c:v>125917.253320092</c:v>
                </c:pt>
                <c:pt idx="23">
                  <c:v>128737.53181843</c:v>
                </c:pt>
                <c:pt idx="24">
                  <c:v>131413.179731321</c:v>
                </c:pt>
                <c:pt idx="25">
                  <c:v>133913.806412649</c:v>
                </c:pt>
                <c:pt idx="26">
                  <c:v>111217.28871991</c:v>
                </c:pt>
                <c:pt idx="27">
                  <c:v>111961.976493372</c:v>
                </c:pt>
                <c:pt idx="28">
                  <c:v>112384.779327095</c:v>
                </c:pt>
                <c:pt idx="29">
                  <c:v>112440.696053387</c:v>
                </c:pt>
                <c:pt idx="30">
                  <c:v>112059.284014446</c:v>
                </c:pt>
                <c:pt idx="31">
                  <c:v>111144.448944651</c:v>
                </c:pt>
                <c:pt idx="32">
                  <c:v>109594.752001928</c:v>
                </c:pt>
                <c:pt idx="33">
                  <c:v>107314.712471121</c:v>
                </c:pt>
                <c:pt idx="34">
                  <c:v>104163.837048183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Q$39:$Q$74</c:f>
              <c:numCache>
                <c:formatCode>General</c:formatCode>
                <c:ptCount val="36"/>
                <c:pt idx="0">
                  <c:v>99357.287279095</c:v>
                </c:pt>
                <c:pt idx="1">
                  <c:v>78057.1369771358</c:v>
                </c:pt>
                <c:pt idx="2">
                  <c:v>80728.494706887</c:v>
                </c:pt>
                <c:pt idx="3">
                  <c:v>83515.2891862684</c:v>
                </c:pt>
                <c:pt idx="4">
                  <c:v>86417.0710542935</c:v>
                </c:pt>
                <c:pt idx="5">
                  <c:v>89433.6386267636</c:v>
                </c:pt>
                <c:pt idx="6">
                  <c:v>92564.2918252696</c:v>
                </c:pt>
                <c:pt idx="7">
                  <c:v>95811.8918560041</c:v>
                </c:pt>
                <c:pt idx="8">
                  <c:v>99179.7833132728</c:v>
                </c:pt>
                <c:pt idx="9">
                  <c:v>102667.451250667</c:v>
                </c:pt>
                <c:pt idx="10">
                  <c:v>106272.488712797</c:v>
                </c:pt>
                <c:pt idx="11">
                  <c:v>109988.365279462</c:v>
                </c:pt>
                <c:pt idx="12">
                  <c:v>113809.227846245</c:v>
                </c:pt>
                <c:pt idx="13">
                  <c:v>117731.452090203</c:v>
                </c:pt>
                <c:pt idx="14">
                  <c:v>121751.992649349</c:v>
                </c:pt>
                <c:pt idx="15">
                  <c:v>125874.636470506</c:v>
                </c:pt>
                <c:pt idx="16">
                  <c:v>105085.238182043</c:v>
                </c:pt>
                <c:pt idx="17">
                  <c:v>108131.805739902</c:v>
                </c:pt>
                <c:pt idx="18">
                  <c:v>111210.630739679</c:v>
                </c:pt>
                <c:pt idx="19">
                  <c:v>114313.908274596</c:v>
                </c:pt>
                <c:pt idx="20">
                  <c:v>117420.647004121</c:v>
                </c:pt>
                <c:pt idx="21">
                  <c:v>120497.615673475</c:v>
                </c:pt>
                <c:pt idx="22">
                  <c:v>123507.472885462</c:v>
                </c:pt>
                <c:pt idx="23">
                  <c:v>126420.546917775</c:v>
                </c:pt>
                <c:pt idx="24">
                  <c:v>129210.171024609</c:v>
                </c:pt>
                <c:pt idx="25">
                  <c:v>131858.798083081</c:v>
                </c:pt>
                <c:pt idx="26">
                  <c:v>109332.908130896</c:v>
                </c:pt>
                <c:pt idx="27">
                  <c:v>110188.942296697</c:v>
                </c:pt>
                <c:pt idx="28">
                  <c:v>110741.074278567</c:v>
                </c:pt>
                <c:pt idx="29">
                  <c:v>110946.064606051</c:v>
                </c:pt>
                <c:pt idx="30">
                  <c:v>110735.818005204</c:v>
                </c:pt>
                <c:pt idx="31">
                  <c:v>110015.827857308</c:v>
                </c:pt>
                <c:pt idx="32">
                  <c:v>108690.939212732</c:v>
                </c:pt>
                <c:pt idx="33">
                  <c:v>106662.24821478</c:v>
                </c:pt>
                <c:pt idx="34">
                  <c:v>103832.108074351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T$39:$T$74</c:f>
              <c:numCache>
                <c:formatCode>General</c:formatCode>
                <c:ptCount val="36"/>
                <c:pt idx="0">
                  <c:v>97998.6331288267</c:v>
                </c:pt>
                <c:pt idx="1">
                  <c:v>76741.9970463463</c:v>
                </c:pt>
                <c:pt idx="2">
                  <c:v>79381.5061769529</c:v>
                </c:pt>
                <c:pt idx="3">
                  <c:v>82137.0882585306</c:v>
                </c:pt>
                <c:pt idx="4">
                  <c:v>85008.5666698567</c:v>
                </c:pt>
                <c:pt idx="5">
                  <c:v>87996.0765272069</c:v>
                </c:pt>
                <c:pt idx="6">
                  <c:v>91099.2785426798</c:v>
                </c:pt>
                <c:pt idx="7">
                  <c:v>94321.4669968054</c:v>
                </c:pt>
                <c:pt idx="8">
                  <c:v>97666.4574847385</c:v>
                </c:pt>
                <c:pt idx="9">
                  <c:v>101134.294585826</c:v>
                </c:pt>
                <c:pt idx="10">
                  <c:v>104723.240925193</c:v>
                </c:pt>
                <c:pt idx="11">
                  <c:v>108427.445258676</c:v>
                </c:pt>
                <c:pt idx="12">
                  <c:v>112242.201895941</c:v>
                </c:pt>
                <c:pt idx="13">
                  <c:v>116164.555794674</c:v>
                </c:pt>
                <c:pt idx="14">
                  <c:v>120196.092204844</c:v>
                </c:pt>
                <c:pt idx="15">
                  <c:v>124339.518031056</c:v>
                </c:pt>
                <c:pt idx="16">
                  <c:v>103617.780176751</c:v>
                </c:pt>
                <c:pt idx="17">
                  <c:v>106660.754672859</c:v>
                </c:pt>
                <c:pt idx="18">
                  <c:v>109740.990242682</c:v>
                </c:pt>
                <c:pt idx="19">
                  <c:v>112851.421048395</c:v>
                </c:pt>
                <c:pt idx="20">
                  <c:v>115971.931004302</c:v>
                </c:pt>
                <c:pt idx="21">
                  <c:v>119070.165816926</c:v>
                </c:pt>
                <c:pt idx="22">
                  <c:v>122110.128227776</c:v>
                </c:pt>
                <c:pt idx="23">
                  <c:v>125063.005828624</c:v>
                </c:pt>
                <c:pt idx="24">
                  <c:v>127906.960605682</c:v>
                </c:pt>
                <c:pt idx="25">
                  <c:v>130623.673627282</c:v>
                </c:pt>
                <c:pt idx="26">
                  <c:v>108217.008124593</c:v>
                </c:pt>
                <c:pt idx="27">
                  <c:v>109125.629611992</c:v>
                </c:pt>
                <c:pt idx="28">
                  <c:v>109739.662599636</c:v>
                </c:pt>
                <c:pt idx="29">
                  <c:v>110016.982898248</c:v>
                </c:pt>
                <c:pt idx="30">
                  <c:v>109890.50944327</c:v>
                </c:pt>
                <c:pt idx="31">
                  <c:v>109268.329854063</c:v>
                </c:pt>
                <c:pt idx="32">
                  <c:v>108055.637658596</c:v>
                </c:pt>
                <c:pt idx="33">
                  <c:v>106168.984558185</c:v>
                </c:pt>
                <c:pt idx="34">
                  <c:v>103502.482930556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W$39:$W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Z$39:$Z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765"/>
        <c:axId val="43664507"/>
      </c:lineChart>
      <c:catAx>
        <c:axId val="279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4507"/>
        <c:crossesAt val="0"/>
        <c:auto val="1"/>
        <c:lblAlgn val="ctr"/>
        <c:lblOffset val="100"/>
        <c:noMultiLvlLbl val="0"/>
      </c:catAx>
      <c:valAx>
        <c:axId val="436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Einmaleinl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tandardabweich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C$39:$C$74</c:f>
              <c:numCache>
                <c:formatCode>General</c:formatCode>
                <c:ptCount val="36"/>
                <c:pt idx="0">
                  <c:v>76726.3736850424</c:v>
                </c:pt>
                <c:pt idx="1">
                  <c:v>78376.109732078</c:v>
                </c:pt>
                <c:pt idx="2">
                  <c:v>79979.7848100039</c:v>
                </c:pt>
                <c:pt idx="3">
                  <c:v>81677.8544629223</c:v>
                </c:pt>
                <c:pt idx="4">
                  <c:v>83458.7995287416</c:v>
                </c:pt>
                <c:pt idx="5">
                  <c:v>85312.1300861839</c:v>
                </c:pt>
                <c:pt idx="6">
                  <c:v>87226.7314960597</c:v>
                </c:pt>
                <c:pt idx="7">
                  <c:v>89199.2033088433</c:v>
                </c:pt>
                <c:pt idx="8">
                  <c:v>91226.7365799199</c:v>
                </c:pt>
                <c:pt idx="9">
                  <c:v>93298.8938416173</c:v>
                </c:pt>
                <c:pt idx="10">
                  <c:v>95402.2476154903</c:v>
                </c:pt>
                <c:pt idx="11">
                  <c:v>97516.8402702635</c:v>
                </c:pt>
                <c:pt idx="12">
                  <c:v>99625.581237237</c:v>
                </c:pt>
                <c:pt idx="13">
                  <c:v>101715.154652921</c:v>
                </c:pt>
                <c:pt idx="14">
                  <c:v>103776.689433593</c:v>
                </c:pt>
                <c:pt idx="15">
                  <c:v>105803.867300821</c:v>
                </c:pt>
                <c:pt idx="16">
                  <c:v>107792.225346083</c:v>
                </c:pt>
                <c:pt idx="17">
                  <c:v>109441.065723737</c:v>
                </c:pt>
                <c:pt idx="18">
                  <c:v>111019.896960699</c:v>
                </c:pt>
                <c:pt idx="19">
                  <c:v>112512.882303059</c:v>
                </c:pt>
                <c:pt idx="20">
                  <c:v>113884.793794328</c:v>
                </c:pt>
                <c:pt idx="21">
                  <c:v>115083.242417518</c:v>
                </c:pt>
                <c:pt idx="22">
                  <c:v>116050.200856042</c:v>
                </c:pt>
                <c:pt idx="23">
                  <c:v>116735.32053197</c:v>
                </c:pt>
                <c:pt idx="24">
                  <c:v>117090.448254707</c:v>
                </c:pt>
                <c:pt idx="25">
                  <c:v>117065.734542507</c:v>
                </c:pt>
                <c:pt idx="26">
                  <c:v>116606.279554835</c:v>
                </c:pt>
                <c:pt idx="27">
                  <c:v>114815.000726081</c:v>
                </c:pt>
                <c:pt idx="28">
                  <c:v>112256.313324417</c:v>
                </c:pt>
                <c:pt idx="29">
                  <c:v>108745.450675419</c:v>
                </c:pt>
                <c:pt idx="30">
                  <c:v>103991.411088331</c:v>
                </c:pt>
                <c:pt idx="31">
                  <c:v>97534.2559108393</c:v>
                </c:pt>
                <c:pt idx="32">
                  <c:v>88653.0828831411</c:v>
                </c:pt>
                <c:pt idx="33">
                  <c:v>76054.0585506685</c:v>
                </c:pt>
                <c:pt idx="34">
                  <c:v>56575.6980571398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F$39:$F$74</c:f>
              <c:numCache>
                <c:formatCode>General</c:formatCode>
                <c:ptCount val="36"/>
                <c:pt idx="0">
                  <c:v>75765.1449676201</c:v>
                </c:pt>
                <c:pt idx="1">
                  <c:v>77397.6860746733</c:v>
                </c:pt>
                <c:pt idx="2">
                  <c:v>78983.2654914407</c:v>
                </c:pt>
                <c:pt idx="3">
                  <c:v>80663.8293124002</c:v>
                </c:pt>
                <c:pt idx="4">
                  <c:v>82427.9515147896</c:v>
                </c:pt>
                <c:pt idx="5">
                  <c:v>84265.2467199704</c:v>
                </c:pt>
                <c:pt idx="6">
                  <c:v>86164.6854818724</c:v>
                </c:pt>
                <c:pt idx="7">
                  <c:v>88123.0949298513</c:v>
                </c:pt>
                <c:pt idx="8">
                  <c:v>90137.9488681596</c:v>
                </c:pt>
                <c:pt idx="9">
                  <c:v>92199.0110573225</c:v>
                </c:pt>
                <c:pt idx="10">
                  <c:v>94293.0509683072</c:v>
                </c:pt>
                <c:pt idx="11">
                  <c:v>96400.186207201</c:v>
                </c:pt>
                <c:pt idx="12">
                  <c:v>98503.5035209032</c:v>
                </c:pt>
                <c:pt idx="13">
                  <c:v>100589.918504774</c:v>
                </c:pt>
                <c:pt idx="14">
                  <c:v>102650.932810955</c:v>
                </c:pt>
                <c:pt idx="15">
                  <c:v>104680.830132992</c:v>
                </c:pt>
                <c:pt idx="16">
                  <c:v>106676.674552063</c:v>
                </c:pt>
                <c:pt idx="17">
                  <c:v>108333.748737715</c:v>
                </c:pt>
                <c:pt idx="18">
                  <c:v>109924.230077875</c:v>
                </c:pt>
                <c:pt idx="19">
                  <c:v>111432.769500692</c:v>
                </c:pt>
                <c:pt idx="20">
                  <c:v>112824.464346883</c:v>
                </c:pt>
                <c:pt idx="21">
                  <c:v>114047.073626999</c:v>
                </c:pt>
                <c:pt idx="22">
                  <c:v>115042.716445081</c:v>
                </c:pt>
                <c:pt idx="23">
                  <c:v>115761.460802446</c:v>
                </c:pt>
                <c:pt idx="24">
                  <c:v>116155.642771011</c:v>
                </c:pt>
                <c:pt idx="25">
                  <c:v>116176.737698139</c:v>
                </c:pt>
                <c:pt idx="26">
                  <c:v>115771.825761112</c:v>
                </c:pt>
                <c:pt idx="27">
                  <c:v>114038.118172296</c:v>
                </c:pt>
                <c:pt idx="28">
                  <c:v>111543.053808539</c:v>
                </c:pt>
                <c:pt idx="29">
                  <c:v>108102.315380177</c:v>
                </c:pt>
                <c:pt idx="30">
                  <c:v>103425.330239125</c:v>
                </c:pt>
                <c:pt idx="31">
                  <c:v>97052.2332633137</c:v>
                </c:pt>
                <c:pt idx="32">
                  <c:v>88262.9578400162</c:v>
                </c:pt>
                <c:pt idx="33">
                  <c:v>75763.1016315674</c:v>
                </c:pt>
                <c:pt idx="34">
                  <c:v>56393.1934345273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I$39:$I$74</c:f>
              <c:numCache>
                <c:formatCode>General</c:formatCode>
                <c:ptCount val="36"/>
                <c:pt idx="0">
                  <c:v>74081.9395220447</c:v>
                </c:pt>
                <c:pt idx="1">
                  <c:v>75685.3627612202</c:v>
                </c:pt>
                <c:pt idx="2">
                  <c:v>77239.9282203511</c:v>
                </c:pt>
                <c:pt idx="3">
                  <c:v>78891.1378374933</c:v>
                </c:pt>
                <c:pt idx="4">
                  <c:v>80627.7265928581</c:v>
                </c:pt>
                <c:pt idx="5">
                  <c:v>82439.4919280078</c:v>
                </c:pt>
                <c:pt idx="6">
                  <c:v>84315.549825068</c:v>
                </c:pt>
                <c:pt idx="7">
                  <c:v>86253.180760749</c:v>
                </c:pt>
                <c:pt idx="8">
                  <c:v>88250.4222867428</c:v>
                </c:pt>
                <c:pt idx="9">
                  <c:v>90297.4181843883</c:v>
                </c:pt>
                <c:pt idx="10">
                  <c:v>92381.2359873259</c:v>
                </c:pt>
                <c:pt idx="11">
                  <c:v>94482.1280251543</c:v>
                </c:pt>
                <c:pt idx="12">
                  <c:v>96583.3669483293</c:v>
                </c:pt>
                <c:pt idx="13">
                  <c:v>98672.435022889</c:v>
                </c:pt>
                <c:pt idx="14">
                  <c:v>100741.537244445</c:v>
                </c:pt>
                <c:pt idx="15">
                  <c:v>102786.287243036</c:v>
                </c:pt>
                <c:pt idx="16">
                  <c:v>104805.080178333</c:v>
                </c:pt>
                <c:pt idx="17">
                  <c:v>106485.543896222</c:v>
                </c:pt>
                <c:pt idx="18">
                  <c:v>108106.115234912</c:v>
                </c:pt>
                <c:pt idx="19">
                  <c:v>109652.343330142</c:v>
                </c:pt>
                <c:pt idx="20">
                  <c:v>111089.793336146</c:v>
                </c:pt>
                <c:pt idx="21">
                  <c:v>112366.325065469</c:v>
                </c:pt>
                <c:pt idx="22">
                  <c:v>113424.120692626</c:v>
                </c:pt>
                <c:pt idx="23">
                  <c:v>114213.840919933</c:v>
                </c:pt>
                <c:pt idx="24">
                  <c:v>114689.000084604</c:v>
                </c:pt>
                <c:pt idx="25">
                  <c:v>114802.625679154</c:v>
                </c:pt>
                <c:pt idx="26">
                  <c:v>114504.954919855</c:v>
                </c:pt>
                <c:pt idx="27">
                  <c:v>112879.859593451</c:v>
                </c:pt>
                <c:pt idx="28">
                  <c:v>110502.365892292</c:v>
                </c:pt>
                <c:pt idx="29">
                  <c:v>107188.291676063</c:v>
                </c:pt>
                <c:pt idx="30">
                  <c:v>102646.519737467</c:v>
                </c:pt>
                <c:pt idx="31">
                  <c:v>96416.1719391187</c:v>
                </c:pt>
                <c:pt idx="32">
                  <c:v>87775.0974586538</c:v>
                </c:pt>
                <c:pt idx="33">
                  <c:v>75427.9061255701</c:v>
                </c:pt>
                <c:pt idx="34">
                  <c:v>56211.8677308633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L$39:$L$74</c:f>
              <c:numCache>
                <c:formatCode>General</c:formatCode>
                <c:ptCount val="36"/>
                <c:pt idx="0">
                  <c:v>72045.0589431389</c:v>
                </c:pt>
                <c:pt idx="1">
                  <c:v>73613.8483751029</c:v>
                </c:pt>
                <c:pt idx="2">
                  <c:v>75131.5784668614</c:v>
                </c:pt>
                <c:pt idx="3">
                  <c:v>76748.495668757</c:v>
                </c:pt>
                <c:pt idx="4">
                  <c:v>78453.5333582548</c:v>
                </c:pt>
                <c:pt idx="5">
                  <c:v>80236.7146269173</c:v>
                </c:pt>
                <c:pt idx="6">
                  <c:v>82087.3481693645</c:v>
                </c:pt>
                <c:pt idx="7">
                  <c:v>84003.3028089314</c:v>
                </c:pt>
                <c:pt idx="8">
                  <c:v>85983.3393519763</c:v>
                </c:pt>
                <c:pt idx="9">
                  <c:v>88018.027960029</c:v>
                </c:pt>
                <c:pt idx="10">
                  <c:v>90094.7996472315</c:v>
                </c:pt>
                <c:pt idx="11">
                  <c:v>92193.9109987527</c:v>
                </c:pt>
                <c:pt idx="12">
                  <c:v>94298.9417220431</c:v>
                </c:pt>
                <c:pt idx="13">
                  <c:v>96397.7106166481</c:v>
                </c:pt>
                <c:pt idx="14">
                  <c:v>98483.6441326205</c:v>
                </c:pt>
                <c:pt idx="15">
                  <c:v>100553.229777</c:v>
                </c:pt>
                <c:pt idx="16">
                  <c:v>102606.04568304</c:v>
                </c:pt>
                <c:pt idx="17">
                  <c:v>104320.975024541</c:v>
                </c:pt>
                <c:pt idx="18">
                  <c:v>105984.529779361</c:v>
                </c:pt>
                <c:pt idx="19">
                  <c:v>107583.274216918</c:v>
                </c:pt>
                <c:pt idx="20">
                  <c:v>109083.224535531</c:v>
                </c:pt>
                <c:pt idx="21">
                  <c:v>110432.140770616</c:v>
                </c:pt>
                <c:pt idx="22">
                  <c:v>111572.18044805</c:v>
                </c:pt>
                <c:pt idx="23">
                  <c:v>112454.511400335</c:v>
                </c:pt>
                <c:pt idx="24">
                  <c:v>113034.012758991</c:v>
                </c:pt>
                <c:pt idx="25">
                  <c:v>113265.44689332</c:v>
                </c:pt>
                <c:pt idx="26">
                  <c:v>113100.763872827</c:v>
                </c:pt>
                <c:pt idx="27">
                  <c:v>111608.740655792</c:v>
                </c:pt>
                <c:pt idx="28">
                  <c:v>109373.539338216</c:v>
                </c:pt>
                <c:pt idx="29">
                  <c:v>106210.484128385</c:v>
                </c:pt>
                <c:pt idx="30">
                  <c:v>101826.980577989</c:v>
                </c:pt>
                <c:pt idx="31">
                  <c:v>95759.4422073015</c:v>
                </c:pt>
                <c:pt idx="32">
                  <c:v>87282.3873036172</c:v>
                </c:pt>
                <c:pt idx="33">
                  <c:v>75095.7530470314</c:v>
                </c:pt>
                <c:pt idx="34">
                  <c:v>56031.7021226886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O$39:$O$74</c:f>
              <c:numCache>
                <c:formatCode>General</c:formatCode>
                <c:ptCount val="36"/>
                <c:pt idx="0">
                  <c:v>69989.3481969362</c:v>
                </c:pt>
                <c:pt idx="1">
                  <c:v>71523.4014405524</c:v>
                </c:pt>
                <c:pt idx="2">
                  <c:v>73004.1976409101</c:v>
                </c:pt>
                <c:pt idx="3">
                  <c:v>74587.0202411461</c:v>
                </c:pt>
                <c:pt idx="4">
                  <c:v>76261.0100463295</c:v>
                </c:pt>
                <c:pt idx="5">
                  <c:v>78016.4252182653</c:v>
                </c:pt>
                <c:pt idx="6">
                  <c:v>79842.7678796863</c:v>
                </c:pt>
                <c:pt idx="7">
                  <c:v>81738.5189628951</c:v>
                </c:pt>
                <c:pt idx="8">
                  <c:v>83703.1639219366</c:v>
                </c:pt>
                <c:pt idx="9">
                  <c:v>85727.7130714216</c:v>
                </c:pt>
                <c:pt idx="10">
                  <c:v>87799.877804722</c:v>
                </c:pt>
                <c:pt idx="11">
                  <c:v>89899.943855684</c:v>
                </c:pt>
                <c:pt idx="12">
                  <c:v>92011.5016397686</c:v>
                </c:pt>
                <c:pt idx="13">
                  <c:v>94122.9024081545</c:v>
                </c:pt>
                <c:pt idx="14">
                  <c:v>96227.843822416</c:v>
                </c:pt>
                <c:pt idx="15">
                  <c:v>98324.2740472031</c:v>
                </c:pt>
                <c:pt idx="16">
                  <c:v>100412.973640717</c:v>
                </c:pt>
                <c:pt idx="17">
                  <c:v>102164.084961053</c:v>
                </c:pt>
                <c:pt idx="18">
                  <c:v>103872.411339376</c:v>
                </c:pt>
                <c:pt idx="19">
                  <c:v>105525.509941333</c:v>
                </c:pt>
                <c:pt idx="20">
                  <c:v>107089.749841786</c:v>
                </c:pt>
                <c:pt idx="21">
                  <c:v>108512.75340031</c:v>
                </c:pt>
                <c:pt idx="22">
                  <c:v>109736.415223432</c:v>
                </c:pt>
                <c:pt idx="23">
                  <c:v>110712.485516945</c:v>
                </c:pt>
                <c:pt idx="24">
                  <c:v>111396.579538141</c:v>
                </c:pt>
                <c:pt idx="25">
                  <c:v>111745.581106488</c:v>
                </c:pt>
                <c:pt idx="26">
                  <c:v>111713.225086253</c:v>
                </c:pt>
                <c:pt idx="27">
                  <c:v>110353.240642438</c:v>
                </c:pt>
                <c:pt idx="28">
                  <c:v>108258.975957726</c:v>
                </c:pt>
                <c:pt idx="29">
                  <c:v>105245.236843274</c:v>
                </c:pt>
                <c:pt idx="30">
                  <c:v>101017.99501556</c:v>
                </c:pt>
                <c:pt idx="31">
                  <c:v>95110.9149151033</c:v>
                </c:pt>
                <c:pt idx="32">
                  <c:v>86795.4242762429</c:v>
                </c:pt>
                <c:pt idx="33">
                  <c:v>74766.6065878813</c:v>
                </c:pt>
                <c:pt idx="34">
                  <c:v>55852.6896633238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R$39:$R$74</c:f>
              <c:numCache>
                <c:formatCode>General</c:formatCode>
                <c:ptCount val="36"/>
                <c:pt idx="0">
                  <c:v>68266.9795699309</c:v>
                </c:pt>
                <c:pt idx="1">
                  <c:v>69771.6522176236</c:v>
                </c:pt>
                <c:pt idx="2">
                  <c:v>71221.1570135055</c:v>
                </c:pt>
                <c:pt idx="3">
                  <c:v>72774.997514342</c:v>
                </c:pt>
                <c:pt idx="4">
                  <c:v>74422.4949690217</c:v>
                </c:pt>
                <c:pt idx="5">
                  <c:v>76154.1091902814</c:v>
                </c:pt>
                <c:pt idx="6">
                  <c:v>77959.4944086743</c:v>
                </c:pt>
                <c:pt idx="7">
                  <c:v>79837.6220179939</c:v>
                </c:pt>
                <c:pt idx="8">
                  <c:v>81788.5856795467</c:v>
                </c:pt>
                <c:pt idx="9">
                  <c:v>83803.731632326</c:v>
                </c:pt>
                <c:pt idx="10">
                  <c:v>85871.0417500774</c:v>
                </c:pt>
                <c:pt idx="11">
                  <c:v>87970.711890275</c:v>
                </c:pt>
                <c:pt idx="12">
                  <c:v>90086.4458259326</c:v>
                </c:pt>
                <c:pt idx="13">
                  <c:v>92206.6126026163</c:v>
                </c:pt>
                <c:pt idx="14">
                  <c:v>94325.5793586509</c:v>
                </c:pt>
                <c:pt idx="15">
                  <c:v>96441.4939068328</c:v>
                </c:pt>
                <c:pt idx="16">
                  <c:v>98557.1847927856</c:v>
                </c:pt>
                <c:pt idx="17">
                  <c:v>100335.375775896</c:v>
                </c:pt>
                <c:pt idx="18">
                  <c:v>102077.660145878</c:v>
                </c:pt>
                <c:pt idx="19">
                  <c:v>103772.403671963</c:v>
                </c:pt>
                <c:pt idx="20">
                  <c:v>105386.32444864</c:v>
                </c:pt>
                <c:pt idx="21">
                  <c:v>106866.893818203</c:v>
                </c:pt>
                <c:pt idx="22">
                  <c:v>108155.902560619</c:v>
                </c:pt>
                <c:pt idx="23">
                  <c:v>109205.251836451</c:v>
                </c:pt>
                <c:pt idx="24">
                  <c:v>109971.637818527</c:v>
                </c:pt>
                <c:pt idx="25">
                  <c:v>110412.765941098</c:v>
                </c:pt>
                <c:pt idx="26">
                  <c:v>110486.129395525</c:v>
                </c:pt>
                <c:pt idx="27">
                  <c:v>109232.381732543</c:v>
                </c:pt>
                <c:pt idx="28">
                  <c:v>107252.58187283</c:v>
                </c:pt>
                <c:pt idx="29">
                  <c:v>104361.657744195</c:v>
                </c:pt>
                <c:pt idx="30">
                  <c:v>100265.031269705</c:v>
                </c:pt>
                <c:pt idx="31">
                  <c:v>94495.4745132773</c:v>
                </c:pt>
                <c:pt idx="32">
                  <c:v>86322.4176095925</c:v>
                </c:pt>
                <c:pt idx="33">
                  <c:v>74440.4250245438</c:v>
                </c:pt>
                <c:pt idx="34">
                  <c:v>55674.8164594096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U$39:$U$74</c:f>
              <c:numCache>
                <c:formatCode>General</c:formatCode>
                <c:ptCount val="36"/>
                <c:pt idx="0">
                  <c:v>67286.2789486351</c:v>
                </c:pt>
                <c:pt idx="1">
                  <c:v>68773.6255586217</c:v>
                </c:pt>
                <c:pt idx="2">
                  <c:v>70204.8831511365</c:v>
                </c:pt>
                <c:pt idx="3">
                  <c:v>71741.5164530729</c:v>
                </c:pt>
                <c:pt idx="4">
                  <c:v>73372.9591005779</c:v>
                </c:pt>
                <c:pt idx="5">
                  <c:v>75089.7852768061</c:v>
                </c:pt>
                <c:pt idx="6">
                  <c:v>76881.738630866</c:v>
                </c:pt>
                <c:pt idx="7">
                  <c:v>78748.0441374273</c:v>
                </c:pt>
                <c:pt idx="8">
                  <c:v>80689.1046837663</c:v>
                </c:pt>
                <c:pt idx="9">
                  <c:v>82696.4630871128</c:v>
                </c:pt>
                <c:pt idx="10">
                  <c:v>84758.2260521717</c:v>
                </c:pt>
                <c:pt idx="11">
                  <c:v>86854.6098843879</c:v>
                </c:pt>
                <c:pt idx="12">
                  <c:v>88969.2940382916</c:v>
                </c:pt>
                <c:pt idx="13">
                  <c:v>91090.8261541234</c:v>
                </c:pt>
                <c:pt idx="14">
                  <c:v>93213.682541123</c:v>
                </c:pt>
                <c:pt idx="15">
                  <c:v>95336.7042596191</c:v>
                </c:pt>
                <c:pt idx="16">
                  <c:v>97462.6052907675</c:v>
                </c:pt>
                <c:pt idx="17">
                  <c:v>99251.4891770451</c:v>
                </c:pt>
                <c:pt idx="18">
                  <c:v>101007.982107109</c:v>
                </c:pt>
                <c:pt idx="19">
                  <c:v>102720.894457487</c:v>
                </c:pt>
                <c:pt idx="20">
                  <c:v>104357.155375224</c:v>
                </c:pt>
                <c:pt idx="21">
                  <c:v>105864.271927243</c:v>
                </c:pt>
                <c:pt idx="22">
                  <c:v>107183.970930785</c:v>
                </c:pt>
                <c:pt idx="23">
                  <c:v>108268.469724272</c:v>
                </c:pt>
                <c:pt idx="24">
                  <c:v>109074.729297797</c:v>
                </c:pt>
                <c:pt idx="25">
                  <c:v>109561.812521281</c:v>
                </c:pt>
                <c:pt idx="26">
                  <c:v>109688.186489755</c:v>
                </c:pt>
                <c:pt idx="27">
                  <c:v>108489.811768458</c:v>
                </c:pt>
                <c:pt idx="28">
                  <c:v>106570.884766458</c:v>
                </c:pt>
                <c:pt idx="29">
                  <c:v>103746.76043645</c:v>
                </c:pt>
                <c:pt idx="30">
                  <c:v>99723.3094316183</c:v>
                </c:pt>
                <c:pt idx="31">
                  <c:v>94033.4338044173</c:v>
                </c:pt>
                <c:pt idx="32">
                  <c:v>85947.5470448077</c:v>
                </c:pt>
                <c:pt idx="33">
                  <c:v>74159.918129362</c:v>
                </c:pt>
                <c:pt idx="34">
                  <c:v>55498.0735199392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X$39:$X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A$39:$AA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94696"/>
        <c:axId val="96673173"/>
      </c:lineChart>
      <c:catAx>
        <c:axId val="9519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173"/>
        <c:crossesAt val="0"/>
        <c:auto val="1"/>
        <c:lblAlgn val="ctr"/>
        <c:lblOffset val="100"/>
        <c:noMultiLvlLbl val="0"/>
      </c:catAx>
      <c:valAx>
        <c:axId val="9667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Schie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D$39:$D$74</c:f>
              <c:numCache>
                <c:formatCode>General</c:formatCode>
                <c:ptCount val="36"/>
                <c:pt idx="0">
                  <c:v>11.5629573328554</c:v>
                </c:pt>
                <c:pt idx="1">
                  <c:v>6.82789169616315</c:v>
                </c:pt>
                <c:pt idx="2">
                  <c:v>6.94525451919811</c:v>
                </c:pt>
                <c:pt idx="3">
                  <c:v>7.06391371434518</c:v>
                </c:pt>
                <c:pt idx="4">
                  <c:v>7.18441721107492</c:v>
                </c:pt>
                <c:pt idx="5">
                  <c:v>7.3073195540863</c:v>
                </c:pt>
                <c:pt idx="6">
                  <c:v>7.4333028337753</c:v>
                </c:pt>
                <c:pt idx="7">
                  <c:v>7.56236681734828</c:v>
                </c:pt>
                <c:pt idx="8">
                  <c:v>7.69443795956953</c:v>
                </c:pt>
                <c:pt idx="9">
                  <c:v>7.8301743783169</c:v>
                </c:pt>
                <c:pt idx="10">
                  <c:v>7.97052961252519</c:v>
                </c:pt>
                <c:pt idx="11">
                  <c:v>8.11711211566125</c:v>
                </c:pt>
                <c:pt idx="12">
                  <c:v>8.27120986883284</c:v>
                </c:pt>
                <c:pt idx="13">
                  <c:v>8.43372614165168</c:v>
                </c:pt>
                <c:pt idx="14">
                  <c:v>8.60478491364414</c:v>
                </c:pt>
                <c:pt idx="15">
                  <c:v>8.78437449914389</c:v>
                </c:pt>
                <c:pt idx="16">
                  <c:v>5.87118423554879</c:v>
                </c:pt>
                <c:pt idx="17">
                  <c:v>5.99423600778005</c:v>
                </c:pt>
                <c:pt idx="18">
                  <c:v>6.12682514281833</c:v>
                </c:pt>
                <c:pt idx="19">
                  <c:v>6.27005552777875</c:v>
                </c:pt>
                <c:pt idx="20">
                  <c:v>6.42628184211613</c:v>
                </c:pt>
                <c:pt idx="21">
                  <c:v>6.59924041922043</c:v>
                </c:pt>
                <c:pt idx="22">
                  <c:v>6.79368187178911</c:v>
                </c:pt>
                <c:pt idx="23">
                  <c:v>7.01491657269984</c:v>
                </c:pt>
                <c:pt idx="24">
                  <c:v>7.26927618417438</c:v>
                </c:pt>
                <c:pt idx="25">
                  <c:v>7.56525686548879</c:v>
                </c:pt>
                <c:pt idx="26">
                  <c:v>5.45306965865938</c:v>
                </c:pt>
                <c:pt idx="27">
                  <c:v>5.73951642493047</c:v>
                </c:pt>
                <c:pt idx="28">
                  <c:v>6.10467020857189</c:v>
                </c:pt>
                <c:pt idx="29">
                  <c:v>6.58777308586082</c:v>
                </c:pt>
                <c:pt idx="30">
                  <c:v>7.26255127308023</c:v>
                </c:pt>
                <c:pt idx="31">
                  <c:v>8.28307754528999</c:v>
                </c:pt>
                <c:pt idx="32">
                  <c:v>10.0224680776776</c:v>
                </c:pt>
                <c:pt idx="33">
                  <c:v>13.6676958516968</c:v>
                </c:pt>
                <c:pt idx="34">
                  <c:v>26.0262851597305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G$39:$G$74</c:f>
              <c:numCache>
                <c:formatCode>General</c:formatCode>
                <c:ptCount val="36"/>
                <c:pt idx="0">
                  <c:v>11.5587151367038</c:v>
                </c:pt>
                <c:pt idx="1">
                  <c:v>6.79717460683096</c:v>
                </c:pt>
                <c:pt idx="2">
                  <c:v>6.91329392657347</c:v>
                </c:pt>
                <c:pt idx="3">
                  <c:v>7.03088337559739</c:v>
                </c:pt>
                <c:pt idx="4">
                  <c:v>7.15050707503282</c:v>
                </c:pt>
                <c:pt idx="5">
                  <c:v>7.27273540467366</c:v>
                </c:pt>
                <c:pt idx="6">
                  <c:v>7.39827854238281</c:v>
                </c:pt>
                <c:pt idx="7">
                  <c:v>7.52715588438887</c:v>
                </c:pt>
                <c:pt idx="8">
                  <c:v>7.65932036847265</c:v>
                </c:pt>
                <c:pt idx="9">
                  <c:v>7.79546572030445</c:v>
                </c:pt>
                <c:pt idx="10">
                  <c:v>7.93659677214376</c:v>
                </c:pt>
                <c:pt idx="11">
                  <c:v>8.0843925951922</c:v>
                </c:pt>
                <c:pt idx="12">
                  <c:v>8.240273895747</c:v>
                </c:pt>
                <c:pt idx="13">
                  <c:v>8.40518003764899</c:v>
                </c:pt>
                <c:pt idx="14">
                  <c:v>8.57986718947331</c:v>
                </c:pt>
                <c:pt idx="15">
                  <c:v>8.76399605725864</c:v>
                </c:pt>
                <c:pt idx="16">
                  <c:v>5.8412633979758</c:v>
                </c:pt>
                <c:pt idx="17">
                  <c:v>5.96349549581384</c:v>
                </c:pt>
                <c:pt idx="18">
                  <c:v>6.09543166910205</c:v>
                </c:pt>
                <c:pt idx="19">
                  <c:v>6.23820296742885</c:v>
                </c:pt>
                <c:pt idx="20">
                  <c:v>6.39421094626718</c:v>
                </c:pt>
                <c:pt idx="21">
                  <c:v>6.56725850089784</c:v>
                </c:pt>
                <c:pt idx="22">
                  <c:v>6.76222280636651</c:v>
                </c:pt>
                <c:pt idx="23">
                  <c:v>6.98447351250523</c:v>
                </c:pt>
                <c:pt idx="24">
                  <c:v>7.24086219544676</c:v>
                </c:pt>
                <c:pt idx="25">
                  <c:v>7.53970057598128</c:v>
                </c:pt>
                <c:pt idx="26">
                  <c:v>5.4278333354139</c:v>
                </c:pt>
                <c:pt idx="27">
                  <c:v>5.71352235317092</c:v>
                </c:pt>
                <c:pt idx="28">
                  <c:v>6.07801542553836</c:v>
                </c:pt>
                <c:pt idx="29">
                  <c:v>6.56057211439187</c:v>
                </c:pt>
                <c:pt idx="30">
                  <c:v>7.23489793131988</c:v>
                </c:pt>
                <c:pt idx="31">
                  <c:v>8.25527796910606</c:v>
                </c:pt>
                <c:pt idx="32">
                  <c:v>9.99471156931451</c:v>
                </c:pt>
                <c:pt idx="33">
                  <c:v>13.6445325115843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J$39:$J$74</c:f>
              <c:numCache>
                <c:formatCode>General</c:formatCode>
                <c:ptCount val="36"/>
                <c:pt idx="0">
                  <c:v>11.5636455277559</c:v>
                </c:pt>
                <c:pt idx="1">
                  <c:v>6.7427587233756</c:v>
                </c:pt>
                <c:pt idx="2">
                  <c:v>6.85642190938664</c:v>
                </c:pt>
                <c:pt idx="3">
                  <c:v>6.97188941776734</c:v>
                </c:pt>
                <c:pt idx="4">
                  <c:v>7.08974776179088</c:v>
                </c:pt>
                <c:pt idx="5">
                  <c:v>7.21060282832842</c:v>
                </c:pt>
                <c:pt idx="6">
                  <c:v>7.33521610048286</c:v>
                </c:pt>
                <c:pt idx="7">
                  <c:v>7.463651808312</c:v>
                </c:pt>
                <c:pt idx="8">
                  <c:v>7.59590688950951</c:v>
                </c:pt>
                <c:pt idx="9">
                  <c:v>7.73275109696086</c:v>
                </c:pt>
                <c:pt idx="10">
                  <c:v>7.87529229122317</c:v>
                </c:pt>
                <c:pt idx="11">
                  <c:v>8.02537357532856</c:v>
                </c:pt>
                <c:pt idx="12">
                  <c:v>8.1845632975022</c:v>
                </c:pt>
                <c:pt idx="13">
                  <c:v>8.35411005452791</c:v>
                </c:pt>
                <c:pt idx="14">
                  <c:v>8.53468147958292</c:v>
                </c:pt>
                <c:pt idx="15">
                  <c:v>8.72756742889843</c:v>
                </c:pt>
                <c:pt idx="16">
                  <c:v>5.78413959194803</c:v>
                </c:pt>
                <c:pt idx="17">
                  <c:v>5.90464987680778</c:v>
                </c:pt>
                <c:pt idx="18">
                  <c:v>6.03519415517522</c:v>
                </c:pt>
                <c:pt idx="19">
                  <c:v>6.1769593415065</c:v>
                </c:pt>
                <c:pt idx="20">
                  <c:v>6.33244014700533</c:v>
                </c:pt>
                <c:pt idx="21">
                  <c:v>6.50559183652903</c:v>
                </c:pt>
                <c:pt idx="22">
                  <c:v>6.70145431378443</c:v>
                </c:pt>
                <c:pt idx="23">
                  <c:v>6.9256977543012</c:v>
                </c:pt>
                <c:pt idx="24">
                  <c:v>7.18518920376751</c:v>
                </c:pt>
                <c:pt idx="25">
                  <c:v>7.48962351363321</c:v>
                </c:pt>
                <c:pt idx="26">
                  <c:v>5.37857112241189</c:v>
                </c:pt>
                <c:pt idx="27">
                  <c:v>5.66284984907273</c:v>
                </c:pt>
                <c:pt idx="28">
                  <c:v>6.02619796003087</c:v>
                </c:pt>
                <c:pt idx="29">
                  <c:v>6.50791826939062</c:v>
                </c:pt>
                <c:pt idx="30">
                  <c:v>7.18186444925807</c:v>
                </c:pt>
                <c:pt idx="31">
                  <c:v>8.20242488149548</c:v>
                </c:pt>
                <c:pt idx="32">
                  <c:v>9.94388262222158</c:v>
                </c:pt>
                <c:pt idx="33">
                  <c:v>13.5986799880601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M$39:$M$74</c:f>
              <c:numCache>
                <c:formatCode>General</c:formatCode>
                <c:ptCount val="36"/>
                <c:pt idx="0">
                  <c:v>11.589932891788</c:v>
                </c:pt>
                <c:pt idx="1">
                  <c:v>6.68595250118017</c:v>
                </c:pt>
                <c:pt idx="2">
                  <c:v>6.79646696144851</c:v>
                </c:pt>
                <c:pt idx="3">
                  <c:v>6.90917338423638</c:v>
                </c:pt>
                <c:pt idx="4">
                  <c:v>7.02468536174581</c:v>
                </c:pt>
                <c:pt idx="5">
                  <c:v>7.1436502903849</c:v>
                </c:pt>
                <c:pt idx="6">
                  <c:v>7.26689279518542</c:v>
                </c:pt>
                <c:pt idx="7">
                  <c:v>7.39453033261096</c:v>
                </c:pt>
                <c:pt idx="8">
                  <c:v>7.52661526119213</c:v>
                </c:pt>
                <c:pt idx="9">
                  <c:v>7.66401972964469</c:v>
                </c:pt>
                <c:pt idx="10">
                  <c:v>7.80798793326538</c:v>
                </c:pt>
                <c:pt idx="11">
                  <c:v>7.96056900583361</c:v>
                </c:pt>
                <c:pt idx="12">
                  <c:v>8.12354901086764</c:v>
                </c:pt>
                <c:pt idx="13">
                  <c:v>8.29834110622295</c:v>
                </c:pt>
                <c:pt idx="14">
                  <c:v>8.48577143111121</c:v>
                </c:pt>
                <c:pt idx="15">
                  <c:v>8.68636912885988</c:v>
                </c:pt>
                <c:pt idx="16">
                  <c:v>5.71626314733744</c:v>
                </c:pt>
                <c:pt idx="17">
                  <c:v>5.83439992213553</c:v>
                </c:pt>
                <c:pt idx="18">
                  <c:v>5.96297700829773</c:v>
                </c:pt>
                <c:pt idx="19">
                  <c:v>6.10325838463013</c:v>
                </c:pt>
                <c:pt idx="20">
                  <c:v>6.25786510450271</c:v>
                </c:pt>
                <c:pt idx="21">
                  <c:v>6.43093833048286</c:v>
                </c:pt>
                <c:pt idx="22">
                  <c:v>6.62775232767487</c:v>
                </c:pt>
                <c:pt idx="23">
                  <c:v>6.85416779330511</c:v>
                </c:pt>
                <c:pt idx="24">
                  <c:v>7.11730167530216</c:v>
                </c:pt>
                <c:pt idx="25">
                  <c:v>7.4263801096291</c:v>
                </c:pt>
                <c:pt idx="26">
                  <c:v>5.31827232289659</c:v>
                </c:pt>
                <c:pt idx="27">
                  <c:v>5.60089070535642</c:v>
                </c:pt>
                <c:pt idx="28">
                  <c:v>5.96299823914448</c:v>
                </c:pt>
                <c:pt idx="29">
                  <c:v>6.44404431427376</c:v>
                </c:pt>
                <c:pt idx="30">
                  <c:v>7.11812845712346</c:v>
                </c:pt>
                <c:pt idx="31">
                  <c:v>8.14026345514569</c:v>
                </c:pt>
                <c:pt idx="32">
                  <c:v>9.88590431934278</c:v>
                </c:pt>
                <c:pt idx="33">
                  <c:v>13.5531225732008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P$39:$P$74</c:f>
              <c:numCache>
                <c:formatCode>General</c:formatCode>
                <c:ptCount val="36"/>
                <c:pt idx="0">
                  <c:v>11.6448570295587</c:v>
                </c:pt>
                <c:pt idx="1">
                  <c:v>6.64303331238171</c:v>
                </c:pt>
                <c:pt idx="2">
                  <c:v>6.75030591528295</c:v>
                </c:pt>
                <c:pt idx="3">
                  <c:v>6.86011509585766</c:v>
                </c:pt>
                <c:pt idx="4">
                  <c:v>6.97309707551661</c:v>
                </c:pt>
                <c:pt idx="5">
                  <c:v>7.08993730936482</c:v>
                </c:pt>
                <c:pt idx="6">
                  <c:v>7.21151960254033</c:v>
                </c:pt>
                <c:pt idx="7">
                  <c:v>7.3380102290693</c:v>
                </c:pt>
                <c:pt idx="8">
                  <c:v>7.46951712474281</c:v>
                </c:pt>
                <c:pt idx="9">
                  <c:v>7.60701215918799</c:v>
                </c:pt>
                <c:pt idx="10">
                  <c:v>7.75189097600227</c:v>
                </c:pt>
                <c:pt idx="11">
                  <c:v>7.90640841512449</c:v>
                </c:pt>
                <c:pt idx="12">
                  <c:v>8.07262784988908</c:v>
                </c:pt>
                <c:pt idx="13">
                  <c:v>8.25210710499252</c:v>
                </c:pt>
                <c:pt idx="14">
                  <c:v>8.4460295834863</c:v>
                </c:pt>
                <c:pt idx="15">
                  <c:v>8.65408376050547</c:v>
                </c:pt>
                <c:pt idx="16">
                  <c:v>5.65359898030422</c:v>
                </c:pt>
                <c:pt idx="17">
                  <c:v>5.76909686521836</c:v>
                </c:pt>
                <c:pt idx="18">
                  <c:v>5.89541692774377</c:v>
                </c:pt>
                <c:pt idx="19">
                  <c:v>6.03389907394634</c:v>
                </c:pt>
                <c:pt idx="20">
                  <c:v>6.18729537148397</c:v>
                </c:pt>
                <c:pt idx="21">
                  <c:v>6.35993069548763</c:v>
                </c:pt>
                <c:pt idx="22">
                  <c:v>6.55733463444505</c:v>
                </c:pt>
                <c:pt idx="23">
                  <c:v>6.78555422869126</c:v>
                </c:pt>
                <c:pt idx="24">
                  <c:v>7.05204008988555</c:v>
                </c:pt>
                <c:pt idx="25">
                  <c:v>7.36554343372029</c:v>
                </c:pt>
                <c:pt idx="26">
                  <c:v>5.26007867610426</c:v>
                </c:pt>
                <c:pt idx="27">
                  <c:v>5.54089786504963</c:v>
                </c:pt>
                <c:pt idx="28">
                  <c:v>5.90159641266931</c:v>
                </c:pt>
                <c:pt idx="29">
                  <c:v>6.38176064240816</c:v>
                </c:pt>
                <c:pt idx="30">
                  <c:v>7.05573018023879</c:v>
                </c:pt>
                <c:pt idx="31">
                  <c:v>8.07912741106836</c:v>
                </c:pt>
                <c:pt idx="32">
                  <c:v>9.82859071549341</c:v>
                </c:pt>
                <c:pt idx="33">
                  <c:v>13.5078589221943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S$39:$S$74</c:f>
              <c:numCache>
                <c:formatCode>General</c:formatCode>
                <c:ptCount val="36"/>
                <c:pt idx="0">
                  <c:v>11.715344473367</c:v>
                </c:pt>
                <c:pt idx="1">
                  <c:v>6.61999476364028</c:v>
                </c:pt>
                <c:pt idx="2">
                  <c:v>6.72464829106503</c:v>
                </c:pt>
                <c:pt idx="3">
                  <c:v>6.83207593701799</c:v>
                </c:pt>
                <c:pt idx="4">
                  <c:v>6.94292931305304</c:v>
                </c:pt>
                <c:pt idx="5">
                  <c:v>7.05791950967885</c:v>
                </c:pt>
                <c:pt idx="6">
                  <c:v>7.17797520673461</c:v>
                </c:pt>
                <c:pt idx="7">
                  <c:v>7.30329717222165</c:v>
                </c:pt>
                <c:pt idx="8">
                  <c:v>7.43403084845676</c:v>
                </c:pt>
                <c:pt idx="9">
                  <c:v>7.57123235070307</c:v>
                </c:pt>
                <c:pt idx="10">
                  <c:v>7.71640758729623</c:v>
                </c:pt>
                <c:pt idx="11">
                  <c:v>7.87202176998259</c:v>
                </c:pt>
                <c:pt idx="12">
                  <c:v>8.04031757097404</c:v>
                </c:pt>
                <c:pt idx="13">
                  <c:v>8.2232926162821</c:v>
                </c:pt>
                <c:pt idx="14">
                  <c:v>8.42210285631732</c:v>
                </c:pt>
                <c:pt idx="15">
                  <c:v>8.63839958382223</c:v>
                </c:pt>
                <c:pt idx="16">
                  <c:v>5.60835992008633</c:v>
                </c:pt>
                <c:pt idx="17">
                  <c:v>5.72156794793926</c:v>
                </c:pt>
                <c:pt idx="18">
                  <c:v>5.84587134045301</c:v>
                </c:pt>
                <c:pt idx="19">
                  <c:v>5.98266891571427</c:v>
                </c:pt>
                <c:pt idx="20">
                  <c:v>6.13480613443714</c:v>
                </c:pt>
                <c:pt idx="21">
                  <c:v>6.30677260843758</c:v>
                </c:pt>
                <c:pt idx="22">
                  <c:v>6.50426957639056</c:v>
                </c:pt>
                <c:pt idx="23">
                  <c:v>6.73369470647764</c:v>
                </c:pt>
                <c:pt idx="24">
                  <c:v>7.00255712537803</c:v>
                </c:pt>
                <c:pt idx="25">
                  <c:v>7.32112923337551</c:v>
                </c:pt>
                <c:pt idx="26">
                  <c:v>5.2156119655456</c:v>
                </c:pt>
                <c:pt idx="27">
                  <c:v>5.49473627000402</c:v>
                </c:pt>
                <c:pt idx="28">
                  <c:v>5.85394351967027</c:v>
                </c:pt>
                <c:pt idx="29">
                  <c:v>6.33284968636102</c:v>
                </c:pt>
                <c:pt idx="30">
                  <c:v>7.00591729197855</c:v>
                </c:pt>
                <c:pt idx="31">
                  <c:v>8.02885860226894</c:v>
                </c:pt>
                <c:pt idx="32">
                  <c:v>9.77954245659562</c:v>
                </c:pt>
                <c:pt idx="33">
                  <c:v>13.4628879377306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V$39:$V$74</c:f>
              <c:numCache>
                <c:formatCode>General</c:formatCode>
                <c:ptCount val="36"/>
                <c:pt idx="0">
                  <c:v>11.7607533144628</c:v>
                </c:pt>
                <c:pt idx="1">
                  <c:v>6.6126555706101</c:v>
                </c:pt>
                <c:pt idx="2">
                  <c:v>6.71599998190508</c:v>
                </c:pt>
                <c:pt idx="3">
                  <c:v>6.8222273963954</c:v>
                </c:pt>
                <c:pt idx="4">
                  <c:v>6.93199209107399</c:v>
                </c:pt>
                <c:pt idx="5">
                  <c:v>7.04601918470901</c:v>
                </c:pt>
                <c:pt idx="6">
                  <c:v>7.16525746324694</c:v>
                </c:pt>
                <c:pt idx="7">
                  <c:v>7.28992568310939</c:v>
                </c:pt>
                <c:pt idx="8">
                  <c:v>7.42018389587581</c:v>
                </c:pt>
                <c:pt idx="9">
                  <c:v>7.55712703327325</c:v>
                </c:pt>
                <c:pt idx="10">
                  <c:v>7.70233005552001</c:v>
                </c:pt>
                <c:pt idx="11">
                  <c:v>7.85834399088249</c:v>
                </c:pt>
                <c:pt idx="12">
                  <c:v>8.02759089589153</c:v>
                </c:pt>
                <c:pt idx="13">
                  <c:v>8.21214084277852</c:v>
                </c:pt>
                <c:pt idx="14">
                  <c:v>8.41387625614842</c:v>
                </c:pt>
                <c:pt idx="15">
                  <c:v>8.63417140632339</c:v>
                </c:pt>
                <c:pt idx="16">
                  <c:v>5.58742406864303</c:v>
                </c:pt>
                <c:pt idx="17">
                  <c:v>5.69942593209577</c:v>
                </c:pt>
                <c:pt idx="18">
                  <c:v>5.82265098158304</c:v>
                </c:pt>
                <c:pt idx="19">
                  <c:v>5.95852240178343</c:v>
                </c:pt>
                <c:pt idx="20">
                  <c:v>6.10993833929927</c:v>
                </c:pt>
                <c:pt idx="21">
                  <c:v>6.28145604570338</c:v>
                </c:pt>
                <c:pt idx="22">
                  <c:v>6.47891877977442</c:v>
                </c:pt>
                <c:pt idx="23">
                  <c:v>6.70879665779372</c:v>
                </c:pt>
                <c:pt idx="24">
                  <c:v>6.97915284688247</c:v>
                </c:pt>
                <c:pt idx="25">
                  <c:v>7.30012308032173</c:v>
                </c:pt>
                <c:pt idx="26">
                  <c:v>5.1939730782318</c:v>
                </c:pt>
                <c:pt idx="27">
                  <c:v>5.4721595669746</c:v>
                </c:pt>
                <c:pt idx="28">
                  <c:v>5.83048771014799</c:v>
                </c:pt>
                <c:pt idx="29">
                  <c:v>6.30858151150617</c:v>
                </c:pt>
                <c:pt idx="30">
                  <c:v>6.98087377606915</c:v>
                </c:pt>
                <c:pt idx="31">
                  <c:v>8.00325610221299</c:v>
                </c:pt>
                <c:pt idx="32">
                  <c:v>9.7534784356245</c:v>
                </c:pt>
                <c:pt idx="33">
                  <c:v>13.4406280043701</c:v>
                </c:pt>
                <c:pt idx="34">
                  <c:v>26.0262851597305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Y$39:$Y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B$39:$AB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48726"/>
        <c:axId val="61216915"/>
      </c:lineChart>
      <c:catAx>
        <c:axId val="8034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915"/>
        <c:crossesAt val="0"/>
        <c:auto val="1"/>
        <c:lblAlgn val="ctr"/>
        <c:lblOffset val="100"/>
        <c:noMultiLvlLbl val="0"/>
      </c:catAx>
      <c:valAx>
        <c:axId val="6121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1026360</xdr:colOff>
      <xdr:row>3</xdr:row>
      <xdr:rowOff>7920</xdr:rowOff>
    </xdr:to>
    <xdr:clientData/>
  </xdr:twoCellAnchor>
  <xdr:twoCellAnchor editAs="oneCell">
    <xdr:from>
      <xdr:col>3</xdr:col>
      <xdr:colOff>0</xdr:colOff>
      <xdr:row>3</xdr:row>
      <xdr:rowOff>159840</xdr:rowOff>
    </xdr:from>
    <xdr:to>
      <xdr:col>4</xdr:col>
      <xdr:colOff>1026360</xdr:colOff>
      <xdr:row>5</xdr:row>
      <xdr:rowOff>136800</xdr:rowOff>
    </xdr:to>
    <xdr:clientData/>
  </xdr:twoCellAnchor>
  <xdr:twoCellAnchor editAs="oneCell">
    <xdr:from>
      <xdr:col>3</xdr:col>
      <xdr:colOff>23040</xdr:colOff>
      <xdr:row>7</xdr:row>
      <xdr:rowOff>0</xdr:rowOff>
    </xdr:from>
    <xdr:to>
      <xdr:col>5</xdr:col>
      <xdr:colOff>8280</xdr:colOff>
      <xdr:row>8</xdr:row>
      <xdr:rowOff>144720</xdr:rowOff>
    </xdr:to>
    <xdr:clientData/>
  </xdr:twoCellAnchor>
  <xdr:twoCellAnchor editAs="oneCell">
    <xdr:from>
      <xdr:col>5</xdr:col>
      <xdr:colOff>771480</xdr:colOff>
      <xdr:row>1</xdr:row>
      <xdr:rowOff>0</xdr:rowOff>
    </xdr:from>
    <xdr:to>
      <xdr:col>7</xdr:col>
      <xdr:colOff>719640</xdr:colOff>
      <xdr:row>2</xdr:row>
      <xdr:rowOff>167400</xdr:rowOff>
    </xdr:to>
    <xdr:clientData/>
  </xdr:twoCellAnchor>
  <xdr:twoCellAnchor editAs="oneCell">
    <xdr:from>
      <xdr:col>6</xdr:col>
      <xdr:colOff>7920</xdr:colOff>
      <xdr:row>3</xdr:row>
      <xdr:rowOff>159840</xdr:rowOff>
    </xdr:from>
    <xdr:to>
      <xdr:col>7</xdr:col>
      <xdr:colOff>734760</xdr:colOff>
      <xdr:row>5</xdr:row>
      <xdr:rowOff>159480</xdr:rowOff>
    </xdr:to>
    <xdr:clientData/>
  </xdr:twoCellAnchor>
  <xdr:twoCellAnchor editAs="oneCell">
    <xdr:from>
      <xdr:col>5</xdr:col>
      <xdr:colOff>756360</xdr:colOff>
      <xdr:row>7</xdr:row>
      <xdr:rowOff>7920</xdr:rowOff>
    </xdr:from>
    <xdr:to>
      <xdr:col>7</xdr:col>
      <xdr:colOff>705240</xdr:colOff>
      <xdr:row>9</xdr:row>
      <xdr:rowOff>7920</xdr:rowOff>
    </xdr:to>
    <xdr:clientData/>
  </xdr:twoCellAnchor>
  <xdr:twoCellAnchor editAs="oneCell">
    <xdr:from>
      <xdr:col>8</xdr:col>
      <xdr:colOff>756360</xdr:colOff>
      <xdr:row>0</xdr:row>
      <xdr:rowOff>243720</xdr:rowOff>
    </xdr:from>
    <xdr:to>
      <xdr:col>12</xdr:col>
      <xdr:colOff>23760</xdr:colOff>
      <xdr:row>8</xdr:row>
      <xdr:rowOff>167400</xdr:rowOff>
    </xdr:to>
    <xdr:clientData/>
  </xdr:twoCellAnchor>
  <xdr:twoCellAnchor editAs="oneCell">
    <xdr:from>
      <xdr:col>3</xdr:col>
      <xdr:colOff>0</xdr:colOff>
      <xdr:row>10</xdr:row>
      <xdr:rowOff>7920</xdr:rowOff>
    </xdr:from>
    <xdr:to>
      <xdr:col>5</xdr:col>
      <xdr:colOff>720</xdr:colOff>
      <xdr:row>11</xdr:row>
      <xdr:rowOff>167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:E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4" style="0" width="12.99"/>
    <col collapsed="false" customWidth="true" hidden="false" outlineLevel="0" max="5" min="5" style="0" width="14.66"/>
  </cols>
  <sheetData>
    <row r="1" customFormat="false" ht="21" hidden="false" customHeight="false" outlineLevel="0" collapsed="false">
      <c r="A1" s="1" t="s">
        <v>0</v>
      </c>
    </row>
    <row r="4" customFormat="false" ht="13.2" hidden="false" customHeight="false" outlineLevel="0" collapsed="false">
      <c r="A4" s="2" t="s">
        <v>1</v>
      </c>
      <c r="B4" s="0" t="n">
        <v>2</v>
      </c>
    </row>
    <row r="5" customFormat="false" ht="13.2" hidden="false" customHeight="false" outlineLevel="0" collapsed="false">
      <c r="A5" s="3" t="s">
        <v>2</v>
      </c>
      <c r="B5" s="0" t="n">
        <f aca="false">IF(B4=1,1,IF(B4=2,7,8))</f>
        <v>7</v>
      </c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4" t="s">
        <v>3</v>
      </c>
      <c r="B7" s="5" t="n">
        <v>100000</v>
      </c>
    </row>
    <row r="8" customFormat="false" ht="13.2" hidden="false" customHeight="false" outlineLevel="0" collapsed="false">
      <c r="A8" s="4" t="s">
        <v>4</v>
      </c>
      <c r="B8" s="5" t="n">
        <v>500000</v>
      </c>
    </row>
    <row r="9" customFormat="false" ht="13.2" hidden="false" customHeight="false" outlineLevel="0" collapsed="false">
      <c r="A9" s="4" t="s">
        <v>5</v>
      </c>
      <c r="B9" s="6" t="n">
        <v>0.04</v>
      </c>
    </row>
    <row r="10" customFormat="false" ht="13.2" hidden="false" customHeight="false" outlineLevel="0" collapsed="false">
      <c r="D10" s="2" t="s">
        <v>6</v>
      </c>
      <c r="F10" s="0" t="n">
        <v>1</v>
      </c>
    </row>
    <row r="12" customFormat="false" ht="13.2" hidden="false" customHeight="false" outlineLevel="0" collapsed="false">
      <c r="A12" s="4" t="s">
        <v>7</v>
      </c>
      <c r="B12" s="5" t="n">
        <v>30</v>
      </c>
    </row>
    <row r="13" customFormat="false" ht="13.2" hidden="false" customHeight="false" outlineLevel="0" collapsed="false">
      <c r="A13" s="4" t="s">
        <v>8</v>
      </c>
      <c r="B13" s="5" t="n">
        <v>65</v>
      </c>
    </row>
    <row r="16" customFormat="false" ht="13.2" hidden="false" customHeight="false" outlineLevel="0" collapsed="false">
      <c r="A16" s="0" t="s">
        <v>9</v>
      </c>
      <c r="D16" s="0" t="s">
        <v>10</v>
      </c>
      <c r="E16" s="2" t="s">
        <v>11</v>
      </c>
      <c r="F16" s="0" t="s">
        <v>12</v>
      </c>
      <c r="G16" s="0" t="n">
        <v>1</v>
      </c>
      <c r="I16" s="0" t="s">
        <v>13</v>
      </c>
    </row>
    <row r="17" customFormat="false" ht="13.2" hidden="false" customHeight="false" outlineLevel="0" collapsed="false">
      <c r="B17" s="0" t="s">
        <v>14</v>
      </c>
      <c r="D17" s="0" t="s">
        <v>15</v>
      </c>
      <c r="E17" s="0" t="s">
        <v>16</v>
      </c>
      <c r="F17" s="0" t="s">
        <v>17</v>
      </c>
      <c r="G17" s="0" t="s">
        <v>18</v>
      </c>
      <c r="J17" s="2" t="s">
        <v>19</v>
      </c>
      <c r="K17" s="2" t="s">
        <v>20</v>
      </c>
    </row>
    <row r="18" customFormat="false" ht="13.2" hidden="false" customHeight="false" outlineLevel="0" collapsed="false">
      <c r="A18" s="0" t="n">
        <v>0</v>
      </c>
      <c r="B18" s="7" t="n">
        <v>0.009487</v>
      </c>
      <c r="D18" s="0" t="n">
        <v>0</v>
      </c>
      <c r="E18" s="0" t="n">
        <v>0</v>
      </c>
      <c r="F18" s="0" t="n">
        <v>1</v>
      </c>
      <c r="G18" s="8" t="n">
        <f aca="false">B9</f>
        <v>0.04</v>
      </c>
      <c r="I18" s="0" t="n">
        <f aca="false">A18</f>
        <v>0</v>
      </c>
      <c r="J18" s="7" t="n">
        <v>500000</v>
      </c>
      <c r="K18" s="7" t="n">
        <v>0</v>
      </c>
    </row>
    <row r="19" customFormat="false" ht="13.2" hidden="false" customHeight="false" outlineLevel="0" collapsed="false">
      <c r="A19" s="0" t="n">
        <v>1</v>
      </c>
      <c r="B19" s="7" t="n">
        <v>0.000887</v>
      </c>
      <c r="I19" s="0" t="n">
        <f aca="false">A19</f>
        <v>1</v>
      </c>
      <c r="J19" s="7" t="n">
        <v>500000</v>
      </c>
      <c r="K19" s="7" t="n">
        <v>0</v>
      </c>
    </row>
    <row r="20" customFormat="false" ht="13.2" hidden="false" customHeight="false" outlineLevel="0" collapsed="false">
      <c r="A20" s="0" t="n">
        <f aca="false">A19+1</f>
        <v>2</v>
      </c>
      <c r="B20" s="7" t="n">
        <v>0.000675</v>
      </c>
      <c r="D20" s="0" t="s">
        <v>21</v>
      </c>
      <c r="E20" s="2" t="s">
        <v>22</v>
      </c>
      <c r="F20" s="0" t="s">
        <v>12</v>
      </c>
      <c r="G20" s="0" t="n">
        <v>7</v>
      </c>
      <c r="I20" s="0" t="n">
        <f aca="false">A20</f>
        <v>2</v>
      </c>
      <c r="J20" s="7" t="n">
        <v>500000</v>
      </c>
      <c r="K20" s="7" t="n">
        <v>0</v>
      </c>
    </row>
    <row r="21" customFormat="false" ht="13.2" hidden="false" customHeight="false" outlineLevel="0" collapsed="false">
      <c r="A21" s="0" t="n">
        <f aca="false">A20+1</f>
        <v>3</v>
      </c>
      <c r="B21" s="7" t="n">
        <v>0.000551</v>
      </c>
      <c r="D21" s="0" t="s">
        <v>15</v>
      </c>
      <c r="E21" s="0" t="s">
        <v>16</v>
      </c>
      <c r="F21" s="0" t="s">
        <v>17</v>
      </c>
      <c r="G21" s="0" t="s">
        <v>18</v>
      </c>
      <c r="I21" s="0" t="n">
        <f aca="false">A21</f>
        <v>3</v>
      </c>
      <c r="J21" s="7" t="n">
        <v>500000</v>
      </c>
      <c r="K21" s="7" t="n">
        <v>0</v>
      </c>
    </row>
    <row r="22" customFormat="false" ht="13.2" hidden="false" customHeight="false" outlineLevel="0" collapsed="false">
      <c r="A22" s="0" t="n">
        <f aca="false">A21+1</f>
        <v>4</v>
      </c>
      <c r="B22" s="7" t="n">
        <v>0.00046</v>
      </c>
      <c r="D22" s="0" t="n">
        <v>0</v>
      </c>
      <c r="E22" s="0" t="n">
        <v>0</v>
      </c>
      <c r="F22" s="7" t="n">
        <v>0.5</v>
      </c>
      <c r="G22" s="8" t="n">
        <f aca="false">G25-0.0033333</f>
        <v>0.0300001</v>
      </c>
      <c r="I22" s="0" t="n">
        <f aca="false">A22</f>
        <v>4</v>
      </c>
      <c r="J22" s="7" t="n">
        <v>500000</v>
      </c>
      <c r="K22" s="7" t="n">
        <v>0</v>
      </c>
    </row>
    <row r="23" customFormat="false" ht="13.2" hidden="false" customHeight="false" outlineLevel="0" collapsed="false">
      <c r="A23" s="0" t="n">
        <f aca="false">A22+1</f>
        <v>5</v>
      </c>
      <c r="B23" s="7" t="n">
        <v>0.000403</v>
      </c>
      <c r="D23" s="0" t="n">
        <v>0</v>
      </c>
      <c r="E23" s="0" t="n">
        <v>1</v>
      </c>
      <c r="F23" s="7" t="n">
        <v>0.5</v>
      </c>
      <c r="G23" s="8" t="n">
        <f aca="false">G22</f>
        <v>0.0300001</v>
      </c>
      <c r="I23" s="0" t="n">
        <f aca="false">A23</f>
        <v>5</v>
      </c>
      <c r="J23" s="7" t="n">
        <v>500000</v>
      </c>
      <c r="K23" s="7" t="n">
        <v>0</v>
      </c>
    </row>
    <row r="24" customFormat="false" ht="13.2" hidden="false" customHeight="false" outlineLevel="0" collapsed="false">
      <c r="A24" s="0" t="n">
        <f aca="false">A23+1</f>
        <v>6</v>
      </c>
      <c r="B24" s="7" t="n">
        <v>0.000379</v>
      </c>
      <c r="D24" s="0" t="n">
        <v>1</v>
      </c>
      <c r="E24" s="0" t="n">
        <v>0</v>
      </c>
      <c r="F24" s="7" t="n">
        <v>0.4</v>
      </c>
      <c r="G24" s="8" t="n">
        <f aca="false">G25</f>
        <v>0.0333334</v>
      </c>
      <c r="I24" s="0" t="n">
        <f aca="false">A24</f>
        <v>6</v>
      </c>
      <c r="J24" s="7" t="n">
        <v>500000</v>
      </c>
      <c r="K24" s="7" t="n">
        <v>0</v>
      </c>
    </row>
    <row r="25" customFormat="false" ht="13.2" hidden="false" customHeight="false" outlineLevel="0" collapsed="false">
      <c r="A25" s="0" t="n">
        <f aca="false">A24+1</f>
        <v>7</v>
      </c>
      <c r="B25" s="7" t="n">
        <v>0.000355</v>
      </c>
      <c r="D25" s="0" t="n">
        <v>1</v>
      </c>
      <c r="E25" s="0" t="n">
        <v>1</v>
      </c>
      <c r="F25" s="7" t="n">
        <v>0.2</v>
      </c>
      <c r="G25" s="8" t="n">
        <f aca="false">G28-0.0033333</f>
        <v>0.0333334</v>
      </c>
      <c r="I25" s="0" t="n">
        <f aca="false">A25</f>
        <v>7</v>
      </c>
      <c r="J25" s="7" t="n">
        <v>500000</v>
      </c>
      <c r="K25" s="7" t="n">
        <v>0</v>
      </c>
    </row>
    <row r="26" customFormat="false" ht="13.2" hidden="false" customHeight="false" outlineLevel="0" collapsed="false">
      <c r="A26" s="0" t="n">
        <f aca="false">A25+1</f>
        <v>8</v>
      </c>
      <c r="B26" s="7" t="n">
        <v>0.000332</v>
      </c>
      <c r="D26" s="0" t="n">
        <v>1</v>
      </c>
      <c r="E26" s="0" t="n">
        <v>2</v>
      </c>
      <c r="F26" s="7" t="n">
        <v>0.4</v>
      </c>
      <c r="G26" s="8" t="n">
        <f aca="false">G25</f>
        <v>0.0333334</v>
      </c>
      <c r="I26" s="0" t="n">
        <f aca="false">A26</f>
        <v>8</v>
      </c>
      <c r="J26" s="7" t="n">
        <v>500000</v>
      </c>
      <c r="K26" s="7" t="n">
        <v>0</v>
      </c>
    </row>
    <row r="27" customFormat="false" ht="13.2" hidden="false" customHeight="false" outlineLevel="0" collapsed="false">
      <c r="A27" s="0" t="n">
        <f aca="false">A26+1</f>
        <v>9</v>
      </c>
      <c r="B27" s="7" t="n">
        <v>0.000313</v>
      </c>
      <c r="D27" s="0" t="n">
        <v>2</v>
      </c>
      <c r="E27" s="0" t="n">
        <v>1</v>
      </c>
      <c r="F27" s="7" t="n">
        <v>0.4</v>
      </c>
      <c r="G27" s="8" t="n">
        <f aca="false">G28</f>
        <v>0.0366667</v>
      </c>
      <c r="I27" s="0" t="n">
        <f aca="false">A27</f>
        <v>9</v>
      </c>
      <c r="J27" s="7" t="n">
        <v>500000</v>
      </c>
      <c r="K27" s="7" t="n">
        <v>0</v>
      </c>
    </row>
    <row r="28" customFormat="false" ht="13.2" hidden="false" customHeight="false" outlineLevel="0" collapsed="false">
      <c r="A28" s="0" t="n">
        <f aca="false">A27+1</f>
        <v>10</v>
      </c>
      <c r="B28" s="7" t="n">
        <v>0.0003</v>
      </c>
      <c r="D28" s="0" t="n">
        <v>2</v>
      </c>
      <c r="E28" s="0" t="n">
        <v>2</v>
      </c>
      <c r="F28" s="7" t="n">
        <v>0.2</v>
      </c>
      <c r="G28" s="8" t="n">
        <f aca="false">G31-0.0033333</f>
        <v>0.0366667</v>
      </c>
      <c r="I28" s="0" t="n">
        <f aca="false">A28</f>
        <v>10</v>
      </c>
      <c r="J28" s="7" t="n">
        <v>500000</v>
      </c>
      <c r="K28" s="7" t="n">
        <v>0</v>
      </c>
    </row>
    <row r="29" customFormat="false" ht="13.2" hidden="false" customHeight="false" outlineLevel="0" collapsed="false">
      <c r="A29" s="0" t="n">
        <f aca="false">A28+1</f>
        <v>11</v>
      </c>
      <c r="B29" s="7" t="n">
        <v>0.000296</v>
      </c>
      <c r="D29" s="0" t="n">
        <v>2</v>
      </c>
      <c r="E29" s="0" t="n">
        <v>3</v>
      </c>
      <c r="F29" s="7" t="n">
        <v>0.4</v>
      </c>
      <c r="G29" s="8" t="n">
        <f aca="false">G28</f>
        <v>0.0366667</v>
      </c>
      <c r="I29" s="0" t="n">
        <f aca="false">A29</f>
        <v>11</v>
      </c>
      <c r="J29" s="7" t="n">
        <v>500000</v>
      </c>
      <c r="K29" s="7" t="n">
        <v>0</v>
      </c>
    </row>
    <row r="30" customFormat="false" ht="13.2" hidden="false" customHeight="false" outlineLevel="0" collapsed="false">
      <c r="A30" s="0" t="n">
        <f aca="false">A29+1</f>
        <v>12</v>
      </c>
      <c r="B30" s="7" t="n">
        <v>0.000307</v>
      </c>
      <c r="D30" s="0" t="n">
        <v>3</v>
      </c>
      <c r="E30" s="0" t="n">
        <v>2</v>
      </c>
      <c r="F30" s="7" t="n">
        <v>0.4</v>
      </c>
      <c r="G30" s="8" t="n">
        <f aca="false">G31</f>
        <v>0.04</v>
      </c>
      <c r="I30" s="0" t="n">
        <f aca="false">A30</f>
        <v>12</v>
      </c>
      <c r="J30" s="7" t="n">
        <v>500000</v>
      </c>
      <c r="K30" s="7" t="n">
        <v>0</v>
      </c>
    </row>
    <row r="31" customFormat="false" ht="13.2" hidden="false" customHeight="false" outlineLevel="0" collapsed="false">
      <c r="A31" s="0" t="n">
        <f aca="false">A30+1</f>
        <v>13</v>
      </c>
      <c r="B31" s="7" t="n">
        <v>0.00034</v>
      </c>
      <c r="D31" s="0" t="n">
        <v>3</v>
      </c>
      <c r="E31" s="0" t="n">
        <v>3</v>
      </c>
      <c r="F31" s="7" t="n">
        <v>0.2</v>
      </c>
      <c r="G31" s="8" t="n">
        <f aca="false">B9</f>
        <v>0.04</v>
      </c>
      <c r="I31" s="0" t="n">
        <f aca="false">A31</f>
        <v>13</v>
      </c>
      <c r="J31" s="7" t="n">
        <v>500000</v>
      </c>
      <c r="K31" s="7" t="n">
        <v>0</v>
      </c>
    </row>
    <row r="32" customFormat="false" ht="13.2" hidden="false" customHeight="false" outlineLevel="0" collapsed="false">
      <c r="A32" s="0" t="n">
        <f aca="false">A31+1</f>
        <v>14</v>
      </c>
      <c r="B32" s="7" t="n">
        <v>0.000405</v>
      </c>
      <c r="D32" s="0" t="n">
        <v>3</v>
      </c>
      <c r="E32" s="0" t="n">
        <v>4</v>
      </c>
      <c r="F32" s="7" t="n">
        <v>0.4</v>
      </c>
      <c r="G32" s="8" t="n">
        <f aca="false">G31</f>
        <v>0.04</v>
      </c>
      <c r="I32" s="0" t="n">
        <f aca="false">A32</f>
        <v>14</v>
      </c>
      <c r="J32" s="7" t="n">
        <v>500000</v>
      </c>
      <c r="K32" s="7" t="n">
        <v>0</v>
      </c>
    </row>
    <row r="33" customFormat="false" ht="13.2" hidden="false" customHeight="false" outlineLevel="0" collapsed="false">
      <c r="A33" s="0" t="n">
        <f aca="false">A32+1</f>
        <v>15</v>
      </c>
      <c r="B33" s="7" t="n">
        <v>0.000513</v>
      </c>
      <c r="D33" s="0" t="n">
        <v>4</v>
      </c>
      <c r="E33" s="0" t="n">
        <v>3</v>
      </c>
      <c r="F33" s="7" t="n">
        <v>0.4</v>
      </c>
      <c r="G33" s="8" t="n">
        <f aca="false">G34</f>
        <v>0.0433333</v>
      </c>
      <c r="I33" s="0" t="n">
        <f aca="false">A33</f>
        <v>15</v>
      </c>
      <c r="J33" s="7" t="n">
        <v>500000</v>
      </c>
      <c r="K33" s="7" t="n">
        <v>0</v>
      </c>
    </row>
    <row r="34" customFormat="false" ht="13.2" hidden="false" customHeight="false" outlineLevel="0" collapsed="false">
      <c r="A34" s="0" t="n">
        <f aca="false">A33+1</f>
        <v>16</v>
      </c>
      <c r="B34" s="7" t="n">
        <v>0.000682</v>
      </c>
      <c r="D34" s="0" t="n">
        <v>4</v>
      </c>
      <c r="E34" s="0" t="n">
        <v>4</v>
      </c>
      <c r="F34" s="7" t="n">
        <v>0.2</v>
      </c>
      <c r="G34" s="8" t="n">
        <f aca="false">G31+0.0033333</f>
        <v>0.0433333</v>
      </c>
      <c r="I34" s="0" t="n">
        <f aca="false">A34</f>
        <v>16</v>
      </c>
      <c r="J34" s="7" t="n">
        <v>500000</v>
      </c>
      <c r="K34" s="7" t="n">
        <v>0</v>
      </c>
    </row>
    <row r="35" customFormat="false" ht="13.2" hidden="false" customHeight="false" outlineLevel="0" collapsed="false">
      <c r="A35" s="0" t="n">
        <f aca="false">A34+1</f>
        <v>17</v>
      </c>
      <c r="B35" s="7" t="n">
        <v>0.000931</v>
      </c>
      <c r="D35" s="0" t="n">
        <v>4</v>
      </c>
      <c r="E35" s="0" t="n">
        <v>5</v>
      </c>
      <c r="F35" s="7" t="n">
        <v>0.4</v>
      </c>
      <c r="G35" s="8" t="n">
        <f aca="false">G34</f>
        <v>0.0433333</v>
      </c>
      <c r="I35" s="0" t="n">
        <f aca="false">A35</f>
        <v>17</v>
      </c>
      <c r="J35" s="7" t="n">
        <v>500000</v>
      </c>
      <c r="K35" s="7" t="n">
        <v>0</v>
      </c>
    </row>
    <row r="36" customFormat="false" ht="13.2" hidden="false" customHeight="false" outlineLevel="0" collapsed="false">
      <c r="A36" s="0" t="n">
        <f aca="false">A35+1</f>
        <v>18</v>
      </c>
      <c r="B36" s="7" t="n">
        <v>0.001207</v>
      </c>
      <c r="D36" s="0" t="n">
        <v>5</v>
      </c>
      <c r="E36" s="0" t="n">
        <v>4</v>
      </c>
      <c r="F36" s="7" t="n">
        <v>0.4</v>
      </c>
      <c r="G36" s="8" t="n">
        <f aca="false">G37</f>
        <v>0.0466666</v>
      </c>
      <c r="I36" s="0" t="n">
        <f aca="false">A36</f>
        <v>18</v>
      </c>
      <c r="J36" s="7" t="n">
        <v>500000</v>
      </c>
      <c r="K36" s="7" t="n">
        <v>0</v>
      </c>
    </row>
    <row r="37" customFormat="false" ht="13.2" hidden="false" customHeight="false" outlineLevel="0" collapsed="false">
      <c r="A37" s="0" t="n">
        <f aca="false">A36+1</f>
        <v>19</v>
      </c>
      <c r="B37" s="7" t="n">
        <v>0.001469</v>
      </c>
      <c r="D37" s="0" t="n">
        <v>5</v>
      </c>
      <c r="E37" s="0" t="n">
        <v>5</v>
      </c>
      <c r="F37" s="7" t="n">
        <v>0.2</v>
      </c>
      <c r="G37" s="8" t="n">
        <f aca="false">G34+0.0033333</f>
        <v>0.0466666</v>
      </c>
      <c r="I37" s="0" t="n">
        <f aca="false">A37</f>
        <v>19</v>
      </c>
      <c r="J37" s="7" t="n">
        <v>500000</v>
      </c>
      <c r="K37" s="7" t="n">
        <v>0</v>
      </c>
    </row>
    <row r="38" customFormat="false" ht="13.2" hidden="false" customHeight="false" outlineLevel="0" collapsed="false">
      <c r="A38" s="0" t="n">
        <f aca="false">A37+1</f>
        <v>20</v>
      </c>
      <c r="B38" s="7" t="n">
        <v>0.001676</v>
      </c>
      <c r="D38" s="0" t="n">
        <v>5</v>
      </c>
      <c r="E38" s="0" t="n">
        <v>6</v>
      </c>
      <c r="F38" s="7" t="n">
        <v>0.4</v>
      </c>
      <c r="G38" s="8" t="n">
        <f aca="false">G37</f>
        <v>0.0466666</v>
      </c>
      <c r="I38" s="0" t="n">
        <f aca="false">A38</f>
        <v>20</v>
      </c>
      <c r="J38" s="7" t="n">
        <v>500000</v>
      </c>
      <c r="K38" s="7" t="n">
        <v>0</v>
      </c>
    </row>
    <row r="39" customFormat="false" ht="13.2" hidden="false" customHeight="false" outlineLevel="0" collapsed="false">
      <c r="A39" s="0" t="n">
        <f aca="false">A38+1</f>
        <v>21</v>
      </c>
      <c r="B39" s="7" t="n">
        <v>0.001787</v>
      </c>
      <c r="D39" s="0" t="n">
        <v>6</v>
      </c>
      <c r="E39" s="0" t="n">
        <v>5</v>
      </c>
      <c r="F39" s="7" t="n">
        <v>0.5</v>
      </c>
      <c r="G39" s="8" t="n">
        <f aca="false">G40</f>
        <v>0.0499999</v>
      </c>
      <c r="I39" s="0" t="n">
        <f aca="false">A39</f>
        <v>21</v>
      </c>
      <c r="J39" s="7" t="n">
        <v>500000</v>
      </c>
      <c r="K39" s="7" t="n">
        <v>0</v>
      </c>
    </row>
    <row r="40" customFormat="false" ht="13.2" hidden="false" customHeight="false" outlineLevel="0" collapsed="false">
      <c r="A40" s="0" t="n">
        <f aca="false">A39+1</f>
        <v>22</v>
      </c>
      <c r="B40" s="7" t="n">
        <v>0.00176</v>
      </c>
      <c r="D40" s="0" t="n">
        <v>6</v>
      </c>
      <c r="E40" s="0" t="n">
        <v>6</v>
      </c>
      <c r="F40" s="7" t="n">
        <v>0.5</v>
      </c>
      <c r="G40" s="8" t="n">
        <f aca="false">G37+0.0033333</f>
        <v>0.0499999</v>
      </c>
      <c r="I40" s="0" t="n">
        <f aca="false">A40</f>
        <v>22</v>
      </c>
      <c r="J40" s="7" t="n">
        <v>500000</v>
      </c>
      <c r="K40" s="7" t="n">
        <v>0</v>
      </c>
    </row>
    <row r="41" customFormat="false" ht="13.2" hidden="false" customHeight="false" outlineLevel="0" collapsed="false">
      <c r="A41" s="0" t="n">
        <f aca="false">A40+1</f>
        <v>23</v>
      </c>
      <c r="B41" s="7" t="n">
        <v>0.001686</v>
      </c>
      <c r="G41" s="8"/>
      <c r="I41" s="0" t="n">
        <f aca="false">A41</f>
        <v>23</v>
      </c>
      <c r="J41" s="7" t="n">
        <v>500000</v>
      </c>
      <c r="K41" s="7" t="n">
        <v>0</v>
      </c>
    </row>
    <row r="42" customFormat="false" ht="13.2" hidden="false" customHeight="false" outlineLevel="0" collapsed="false">
      <c r="A42" s="0" t="n">
        <f aca="false">A41+1</f>
        <v>24</v>
      </c>
      <c r="B42" s="7" t="n">
        <v>0.0016</v>
      </c>
      <c r="D42" s="0" t="s">
        <v>23</v>
      </c>
      <c r="E42" s="2" t="s">
        <v>24</v>
      </c>
      <c r="F42" s="0" t="s">
        <v>12</v>
      </c>
      <c r="G42" s="0" t="n">
        <v>8</v>
      </c>
      <c r="I42" s="0" t="n">
        <f aca="false">A42</f>
        <v>24</v>
      </c>
      <c r="J42" s="7" t="n">
        <v>500000</v>
      </c>
      <c r="K42" s="7" t="n">
        <v>0</v>
      </c>
    </row>
    <row r="43" customFormat="false" ht="13.2" hidden="false" customHeight="false" outlineLevel="0" collapsed="false">
      <c r="A43" s="0" t="n">
        <f aca="false">A42+1</f>
        <v>25</v>
      </c>
      <c r="B43" s="7" t="n">
        <v>0.001532</v>
      </c>
      <c r="D43" s="0" t="n">
        <v>0</v>
      </c>
      <c r="E43" s="0" t="n">
        <v>0</v>
      </c>
      <c r="F43" s="7" t="n">
        <v>0.9</v>
      </c>
      <c r="G43" s="8" t="n">
        <f aca="false">B9</f>
        <v>0.04</v>
      </c>
      <c r="I43" s="0" t="n">
        <f aca="false">A43</f>
        <v>25</v>
      </c>
      <c r="J43" s="7" t="n">
        <v>500000</v>
      </c>
      <c r="K43" s="7" t="n">
        <v>0</v>
      </c>
    </row>
    <row r="44" customFormat="false" ht="13.2" hidden="false" customHeight="false" outlineLevel="0" collapsed="false">
      <c r="A44" s="0" t="n">
        <f aca="false">A43+1</f>
        <v>26</v>
      </c>
      <c r="B44" s="7" t="n">
        <v>0.001474</v>
      </c>
      <c r="D44" s="0" t="n">
        <v>0</v>
      </c>
      <c r="E44" s="0" t="n">
        <f aca="false">D44+1</f>
        <v>1</v>
      </c>
      <c r="F44" s="7" t="n">
        <v>0.075</v>
      </c>
      <c r="G44" s="8" t="n">
        <f aca="false">G43</f>
        <v>0.04</v>
      </c>
      <c r="I44" s="0" t="n">
        <f aca="false">A44</f>
        <v>26</v>
      </c>
      <c r="J44" s="7" t="n">
        <v>500000</v>
      </c>
      <c r="K44" s="7" t="n">
        <v>0</v>
      </c>
    </row>
    <row r="45" customFormat="false" ht="13.2" hidden="false" customHeight="false" outlineLevel="0" collapsed="false">
      <c r="A45" s="0" t="n">
        <f aca="false">A44+1</f>
        <v>27</v>
      </c>
      <c r="B45" s="7" t="n">
        <v>0.001407</v>
      </c>
      <c r="D45" s="0" t="n">
        <v>0</v>
      </c>
      <c r="E45" s="0" t="n">
        <f aca="false">D45+2</f>
        <v>2</v>
      </c>
      <c r="F45" s="7" t="n">
        <v>0.025</v>
      </c>
      <c r="G45" s="8" t="n">
        <f aca="false">G44</f>
        <v>0.04</v>
      </c>
      <c r="I45" s="0" t="n">
        <f aca="false">A45</f>
        <v>27</v>
      </c>
      <c r="J45" s="7" t="n">
        <v>500000</v>
      </c>
      <c r="K45" s="7" t="n">
        <v>0</v>
      </c>
    </row>
    <row r="46" customFormat="false" ht="13.2" hidden="false" customHeight="false" outlineLevel="0" collapsed="false">
      <c r="A46" s="0" t="n">
        <f aca="false">A45+1</f>
        <v>28</v>
      </c>
      <c r="B46" s="7" t="n">
        <v>0.00134</v>
      </c>
      <c r="D46" s="0" t="n">
        <f aca="false">D45+1</f>
        <v>1</v>
      </c>
      <c r="E46" s="0" t="n">
        <f aca="false">D46</f>
        <v>1</v>
      </c>
      <c r="F46" s="7" t="n">
        <v>0.9</v>
      </c>
      <c r="G46" s="8" t="n">
        <f aca="false">G43+0.5%</f>
        <v>0.045</v>
      </c>
      <c r="I46" s="0" t="n">
        <f aca="false">A46</f>
        <v>28</v>
      </c>
      <c r="J46" s="7" t="n">
        <v>500000</v>
      </c>
      <c r="K46" s="7" t="n">
        <v>0</v>
      </c>
    </row>
    <row r="47" customFormat="false" ht="13.2" hidden="false" customHeight="false" outlineLevel="0" collapsed="false">
      <c r="A47" s="0" t="n">
        <f aca="false">A46+1</f>
        <v>29</v>
      </c>
      <c r="B47" s="7" t="n">
        <v>0.001286</v>
      </c>
      <c r="D47" s="0" t="n">
        <f aca="false">D46</f>
        <v>1</v>
      </c>
      <c r="E47" s="0" t="n">
        <f aca="false">D47+1</f>
        <v>2</v>
      </c>
      <c r="F47" s="7" t="n">
        <v>0.075</v>
      </c>
      <c r="G47" s="8" t="n">
        <f aca="false">G44+0.5%</f>
        <v>0.045</v>
      </c>
      <c r="I47" s="0" t="n">
        <f aca="false">A47</f>
        <v>29</v>
      </c>
      <c r="J47" s="7" t="n">
        <v>500000</v>
      </c>
      <c r="K47" s="7" t="n">
        <v>0</v>
      </c>
    </row>
    <row r="48" customFormat="false" ht="13.2" hidden="false" customHeight="false" outlineLevel="0" collapsed="false">
      <c r="A48" s="0" t="n">
        <f aca="false">A47+1</f>
        <v>30</v>
      </c>
      <c r="B48" s="7" t="n">
        <v>0.001255</v>
      </c>
      <c r="D48" s="0" t="n">
        <f aca="false">D47</f>
        <v>1</v>
      </c>
      <c r="E48" s="0" t="n">
        <f aca="false">D48+2</f>
        <v>3</v>
      </c>
      <c r="F48" s="7" t="n">
        <v>0.025</v>
      </c>
      <c r="G48" s="8" t="n">
        <f aca="false">G45+0.5%</f>
        <v>0.045</v>
      </c>
      <c r="I48" s="0" t="n">
        <f aca="false">A48</f>
        <v>30</v>
      </c>
      <c r="J48" s="7" t="n">
        <v>500000</v>
      </c>
      <c r="K48" s="7" t="n">
        <v>25000</v>
      </c>
    </row>
    <row r="49" customFormat="false" ht="13.2" hidden="false" customHeight="false" outlineLevel="0" collapsed="false">
      <c r="A49" s="0" t="n">
        <f aca="false">A48+1</f>
        <v>31</v>
      </c>
      <c r="B49" s="7" t="n">
        <v>0.001248</v>
      </c>
      <c r="D49" s="0" t="n">
        <f aca="false">D48+1</f>
        <v>2</v>
      </c>
      <c r="E49" s="0" t="n">
        <f aca="false">D49</f>
        <v>2</v>
      </c>
      <c r="F49" s="7" t="n">
        <v>0.9</v>
      </c>
      <c r="G49" s="8" t="n">
        <f aca="false">G46+0.5%</f>
        <v>0.05</v>
      </c>
      <c r="I49" s="0" t="n">
        <f aca="false">A49</f>
        <v>31</v>
      </c>
      <c r="J49" s="7" t="n">
        <v>500000</v>
      </c>
      <c r="K49" s="7" t="n">
        <v>0</v>
      </c>
    </row>
    <row r="50" customFormat="false" ht="13.2" hidden="false" customHeight="false" outlineLevel="0" collapsed="false">
      <c r="A50" s="0" t="n">
        <f aca="false">A49+1</f>
        <v>32</v>
      </c>
      <c r="B50" s="7" t="n">
        <v>0.001257</v>
      </c>
      <c r="D50" s="0" t="n">
        <f aca="false">D49</f>
        <v>2</v>
      </c>
      <c r="E50" s="0" t="n">
        <f aca="false">D50+1</f>
        <v>3</v>
      </c>
      <c r="F50" s="7" t="n">
        <v>0.075</v>
      </c>
      <c r="G50" s="8" t="n">
        <f aca="false">G47+0.5%</f>
        <v>0.05</v>
      </c>
      <c r="I50" s="0" t="n">
        <f aca="false">A50</f>
        <v>32</v>
      </c>
      <c r="J50" s="7" t="n">
        <v>500000</v>
      </c>
      <c r="K50" s="7" t="n">
        <v>0</v>
      </c>
    </row>
    <row r="51" customFormat="false" ht="13.2" hidden="false" customHeight="false" outlineLevel="0" collapsed="false">
      <c r="A51" s="0" t="n">
        <f aca="false">A50+1</f>
        <v>33</v>
      </c>
      <c r="B51" s="7" t="n">
        <v>0.001282</v>
      </c>
      <c r="D51" s="0" t="n">
        <f aca="false">D50</f>
        <v>2</v>
      </c>
      <c r="E51" s="0" t="n">
        <f aca="false">D51+2</f>
        <v>4</v>
      </c>
      <c r="F51" s="7" t="n">
        <v>0.025</v>
      </c>
      <c r="G51" s="8" t="n">
        <f aca="false">G48+0.5%</f>
        <v>0.05</v>
      </c>
      <c r="I51" s="0" t="n">
        <f aca="false">A51</f>
        <v>33</v>
      </c>
      <c r="J51" s="7" t="n">
        <v>500000</v>
      </c>
      <c r="K51" s="7" t="n">
        <v>0</v>
      </c>
    </row>
    <row r="52" customFormat="false" ht="13.2" hidden="false" customHeight="false" outlineLevel="0" collapsed="false">
      <c r="A52" s="0" t="n">
        <f aca="false">A51+1</f>
        <v>34</v>
      </c>
      <c r="B52" s="7" t="n">
        <v>0.001323</v>
      </c>
      <c r="D52" s="0" t="n">
        <f aca="false">D51+1</f>
        <v>3</v>
      </c>
      <c r="E52" s="0" t="n">
        <f aca="false">D52</f>
        <v>3</v>
      </c>
      <c r="F52" s="7" t="n">
        <v>0.9</v>
      </c>
      <c r="G52" s="8" t="n">
        <f aca="false">G49-0.5%</f>
        <v>0.045</v>
      </c>
      <c r="I52" s="0" t="n">
        <f aca="false">A52</f>
        <v>34</v>
      </c>
      <c r="J52" s="7" t="n">
        <v>500000</v>
      </c>
      <c r="K52" s="7" t="n">
        <v>0</v>
      </c>
    </row>
    <row r="53" customFormat="false" ht="13.2" hidden="false" customHeight="false" outlineLevel="0" collapsed="false">
      <c r="A53" s="0" t="n">
        <f aca="false">A52+1</f>
        <v>35</v>
      </c>
      <c r="B53" s="7" t="n">
        <v>0.001382</v>
      </c>
      <c r="D53" s="0" t="n">
        <f aca="false">D52</f>
        <v>3</v>
      </c>
      <c r="E53" s="0" t="n">
        <f aca="false">D53+1</f>
        <v>4</v>
      </c>
      <c r="F53" s="7" t="n">
        <v>0.075</v>
      </c>
      <c r="G53" s="8" t="n">
        <f aca="false">G50-0.5%</f>
        <v>0.045</v>
      </c>
      <c r="I53" s="0" t="n">
        <f aca="false">A53</f>
        <v>35</v>
      </c>
      <c r="J53" s="7" t="n">
        <v>500000</v>
      </c>
      <c r="K53" s="7" t="n">
        <v>0</v>
      </c>
    </row>
    <row r="54" customFormat="false" ht="13.2" hidden="false" customHeight="false" outlineLevel="0" collapsed="false">
      <c r="A54" s="0" t="n">
        <f aca="false">A53+1</f>
        <v>36</v>
      </c>
      <c r="B54" s="7" t="n">
        <v>0.001451</v>
      </c>
      <c r="D54" s="0" t="n">
        <f aca="false">D53</f>
        <v>3</v>
      </c>
      <c r="E54" s="0" t="n">
        <f aca="false">D54+2</f>
        <v>5</v>
      </c>
      <c r="F54" s="7" t="n">
        <v>0.025</v>
      </c>
      <c r="G54" s="8" t="n">
        <f aca="false">G51-0.5%</f>
        <v>0.045</v>
      </c>
      <c r="I54" s="0" t="n">
        <f aca="false">A54</f>
        <v>36</v>
      </c>
      <c r="J54" s="7" t="n">
        <v>500000</v>
      </c>
      <c r="K54" s="7" t="n">
        <v>0</v>
      </c>
    </row>
    <row r="55" customFormat="false" ht="13.2" hidden="false" customHeight="false" outlineLevel="0" collapsed="false">
      <c r="A55" s="0" t="n">
        <f aca="false">A54+1</f>
        <v>37</v>
      </c>
      <c r="B55" s="7" t="n">
        <v>0.00153</v>
      </c>
      <c r="D55" s="0" t="n">
        <f aca="false">D54+1</f>
        <v>4</v>
      </c>
      <c r="E55" s="0" t="n">
        <f aca="false">D55</f>
        <v>4</v>
      </c>
      <c r="F55" s="7" t="n">
        <v>0.9</v>
      </c>
      <c r="G55" s="8" t="n">
        <f aca="false">G52-0.5%</f>
        <v>0.04</v>
      </c>
      <c r="I55" s="0" t="n">
        <f aca="false">A55</f>
        <v>37</v>
      </c>
      <c r="J55" s="7" t="n">
        <v>500000</v>
      </c>
      <c r="K55" s="7" t="n">
        <v>0</v>
      </c>
    </row>
    <row r="56" customFormat="false" ht="13.2" hidden="false" customHeight="false" outlineLevel="0" collapsed="false">
      <c r="A56" s="0" t="n">
        <f aca="false">A55+1</f>
        <v>38</v>
      </c>
      <c r="B56" s="7" t="n">
        <v>0.00163</v>
      </c>
      <c r="D56" s="0" t="n">
        <f aca="false">D55</f>
        <v>4</v>
      </c>
      <c r="E56" s="0" t="n">
        <f aca="false">D56+1</f>
        <v>5</v>
      </c>
      <c r="F56" s="7" t="n">
        <v>0.075</v>
      </c>
      <c r="G56" s="8" t="n">
        <f aca="false">G53-0.5%</f>
        <v>0.04</v>
      </c>
      <c r="I56" s="0" t="n">
        <f aca="false">A56</f>
        <v>38</v>
      </c>
      <c r="J56" s="7" t="n">
        <v>500000</v>
      </c>
      <c r="K56" s="7" t="n">
        <v>0</v>
      </c>
    </row>
    <row r="57" customFormat="false" ht="13.2" hidden="false" customHeight="false" outlineLevel="0" collapsed="false">
      <c r="A57" s="0" t="n">
        <f aca="false">A56+1</f>
        <v>39</v>
      </c>
      <c r="B57" s="7" t="n">
        <v>0.001757</v>
      </c>
      <c r="D57" s="0" t="n">
        <f aca="false">D56</f>
        <v>4</v>
      </c>
      <c r="E57" s="0" t="n">
        <f aca="false">D57+2</f>
        <v>6</v>
      </c>
      <c r="F57" s="7" t="n">
        <v>0.025</v>
      </c>
      <c r="G57" s="8" t="n">
        <f aca="false">G54-0.5%</f>
        <v>0.04</v>
      </c>
      <c r="I57" s="0" t="n">
        <f aca="false">A57</f>
        <v>39</v>
      </c>
      <c r="J57" s="7" t="n">
        <v>500000</v>
      </c>
      <c r="K57" s="7" t="n">
        <v>0</v>
      </c>
    </row>
    <row r="58" customFormat="false" ht="13.2" hidden="false" customHeight="false" outlineLevel="0" collapsed="false">
      <c r="A58" s="0" t="n">
        <f aca="false">A57+1</f>
        <v>40</v>
      </c>
      <c r="B58" s="7" t="n">
        <v>0.001923</v>
      </c>
      <c r="D58" s="0" t="n">
        <f aca="false">D57+1</f>
        <v>5</v>
      </c>
      <c r="E58" s="0" t="n">
        <f aca="false">D58</f>
        <v>5</v>
      </c>
      <c r="F58" s="7" t="n">
        <v>0.9</v>
      </c>
      <c r="G58" s="8" t="n">
        <f aca="false">G55-0.5%</f>
        <v>0.035</v>
      </c>
      <c r="I58" s="0" t="n">
        <f aca="false">A58</f>
        <v>40</v>
      </c>
      <c r="J58" s="7" t="n">
        <v>500000</v>
      </c>
      <c r="K58" s="7" t="n">
        <v>0</v>
      </c>
    </row>
    <row r="59" customFormat="false" ht="13.2" hidden="false" customHeight="false" outlineLevel="0" collapsed="false">
      <c r="A59" s="0" t="n">
        <f aca="false">A58+1</f>
        <v>41</v>
      </c>
      <c r="B59" s="7" t="n">
        <v>0.002127</v>
      </c>
      <c r="D59" s="0" t="n">
        <f aca="false">D58</f>
        <v>5</v>
      </c>
      <c r="E59" s="0" t="n">
        <f aca="false">D59+1</f>
        <v>6</v>
      </c>
      <c r="F59" s="7" t="n">
        <v>0.075</v>
      </c>
      <c r="G59" s="8" t="n">
        <f aca="false">G56-0.5%</f>
        <v>0.035</v>
      </c>
      <c r="I59" s="0" t="n">
        <f aca="false">A59</f>
        <v>41</v>
      </c>
      <c r="J59" s="7" t="n">
        <v>500000</v>
      </c>
      <c r="K59" s="7" t="n">
        <v>0</v>
      </c>
    </row>
    <row r="60" customFormat="false" ht="13.2" hidden="false" customHeight="false" outlineLevel="0" collapsed="false">
      <c r="A60" s="0" t="n">
        <f aca="false">A59+1</f>
        <v>42</v>
      </c>
      <c r="B60" s="7" t="n">
        <v>0.002366</v>
      </c>
      <c r="D60" s="0" t="n">
        <f aca="false">D59</f>
        <v>5</v>
      </c>
      <c r="E60" s="0" t="n">
        <f aca="false">D60+2</f>
        <v>7</v>
      </c>
      <c r="F60" s="7" t="n">
        <v>0.025</v>
      </c>
      <c r="G60" s="8" t="n">
        <f aca="false">G57-0.5%</f>
        <v>0.035</v>
      </c>
      <c r="I60" s="0" t="n">
        <f aca="false">A60</f>
        <v>42</v>
      </c>
      <c r="J60" s="7" t="n">
        <v>500000</v>
      </c>
      <c r="K60" s="7" t="n">
        <v>0</v>
      </c>
    </row>
    <row r="61" customFormat="false" ht="13.2" hidden="false" customHeight="false" outlineLevel="0" collapsed="false">
      <c r="A61" s="0" t="n">
        <f aca="false">A60+1</f>
        <v>43</v>
      </c>
      <c r="B61" s="7" t="n">
        <v>0.002635</v>
      </c>
      <c r="D61" s="0" t="n">
        <f aca="false">D60+1</f>
        <v>6</v>
      </c>
      <c r="E61" s="0" t="n">
        <f aca="false">D61</f>
        <v>6</v>
      </c>
      <c r="F61" s="7" t="n">
        <v>0.9</v>
      </c>
      <c r="G61" s="8" t="n">
        <f aca="false">G58-0.5%</f>
        <v>0.03</v>
      </c>
      <c r="I61" s="0" t="n">
        <f aca="false">A61</f>
        <v>43</v>
      </c>
      <c r="J61" s="7" t="n">
        <v>500000</v>
      </c>
      <c r="K61" s="7" t="n">
        <v>0</v>
      </c>
    </row>
    <row r="62" customFormat="false" ht="13.2" hidden="false" customHeight="false" outlineLevel="0" collapsed="false">
      <c r="A62" s="0" t="n">
        <f aca="false">A61+1</f>
        <v>44</v>
      </c>
      <c r="B62" s="7" t="n">
        <v>0.002931</v>
      </c>
      <c r="D62" s="0" t="n">
        <f aca="false">D61</f>
        <v>6</v>
      </c>
      <c r="E62" s="0" t="n">
        <f aca="false">D62+1</f>
        <v>7</v>
      </c>
      <c r="F62" s="7" t="n">
        <v>0.075</v>
      </c>
      <c r="G62" s="8" t="n">
        <f aca="false">G59-0.5%</f>
        <v>0.03</v>
      </c>
      <c r="I62" s="0" t="n">
        <f aca="false">A62</f>
        <v>44</v>
      </c>
      <c r="J62" s="7" t="n">
        <v>500000</v>
      </c>
      <c r="K62" s="7" t="n">
        <v>0</v>
      </c>
    </row>
    <row r="63" customFormat="false" ht="13.2" hidden="false" customHeight="false" outlineLevel="0" collapsed="false">
      <c r="A63" s="0" t="n">
        <f aca="false">A62+1</f>
        <v>45</v>
      </c>
      <c r="B63" s="7" t="n">
        <v>0.003251</v>
      </c>
      <c r="D63" s="0" t="n">
        <f aca="false">D62</f>
        <v>6</v>
      </c>
      <c r="E63" s="0" t="n">
        <v>0</v>
      </c>
      <c r="F63" s="7" t="n">
        <v>0.025</v>
      </c>
      <c r="G63" s="8" t="n">
        <f aca="false">G60-0.5%</f>
        <v>0.03</v>
      </c>
      <c r="I63" s="0" t="n">
        <f aca="false">A63</f>
        <v>45</v>
      </c>
      <c r="J63" s="7" t="n">
        <v>500000</v>
      </c>
      <c r="K63" s="7" t="n">
        <v>25000</v>
      </c>
    </row>
    <row r="64" customFormat="false" ht="13.2" hidden="false" customHeight="false" outlineLevel="0" collapsed="false">
      <c r="A64" s="0" t="n">
        <f aca="false">A63+1</f>
        <v>46</v>
      </c>
      <c r="B64" s="7" t="n">
        <v>0.003572</v>
      </c>
      <c r="D64" s="0" t="n">
        <f aca="false">D63+1</f>
        <v>7</v>
      </c>
      <c r="E64" s="0" t="n">
        <f aca="false">D64</f>
        <v>7</v>
      </c>
      <c r="F64" s="7" t="n">
        <v>0.9</v>
      </c>
      <c r="G64" s="8" t="n">
        <f aca="false">G61+0.5%</f>
        <v>0.035</v>
      </c>
      <c r="I64" s="0" t="n">
        <f aca="false">A64</f>
        <v>46</v>
      </c>
      <c r="J64" s="7" t="n">
        <v>500000</v>
      </c>
      <c r="K64" s="7" t="n">
        <v>0</v>
      </c>
    </row>
    <row r="65" customFormat="false" ht="13.2" hidden="false" customHeight="false" outlineLevel="0" collapsed="false">
      <c r="A65" s="0" t="n">
        <f aca="false">A64+1</f>
        <v>47</v>
      </c>
      <c r="B65" s="7" t="n">
        <v>0.003897</v>
      </c>
      <c r="D65" s="0" t="n">
        <f aca="false">D64</f>
        <v>7</v>
      </c>
      <c r="E65" s="0" t="n">
        <v>0</v>
      </c>
      <c r="F65" s="7" t="n">
        <v>0.075</v>
      </c>
      <c r="G65" s="8" t="n">
        <f aca="false">G62+0.5%</f>
        <v>0.035</v>
      </c>
      <c r="I65" s="0" t="n">
        <f aca="false">A65</f>
        <v>47</v>
      </c>
      <c r="J65" s="7" t="n">
        <v>500000</v>
      </c>
      <c r="K65" s="7" t="n">
        <v>0</v>
      </c>
    </row>
    <row r="66" customFormat="false" ht="13.2" hidden="false" customHeight="false" outlineLevel="0" collapsed="false">
      <c r="A66" s="0" t="n">
        <f aca="false">A65+1</f>
        <v>48</v>
      </c>
      <c r="B66" s="7" t="n">
        <v>0.004258</v>
      </c>
      <c r="D66" s="0" t="n">
        <f aca="false">D65</f>
        <v>7</v>
      </c>
      <c r="E66" s="0" t="n">
        <v>1</v>
      </c>
      <c r="F66" s="7" t="n">
        <v>0.025</v>
      </c>
      <c r="G66" s="8" t="n">
        <f aca="false">G63+0.5%</f>
        <v>0.035</v>
      </c>
      <c r="I66" s="0" t="n">
        <f aca="false">A66</f>
        <v>48</v>
      </c>
      <c r="J66" s="7" t="n">
        <v>500000</v>
      </c>
      <c r="K66" s="7" t="n">
        <v>0</v>
      </c>
    </row>
    <row r="67" customFormat="false" ht="13.2" hidden="false" customHeight="false" outlineLevel="0" collapsed="false">
      <c r="A67" s="0" t="n">
        <f aca="false">A66+1</f>
        <v>49</v>
      </c>
      <c r="B67" s="7" t="n">
        <v>0.00469</v>
      </c>
      <c r="I67" s="0" t="n">
        <f aca="false">A67</f>
        <v>49</v>
      </c>
      <c r="J67" s="7" t="n">
        <v>500000</v>
      </c>
      <c r="K67" s="7" t="n">
        <v>0</v>
      </c>
    </row>
    <row r="68" customFormat="false" ht="13.2" hidden="false" customHeight="false" outlineLevel="0" collapsed="false">
      <c r="A68" s="0" t="n">
        <f aca="false">A67+1</f>
        <v>50</v>
      </c>
      <c r="B68" s="7" t="n">
        <v>0.005225</v>
      </c>
      <c r="I68" s="0" t="n">
        <f aca="false">A68</f>
        <v>50</v>
      </c>
      <c r="J68" s="7" t="n">
        <v>500000</v>
      </c>
      <c r="K68" s="7" t="n">
        <v>0</v>
      </c>
    </row>
    <row r="69" customFormat="false" ht="13.2" hidden="false" customHeight="false" outlineLevel="0" collapsed="false">
      <c r="A69" s="0" t="n">
        <f aca="false">A68+1</f>
        <v>51</v>
      </c>
      <c r="B69" s="7" t="n">
        <v>0.005872</v>
      </c>
      <c r="I69" s="0" t="n">
        <f aca="false">A69</f>
        <v>51</v>
      </c>
      <c r="J69" s="7" t="n">
        <v>500000</v>
      </c>
      <c r="K69" s="7" t="n">
        <v>0</v>
      </c>
    </row>
    <row r="70" customFormat="false" ht="13.2" hidden="false" customHeight="false" outlineLevel="0" collapsed="false">
      <c r="A70" s="0" t="n">
        <f aca="false">A69+1</f>
        <v>52</v>
      </c>
      <c r="B70" s="7" t="n">
        <v>0.00661</v>
      </c>
      <c r="I70" s="0" t="n">
        <f aca="false">A70</f>
        <v>52</v>
      </c>
      <c r="J70" s="7" t="n">
        <v>500000</v>
      </c>
      <c r="K70" s="7" t="n">
        <v>0</v>
      </c>
    </row>
    <row r="71" customFormat="false" ht="13.2" hidden="false" customHeight="false" outlineLevel="0" collapsed="false">
      <c r="A71" s="0" t="n">
        <f aca="false">A70+1</f>
        <v>53</v>
      </c>
      <c r="B71" s="7" t="n">
        <v>0.007424</v>
      </c>
      <c r="I71" s="0" t="n">
        <f aca="false">A71</f>
        <v>53</v>
      </c>
      <c r="J71" s="7" t="n">
        <v>500000</v>
      </c>
      <c r="K71" s="7" t="n">
        <v>0</v>
      </c>
    </row>
    <row r="72" customFormat="false" ht="13.2" hidden="false" customHeight="false" outlineLevel="0" collapsed="false">
      <c r="A72" s="0" t="n">
        <f aca="false">A71+1</f>
        <v>54</v>
      </c>
      <c r="B72" s="7" t="n">
        <v>0.008301</v>
      </c>
      <c r="I72" s="0" t="n">
        <f aca="false">A72</f>
        <v>54</v>
      </c>
      <c r="J72" s="7" t="n">
        <v>500000</v>
      </c>
      <c r="K72" s="7" t="n">
        <v>0</v>
      </c>
    </row>
    <row r="73" customFormat="false" ht="13.2" hidden="false" customHeight="false" outlineLevel="0" collapsed="false">
      <c r="A73" s="0" t="n">
        <f aca="false">A72+1</f>
        <v>55</v>
      </c>
      <c r="B73" s="7" t="n">
        <v>0.009229</v>
      </c>
      <c r="I73" s="0" t="n">
        <f aca="false">A73</f>
        <v>55</v>
      </c>
      <c r="J73" s="7" t="n">
        <v>500000</v>
      </c>
      <c r="K73" s="7" t="n">
        <v>25000</v>
      </c>
    </row>
    <row r="74" customFormat="false" ht="13.2" hidden="false" customHeight="false" outlineLevel="0" collapsed="false">
      <c r="A74" s="0" t="n">
        <f aca="false">A73+1</f>
        <v>56</v>
      </c>
      <c r="B74" s="7" t="n">
        <v>0.010172</v>
      </c>
      <c r="I74" s="0" t="n">
        <f aca="false">A74</f>
        <v>56</v>
      </c>
      <c r="J74" s="7" t="n">
        <v>500000</v>
      </c>
      <c r="K74" s="7" t="n">
        <v>0</v>
      </c>
    </row>
    <row r="75" customFormat="false" ht="13.2" hidden="false" customHeight="false" outlineLevel="0" collapsed="false">
      <c r="A75" s="0" t="n">
        <f aca="false">A74+1</f>
        <v>57</v>
      </c>
      <c r="B75" s="7" t="n">
        <v>0.011139</v>
      </c>
      <c r="I75" s="0" t="n">
        <f aca="false">A75</f>
        <v>57</v>
      </c>
      <c r="J75" s="7" t="n">
        <v>500000</v>
      </c>
      <c r="K75" s="7" t="n">
        <v>0</v>
      </c>
    </row>
    <row r="76" customFormat="false" ht="13.2" hidden="false" customHeight="false" outlineLevel="0" collapsed="false">
      <c r="A76" s="0" t="n">
        <f aca="false">A75+1</f>
        <v>58</v>
      </c>
      <c r="B76" s="7" t="n">
        <v>0.012182</v>
      </c>
      <c r="I76" s="0" t="n">
        <f aca="false">A76</f>
        <v>58</v>
      </c>
      <c r="J76" s="7" t="n">
        <v>500000</v>
      </c>
      <c r="K76" s="7" t="n">
        <v>0</v>
      </c>
    </row>
    <row r="77" customFormat="false" ht="13.2" hidden="false" customHeight="false" outlineLevel="0" collapsed="false">
      <c r="A77" s="0" t="n">
        <f aca="false">A76+1</f>
        <v>59</v>
      </c>
      <c r="B77" s="7" t="n">
        <v>0.013356</v>
      </c>
      <c r="I77" s="0" t="n">
        <f aca="false">A77</f>
        <v>59</v>
      </c>
      <c r="J77" s="7" t="n">
        <v>500000</v>
      </c>
      <c r="K77" s="7" t="n">
        <v>0</v>
      </c>
    </row>
    <row r="78" customFormat="false" ht="13.2" hidden="false" customHeight="false" outlineLevel="0" collapsed="false">
      <c r="A78" s="0" t="n">
        <f aca="false">A77+1</f>
        <v>60</v>
      </c>
      <c r="B78" s="7" t="n">
        <v>0.014712</v>
      </c>
      <c r="I78" s="0" t="n">
        <f aca="false">A78</f>
        <v>60</v>
      </c>
      <c r="J78" s="7" t="n">
        <v>500000</v>
      </c>
      <c r="K78" s="7" t="n">
        <v>0</v>
      </c>
    </row>
    <row r="79" customFormat="false" ht="13.2" hidden="false" customHeight="false" outlineLevel="0" collapsed="false">
      <c r="A79" s="0" t="n">
        <f aca="false">A78+1</f>
        <v>61</v>
      </c>
      <c r="B79" s="7" t="n">
        <v>0.016236</v>
      </c>
      <c r="I79" s="0" t="n">
        <f aca="false">A79</f>
        <v>61</v>
      </c>
      <c r="J79" s="7" t="n">
        <v>500000</v>
      </c>
      <c r="K79" s="7" t="n">
        <v>0</v>
      </c>
    </row>
    <row r="80" customFormat="false" ht="13.2" hidden="false" customHeight="false" outlineLevel="0" collapsed="false">
      <c r="A80" s="0" t="n">
        <f aca="false">A79+1</f>
        <v>62</v>
      </c>
      <c r="B80" s="7" t="n">
        <v>0.017894</v>
      </c>
      <c r="I80" s="0" t="n">
        <f aca="false">A80</f>
        <v>62</v>
      </c>
      <c r="J80" s="7" t="n">
        <v>500000</v>
      </c>
      <c r="K80" s="7" t="n">
        <v>0</v>
      </c>
    </row>
    <row r="81" customFormat="false" ht="13.2" hidden="false" customHeight="false" outlineLevel="0" collapsed="false">
      <c r="A81" s="0" t="n">
        <f aca="false">A80+1</f>
        <v>63</v>
      </c>
      <c r="B81" s="7" t="n">
        <v>0.019706</v>
      </c>
      <c r="I81" s="0" t="n">
        <f aca="false">A81</f>
        <v>63</v>
      </c>
      <c r="J81" s="7" t="n">
        <v>500000</v>
      </c>
      <c r="K81" s="7" t="n">
        <v>0</v>
      </c>
    </row>
    <row r="82" customFormat="false" ht="13.2" hidden="false" customHeight="false" outlineLevel="0" collapsed="false">
      <c r="A82" s="0" t="n">
        <f aca="false">A81+1</f>
        <v>64</v>
      </c>
      <c r="B82" s="7" t="n">
        <v>0.021694</v>
      </c>
      <c r="I82" s="0" t="n">
        <f aca="false">A82</f>
        <v>64</v>
      </c>
      <c r="J82" s="7" t="n">
        <v>500000</v>
      </c>
      <c r="K82" s="7" t="n">
        <v>100000</v>
      </c>
    </row>
    <row r="83" customFormat="false" ht="13.2" hidden="false" customHeight="false" outlineLevel="0" collapsed="false">
      <c r="A83" s="0" t="n">
        <f aca="false">A82+1</f>
        <v>65</v>
      </c>
      <c r="B83" s="7" t="n">
        <v>0.023879</v>
      </c>
      <c r="I83" s="0" t="n">
        <f aca="false">A83</f>
        <v>65</v>
      </c>
      <c r="J83" s="7" t="n">
        <v>500000</v>
      </c>
      <c r="K83" s="7" t="n">
        <v>0</v>
      </c>
    </row>
    <row r="84" customFormat="false" ht="13.2" hidden="false" customHeight="false" outlineLevel="0" collapsed="false">
      <c r="A84" s="0" t="n">
        <f aca="false">A83+1</f>
        <v>66</v>
      </c>
      <c r="B84" s="7" t="n">
        <v>0.026199</v>
      </c>
      <c r="I84" s="0" t="n">
        <f aca="false">A84</f>
        <v>66</v>
      </c>
      <c r="J84" s="7" t="n">
        <v>500000</v>
      </c>
      <c r="K84" s="7" t="n">
        <v>0</v>
      </c>
    </row>
    <row r="85" customFormat="false" ht="13.2" hidden="false" customHeight="false" outlineLevel="0" collapsed="false">
      <c r="A85" s="0" t="n">
        <f aca="false">A84+1</f>
        <v>67</v>
      </c>
      <c r="B85" s="7" t="n">
        <v>0.028641</v>
      </c>
      <c r="I85" s="0" t="n">
        <f aca="false">A85</f>
        <v>67</v>
      </c>
      <c r="J85" s="7" t="n">
        <v>500000</v>
      </c>
      <c r="K85" s="7" t="n">
        <v>0</v>
      </c>
    </row>
    <row r="86" customFormat="false" ht="13.2" hidden="false" customHeight="false" outlineLevel="0" collapsed="false">
      <c r="A86" s="0" t="n">
        <f aca="false">A85+1</f>
        <v>68</v>
      </c>
      <c r="B86" s="7" t="n">
        <v>0.031296</v>
      </c>
      <c r="I86" s="0" t="n">
        <f aca="false">A86</f>
        <v>68</v>
      </c>
      <c r="J86" s="7" t="n">
        <v>500000</v>
      </c>
      <c r="K86" s="7" t="n">
        <v>0</v>
      </c>
    </row>
    <row r="87" customFormat="false" ht="13.2" hidden="false" customHeight="false" outlineLevel="0" collapsed="false">
      <c r="A87" s="0" t="n">
        <f aca="false">A86+1</f>
        <v>69</v>
      </c>
      <c r="B87" s="7" t="n">
        <v>0.034256</v>
      </c>
      <c r="I87" s="0" t="n">
        <f aca="false">A87</f>
        <v>69</v>
      </c>
      <c r="J87" s="7" t="n">
        <v>500000</v>
      </c>
      <c r="K87" s="7" t="n">
        <v>0</v>
      </c>
    </row>
    <row r="88" customFormat="false" ht="13.2" hidden="false" customHeight="false" outlineLevel="0" collapsed="false">
      <c r="A88" s="0" t="n">
        <f aca="false">A87+1</f>
        <v>70</v>
      </c>
      <c r="B88" s="7" t="n">
        <v>0.037614</v>
      </c>
      <c r="I88" s="0" t="n">
        <f aca="false">A88</f>
        <v>70</v>
      </c>
      <c r="J88" s="7" t="n">
        <v>500000</v>
      </c>
      <c r="K88" s="7" t="n">
        <v>0</v>
      </c>
    </row>
    <row r="89" customFormat="false" ht="13.2" hidden="false" customHeight="false" outlineLevel="0" collapsed="false">
      <c r="A89" s="0" t="n">
        <f aca="false">A88+1</f>
        <v>71</v>
      </c>
      <c r="B89" s="7" t="n">
        <v>0.041271</v>
      </c>
      <c r="I89" s="0" t="n">
        <f aca="false">A89</f>
        <v>71</v>
      </c>
      <c r="J89" s="7" t="n">
        <v>500000</v>
      </c>
      <c r="K89" s="7" t="n">
        <v>0</v>
      </c>
    </row>
    <row r="90" customFormat="false" ht="13.2" hidden="false" customHeight="false" outlineLevel="0" collapsed="false">
      <c r="A90" s="0" t="n">
        <f aca="false">A89+1</f>
        <v>72</v>
      </c>
      <c r="B90" s="7" t="n">
        <v>0.045166</v>
      </c>
      <c r="I90" s="0" t="n">
        <f aca="false">A90</f>
        <v>72</v>
      </c>
      <c r="J90" s="7" t="n">
        <v>500000</v>
      </c>
      <c r="K90" s="7" t="n">
        <v>0</v>
      </c>
    </row>
    <row r="91" customFormat="false" ht="13.2" hidden="false" customHeight="false" outlineLevel="0" collapsed="false">
      <c r="A91" s="0" t="n">
        <f aca="false">A90+1</f>
        <v>73</v>
      </c>
      <c r="B91" s="7" t="n">
        <v>0.049446</v>
      </c>
      <c r="I91" s="0" t="n">
        <f aca="false">A91</f>
        <v>73</v>
      </c>
      <c r="J91" s="7" t="n">
        <v>500000</v>
      </c>
      <c r="K91" s="7" t="n">
        <v>0</v>
      </c>
    </row>
    <row r="92" customFormat="false" ht="13.2" hidden="false" customHeight="false" outlineLevel="0" collapsed="false">
      <c r="A92" s="0" t="n">
        <f aca="false">A91+1</f>
        <v>74</v>
      </c>
      <c r="B92" s="7" t="n">
        <v>0.054258</v>
      </c>
      <c r="I92" s="0" t="n">
        <f aca="false">A92</f>
        <v>74</v>
      </c>
      <c r="J92" s="7" t="n">
        <v>500000</v>
      </c>
      <c r="K92" s="7" t="n">
        <v>0</v>
      </c>
    </row>
    <row r="93" customFormat="false" ht="13.2" hidden="false" customHeight="false" outlineLevel="0" collapsed="false">
      <c r="A93" s="0" t="n">
        <f aca="false">A92+1</f>
        <v>75</v>
      </c>
      <c r="B93" s="7" t="n">
        <v>0.059752</v>
      </c>
      <c r="I93" s="0" t="n">
        <f aca="false">A93</f>
        <v>75</v>
      </c>
      <c r="J93" s="7" t="n">
        <v>500000</v>
      </c>
      <c r="K93" s="7" t="n">
        <v>0</v>
      </c>
    </row>
    <row r="94" customFormat="false" ht="13.2" hidden="false" customHeight="false" outlineLevel="0" collapsed="false">
      <c r="A94" s="0" t="n">
        <f aca="false">A93+1</f>
        <v>76</v>
      </c>
      <c r="B94" s="7" t="n">
        <v>0.065881</v>
      </c>
      <c r="I94" s="0" t="n">
        <f aca="false">A94</f>
        <v>76</v>
      </c>
      <c r="J94" s="7" t="n">
        <v>500000</v>
      </c>
      <c r="K94" s="7" t="n">
        <v>0</v>
      </c>
    </row>
    <row r="95" customFormat="false" ht="13.2" hidden="false" customHeight="false" outlineLevel="0" collapsed="false">
      <c r="A95" s="0" t="n">
        <f aca="false">A94+1</f>
        <v>77</v>
      </c>
      <c r="B95" s="7" t="n">
        <v>0.072548</v>
      </c>
      <c r="I95" s="0" t="n">
        <f aca="false">A95</f>
        <v>77</v>
      </c>
      <c r="J95" s="7" t="n">
        <v>500000</v>
      </c>
      <c r="K95" s="7" t="n">
        <v>0</v>
      </c>
    </row>
    <row r="96" customFormat="false" ht="13.2" hidden="false" customHeight="false" outlineLevel="0" collapsed="false">
      <c r="A96" s="0" t="n">
        <f aca="false">A95+1</f>
        <v>78</v>
      </c>
      <c r="B96" s="7" t="n">
        <v>0.079819</v>
      </c>
      <c r="I96" s="0" t="n">
        <f aca="false">A96</f>
        <v>78</v>
      </c>
      <c r="J96" s="7" t="n">
        <v>500000</v>
      </c>
      <c r="K96" s="7" t="n">
        <v>0</v>
      </c>
    </row>
    <row r="97" customFormat="false" ht="13.2" hidden="false" customHeight="false" outlineLevel="0" collapsed="false">
      <c r="A97" s="0" t="n">
        <f aca="false">A96+1</f>
        <v>79</v>
      </c>
      <c r="B97" s="7" t="n">
        <v>0.087762</v>
      </c>
      <c r="I97" s="0" t="n">
        <f aca="false">A97</f>
        <v>79</v>
      </c>
      <c r="J97" s="7" t="n">
        <v>500000</v>
      </c>
      <c r="K97" s="7" t="n">
        <v>0</v>
      </c>
    </row>
    <row r="98" customFormat="false" ht="13.2" hidden="false" customHeight="false" outlineLevel="0" collapsed="false">
      <c r="A98" s="0" t="n">
        <f aca="false">A97+1</f>
        <v>80</v>
      </c>
      <c r="B98" s="7" t="n">
        <v>0.096444</v>
      </c>
      <c r="I98" s="0" t="n">
        <f aca="false">A98</f>
        <v>80</v>
      </c>
      <c r="J98" s="7" t="n">
        <v>500000</v>
      </c>
      <c r="K98" s="7" t="n">
        <v>0</v>
      </c>
    </row>
    <row r="99" customFormat="false" ht="13.2" hidden="false" customHeight="false" outlineLevel="0" collapsed="false">
      <c r="A99" s="0" t="n">
        <f aca="false">A98+1</f>
        <v>81</v>
      </c>
      <c r="B99" s="7" t="n">
        <v>0.105845</v>
      </c>
      <c r="I99" s="0" t="n">
        <f aca="false">A99</f>
        <v>81</v>
      </c>
      <c r="J99" s="7" t="n">
        <v>500000</v>
      </c>
      <c r="K99" s="7" t="n">
        <v>0</v>
      </c>
    </row>
    <row r="100" customFormat="false" ht="13.2" hidden="false" customHeight="false" outlineLevel="0" collapsed="false">
      <c r="A100" s="0" t="n">
        <f aca="false">A99+1</f>
        <v>82</v>
      </c>
      <c r="B100" s="7" t="n">
        <v>0.115919</v>
      </c>
      <c r="I100" s="0" t="n">
        <f aca="false">A100</f>
        <v>82</v>
      </c>
      <c r="J100" s="7" t="n">
        <v>500000</v>
      </c>
      <c r="K100" s="7" t="n">
        <v>0</v>
      </c>
    </row>
    <row r="101" customFormat="false" ht="13.2" hidden="false" customHeight="false" outlineLevel="0" collapsed="false">
      <c r="A101" s="0" t="n">
        <f aca="false">A100+1</f>
        <v>83</v>
      </c>
      <c r="B101" s="7" t="n">
        <v>0.126306</v>
      </c>
      <c r="I101" s="0" t="n">
        <f aca="false">A101</f>
        <v>83</v>
      </c>
      <c r="J101" s="7" t="n">
        <v>500000</v>
      </c>
      <c r="K101" s="7" t="n">
        <v>0</v>
      </c>
    </row>
    <row r="102" customFormat="false" ht="13.2" hidden="false" customHeight="false" outlineLevel="0" collapsed="false">
      <c r="A102" s="0" t="n">
        <f aca="false">A101+1</f>
        <v>84</v>
      </c>
      <c r="B102" s="7" t="n">
        <v>0.137156</v>
      </c>
      <c r="I102" s="0" t="n">
        <f aca="false">A102</f>
        <v>84</v>
      </c>
      <c r="J102" s="7" t="n">
        <v>500000</v>
      </c>
      <c r="K102" s="7" t="n">
        <v>0</v>
      </c>
    </row>
    <row r="103" customFormat="false" ht="13.2" hidden="false" customHeight="false" outlineLevel="0" collapsed="false">
      <c r="A103" s="0" t="n">
        <f aca="false">A102+1</f>
        <v>85</v>
      </c>
      <c r="B103" s="7" t="n">
        <v>0.148622</v>
      </c>
      <c r="I103" s="0" t="n">
        <f aca="false">A103</f>
        <v>85</v>
      </c>
      <c r="J103" s="7" t="n">
        <v>500000</v>
      </c>
      <c r="K103" s="7" t="n">
        <v>0</v>
      </c>
    </row>
    <row r="104" customFormat="false" ht="13.2" hidden="false" customHeight="false" outlineLevel="0" collapsed="false">
      <c r="A104" s="0" t="n">
        <f aca="false">A103+1</f>
        <v>86</v>
      </c>
      <c r="B104" s="7" t="n">
        <v>0.160853</v>
      </c>
      <c r="I104" s="0" t="n">
        <f aca="false">A104</f>
        <v>86</v>
      </c>
      <c r="J104" s="7" t="n">
        <v>500000</v>
      </c>
      <c r="K104" s="7" t="n">
        <v>0</v>
      </c>
    </row>
    <row r="105" customFormat="false" ht="13.2" hidden="false" customHeight="false" outlineLevel="0" collapsed="false">
      <c r="A105" s="0" t="n">
        <f aca="false">A104+1</f>
        <v>87</v>
      </c>
      <c r="B105" s="7" t="n">
        <v>0.174001</v>
      </c>
      <c r="I105" s="0" t="n">
        <f aca="false">A105</f>
        <v>87</v>
      </c>
      <c r="J105" s="7" t="n">
        <v>500000</v>
      </c>
      <c r="K105" s="7" t="n">
        <v>0</v>
      </c>
    </row>
    <row r="106" customFormat="false" ht="13.2" hidden="false" customHeight="false" outlineLevel="0" collapsed="false">
      <c r="A106" s="0" t="n">
        <f aca="false">A105+1</f>
        <v>88</v>
      </c>
      <c r="B106" s="7" t="n">
        <v>0.187986</v>
      </c>
      <c r="I106" s="0" t="n">
        <f aca="false">A106</f>
        <v>88</v>
      </c>
      <c r="J106" s="7" t="n">
        <v>500000</v>
      </c>
      <c r="K106" s="7" t="n">
        <v>0</v>
      </c>
    </row>
    <row r="107" customFormat="false" ht="13.2" hidden="false" customHeight="false" outlineLevel="0" collapsed="false">
      <c r="A107" s="0" t="n">
        <f aca="false">A106+1</f>
        <v>89</v>
      </c>
      <c r="B107" s="7" t="n">
        <v>0.20284</v>
      </c>
      <c r="I107" s="0" t="n">
        <f aca="false">A107</f>
        <v>89</v>
      </c>
      <c r="J107" s="7" t="n">
        <v>500000</v>
      </c>
      <c r="K107" s="7" t="n">
        <v>0</v>
      </c>
    </row>
    <row r="108" customFormat="false" ht="13.2" hidden="false" customHeight="false" outlineLevel="0" collapsed="false">
      <c r="A108" s="0" t="n">
        <f aca="false">A107+1</f>
        <v>90</v>
      </c>
      <c r="B108" s="7" t="n">
        <v>0.218595</v>
      </c>
      <c r="I108" s="0" t="n">
        <f aca="false">A108</f>
        <v>90</v>
      </c>
      <c r="J108" s="7" t="n">
        <v>500000</v>
      </c>
      <c r="K108" s="7" t="n">
        <v>0</v>
      </c>
    </row>
    <row r="109" customFormat="false" ht="13.2" hidden="false" customHeight="false" outlineLevel="0" collapsed="false">
      <c r="A109" s="0" t="n">
        <f aca="false">A108+1</f>
        <v>91</v>
      </c>
      <c r="B109" s="7" t="n">
        <v>0.23528</v>
      </c>
      <c r="I109" s="0" t="n">
        <f aca="false">A109</f>
        <v>91</v>
      </c>
      <c r="J109" s="7" t="n">
        <v>500000</v>
      </c>
      <c r="K109" s="7" t="n">
        <v>0</v>
      </c>
    </row>
    <row r="110" customFormat="false" ht="13.2" hidden="false" customHeight="false" outlineLevel="0" collapsed="false">
      <c r="A110" s="0" t="n">
        <f aca="false">A109+1</f>
        <v>92</v>
      </c>
      <c r="B110" s="7" t="n">
        <v>0.252919</v>
      </c>
      <c r="I110" s="0" t="n">
        <f aca="false">A110</f>
        <v>92</v>
      </c>
      <c r="J110" s="7" t="n">
        <v>500000</v>
      </c>
      <c r="K110" s="7" t="n">
        <v>0</v>
      </c>
    </row>
    <row r="111" customFormat="false" ht="13.2" hidden="false" customHeight="false" outlineLevel="0" collapsed="false">
      <c r="A111" s="0" t="n">
        <f aca="false">A110+1</f>
        <v>93</v>
      </c>
      <c r="B111" s="7" t="n">
        <v>0.271533</v>
      </c>
      <c r="I111" s="0" t="n">
        <f aca="false">A111</f>
        <v>93</v>
      </c>
      <c r="J111" s="7" t="n">
        <v>500000</v>
      </c>
      <c r="K111" s="7" t="n">
        <v>0</v>
      </c>
    </row>
    <row r="112" customFormat="false" ht="13.2" hidden="false" customHeight="false" outlineLevel="0" collapsed="false">
      <c r="A112" s="0" t="n">
        <f aca="false">A111+1</f>
        <v>94</v>
      </c>
      <c r="B112" s="7" t="n">
        <v>0.291138</v>
      </c>
      <c r="I112" s="0" t="n">
        <f aca="false">A112</f>
        <v>94</v>
      </c>
      <c r="J112" s="7" t="n">
        <v>500000</v>
      </c>
      <c r="K112" s="7" t="n">
        <v>0</v>
      </c>
    </row>
    <row r="113" customFormat="false" ht="13.2" hidden="false" customHeight="false" outlineLevel="0" collapsed="false">
      <c r="A113" s="0" t="n">
        <f aca="false">A112+1</f>
        <v>95</v>
      </c>
      <c r="B113" s="7" t="n">
        <v>0.311742</v>
      </c>
      <c r="I113" s="0" t="n">
        <f aca="false">A113</f>
        <v>95</v>
      </c>
      <c r="J113" s="7" t="n">
        <v>500000</v>
      </c>
      <c r="K113" s="7" t="n">
        <v>0</v>
      </c>
    </row>
    <row r="114" customFormat="false" ht="13.2" hidden="false" customHeight="false" outlineLevel="0" collapsed="false">
      <c r="A114" s="0" t="n">
        <f aca="false">A113+1</f>
        <v>96</v>
      </c>
      <c r="B114" s="7" t="n">
        <v>0.333347</v>
      </c>
      <c r="I114" s="0" t="n">
        <f aca="false">A114</f>
        <v>96</v>
      </c>
      <c r="J114" s="7" t="n">
        <v>500000</v>
      </c>
      <c r="K114" s="7" t="n">
        <v>0</v>
      </c>
    </row>
    <row r="115" customFormat="false" ht="13.2" hidden="false" customHeight="false" outlineLevel="0" collapsed="false">
      <c r="A115" s="0" t="n">
        <f aca="false">A114+1</f>
        <v>97</v>
      </c>
      <c r="B115" s="7" t="n">
        <v>0.355943</v>
      </c>
      <c r="I115" s="0" t="n">
        <f aca="false">A115</f>
        <v>97</v>
      </c>
      <c r="J115" s="7" t="n">
        <v>500000</v>
      </c>
      <c r="K115" s="7" t="n">
        <v>0</v>
      </c>
    </row>
    <row r="116" customFormat="false" ht="13.2" hidden="false" customHeight="false" outlineLevel="0" collapsed="false">
      <c r="A116" s="0" t="n">
        <f aca="false">A115+1</f>
        <v>98</v>
      </c>
      <c r="B116" s="7" t="n">
        <v>0.379515</v>
      </c>
      <c r="I116" s="0" t="n">
        <f aca="false">A116</f>
        <v>98</v>
      </c>
      <c r="J116" s="7" t="n">
        <v>500000</v>
      </c>
      <c r="K116" s="7" t="n">
        <v>0</v>
      </c>
    </row>
    <row r="117" customFormat="false" ht="13.2" hidden="false" customHeight="false" outlineLevel="0" collapsed="false">
      <c r="A117" s="0" t="n">
        <f aca="false">A116+1</f>
        <v>99</v>
      </c>
      <c r="B117" s="7" t="n">
        <v>0.404031</v>
      </c>
      <c r="I117" s="0" t="n">
        <f aca="false">A117</f>
        <v>99</v>
      </c>
      <c r="J117" s="7" t="n">
        <v>500000</v>
      </c>
      <c r="K117" s="7" t="n">
        <v>0</v>
      </c>
    </row>
    <row r="118" customFormat="false" ht="13.2" hidden="false" customHeight="false" outlineLevel="0" collapsed="false">
      <c r="A118" s="0" t="n">
        <f aca="false">A117+1</f>
        <v>100</v>
      </c>
      <c r="B118" s="7" t="n">
        <v>0.429449</v>
      </c>
      <c r="I118" s="0" t="n">
        <f aca="false">A118</f>
        <v>100</v>
      </c>
      <c r="J118" s="7" t="n">
        <v>500000</v>
      </c>
      <c r="K118" s="7" t="n">
        <v>0</v>
      </c>
    </row>
    <row r="119" customFormat="false" ht="13.2" hidden="false" customHeight="false" outlineLevel="0" collapsed="false">
      <c r="A119" s="0" t="n">
        <f aca="false">A118+1</f>
        <v>101</v>
      </c>
      <c r="B119" s="7" t="n">
        <v>0.455714</v>
      </c>
      <c r="I119" s="0" t="n">
        <f aca="false">A119</f>
        <v>101</v>
      </c>
      <c r="J119" s="7" t="n">
        <v>500000</v>
      </c>
      <c r="K119" s="7" t="n">
        <v>0</v>
      </c>
    </row>
    <row r="120" customFormat="false" ht="13.2" hidden="false" customHeight="false" outlineLevel="0" collapsed="false">
      <c r="A120" s="0" t="n">
        <f aca="false">A119+1</f>
        <v>102</v>
      </c>
      <c r="B120" s="7" t="n">
        <v>0.482754</v>
      </c>
      <c r="I120" s="0" t="n">
        <f aca="false">A120</f>
        <v>102</v>
      </c>
      <c r="J120" s="7" t="n">
        <v>500000</v>
      </c>
      <c r="K120" s="7" t="n">
        <v>0</v>
      </c>
    </row>
    <row r="121" customFormat="false" ht="13.2" hidden="false" customHeight="false" outlineLevel="0" collapsed="false">
      <c r="A121" s="0" t="n">
        <f aca="false">A120+1</f>
        <v>103</v>
      </c>
      <c r="B121" s="7" t="n">
        <v>0.510481</v>
      </c>
      <c r="I121" s="0" t="n">
        <f aca="false">A121</f>
        <v>103</v>
      </c>
      <c r="J121" s="7" t="n">
        <v>500000</v>
      </c>
      <c r="K121" s="7" t="n">
        <v>0</v>
      </c>
    </row>
    <row r="122" customFormat="false" ht="13.2" hidden="false" customHeight="false" outlineLevel="0" collapsed="false">
      <c r="A122" s="0" t="n">
        <f aca="false">A121+1</f>
        <v>104</v>
      </c>
      <c r="B122" s="7" t="n">
        <v>0.53879</v>
      </c>
      <c r="I122" s="0" t="n">
        <f aca="false">A122</f>
        <v>104</v>
      </c>
      <c r="J122" s="7" t="n">
        <v>500000</v>
      </c>
      <c r="K122" s="7" t="n">
        <v>0</v>
      </c>
    </row>
    <row r="123" customFormat="false" ht="13.2" hidden="false" customHeight="false" outlineLevel="0" collapsed="false">
      <c r="A123" s="0" t="n">
        <f aca="false">A122+1</f>
        <v>105</v>
      </c>
      <c r="B123" s="7" t="n">
        <v>0.567559</v>
      </c>
      <c r="I123" s="0" t="n">
        <f aca="false">A123</f>
        <v>105</v>
      </c>
      <c r="J123" s="7" t="n">
        <v>500000</v>
      </c>
      <c r="K123" s="7" t="n">
        <v>0</v>
      </c>
    </row>
    <row r="124" customFormat="false" ht="13.2" hidden="false" customHeight="false" outlineLevel="0" collapsed="false">
      <c r="A124" s="0" t="n">
        <f aca="false">A123+1</f>
        <v>106</v>
      </c>
      <c r="B124" s="7" t="n">
        <v>0.596649</v>
      </c>
      <c r="I124" s="0" t="n">
        <f aca="false">A124</f>
        <v>106</v>
      </c>
      <c r="J124" s="7" t="n">
        <v>500000</v>
      </c>
      <c r="K124" s="7" t="n">
        <v>0</v>
      </c>
    </row>
    <row r="125" customFormat="false" ht="13.2" hidden="false" customHeight="false" outlineLevel="0" collapsed="false">
      <c r="A125" s="0" t="n">
        <f aca="false">A124+1</f>
        <v>107</v>
      </c>
      <c r="B125" s="7" t="n">
        <v>0.625905</v>
      </c>
      <c r="I125" s="0" t="n">
        <f aca="false">A125</f>
        <v>107</v>
      </c>
      <c r="J125" s="7" t="n">
        <v>500000</v>
      </c>
      <c r="K125" s="7" t="n">
        <v>0</v>
      </c>
    </row>
    <row r="126" customFormat="false" ht="13.2" hidden="false" customHeight="false" outlineLevel="0" collapsed="false">
      <c r="A126" s="0" t="n">
        <f aca="false">A125+1</f>
        <v>108</v>
      </c>
      <c r="B126" s="7" t="n">
        <v>1</v>
      </c>
      <c r="I126" s="0" t="n">
        <f aca="false">A126</f>
        <v>108</v>
      </c>
      <c r="J126" s="7" t="n">
        <v>500000</v>
      </c>
      <c r="K126" s="7" t="n">
        <v>0</v>
      </c>
    </row>
    <row r="127" customFormat="false" ht="13.2" hidden="false" customHeight="false" outlineLevel="0" collapsed="false">
      <c r="A127" s="0" t="n">
        <f aca="false">A126+1</f>
        <v>109</v>
      </c>
      <c r="B127" s="7" t="n">
        <v>1</v>
      </c>
      <c r="I127" s="0" t="n">
        <f aca="false">A127</f>
        <v>109</v>
      </c>
      <c r="J127" s="7" t="n">
        <v>500000</v>
      </c>
      <c r="K127" s="7" t="n">
        <v>0</v>
      </c>
    </row>
    <row r="128" customFormat="false" ht="13.2" hidden="false" customHeight="false" outlineLevel="0" collapsed="false">
      <c r="A128" s="0" t="n">
        <f aca="false">A127+1</f>
        <v>110</v>
      </c>
      <c r="B128" s="7" t="n">
        <v>1</v>
      </c>
      <c r="I128" s="0" t="n">
        <f aca="false">A128</f>
        <v>110</v>
      </c>
      <c r="J128" s="7" t="n">
        <v>500000</v>
      </c>
      <c r="K128" s="7" t="n">
        <v>0</v>
      </c>
    </row>
    <row r="129" customFormat="false" ht="13.2" hidden="false" customHeight="false" outlineLevel="0" collapsed="false">
      <c r="A129" s="0" t="n">
        <f aca="false">A128+1</f>
        <v>111</v>
      </c>
      <c r="B129" s="7" t="n">
        <v>1</v>
      </c>
      <c r="I129" s="0" t="n">
        <f aca="false">A129</f>
        <v>111</v>
      </c>
      <c r="J129" s="7" t="n">
        <v>500000</v>
      </c>
      <c r="K129" s="7" t="n">
        <v>0</v>
      </c>
    </row>
    <row r="130" customFormat="false" ht="13.2" hidden="false" customHeight="false" outlineLevel="0" collapsed="false">
      <c r="A130" s="0" t="n">
        <f aca="false">A129+1</f>
        <v>112</v>
      </c>
      <c r="B130" s="7" t="n">
        <v>1</v>
      </c>
      <c r="I130" s="0" t="n">
        <f aca="false">A130</f>
        <v>112</v>
      </c>
      <c r="J130" s="7" t="n">
        <v>500000</v>
      </c>
      <c r="K130" s="7" t="n">
        <v>0</v>
      </c>
    </row>
    <row r="131" customFormat="false" ht="13.2" hidden="false" customHeight="false" outlineLevel="0" collapsed="false">
      <c r="A131" s="0" t="n">
        <f aca="false">A130+1</f>
        <v>113</v>
      </c>
      <c r="B131" s="7" t="n">
        <v>1</v>
      </c>
      <c r="I131" s="0" t="n">
        <f aca="false">A131</f>
        <v>113</v>
      </c>
      <c r="J131" s="7" t="n">
        <v>500000</v>
      </c>
      <c r="K131" s="7" t="n">
        <v>0</v>
      </c>
    </row>
    <row r="132" customFormat="false" ht="13.2" hidden="false" customHeight="false" outlineLevel="0" collapsed="false">
      <c r="A132" s="0" t="n">
        <f aca="false">A131+1</f>
        <v>114</v>
      </c>
      <c r="B132" s="7" t="n">
        <v>1</v>
      </c>
      <c r="I132" s="0" t="n">
        <f aca="false">A132</f>
        <v>114</v>
      </c>
      <c r="J132" s="7" t="n">
        <v>500000</v>
      </c>
      <c r="K132" s="7" t="n">
        <v>0</v>
      </c>
    </row>
    <row r="133" customFormat="false" ht="13.2" hidden="false" customHeight="false" outlineLevel="0" collapsed="false">
      <c r="A133" s="0" t="n">
        <f aca="false">A132+1</f>
        <v>115</v>
      </c>
      <c r="B133" s="7" t="n">
        <v>1</v>
      </c>
      <c r="I133" s="0" t="n">
        <f aca="false">A133</f>
        <v>115</v>
      </c>
      <c r="J133" s="7" t="n">
        <v>500000</v>
      </c>
      <c r="K133" s="7" t="n">
        <v>0</v>
      </c>
    </row>
    <row r="134" customFormat="false" ht="13.2" hidden="false" customHeight="false" outlineLevel="0" collapsed="false">
      <c r="A134" s="0" t="n">
        <f aca="false">A133+1</f>
        <v>116</v>
      </c>
      <c r="B134" s="7" t="n">
        <v>1</v>
      </c>
      <c r="I134" s="0" t="n">
        <f aca="false">A134</f>
        <v>116</v>
      </c>
      <c r="J134" s="7" t="n">
        <v>500000</v>
      </c>
      <c r="K134" s="7" t="n">
        <v>0</v>
      </c>
    </row>
    <row r="135" customFormat="false" ht="13.2" hidden="false" customHeight="false" outlineLevel="0" collapsed="false">
      <c r="A135" s="0" t="n">
        <f aca="false">A134+1</f>
        <v>117</v>
      </c>
      <c r="B135" s="7" t="n">
        <v>1</v>
      </c>
      <c r="I135" s="0" t="n">
        <f aca="false">A135</f>
        <v>117</v>
      </c>
      <c r="J135" s="7" t="n">
        <v>500000</v>
      </c>
      <c r="K135" s="7" t="n">
        <v>0</v>
      </c>
    </row>
    <row r="136" customFormat="false" ht="13.2" hidden="false" customHeight="false" outlineLevel="0" collapsed="false">
      <c r="A136" s="0" t="n">
        <f aca="false">A135+1</f>
        <v>118</v>
      </c>
      <c r="B136" s="7" t="n">
        <v>1</v>
      </c>
      <c r="I136" s="0" t="n">
        <f aca="false">A136</f>
        <v>118</v>
      </c>
      <c r="J136" s="7" t="n">
        <v>500000</v>
      </c>
      <c r="K136" s="7" t="n">
        <v>0</v>
      </c>
    </row>
    <row r="137" customFormat="false" ht="13.2" hidden="false" customHeight="false" outlineLevel="0" collapsed="false">
      <c r="A137" s="0" t="n">
        <f aca="false">A136+1</f>
        <v>119</v>
      </c>
      <c r="B137" s="7" t="n">
        <v>1</v>
      </c>
      <c r="I137" s="0" t="n">
        <f aca="false">A137</f>
        <v>119</v>
      </c>
      <c r="J137" s="7" t="n">
        <v>500000</v>
      </c>
      <c r="K137" s="7" t="n">
        <v>0</v>
      </c>
    </row>
    <row r="138" customFormat="false" ht="13.2" hidden="false" customHeight="false" outlineLevel="0" collapsed="false">
      <c r="A138" s="0" t="n">
        <f aca="false">A137+1</f>
        <v>120</v>
      </c>
      <c r="B138" s="7" t="n">
        <v>1</v>
      </c>
      <c r="I138" s="0" t="n">
        <f aca="false">A138</f>
        <v>120</v>
      </c>
      <c r="J138" s="7" t="n">
        <v>500000</v>
      </c>
      <c r="K138" s="7" t="n">
        <v>0</v>
      </c>
    </row>
    <row r="139" customFormat="false" ht="13.2" hidden="false" customHeight="false" outlineLevel="0" collapsed="false">
      <c r="A139" s="0" t="n">
        <f aca="false">A138+1</f>
        <v>121</v>
      </c>
      <c r="B139" s="7" t="n">
        <v>1</v>
      </c>
      <c r="I139" s="0" t="n">
        <f aca="false">A139</f>
        <v>121</v>
      </c>
      <c r="J139" s="7" t="n">
        <v>500000</v>
      </c>
      <c r="K139" s="7" t="n">
        <v>0</v>
      </c>
    </row>
    <row r="140" customFormat="false" ht="13.2" hidden="false" customHeight="false" outlineLevel="0" collapsed="false">
      <c r="A140" s="0" t="n">
        <f aca="false">A139+1</f>
        <v>122</v>
      </c>
      <c r="B140" s="7" t="n">
        <v>1</v>
      </c>
      <c r="I140" s="0" t="n">
        <f aca="false">A140</f>
        <v>122</v>
      </c>
      <c r="J140" s="7" t="n">
        <v>500000</v>
      </c>
      <c r="K140" s="7" t="n">
        <v>0</v>
      </c>
    </row>
    <row r="141" customFormat="false" ht="13.2" hidden="false" customHeight="false" outlineLevel="0" collapsed="false">
      <c r="A141" s="0" t="n">
        <f aca="false">A140+1</f>
        <v>123</v>
      </c>
      <c r="B141" s="7" t="n">
        <v>1</v>
      </c>
      <c r="I141" s="0" t="n">
        <f aca="false">A141</f>
        <v>123</v>
      </c>
      <c r="J141" s="7" t="n">
        <v>500000</v>
      </c>
      <c r="K141" s="7" t="n">
        <v>0</v>
      </c>
    </row>
    <row r="142" customFormat="false" ht="13.2" hidden="false" customHeight="false" outlineLevel="0" collapsed="false">
      <c r="A142" s="0" t="n">
        <f aca="false">A141+1</f>
        <v>124</v>
      </c>
      <c r="B142" s="7" t="n">
        <v>1</v>
      </c>
      <c r="I142" s="0" t="n">
        <f aca="false">A142</f>
        <v>124</v>
      </c>
      <c r="J142" s="7" t="n">
        <v>500000</v>
      </c>
      <c r="K142" s="7" t="n">
        <v>0</v>
      </c>
    </row>
    <row r="143" customFormat="false" ht="13.2" hidden="false" customHeight="false" outlineLevel="0" collapsed="false">
      <c r="A143" s="0" t="n">
        <f aca="false">A142+1</f>
        <v>125</v>
      </c>
      <c r="B143" s="7" t="n">
        <v>1</v>
      </c>
      <c r="I143" s="0" t="n">
        <f aca="false">A143</f>
        <v>125</v>
      </c>
      <c r="J143" s="7" t="n">
        <v>500000</v>
      </c>
      <c r="K143" s="7" t="n">
        <v>0</v>
      </c>
    </row>
    <row r="144" customFormat="false" ht="13.2" hidden="false" customHeight="false" outlineLevel="0" collapsed="false">
      <c r="A144" s="0" t="n">
        <f aca="false">A143+1</f>
        <v>126</v>
      </c>
      <c r="B144" s="7" t="n">
        <v>1</v>
      </c>
      <c r="I144" s="0" t="n">
        <f aca="false">A144</f>
        <v>126</v>
      </c>
      <c r="J144" s="7" t="n">
        <v>500000</v>
      </c>
      <c r="K144" s="7" t="n">
        <v>0</v>
      </c>
    </row>
    <row r="145" customFormat="false" ht="13.2" hidden="false" customHeight="false" outlineLevel="0" collapsed="false">
      <c r="A145" s="0" t="n">
        <f aca="false">A144+1</f>
        <v>127</v>
      </c>
      <c r="B145" s="7" t="n">
        <v>1</v>
      </c>
      <c r="I145" s="0" t="n">
        <f aca="false">A145</f>
        <v>127</v>
      </c>
      <c r="J145" s="7" t="n">
        <v>500000</v>
      </c>
      <c r="K145" s="7" t="n">
        <v>0</v>
      </c>
    </row>
    <row r="146" customFormat="false" ht="13.2" hidden="false" customHeight="false" outlineLevel="0" collapsed="false">
      <c r="A146" s="0" t="n">
        <f aca="false">A145+1</f>
        <v>128</v>
      </c>
      <c r="B146" s="7" t="n">
        <v>1</v>
      </c>
      <c r="I146" s="0" t="n">
        <f aca="false">A146</f>
        <v>128</v>
      </c>
      <c r="J146" s="7" t="n">
        <v>500000</v>
      </c>
      <c r="K146" s="7" t="n">
        <v>0</v>
      </c>
    </row>
    <row r="147" customFormat="false" ht="13.2" hidden="false" customHeight="false" outlineLevel="0" collapsed="false">
      <c r="A147" s="0" t="n">
        <f aca="false">A146+1</f>
        <v>129</v>
      </c>
      <c r="B147" s="7" t="n">
        <v>1</v>
      </c>
      <c r="I147" s="0" t="n">
        <f aca="false">A147</f>
        <v>129</v>
      </c>
      <c r="J147" s="7" t="n">
        <v>500000</v>
      </c>
      <c r="K147" s="7" t="n">
        <v>0</v>
      </c>
    </row>
    <row r="148" customFormat="false" ht="13.2" hidden="false" customHeight="false" outlineLevel="0" collapsed="false">
      <c r="A148" s="0" t="n">
        <f aca="false">A147+1</f>
        <v>130</v>
      </c>
      <c r="B148" s="7" t="n">
        <v>1</v>
      </c>
      <c r="I148" s="0" t="n">
        <f aca="false">A148</f>
        <v>130</v>
      </c>
      <c r="J148" s="7" t="n">
        <v>500000</v>
      </c>
      <c r="K148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AE2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2" width="11.43"/>
    <col collapsed="false" customWidth="true" hidden="false" outlineLevel="0" max="4" min="2" style="7" width="11.43"/>
    <col collapsed="false" customWidth="true" hidden="false" outlineLevel="0" max="10" min="8" style="7" width="11.43"/>
    <col collapsed="false" customWidth="true" hidden="false" outlineLevel="0" max="16" min="14" style="7" width="11.43"/>
    <col collapsed="false" customWidth="true" hidden="false" outlineLevel="0" max="22" min="20" style="7" width="11.43"/>
    <col collapsed="false" customWidth="true" hidden="false" outlineLevel="0" max="28" min="26" style="7" width="11.43"/>
  </cols>
  <sheetData>
    <row r="1" s="10" customFormat="true" ht="13.2" hidden="false" customHeight="false" outlineLevel="0" collapsed="false">
      <c r="A1" s="9" t="s">
        <v>25</v>
      </c>
      <c r="B1" s="9" t="n">
        <f aca="false">Steuerdaten!B5+1</f>
        <v>8</v>
      </c>
    </row>
    <row r="2" s="10" customFormat="true" ht="13.2" hidden="false" customHeight="false" outlineLevel="0" collapsed="false">
      <c r="A2" s="9" t="s">
        <v>26</v>
      </c>
      <c r="B2" s="9" t="n">
        <f aca="false">Steuerdaten!B13</f>
        <v>65</v>
      </c>
    </row>
    <row r="3" s="10" customFormat="true" ht="13.2" hidden="false" customHeight="false" outlineLevel="0" collapsed="false">
      <c r="A3" s="9" t="s">
        <v>27</v>
      </c>
      <c r="B3" s="9" t="n">
        <f aca="false">Steuerdaten!B12</f>
        <v>30</v>
      </c>
    </row>
    <row r="4" s="10" customFormat="true" ht="13.2" hidden="false" customHeight="false" outlineLevel="0" collapsed="false">
      <c r="A4" s="9"/>
    </row>
    <row r="5" s="10" customFormat="true" ht="13.2" hidden="false" customHeight="false" outlineLevel="0" collapsed="false">
      <c r="A5" s="9"/>
    </row>
    <row r="6" s="2" customFormat="true" ht="13.2" hidden="false" customHeight="false" outlineLevel="0" collapsed="false">
      <c r="A6" s="2" t="s">
        <v>28</v>
      </c>
      <c r="B6" s="11" t="s">
        <v>29</v>
      </c>
      <c r="C6" s="11" t="s">
        <v>30</v>
      </c>
      <c r="D6" s="11" t="s">
        <v>31</v>
      </c>
      <c r="E6" s="2" t="s">
        <v>29</v>
      </c>
      <c r="F6" s="2" t="s">
        <v>30</v>
      </c>
      <c r="G6" s="2" t="s">
        <v>31</v>
      </c>
      <c r="H6" s="11" t="s">
        <v>29</v>
      </c>
      <c r="I6" s="11" t="s">
        <v>30</v>
      </c>
      <c r="J6" s="11" t="s">
        <v>31</v>
      </c>
      <c r="K6" s="2" t="s">
        <v>29</v>
      </c>
      <c r="L6" s="2" t="s">
        <v>30</v>
      </c>
      <c r="M6" s="2" t="s">
        <v>31</v>
      </c>
      <c r="N6" s="11" t="s">
        <v>29</v>
      </c>
      <c r="O6" s="11" t="s">
        <v>30</v>
      </c>
      <c r="P6" s="11" t="s">
        <v>31</v>
      </c>
      <c r="Q6" s="2" t="s">
        <v>29</v>
      </c>
      <c r="R6" s="2" t="s">
        <v>30</v>
      </c>
      <c r="S6" s="2" t="s">
        <v>31</v>
      </c>
      <c r="T6" s="11" t="s">
        <v>29</v>
      </c>
      <c r="U6" s="11" t="s">
        <v>30</v>
      </c>
      <c r="V6" s="11" t="s">
        <v>31</v>
      </c>
      <c r="W6" s="2" t="s">
        <v>29</v>
      </c>
      <c r="X6" s="2" t="s">
        <v>30</v>
      </c>
      <c r="Y6" s="2" t="s">
        <v>31</v>
      </c>
      <c r="Z6" s="11" t="s">
        <v>29</v>
      </c>
      <c r="AA6" s="11" t="s">
        <v>30</v>
      </c>
      <c r="AB6" s="11" t="s">
        <v>31</v>
      </c>
      <c r="AC6" s="2" t="s">
        <v>29</v>
      </c>
      <c r="AD6" s="2" t="s">
        <v>30</v>
      </c>
      <c r="AE6" s="2" t="s">
        <v>31</v>
      </c>
    </row>
    <row r="7" s="2" customFormat="true" ht="13.2" hidden="false" customHeight="false" outlineLevel="0" collapsed="false">
      <c r="A7" s="2" t="s">
        <v>32</v>
      </c>
      <c r="B7" s="11" t="n">
        <v>0</v>
      </c>
      <c r="C7" s="11" t="n">
        <v>0</v>
      </c>
      <c r="D7" s="11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1" t="n">
        <f aca="false">E7+1</f>
        <v>2</v>
      </c>
      <c r="I7" s="11" t="n">
        <f aca="false">F7+1</f>
        <v>2</v>
      </c>
      <c r="J7" s="11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1" t="n">
        <f aca="false">K7+1</f>
        <v>4</v>
      </c>
      <c r="O7" s="11" t="n">
        <f aca="false">L7+1</f>
        <v>4</v>
      </c>
      <c r="P7" s="11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1" t="n">
        <f aca="false">Q7+1</f>
        <v>6</v>
      </c>
      <c r="U7" s="11" t="n">
        <f aca="false">R7+1</f>
        <v>6</v>
      </c>
      <c r="V7" s="11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1" t="n">
        <f aca="false">W7+1</f>
        <v>8</v>
      </c>
      <c r="AA7" s="11" t="n">
        <f aca="false">X7+1</f>
        <v>8</v>
      </c>
      <c r="AB7" s="11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8" s="10" customFormat="true" ht="13.2" hidden="false" customHeight="false" outlineLevel="0" collapsed="false">
      <c r="A8" s="9"/>
    </row>
    <row r="9" customFormat="false" ht="13.2" hidden="false" customHeight="false" outlineLevel="0" collapsed="false">
      <c r="A9" s="2" t="n">
        <v>0</v>
      </c>
    </row>
    <row r="10" customFormat="false" ht="13.2" hidden="false" customHeight="false" outlineLevel="0" collapsed="false">
      <c r="A10" s="2" t="n">
        <f aca="false">A9+1</f>
        <v>1</v>
      </c>
    </row>
    <row r="11" customFormat="false" ht="13.2" hidden="false" customHeight="false" outlineLevel="0" collapsed="false">
      <c r="A11" s="2" t="n">
        <f aca="false">A10+1</f>
        <v>2</v>
      </c>
    </row>
    <row r="12" customFormat="false" ht="13.2" hidden="false" customHeight="false" outlineLevel="0" collapsed="false">
      <c r="A12" s="2" t="n">
        <f aca="false">A11+1</f>
        <v>3</v>
      </c>
    </row>
    <row r="13" customFormat="false" ht="13.2" hidden="false" customHeight="false" outlineLevel="0" collapsed="false">
      <c r="A13" s="2" t="n">
        <f aca="false">A12+1</f>
        <v>4</v>
      </c>
    </row>
    <row r="14" customFormat="false" ht="13.2" hidden="false" customHeight="false" outlineLevel="0" collapsed="false">
      <c r="A14" s="2" t="n">
        <f aca="false">A13+1</f>
        <v>5</v>
      </c>
    </row>
    <row r="15" customFormat="false" ht="13.2" hidden="false" customHeight="false" outlineLevel="0" collapsed="false">
      <c r="A15" s="2" t="n">
        <f aca="false">A14+1</f>
        <v>6</v>
      </c>
    </row>
    <row r="16" customFormat="false" ht="13.2" hidden="false" customHeight="false" outlineLevel="0" collapsed="false">
      <c r="A16" s="2" t="n">
        <f aca="false">A15+1</f>
        <v>7</v>
      </c>
    </row>
    <row r="17" customFormat="false" ht="13.2" hidden="false" customHeight="false" outlineLevel="0" collapsed="false">
      <c r="A17" s="2" t="n">
        <f aca="false">A16+1</f>
        <v>8</v>
      </c>
    </row>
    <row r="18" customFormat="false" ht="13.2" hidden="false" customHeight="false" outlineLevel="0" collapsed="false">
      <c r="A18" s="2" t="n">
        <f aca="false">A17+1</f>
        <v>9</v>
      </c>
    </row>
    <row r="19" customFormat="false" ht="13.2" hidden="false" customHeight="false" outlineLevel="0" collapsed="false">
      <c r="A19" s="2" t="n">
        <f aca="false">A18+1</f>
        <v>10</v>
      </c>
    </row>
    <row r="20" customFormat="false" ht="13.2" hidden="false" customHeight="false" outlineLevel="0" collapsed="false">
      <c r="A20" s="2" t="n">
        <f aca="false">A19+1</f>
        <v>11</v>
      </c>
    </row>
    <row r="21" customFormat="false" ht="13.2" hidden="false" customHeight="false" outlineLevel="0" collapsed="false">
      <c r="A21" s="2" t="n">
        <f aca="false">A20+1</f>
        <v>12</v>
      </c>
    </row>
    <row r="22" customFormat="false" ht="13.2" hidden="false" customHeight="false" outlineLevel="0" collapsed="false">
      <c r="A22" s="2" t="n">
        <f aca="false">A21+1</f>
        <v>13</v>
      </c>
    </row>
    <row r="23" customFormat="false" ht="13.2" hidden="false" customHeight="false" outlineLevel="0" collapsed="false">
      <c r="A23" s="2" t="n">
        <f aca="false">A22+1</f>
        <v>14</v>
      </c>
    </row>
    <row r="24" customFormat="false" ht="13.2" hidden="false" customHeight="false" outlineLevel="0" collapsed="false">
      <c r="A24" s="2" t="n">
        <f aca="false">A23+1</f>
        <v>15</v>
      </c>
    </row>
    <row r="25" customFormat="false" ht="13.2" hidden="false" customHeight="false" outlineLevel="0" collapsed="false">
      <c r="A25" s="2" t="n">
        <f aca="false">A24+1</f>
        <v>16</v>
      </c>
    </row>
    <row r="26" customFormat="false" ht="13.2" hidden="false" customHeight="false" outlineLevel="0" collapsed="false">
      <c r="A26" s="2" t="n">
        <f aca="false">A25+1</f>
        <v>17</v>
      </c>
    </row>
    <row r="27" customFormat="false" ht="13.2" hidden="false" customHeight="false" outlineLevel="0" collapsed="false">
      <c r="A27" s="2" t="n">
        <f aca="false">A26+1</f>
        <v>18</v>
      </c>
    </row>
    <row r="28" customFormat="false" ht="13.2" hidden="false" customHeight="false" outlineLevel="0" collapsed="false">
      <c r="A28" s="2" t="n">
        <f aca="false">A27+1</f>
        <v>19</v>
      </c>
    </row>
    <row r="29" customFormat="false" ht="13.2" hidden="false" customHeight="false" outlineLevel="0" collapsed="false">
      <c r="A29" s="2" t="n">
        <f aca="false">A28+1</f>
        <v>20</v>
      </c>
    </row>
    <row r="30" customFormat="false" ht="13.2" hidden="false" customHeight="false" outlineLevel="0" collapsed="false">
      <c r="A30" s="2" t="n">
        <f aca="false">A29+1</f>
        <v>21</v>
      </c>
    </row>
    <row r="31" customFormat="false" ht="13.2" hidden="false" customHeight="false" outlineLevel="0" collapsed="false">
      <c r="A31" s="2" t="n">
        <f aca="false">A30+1</f>
        <v>22</v>
      </c>
    </row>
    <row r="32" customFormat="false" ht="13.2" hidden="false" customHeight="false" outlineLevel="0" collapsed="false">
      <c r="A32" s="2" t="n">
        <f aca="false">A31+1</f>
        <v>23</v>
      </c>
    </row>
    <row r="33" customFormat="false" ht="13.2" hidden="false" customHeight="false" outlineLevel="0" collapsed="false">
      <c r="A33" s="2" t="n">
        <f aca="false">A32+1</f>
        <v>24</v>
      </c>
    </row>
    <row r="34" customFormat="false" ht="13.2" hidden="false" customHeight="false" outlineLevel="0" collapsed="false">
      <c r="A34" s="2" t="n">
        <f aca="false">A33+1</f>
        <v>25</v>
      </c>
    </row>
    <row r="35" customFormat="false" ht="13.2" hidden="false" customHeight="false" outlineLevel="0" collapsed="false">
      <c r="A35" s="2" t="n">
        <f aca="false">A34+1</f>
        <v>26</v>
      </c>
    </row>
    <row r="36" customFormat="false" ht="13.2" hidden="false" customHeight="false" outlineLevel="0" collapsed="false">
      <c r="A36" s="2" t="n">
        <f aca="false">A35+1</f>
        <v>27</v>
      </c>
    </row>
    <row r="37" customFormat="false" ht="13.2" hidden="false" customHeight="false" outlineLevel="0" collapsed="false">
      <c r="A37" s="2" t="n">
        <f aca="false">A36+1</f>
        <v>28</v>
      </c>
    </row>
    <row r="38" customFormat="false" ht="13.2" hidden="false" customHeight="false" outlineLevel="0" collapsed="false">
      <c r="A38" s="2" t="n">
        <f aca="false">A37+1</f>
        <v>29</v>
      </c>
    </row>
    <row r="39" customFormat="false" ht="13.2" hidden="false" customHeight="false" outlineLevel="0" collapsed="false">
      <c r="A39" s="2" t="n">
        <f aca="false">A38+1</f>
        <v>30</v>
      </c>
      <c r="B39" s="7" t="n">
        <v>111980.4758593</v>
      </c>
      <c r="C39" s="7" t="n">
        <v>76726.3736850424</v>
      </c>
      <c r="D39" s="7" t="n">
        <v>11.5629573328554</v>
      </c>
      <c r="E39" s="0" t="n">
        <v>110480.608013219</v>
      </c>
      <c r="F39" s="0" t="n">
        <v>75765.1449676201</v>
      </c>
      <c r="G39" s="0" t="n">
        <v>11.5587151367038</v>
      </c>
      <c r="H39" s="7" t="n">
        <v>107881.990554268</v>
      </c>
      <c r="I39" s="7" t="n">
        <v>74081.9395220447</v>
      </c>
      <c r="J39" s="7" t="n">
        <v>11.5636455277559</v>
      </c>
      <c r="K39" s="0" t="n">
        <v>104800.894318439</v>
      </c>
      <c r="L39" s="0" t="n">
        <v>72045.0589431389</v>
      </c>
      <c r="M39" s="0" t="n">
        <v>11.589932891788</v>
      </c>
      <c r="N39" s="7" t="n">
        <v>101790.092143589</v>
      </c>
      <c r="O39" s="7" t="n">
        <v>69989.3481969362</v>
      </c>
      <c r="P39" s="7" t="n">
        <v>11.6448570295587</v>
      </c>
      <c r="Q39" s="0" t="n">
        <v>99357.287279095</v>
      </c>
      <c r="R39" s="0" t="n">
        <v>68266.9795699309</v>
      </c>
      <c r="S39" s="0" t="n">
        <v>11.715344473367</v>
      </c>
      <c r="T39" s="7" t="n">
        <v>97998.6331288267</v>
      </c>
      <c r="U39" s="7" t="n">
        <v>67286.2789486351</v>
      </c>
      <c r="V39" s="7" t="n">
        <v>11.7607533144628</v>
      </c>
      <c r="W39" s="0" t="n">
        <v>0</v>
      </c>
      <c r="X39" s="0" t="n">
        <v>0</v>
      </c>
      <c r="Y39" s="0" t="n">
        <v>0</v>
      </c>
    </row>
    <row r="40" customFormat="false" ht="13.2" hidden="false" customHeight="false" outlineLevel="0" collapsed="false">
      <c r="A40" s="2" t="n">
        <f aca="false">A39+1</f>
        <v>31</v>
      </c>
      <c r="B40" s="7" t="n">
        <v>90584.9805754372</v>
      </c>
      <c r="C40" s="7" t="n">
        <v>78376.109732078</v>
      </c>
      <c r="D40" s="7" t="n">
        <v>6.82789169616315</v>
      </c>
      <c r="E40" s="0" t="n">
        <v>89128.1013668716</v>
      </c>
      <c r="F40" s="0" t="n">
        <v>77397.6860746733</v>
      </c>
      <c r="G40" s="0" t="n">
        <v>6.79717460683096</v>
      </c>
      <c r="H40" s="7" t="n">
        <v>86547.1584592382</v>
      </c>
      <c r="I40" s="7" t="n">
        <v>75685.3627612202</v>
      </c>
      <c r="J40" s="7" t="n">
        <v>6.7427587233756</v>
      </c>
      <c r="K40" s="0" t="n">
        <v>83473.1096259185</v>
      </c>
      <c r="L40" s="0" t="n">
        <v>73613.8483751029</v>
      </c>
      <c r="M40" s="0" t="n">
        <v>6.68595250118017</v>
      </c>
      <c r="N40" s="7" t="n">
        <v>80470.3031319457</v>
      </c>
      <c r="O40" s="7" t="n">
        <v>71523.4014405524</v>
      </c>
      <c r="P40" s="7" t="n">
        <v>6.64303331238171</v>
      </c>
      <c r="Q40" s="0" t="n">
        <v>78057.1369771358</v>
      </c>
      <c r="R40" s="0" t="n">
        <v>69771.6522176236</v>
      </c>
      <c r="S40" s="0" t="n">
        <v>6.61999476364028</v>
      </c>
      <c r="T40" s="7" t="n">
        <v>76741.9970463463</v>
      </c>
      <c r="U40" s="7" t="n">
        <v>68773.6255586217</v>
      </c>
      <c r="V40" s="7" t="n">
        <v>6.6126555706101</v>
      </c>
      <c r="W40" s="0" t="n">
        <v>0</v>
      </c>
      <c r="X40" s="0" t="n">
        <v>0</v>
      </c>
      <c r="Y40" s="0" t="n">
        <v>0</v>
      </c>
    </row>
    <row r="41" customFormat="false" ht="13.2" hidden="false" customHeight="false" outlineLevel="0" collapsed="false">
      <c r="A41" s="2" t="n">
        <f aca="false">A40+1</f>
        <v>32</v>
      </c>
      <c r="B41" s="7" t="n">
        <v>93540.1380938762</v>
      </c>
      <c r="C41" s="7" t="n">
        <v>79979.7848100039</v>
      </c>
      <c r="D41" s="7" t="n">
        <v>6.94525451919811</v>
      </c>
      <c r="E41" s="0" t="n">
        <v>92048.5510139713</v>
      </c>
      <c r="F41" s="0" t="n">
        <v>78983.2654914407</v>
      </c>
      <c r="G41" s="0" t="n">
        <v>6.91329392657347</v>
      </c>
      <c r="H41" s="7" t="n">
        <v>89408.9687691125</v>
      </c>
      <c r="I41" s="7" t="n">
        <v>77239.9282203511</v>
      </c>
      <c r="J41" s="7" t="n">
        <v>6.85642190938664</v>
      </c>
      <c r="K41" s="0" t="n">
        <v>86266.6950142262</v>
      </c>
      <c r="L41" s="0" t="n">
        <v>75131.5784668614</v>
      </c>
      <c r="M41" s="0" t="n">
        <v>6.79646696144851</v>
      </c>
      <c r="N41" s="7" t="n">
        <v>83197.0245840944</v>
      </c>
      <c r="O41" s="7" t="n">
        <v>73004.1976409101</v>
      </c>
      <c r="P41" s="7" t="n">
        <v>6.75030591528295</v>
      </c>
      <c r="Q41" s="0" t="n">
        <v>80728.494706887</v>
      </c>
      <c r="R41" s="0" t="n">
        <v>71221.1570135055</v>
      </c>
      <c r="S41" s="0" t="n">
        <v>6.72464829106503</v>
      </c>
      <c r="T41" s="7" t="n">
        <v>79381.5061769529</v>
      </c>
      <c r="U41" s="7" t="n">
        <v>70204.8831511365</v>
      </c>
      <c r="V41" s="7" t="n">
        <v>6.71599998190508</v>
      </c>
      <c r="W41" s="0" t="n">
        <v>0</v>
      </c>
      <c r="X41" s="0" t="n">
        <v>0</v>
      </c>
      <c r="Y41" s="0" t="n">
        <v>0</v>
      </c>
    </row>
    <row r="42" customFormat="false" ht="13.2" hidden="false" customHeight="false" outlineLevel="0" collapsed="false">
      <c r="A42" s="2" t="n">
        <f aca="false">A41+1</f>
        <v>33</v>
      </c>
      <c r="B42" s="7" t="n">
        <v>96601.0741885675</v>
      </c>
      <c r="C42" s="7" t="n">
        <v>81677.8544629223</v>
      </c>
      <c r="D42" s="7" t="n">
        <v>7.06391371434518</v>
      </c>
      <c r="E42" s="0" t="n">
        <v>95075.5627147651</v>
      </c>
      <c r="F42" s="0" t="n">
        <v>80663.8293124002</v>
      </c>
      <c r="G42" s="0" t="n">
        <v>7.03088337559739</v>
      </c>
      <c r="H42" s="7" t="n">
        <v>92379.3031078183</v>
      </c>
      <c r="I42" s="7" t="n">
        <v>78891.1378374933</v>
      </c>
      <c r="J42" s="7" t="n">
        <v>6.97188941776734</v>
      </c>
      <c r="K42" s="0" t="n">
        <v>89171.4415644741</v>
      </c>
      <c r="L42" s="0" t="n">
        <v>76748.495668757</v>
      </c>
      <c r="M42" s="0" t="n">
        <v>6.90917338423638</v>
      </c>
      <c r="N42" s="7" t="n">
        <v>86037.4475177585</v>
      </c>
      <c r="O42" s="7" t="n">
        <v>74587.0202411461</v>
      </c>
      <c r="P42" s="7" t="n">
        <v>6.86011509585766</v>
      </c>
      <c r="Q42" s="0" t="n">
        <v>83515.2891862684</v>
      </c>
      <c r="R42" s="0" t="n">
        <v>72774.997514342</v>
      </c>
      <c r="S42" s="0" t="n">
        <v>6.83207593701799</v>
      </c>
      <c r="T42" s="7" t="n">
        <v>82137.0882585306</v>
      </c>
      <c r="U42" s="7" t="n">
        <v>71741.5164530729</v>
      </c>
      <c r="V42" s="7" t="n">
        <v>6.8222273963954</v>
      </c>
      <c r="W42" s="0" t="n">
        <v>0</v>
      </c>
      <c r="X42" s="0" t="n">
        <v>0</v>
      </c>
      <c r="Y42" s="0" t="n">
        <v>0</v>
      </c>
    </row>
    <row r="43" customFormat="false" ht="13.2" hidden="false" customHeight="false" outlineLevel="0" collapsed="false">
      <c r="A43" s="2" t="n">
        <f aca="false">A42+1</f>
        <v>34</v>
      </c>
      <c r="B43" s="7" t="n">
        <v>99764.1616309691</v>
      </c>
      <c r="C43" s="7" t="n">
        <v>83458.7995287416</v>
      </c>
      <c r="D43" s="7" t="n">
        <v>7.18441721107492</v>
      </c>
      <c r="E43" s="0" t="n">
        <v>98205.8591135811</v>
      </c>
      <c r="F43" s="0" t="n">
        <v>82427.9515147896</v>
      </c>
      <c r="G43" s="0" t="n">
        <v>7.15050707503282</v>
      </c>
      <c r="H43" s="7" t="n">
        <v>95455.524809833</v>
      </c>
      <c r="I43" s="7" t="n">
        <v>80627.7265928581</v>
      </c>
      <c r="J43" s="7" t="n">
        <v>7.08974776179088</v>
      </c>
      <c r="K43" s="0" t="n">
        <v>92185.5189047435</v>
      </c>
      <c r="L43" s="0" t="n">
        <v>78453.5333582548</v>
      </c>
      <c r="M43" s="0" t="n">
        <v>7.02468536174581</v>
      </c>
      <c r="N43" s="7" t="n">
        <v>88990.5227095073</v>
      </c>
      <c r="O43" s="7" t="n">
        <v>76261.0100463295</v>
      </c>
      <c r="P43" s="7" t="n">
        <v>6.97309707551661</v>
      </c>
      <c r="Q43" s="0" t="n">
        <v>86417.0710542935</v>
      </c>
      <c r="R43" s="0" t="n">
        <v>74422.4949690217</v>
      </c>
      <c r="S43" s="0" t="n">
        <v>6.94292931305304</v>
      </c>
      <c r="T43" s="7" t="n">
        <v>85008.5666698567</v>
      </c>
      <c r="U43" s="7" t="n">
        <v>73372.9591005779</v>
      </c>
      <c r="V43" s="7" t="n">
        <v>6.93199209107399</v>
      </c>
      <c r="W43" s="0" t="n">
        <v>0</v>
      </c>
      <c r="X43" s="0" t="n">
        <v>0</v>
      </c>
      <c r="Y43" s="0" t="n">
        <v>0</v>
      </c>
    </row>
    <row r="44" customFormat="false" ht="13.2" hidden="false" customHeight="false" outlineLevel="0" collapsed="false">
      <c r="A44" s="2" t="n">
        <f aca="false">A43+1</f>
        <v>35</v>
      </c>
      <c r="B44" s="7" t="n">
        <v>103025.644797044</v>
      </c>
      <c r="C44" s="7" t="n">
        <v>85312.1300861839</v>
      </c>
      <c r="D44" s="7" t="n">
        <v>7.3073195540863</v>
      </c>
      <c r="E44" s="0" t="n">
        <v>101436.043335609</v>
      </c>
      <c r="F44" s="0" t="n">
        <v>84265.2467199704</v>
      </c>
      <c r="G44" s="0" t="n">
        <v>7.27273540467366</v>
      </c>
      <c r="H44" s="7" t="n">
        <v>98634.9692385573</v>
      </c>
      <c r="I44" s="7" t="n">
        <v>82439.4919280078</v>
      </c>
      <c r="J44" s="7" t="n">
        <v>7.21060282832842</v>
      </c>
      <c r="K44" s="0" t="n">
        <v>95307.168326459</v>
      </c>
      <c r="L44" s="0" t="n">
        <v>80236.7146269173</v>
      </c>
      <c r="M44" s="0" t="n">
        <v>7.1436502903849</v>
      </c>
      <c r="N44" s="7" t="n">
        <v>92055.3780491706</v>
      </c>
      <c r="O44" s="7" t="n">
        <v>78016.4252182653</v>
      </c>
      <c r="P44" s="7" t="n">
        <v>7.08993730936482</v>
      </c>
      <c r="Q44" s="0" t="n">
        <v>89433.6386267636</v>
      </c>
      <c r="R44" s="0" t="n">
        <v>76154.1091902814</v>
      </c>
      <c r="S44" s="0" t="n">
        <v>7.05791950967885</v>
      </c>
      <c r="T44" s="7" t="n">
        <v>87996.0765272069</v>
      </c>
      <c r="U44" s="7" t="n">
        <v>75089.7852768061</v>
      </c>
      <c r="V44" s="7" t="n">
        <v>7.04601918470901</v>
      </c>
      <c r="W44" s="0" t="n">
        <v>0</v>
      </c>
      <c r="X44" s="0" t="n">
        <v>0</v>
      </c>
      <c r="Y44" s="0" t="n">
        <v>0</v>
      </c>
    </row>
    <row r="45" customFormat="false" ht="13.2" hidden="false" customHeight="false" outlineLevel="0" collapsed="false">
      <c r="A45" s="2" t="n">
        <f aca="false">A44+1</f>
        <v>36</v>
      </c>
      <c r="B45" s="7" t="n">
        <v>106380.812964615</v>
      </c>
      <c r="C45" s="7" t="n">
        <v>87226.7314960597</v>
      </c>
      <c r="D45" s="7" t="n">
        <v>7.4333028337753</v>
      </c>
      <c r="E45" s="0" t="n">
        <v>104761.828925643</v>
      </c>
      <c r="F45" s="0" t="n">
        <v>86164.6854818724</v>
      </c>
      <c r="G45" s="0" t="n">
        <v>7.39827854238281</v>
      </c>
      <c r="H45" s="7" t="n">
        <v>101914.160743987</v>
      </c>
      <c r="I45" s="7" t="n">
        <v>84315.549825068</v>
      </c>
      <c r="J45" s="7" t="n">
        <v>7.33521610048286</v>
      </c>
      <c r="K45" s="0" t="n">
        <v>98533.9385274964</v>
      </c>
      <c r="L45" s="0" t="n">
        <v>82087.3481693645</v>
      </c>
      <c r="M45" s="0" t="n">
        <v>7.26689279518542</v>
      </c>
      <c r="N45" s="7" t="n">
        <v>95230.5539680799</v>
      </c>
      <c r="O45" s="7" t="n">
        <v>79842.7678796863</v>
      </c>
      <c r="P45" s="7" t="n">
        <v>7.21151960254033</v>
      </c>
      <c r="Q45" s="0" t="n">
        <v>92564.2918252696</v>
      </c>
      <c r="R45" s="0" t="n">
        <v>77959.4944086743</v>
      </c>
      <c r="S45" s="0" t="n">
        <v>7.17797520673461</v>
      </c>
      <c r="T45" s="7" t="n">
        <v>91099.2785426798</v>
      </c>
      <c r="U45" s="7" t="n">
        <v>76881.738630866</v>
      </c>
      <c r="V45" s="7" t="n">
        <v>7.16525746324694</v>
      </c>
      <c r="W45" s="0" t="n">
        <v>0</v>
      </c>
      <c r="X45" s="0" t="n">
        <v>0</v>
      </c>
      <c r="Y45" s="0" t="n">
        <v>0</v>
      </c>
    </row>
    <row r="46" customFormat="false" ht="13.2" hidden="false" customHeight="false" outlineLevel="0" collapsed="false">
      <c r="A46" s="2" t="n">
        <f aca="false">A45+1</f>
        <v>37</v>
      </c>
      <c r="B46" s="7" t="n">
        <v>109827.90798344</v>
      </c>
      <c r="C46" s="7" t="n">
        <v>89199.2033088433</v>
      </c>
      <c r="D46" s="7" t="n">
        <v>7.56236681734828</v>
      </c>
      <c r="E46" s="0" t="n">
        <v>108181.918824487</v>
      </c>
      <c r="F46" s="0" t="n">
        <v>88123.0949298513</v>
      </c>
      <c r="G46" s="0" t="n">
        <v>7.52715588438887</v>
      </c>
      <c r="H46" s="7" t="n">
        <v>105292.754282039</v>
      </c>
      <c r="I46" s="7" t="n">
        <v>86253.180760749</v>
      </c>
      <c r="J46" s="7" t="n">
        <v>7.463651808312</v>
      </c>
      <c r="K46" s="0" t="n">
        <v>101866.664480701</v>
      </c>
      <c r="L46" s="0" t="n">
        <v>84003.3028089314</v>
      </c>
      <c r="M46" s="0" t="n">
        <v>7.39453033261096</v>
      </c>
      <c r="N46" s="7" t="n">
        <v>98518.0410709154</v>
      </c>
      <c r="O46" s="7" t="n">
        <v>81738.5189628951</v>
      </c>
      <c r="P46" s="7" t="n">
        <v>7.3380102290693</v>
      </c>
      <c r="Q46" s="0" t="n">
        <v>95811.8918560041</v>
      </c>
      <c r="R46" s="0" t="n">
        <v>79837.6220179939</v>
      </c>
      <c r="S46" s="0" t="n">
        <v>7.30329717222165</v>
      </c>
      <c r="T46" s="7" t="n">
        <v>94321.4669968054</v>
      </c>
      <c r="U46" s="7" t="n">
        <v>78748.0441374273</v>
      </c>
      <c r="V46" s="7" t="n">
        <v>7.28992568310939</v>
      </c>
      <c r="W46" s="0" t="n">
        <v>0</v>
      </c>
      <c r="X46" s="0" t="n">
        <v>0</v>
      </c>
      <c r="Y46" s="0" t="n">
        <v>0</v>
      </c>
    </row>
    <row r="47" customFormat="false" ht="13.2" hidden="false" customHeight="false" outlineLevel="0" collapsed="false">
      <c r="A47" s="2" t="n">
        <f aca="false">A46+1</f>
        <v>38</v>
      </c>
      <c r="B47" s="7" t="n">
        <v>113364.94685915</v>
      </c>
      <c r="C47" s="7" t="n">
        <v>91226.7365799199</v>
      </c>
      <c r="D47" s="7" t="n">
        <v>7.69443795956953</v>
      </c>
      <c r="E47" s="0" t="n">
        <v>111694.900251144</v>
      </c>
      <c r="F47" s="0" t="n">
        <v>90137.9488681596</v>
      </c>
      <c r="G47" s="0" t="n">
        <v>7.65932036847265</v>
      </c>
      <c r="H47" s="7" t="n">
        <v>108770.40930235</v>
      </c>
      <c r="I47" s="7" t="n">
        <v>88250.4222867428</v>
      </c>
      <c r="J47" s="7" t="n">
        <v>7.59590688950951</v>
      </c>
      <c r="K47" s="0" t="n">
        <v>105306.358647567</v>
      </c>
      <c r="L47" s="0" t="n">
        <v>85983.3393519763</v>
      </c>
      <c r="M47" s="0" t="n">
        <v>7.52661526119213</v>
      </c>
      <c r="N47" s="7" t="n">
        <v>101920.172111666</v>
      </c>
      <c r="O47" s="7" t="n">
        <v>83703.1639219366</v>
      </c>
      <c r="P47" s="7" t="n">
        <v>7.46951712474281</v>
      </c>
      <c r="Q47" s="0" t="n">
        <v>99179.7833132728</v>
      </c>
      <c r="R47" s="0" t="n">
        <v>81788.5856795467</v>
      </c>
      <c r="S47" s="0" t="n">
        <v>7.43403084845676</v>
      </c>
      <c r="T47" s="7" t="n">
        <v>97666.4574847385</v>
      </c>
      <c r="U47" s="7" t="n">
        <v>80689.1046837663</v>
      </c>
      <c r="V47" s="7" t="n">
        <v>7.42018389587581</v>
      </c>
      <c r="W47" s="0" t="n">
        <v>0</v>
      </c>
      <c r="X47" s="0" t="n">
        <v>0</v>
      </c>
      <c r="Y47" s="0" t="n">
        <v>0</v>
      </c>
    </row>
    <row r="48" customFormat="false" ht="13.2" hidden="false" customHeight="false" outlineLevel="0" collapsed="false">
      <c r="A48" s="2" t="n">
        <f aca="false">A47+1</f>
        <v>39</v>
      </c>
      <c r="B48" s="7" t="n">
        <v>116985.492190933</v>
      </c>
      <c r="C48" s="7" t="n">
        <v>93298.8938416173</v>
      </c>
      <c r="D48" s="7" t="n">
        <v>7.8301743783169</v>
      </c>
      <c r="E48" s="0" t="n">
        <v>115294.934928107</v>
      </c>
      <c r="F48" s="0" t="n">
        <v>92199.0110573225</v>
      </c>
      <c r="G48" s="0" t="n">
        <v>7.79546572030445</v>
      </c>
      <c r="H48" s="7" t="n">
        <v>112342.502392929</v>
      </c>
      <c r="I48" s="7" t="n">
        <v>90297.4181843883</v>
      </c>
      <c r="J48" s="7" t="n">
        <v>7.73275109696086</v>
      </c>
      <c r="K48" s="0" t="n">
        <v>108849.890984723</v>
      </c>
      <c r="L48" s="0" t="n">
        <v>88018.027960029</v>
      </c>
      <c r="M48" s="0" t="n">
        <v>7.66401972964469</v>
      </c>
      <c r="N48" s="7" t="n">
        <v>105435.28924313</v>
      </c>
      <c r="O48" s="7" t="n">
        <v>85727.7130714216</v>
      </c>
      <c r="P48" s="7" t="n">
        <v>7.60701215918799</v>
      </c>
      <c r="Q48" s="0" t="n">
        <v>102667.451250667</v>
      </c>
      <c r="R48" s="0" t="n">
        <v>83803.731632326</v>
      </c>
      <c r="S48" s="0" t="n">
        <v>7.57123235070307</v>
      </c>
      <c r="T48" s="7" t="n">
        <v>101134.294585826</v>
      </c>
      <c r="U48" s="7" t="n">
        <v>82696.4630871128</v>
      </c>
      <c r="V48" s="7" t="n">
        <v>7.55712703327325</v>
      </c>
      <c r="W48" s="0" t="n">
        <v>0</v>
      </c>
      <c r="X48" s="0" t="n">
        <v>0</v>
      </c>
      <c r="Y48" s="0" t="n">
        <v>0</v>
      </c>
    </row>
    <row r="49" customFormat="false" ht="13.2" hidden="false" customHeight="false" outlineLevel="0" collapsed="false">
      <c r="A49" s="2" t="n">
        <f aca="false">A48+1</f>
        <v>40</v>
      </c>
      <c r="B49" s="7" t="n">
        <v>120680.50647017</v>
      </c>
      <c r="C49" s="7" t="n">
        <v>95402.2476154903</v>
      </c>
      <c r="D49" s="7" t="n">
        <v>7.97052961252519</v>
      </c>
      <c r="E49" s="0" t="n">
        <v>118973.704162729</v>
      </c>
      <c r="F49" s="0" t="n">
        <v>94293.0509683072</v>
      </c>
      <c r="G49" s="0" t="n">
        <v>7.93659677214376</v>
      </c>
      <c r="H49" s="7" t="n">
        <v>116002.03124047</v>
      </c>
      <c r="I49" s="7" t="n">
        <v>92381.2359873259</v>
      </c>
      <c r="J49" s="7" t="n">
        <v>7.87529229122317</v>
      </c>
      <c r="K49" s="0" t="n">
        <v>112491.947997186</v>
      </c>
      <c r="L49" s="0" t="n">
        <v>90094.7996472315</v>
      </c>
      <c r="M49" s="0" t="n">
        <v>7.80798793326538</v>
      </c>
      <c r="N49" s="7" t="n">
        <v>109059.721765339</v>
      </c>
      <c r="O49" s="7" t="n">
        <v>87799.877804722</v>
      </c>
      <c r="P49" s="7" t="n">
        <v>7.75189097600227</v>
      </c>
      <c r="Q49" s="0" t="n">
        <v>106272.488712797</v>
      </c>
      <c r="R49" s="0" t="n">
        <v>85871.0417500774</v>
      </c>
      <c r="S49" s="0" t="n">
        <v>7.71640758729623</v>
      </c>
      <c r="T49" s="7" t="n">
        <v>104723.240925193</v>
      </c>
      <c r="U49" s="7" t="n">
        <v>84758.2260521717</v>
      </c>
      <c r="V49" s="7" t="n">
        <v>7.70233005552001</v>
      </c>
      <c r="W49" s="0" t="n">
        <v>0</v>
      </c>
      <c r="X49" s="0" t="n">
        <v>0</v>
      </c>
      <c r="Y49" s="0" t="n">
        <v>0</v>
      </c>
    </row>
    <row r="50" customFormat="false" ht="13.2" hidden="false" customHeight="false" outlineLevel="0" collapsed="false">
      <c r="A50" s="2" t="n">
        <f aca="false">A49+1</f>
        <v>41</v>
      </c>
      <c r="B50" s="7" t="n">
        <v>124436.106233762</v>
      </c>
      <c r="C50" s="7" t="n">
        <v>97516.8402702635</v>
      </c>
      <c r="D50" s="7" t="n">
        <v>8.11711211566125</v>
      </c>
      <c r="E50" s="0" t="n">
        <v>122718.039306217</v>
      </c>
      <c r="F50" s="0" t="n">
        <v>96400.186207201</v>
      </c>
      <c r="G50" s="0" t="n">
        <v>8.0843925951922</v>
      </c>
      <c r="H50" s="7" t="n">
        <v>119737.420950607</v>
      </c>
      <c r="I50" s="7" t="n">
        <v>94482.1280251543</v>
      </c>
      <c r="J50" s="7" t="n">
        <v>8.02537357532856</v>
      </c>
      <c r="K50" s="0" t="n">
        <v>116222.714497091</v>
      </c>
      <c r="L50" s="0" t="n">
        <v>92193.9109987527</v>
      </c>
      <c r="M50" s="0" t="n">
        <v>7.96056900583361</v>
      </c>
      <c r="N50" s="7" t="n">
        <v>112785.428746504</v>
      </c>
      <c r="O50" s="7" t="n">
        <v>89899.943855684</v>
      </c>
      <c r="P50" s="7" t="n">
        <v>7.90640841512449</v>
      </c>
      <c r="Q50" s="0" t="n">
        <v>109988.365279462</v>
      </c>
      <c r="R50" s="0" t="n">
        <v>87970.711890275</v>
      </c>
      <c r="S50" s="0" t="n">
        <v>7.87202176998259</v>
      </c>
      <c r="T50" s="7" t="n">
        <v>108427.445258676</v>
      </c>
      <c r="U50" s="7" t="n">
        <v>86854.6098843879</v>
      </c>
      <c r="V50" s="7" t="n">
        <v>7.85834399088249</v>
      </c>
      <c r="W50" s="0" t="n">
        <v>0</v>
      </c>
      <c r="X50" s="0" t="n">
        <v>0</v>
      </c>
      <c r="Y50" s="0" t="n">
        <v>0</v>
      </c>
    </row>
    <row r="51" customFormat="false" ht="13.2" hidden="false" customHeight="false" outlineLevel="0" collapsed="false">
      <c r="A51" s="2" t="n">
        <f aca="false">A50+1</f>
        <v>42</v>
      </c>
      <c r="B51" s="7" t="n">
        <v>128238.188450752</v>
      </c>
      <c r="C51" s="7" t="n">
        <v>99625.581237237</v>
      </c>
      <c r="D51" s="7" t="n">
        <v>8.27120986883284</v>
      </c>
      <c r="E51" s="0" t="n">
        <v>126515.067818471</v>
      </c>
      <c r="F51" s="0" t="n">
        <v>98503.5035209032</v>
      </c>
      <c r="G51" s="0" t="n">
        <v>8.240273895747</v>
      </c>
      <c r="H51" s="7" t="n">
        <v>123537.226070085</v>
      </c>
      <c r="I51" s="7" t="n">
        <v>96583.3669483293</v>
      </c>
      <c r="J51" s="7" t="n">
        <v>8.1845632975022</v>
      </c>
      <c r="K51" s="0" t="n">
        <v>120032.846412342</v>
      </c>
      <c r="L51" s="0" t="n">
        <v>94298.9417220431</v>
      </c>
      <c r="M51" s="0" t="n">
        <v>8.12354901086764</v>
      </c>
      <c r="N51" s="7" t="n">
        <v>116605.097895091</v>
      </c>
      <c r="O51" s="7" t="n">
        <v>92011.5016397686</v>
      </c>
      <c r="P51" s="7" t="n">
        <v>8.07262784988908</v>
      </c>
      <c r="Q51" s="0" t="n">
        <v>113809.227846245</v>
      </c>
      <c r="R51" s="0" t="n">
        <v>90086.4458259326</v>
      </c>
      <c r="S51" s="0" t="n">
        <v>8.04031757097404</v>
      </c>
      <c r="T51" s="7" t="n">
        <v>112242.201895941</v>
      </c>
      <c r="U51" s="7" t="n">
        <v>88969.2940382916</v>
      </c>
      <c r="V51" s="7" t="n">
        <v>8.02759089589153</v>
      </c>
      <c r="W51" s="0" t="n">
        <v>0</v>
      </c>
      <c r="X51" s="0" t="n">
        <v>0</v>
      </c>
      <c r="Y51" s="0" t="n">
        <v>0</v>
      </c>
    </row>
    <row r="52" customFormat="false" ht="13.2" hidden="false" customHeight="false" outlineLevel="0" collapsed="false">
      <c r="A52" s="2" t="n">
        <f aca="false">A51+1</f>
        <v>43</v>
      </c>
      <c r="B52" s="7" t="n">
        <v>132073.480970493</v>
      </c>
      <c r="C52" s="7" t="n">
        <v>101715.154652921</v>
      </c>
      <c r="D52" s="7" t="n">
        <v>8.43372614165168</v>
      </c>
      <c r="E52" s="0" t="n">
        <v>130352.107605198</v>
      </c>
      <c r="F52" s="0" t="n">
        <v>100589.918504774</v>
      </c>
      <c r="G52" s="0" t="n">
        <v>8.40518003764899</v>
      </c>
      <c r="H52" s="7" t="n">
        <v>127391.685209994</v>
      </c>
      <c r="I52" s="7" t="n">
        <v>98672.435022889</v>
      </c>
      <c r="J52" s="7" t="n">
        <v>8.35411005452791</v>
      </c>
      <c r="K52" s="0" t="n">
        <v>123914.169027029</v>
      </c>
      <c r="L52" s="0" t="n">
        <v>96397.7106166481</v>
      </c>
      <c r="M52" s="0" t="n">
        <v>8.29834110622295</v>
      </c>
      <c r="N52" s="7" t="n">
        <v>120512.26834144</v>
      </c>
      <c r="O52" s="7" t="n">
        <v>94122.9024081545</v>
      </c>
      <c r="P52" s="7" t="n">
        <v>8.25210710499252</v>
      </c>
      <c r="Q52" s="0" t="n">
        <v>117731.452090203</v>
      </c>
      <c r="R52" s="0" t="n">
        <v>92206.6126026163</v>
      </c>
      <c r="S52" s="0" t="n">
        <v>8.2232926162821</v>
      </c>
      <c r="T52" s="7" t="n">
        <v>116164.555794674</v>
      </c>
      <c r="U52" s="7" t="n">
        <v>91090.8261541234</v>
      </c>
      <c r="V52" s="7" t="n">
        <v>8.21214084277852</v>
      </c>
      <c r="W52" s="0" t="n">
        <v>0</v>
      </c>
      <c r="X52" s="0" t="n">
        <v>0</v>
      </c>
      <c r="Y52" s="0" t="n">
        <v>0</v>
      </c>
    </row>
    <row r="53" customFormat="false" ht="13.2" hidden="false" customHeight="false" outlineLevel="0" collapsed="false">
      <c r="A53" s="2" t="n">
        <f aca="false">A52+1</f>
        <v>44</v>
      </c>
      <c r="B53" s="7" t="n">
        <v>135928.150582119</v>
      </c>
      <c r="C53" s="7" t="n">
        <v>103776.689433593</v>
      </c>
      <c r="D53" s="7" t="n">
        <v>8.60478491364414</v>
      </c>
      <c r="E53" s="0" t="n">
        <v>134220.081778776</v>
      </c>
      <c r="F53" s="0" t="n">
        <v>102650.932810955</v>
      </c>
      <c r="G53" s="0" t="n">
        <v>8.57986718947331</v>
      </c>
      <c r="H53" s="7" t="n">
        <v>131292.004645317</v>
      </c>
      <c r="I53" s="7" t="n">
        <v>100741.537244445</v>
      </c>
      <c r="J53" s="7" t="n">
        <v>8.53468147958292</v>
      </c>
      <c r="K53" s="0" t="n">
        <v>127860.533305686</v>
      </c>
      <c r="L53" s="0" t="n">
        <v>98483.6441326205</v>
      </c>
      <c r="M53" s="0" t="n">
        <v>8.48577143111121</v>
      </c>
      <c r="N53" s="7" t="n">
        <v>124503.314468793</v>
      </c>
      <c r="O53" s="7" t="n">
        <v>96227.843822416</v>
      </c>
      <c r="P53" s="7" t="n">
        <v>8.4460295834863</v>
      </c>
      <c r="Q53" s="0" t="n">
        <v>121751.992649349</v>
      </c>
      <c r="R53" s="0" t="n">
        <v>94325.5793586509</v>
      </c>
      <c r="S53" s="0" t="n">
        <v>8.42210285631732</v>
      </c>
      <c r="T53" s="7" t="n">
        <v>120196.092204844</v>
      </c>
      <c r="U53" s="7" t="n">
        <v>93213.682541123</v>
      </c>
      <c r="V53" s="7" t="n">
        <v>8.41387625614842</v>
      </c>
      <c r="W53" s="0" t="n">
        <v>0</v>
      </c>
      <c r="X53" s="0" t="n">
        <v>0</v>
      </c>
      <c r="Y53" s="0" t="n">
        <v>0</v>
      </c>
    </row>
    <row r="54" customFormat="false" ht="13.2" hidden="false" customHeight="false" outlineLevel="0" collapsed="false">
      <c r="A54" s="2" t="n">
        <f aca="false">A53+1</f>
        <v>45</v>
      </c>
      <c r="B54" s="7" t="n">
        <v>139790.106156473</v>
      </c>
      <c r="C54" s="7" t="n">
        <v>105803.867300821</v>
      </c>
      <c r="D54" s="7" t="n">
        <v>8.78437449914389</v>
      </c>
      <c r="E54" s="0" t="n">
        <v>138105.41654996</v>
      </c>
      <c r="F54" s="0" t="n">
        <v>104680.830132992</v>
      </c>
      <c r="G54" s="0" t="n">
        <v>8.76399605725864</v>
      </c>
      <c r="H54" s="7" t="n">
        <v>135237.166318963</v>
      </c>
      <c r="I54" s="7" t="n">
        <v>102786.287243036</v>
      </c>
      <c r="J54" s="7" t="n">
        <v>8.72756742889843</v>
      </c>
      <c r="K54" s="0" t="n">
        <v>131866.844258582</v>
      </c>
      <c r="L54" s="0" t="n">
        <v>100553.229777</v>
      </c>
      <c r="M54" s="0" t="n">
        <v>8.68636912885988</v>
      </c>
      <c r="N54" s="7" t="n">
        <v>128569.515723054</v>
      </c>
      <c r="O54" s="7" t="n">
        <v>98324.2740472031</v>
      </c>
      <c r="P54" s="7" t="n">
        <v>8.65408376050547</v>
      </c>
      <c r="Q54" s="0" t="n">
        <v>125874.636470506</v>
      </c>
      <c r="R54" s="0" t="n">
        <v>96441.4939068328</v>
      </c>
      <c r="S54" s="0" t="n">
        <v>8.63839958382223</v>
      </c>
      <c r="T54" s="7" t="n">
        <v>124339.518031056</v>
      </c>
      <c r="U54" s="7" t="n">
        <v>95336.7042596191</v>
      </c>
      <c r="V54" s="7" t="n">
        <v>8.63417140632339</v>
      </c>
      <c r="W54" s="0" t="n">
        <v>0</v>
      </c>
      <c r="X54" s="0" t="n">
        <v>0</v>
      </c>
      <c r="Y54" s="0" t="n">
        <v>0</v>
      </c>
    </row>
    <row r="55" customFormat="false" ht="13.2" hidden="false" customHeight="false" outlineLevel="0" collapsed="false">
      <c r="A55" s="2" t="n">
        <f aca="false">A54+1</f>
        <v>46</v>
      </c>
      <c r="B55" s="7" t="n">
        <v>118629.530928031</v>
      </c>
      <c r="C55" s="7" t="n">
        <v>107792.225346083</v>
      </c>
      <c r="D55" s="7" t="n">
        <v>5.87118423554879</v>
      </c>
      <c r="E55" s="0" t="n">
        <v>117015.746714463</v>
      </c>
      <c r="F55" s="0" t="n">
        <v>106676.674552063</v>
      </c>
      <c r="G55" s="0" t="n">
        <v>5.8412633979758</v>
      </c>
      <c r="H55" s="7" t="n">
        <v>114221.589797887</v>
      </c>
      <c r="I55" s="7" t="n">
        <v>104805.080178333</v>
      </c>
      <c r="J55" s="7" t="n">
        <v>5.78413959194803</v>
      </c>
      <c r="K55" s="0" t="n">
        <v>110929.27235722</v>
      </c>
      <c r="L55" s="0" t="n">
        <v>102606.04568304</v>
      </c>
      <c r="M55" s="0" t="n">
        <v>5.71626314733744</v>
      </c>
      <c r="N55" s="7" t="n">
        <v>107708.817890626</v>
      </c>
      <c r="O55" s="7" t="n">
        <v>100412.973640717</v>
      </c>
      <c r="P55" s="7" t="n">
        <v>5.65359898030422</v>
      </c>
      <c r="Q55" s="0" t="n">
        <v>105085.238182043</v>
      </c>
      <c r="R55" s="0" t="n">
        <v>98557.1847927856</v>
      </c>
      <c r="S55" s="0" t="n">
        <v>5.60835992008633</v>
      </c>
      <c r="T55" s="7" t="n">
        <v>103617.780176751</v>
      </c>
      <c r="U55" s="7" t="n">
        <v>97462.6052907675</v>
      </c>
      <c r="V55" s="7" t="n">
        <v>5.58742406864303</v>
      </c>
      <c r="W55" s="0" t="n">
        <v>0</v>
      </c>
      <c r="X55" s="0" t="n">
        <v>0</v>
      </c>
      <c r="Y55" s="0" t="n">
        <v>0</v>
      </c>
    </row>
    <row r="56" customFormat="false" ht="13.2" hidden="false" customHeight="false" outlineLevel="0" collapsed="false">
      <c r="A56" s="2" t="n">
        <f aca="false">A55+1</f>
        <v>47</v>
      </c>
      <c r="B56" s="7" t="n">
        <v>121642.013181748</v>
      </c>
      <c r="C56" s="7" t="n">
        <v>109441.065723737</v>
      </c>
      <c r="D56" s="7" t="n">
        <v>5.99423600778005</v>
      </c>
      <c r="E56" s="0" t="n">
        <v>120026.074228668</v>
      </c>
      <c r="F56" s="0" t="n">
        <v>108333.748737715</v>
      </c>
      <c r="G56" s="0" t="n">
        <v>5.96349549581384</v>
      </c>
      <c r="H56" s="7" t="n">
        <v>117238.308541876</v>
      </c>
      <c r="I56" s="7" t="n">
        <v>106485.543896222</v>
      </c>
      <c r="J56" s="7" t="n">
        <v>5.90464987680778</v>
      </c>
      <c r="K56" s="0" t="n">
        <v>113959.25845613</v>
      </c>
      <c r="L56" s="0" t="n">
        <v>104320.975024541</v>
      </c>
      <c r="M56" s="0" t="n">
        <v>5.83439992213553</v>
      </c>
      <c r="N56" s="7" t="n">
        <v>110751.09287219</v>
      </c>
      <c r="O56" s="7" t="n">
        <v>102164.084961053</v>
      </c>
      <c r="P56" s="7" t="n">
        <v>5.76909686521836</v>
      </c>
      <c r="Q56" s="0" t="n">
        <v>108131.805739902</v>
      </c>
      <c r="R56" s="0" t="n">
        <v>100335.375775896</v>
      </c>
      <c r="S56" s="0" t="n">
        <v>5.72156794793926</v>
      </c>
      <c r="T56" s="7" t="n">
        <v>106660.754672859</v>
      </c>
      <c r="U56" s="7" t="n">
        <v>99251.4891770451</v>
      </c>
      <c r="V56" s="7" t="n">
        <v>5.69942593209577</v>
      </c>
      <c r="W56" s="0" t="n">
        <v>0</v>
      </c>
      <c r="X56" s="0" t="n">
        <v>0</v>
      </c>
      <c r="Y56" s="0" t="n">
        <v>0</v>
      </c>
    </row>
    <row r="57" customFormat="false" ht="13.2" hidden="false" customHeight="false" outlineLevel="0" collapsed="false">
      <c r="A57" s="2" t="n">
        <f aca="false">A56+1</f>
        <v>48</v>
      </c>
      <c r="B57" s="7" t="n">
        <v>124631.526634103</v>
      </c>
      <c r="C57" s="7" t="n">
        <v>111019.896960699</v>
      </c>
      <c r="D57" s="7" t="n">
        <v>6.12682514281833</v>
      </c>
      <c r="E57" s="0" t="n">
        <v>123019.13666371</v>
      </c>
      <c r="F57" s="0" t="n">
        <v>109924.230077875</v>
      </c>
      <c r="G57" s="0" t="n">
        <v>6.09543166910205</v>
      </c>
      <c r="H57" s="7" t="n">
        <v>120249.047507417</v>
      </c>
      <c r="I57" s="7" t="n">
        <v>108106.115234912</v>
      </c>
      <c r="J57" s="7" t="n">
        <v>6.03519415517522</v>
      </c>
      <c r="K57" s="0" t="n">
        <v>116997.370875253</v>
      </c>
      <c r="L57" s="0" t="n">
        <v>105984.529779361</v>
      </c>
      <c r="M57" s="0" t="n">
        <v>5.96297700829773</v>
      </c>
      <c r="N57" s="7" t="n">
        <v>113815.218509647</v>
      </c>
      <c r="O57" s="7" t="n">
        <v>103872.411339376</v>
      </c>
      <c r="P57" s="7" t="n">
        <v>5.89541692774377</v>
      </c>
      <c r="Q57" s="0" t="n">
        <v>111210.630739679</v>
      </c>
      <c r="R57" s="0" t="n">
        <v>102077.660145878</v>
      </c>
      <c r="S57" s="0" t="n">
        <v>5.84587134045301</v>
      </c>
      <c r="T57" s="7" t="n">
        <v>109740.990242682</v>
      </c>
      <c r="U57" s="7" t="n">
        <v>101007.982107109</v>
      </c>
      <c r="V57" s="7" t="n">
        <v>5.82265098158304</v>
      </c>
      <c r="W57" s="0" t="n">
        <v>0</v>
      </c>
      <c r="X57" s="0" t="n">
        <v>0</v>
      </c>
      <c r="Y57" s="0" t="n">
        <v>0</v>
      </c>
    </row>
    <row r="58" customFormat="false" ht="13.2" hidden="false" customHeight="false" outlineLevel="0" collapsed="false">
      <c r="A58" s="2" t="n">
        <f aca="false">A57+1</f>
        <v>49</v>
      </c>
      <c r="B58" s="7" t="n">
        <v>127582.466759535</v>
      </c>
      <c r="C58" s="7" t="n">
        <v>112512.882303059</v>
      </c>
      <c r="D58" s="7" t="n">
        <v>6.27005552777875</v>
      </c>
      <c r="E58" s="0" t="n">
        <v>125980.161403228</v>
      </c>
      <c r="F58" s="0" t="n">
        <v>111432.769500692</v>
      </c>
      <c r="G58" s="0" t="n">
        <v>6.23820296742885</v>
      </c>
      <c r="H58" s="7" t="n">
        <v>123240.632162301</v>
      </c>
      <c r="I58" s="7" t="n">
        <v>109652.343330142</v>
      </c>
      <c r="J58" s="7" t="n">
        <v>6.1769593415065</v>
      </c>
      <c r="K58" s="0" t="n">
        <v>120032.381526742</v>
      </c>
      <c r="L58" s="0" t="n">
        <v>107583.274216918</v>
      </c>
      <c r="M58" s="0" t="n">
        <v>6.10325838463013</v>
      </c>
      <c r="N58" s="7" t="n">
        <v>116891.881023451</v>
      </c>
      <c r="O58" s="7" t="n">
        <v>105525.509941333</v>
      </c>
      <c r="P58" s="7" t="n">
        <v>6.03389907394634</v>
      </c>
      <c r="Q58" s="0" t="n">
        <v>114313.908274596</v>
      </c>
      <c r="R58" s="0" t="n">
        <v>103772.403671963</v>
      </c>
      <c r="S58" s="0" t="n">
        <v>5.98266891571427</v>
      </c>
      <c r="T58" s="7" t="n">
        <v>112851.421048395</v>
      </c>
      <c r="U58" s="7" t="n">
        <v>102720.894457487</v>
      </c>
      <c r="V58" s="7" t="n">
        <v>5.95852240178343</v>
      </c>
      <c r="W58" s="0" t="n">
        <v>0</v>
      </c>
      <c r="X58" s="0" t="n">
        <v>0</v>
      </c>
      <c r="Y58" s="0" t="n">
        <v>0</v>
      </c>
    </row>
    <row r="59" customFormat="false" ht="13.2" hidden="false" customHeight="false" outlineLevel="0" collapsed="false">
      <c r="A59" s="2" t="n">
        <f aca="false">A58+1</f>
        <v>50</v>
      </c>
      <c r="B59" s="7" t="n">
        <v>130465.492092033</v>
      </c>
      <c r="C59" s="7" t="n">
        <v>113884.793794328</v>
      </c>
      <c r="D59" s="7" t="n">
        <v>6.42628184211613</v>
      </c>
      <c r="E59" s="0" t="n">
        <v>128880.740936574</v>
      </c>
      <c r="F59" s="0" t="n">
        <v>112824.464346883</v>
      </c>
      <c r="G59" s="0" t="n">
        <v>6.39421094626718</v>
      </c>
      <c r="H59" s="7" t="n">
        <v>126186.332528015</v>
      </c>
      <c r="I59" s="7" t="n">
        <v>111089.793336146</v>
      </c>
      <c r="J59" s="7" t="n">
        <v>6.33244014700533</v>
      </c>
      <c r="K59" s="0" t="n">
        <v>123039.650293356</v>
      </c>
      <c r="L59" s="0" t="n">
        <v>109083.224535531</v>
      </c>
      <c r="M59" s="0" t="n">
        <v>6.25786510450271</v>
      </c>
      <c r="N59" s="7" t="n">
        <v>119958.48336237</v>
      </c>
      <c r="O59" s="7" t="n">
        <v>107089.749841786</v>
      </c>
      <c r="P59" s="7" t="n">
        <v>6.18729537148397</v>
      </c>
      <c r="Q59" s="0" t="n">
        <v>117420.647004121</v>
      </c>
      <c r="R59" s="0" t="n">
        <v>105386.32444864</v>
      </c>
      <c r="S59" s="0" t="n">
        <v>6.13480613443714</v>
      </c>
      <c r="T59" s="7" t="n">
        <v>115971.931004302</v>
      </c>
      <c r="U59" s="7" t="n">
        <v>104357.155375224</v>
      </c>
      <c r="V59" s="7" t="n">
        <v>6.10993833929927</v>
      </c>
      <c r="W59" s="0" t="n">
        <v>0</v>
      </c>
      <c r="X59" s="0" t="n">
        <v>0</v>
      </c>
      <c r="Y59" s="0" t="n">
        <v>0</v>
      </c>
    </row>
    <row r="60" customFormat="false" ht="13.2" hidden="false" customHeight="false" outlineLevel="0" collapsed="false">
      <c r="A60" s="2" t="n">
        <f aca="false">A59+1</f>
        <v>51</v>
      </c>
      <c r="B60" s="7" t="n">
        <v>133238.462732314</v>
      </c>
      <c r="C60" s="7" t="n">
        <v>115083.242417518</v>
      </c>
      <c r="D60" s="7" t="n">
        <v>6.59924041922043</v>
      </c>
      <c r="E60" s="0" t="n">
        <v>131679.669161698</v>
      </c>
      <c r="F60" s="0" t="n">
        <v>114047.073626999</v>
      </c>
      <c r="G60" s="0" t="n">
        <v>6.56725850089784</v>
      </c>
      <c r="H60" s="7" t="n">
        <v>129046.852050107</v>
      </c>
      <c r="I60" s="7" t="n">
        <v>112366.325065469</v>
      </c>
      <c r="J60" s="7" t="n">
        <v>6.50559183652903</v>
      </c>
      <c r="K60" s="0" t="n">
        <v>125981.997711958</v>
      </c>
      <c r="L60" s="0" t="n">
        <v>110432.140770616</v>
      </c>
      <c r="M60" s="0" t="n">
        <v>6.43093833048286</v>
      </c>
      <c r="N60" s="7" t="n">
        <v>122979.968019648</v>
      </c>
      <c r="O60" s="7" t="n">
        <v>108512.75340031</v>
      </c>
      <c r="P60" s="7" t="n">
        <v>6.35993069548763</v>
      </c>
      <c r="Q60" s="0" t="n">
        <v>120497.615673475</v>
      </c>
      <c r="R60" s="0" t="n">
        <v>106866.893818203</v>
      </c>
      <c r="S60" s="0" t="n">
        <v>6.30677260843758</v>
      </c>
      <c r="T60" s="7" t="n">
        <v>119070.165816926</v>
      </c>
      <c r="U60" s="7" t="n">
        <v>105864.271927243</v>
      </c>
      <c r="V60" s="7" t="n">
        <v>6.28145604570338</v>
      </c>
      <c r="W60" s="0" t="n">
        <v>0</v>
      </c>
      <c r="X60" s="0" t="n">
        <v>0</v>
      </c>
      <c r="Y60" s="0" t="n">
        <v>0</v>
      </c>
    </row>
    <row r="61" customFormat="false" ht="13.2" hidden="false" customHeight="false" outlineLevel="0" collapsed="false">
      <c r="A61" s="2" t="n">
        <f aca="false">A60+1</f>
        <v>52</v>
      </c>
      <c r="B61" s="7" t="n">
        <v>135854.404860924</v>
      </c>
      <c r="C61" s="7" t="n">
        <v>116050.200856042</v>
      </c>
      <c r="D61" s="7" t="n">
        <v>6.79368187178911</v>
      </c>
      <c r="E61" s="0" t="n">
        <v>134331.382940034</v>
      </c>
      <c r="F61" s="0" t="n">
        <v>115042.716445081</v>
      </c>
      <c r="G61" s="0" t="n">
        <v>6.76222280636651</v>
      </c>
      <c r="H61" s="7" t="n">
        <v>131778.353658361</v>
      </c>
      <c r="I61" s="7" t="n">
        <v>113424.120692626</v>
      </c>
      <c r="J61" s="7" t="n">
        <v>6.70145431378443</v>
      </c>
      <c r="K61" s="0" t="n">
        <v>128817.996555374</v>
      </c>
      <c r="L61" s="0" t="n">
        <v>111572.18044805</v>
      </c>
      <c r="M61" s="0" t="n">
        <v>6.62775232767487</v>
      </c>
      <c r="N61" s="7" t="n">
        <v>125917.253320092</v>
      </c>
      <c r="O61" s="7" t="n">
        <v>109736.415223432</v>
      </c>
      <c r="P61" s="7" t="n">
        <v>6.55733463444505</v>
      </c>
      <c r="Q61" s="0" t="n">
        <v>123507.472885462</v>
      </c>
      <c r="R61" s="0" t="n">
        <v>108155.902560619</v>
      </c>
      <c r="S61" s="0" t="n">
        <v>6.50426957639056</v>
      </c>
      <c r="T61" s="7" t="n">
        <v>122110.128227776</v>
      </c>
      <c r="U61" s="7" t="n">
        <v>107183.970930785</v>
      </c>
      <c r="V61" s="7" t="n">
        <v>6.47891877977442</v>
      </c>
      <c r="W61" s="0" t="n">
        <v>0</v>
      </c>
      <c r="X61" s="0" t="n">
        <v>0</v>
      </c>
      <c r="Y61" s="0" t="n">
        <v>0</v>
      </c>
    </row>
    <row r="62" customFormat="false" ht="13.2" hidden="false" customHeight="false" outlineLevel="0" collapsed="false">
      <c r="A62" s="2" t="n">
        <f aca="false">A61+1</f>
        <v>53</v>
      </c>
      <c r="B62" s="7" t="n">
        <v>138272.451429542</v>
      </c>
      <c r="C62" s="7" t="n">
        <v>116735.32053197</v>
      </c>
      <c r="D62" s="7" t="n">
        <v>7.01491657269984</v>
      </c>
      <c r="E62" s="0" t="n">
        <v>136795.838436189</v>
      </c>
      <c r="F62" s="0" t="n">
        <v>115761.460802446</v>
      </c>
      <c r="G62" s="0" t="n">
        <v>6.98447351250523</v>
      </c>
      <c r="H62" s="7" t="n">
        <v>134344.002281049</v>
      </c>
      <c r="I62" s="7" t="n">
        <v>114213.840919933</v>
      </c>
      <c r="J62" s="7" t="n">
        <v>6.9256977543012</v>
      </c>
      <c r="K62" s="0" t="n">
        <v>131512.764413998</v>
      </c>
      <c r="L62" s="0" t="n">
        <v>112454.511400335</v>
      </c>
      <c r="M62" s="0" t="n">
        <v>6.85416779330511</v>
      </c>
      <c r="N62" s="7" t="n">
        <v>128737.53181843</v>
      </c>
      <c r="O62" s="7" t="n">
        <v>110712.485516945</v>
      </c>
      <c r="P62" s="7" t="n">
        <v>6.78555422869126</v>
      </c>
      <c r="Q62" s="0" t="n">
        <v>126420.546917775</v>
      </c>
      <c r="R62" s="0" t="n">
        <v>109205.251836451</v>
      </c>
      <c r="S62" s="0" t="n">
        <v>6.73369470647764</v>
      </c>
      <c r="T62" s="7" t="n">
        <v>125063.005828624</v>
      </c>
      <c r="U62" s="7" t="n">
        <v>108268.469724272</v>
      </c>
      <c r="V62" s="7" t="n">
        <v>6.70879665779372</v>
      </c>
      <c r="W62" s="0" t="n">
        <v>0</v>
      </c>
      <c r="X62" s="0" t="n">
        <v>0</v>
      </c>
      <c r="Y62" s="0" t="n">
        <v>0</v>
      </c>
    </row>
    <row r="63" customFormat="false" ht="13.2" hidden="false" customHeight="false" outlineLevel="0" collapsed="false">
      <c r="A63" s="2" t="n">
        <f aca="false">A62+1</f>
        <v>54</v>
      </c>
      <c r="B63" s="7" t="n">
        <v>140453.440308272</v>
      </c>
      <c r="C63" s="7" t="n">
        <v>117090.448254707</v>
      </c>
      <c r="D63" s="7" t="n">
        <v>7.26927618417438</v>
      </c>
      <c r="E63" s="0" t="n">
        <v>139038.780229643</v>
      </c>
      <c r="F63" s="0" t="n">
        <v>116155.642771011</v>
      </c>
      <c r="G63" s="0" t="n">
        <v>7.24086219544676</v>
      </c>
      <c r="H63" s="7" t="n">
        <v>136710.214464106</v>
      </c>
      <c r="I63" s="7" t="n">
        <v>114689.000084604</v>
      </c>
      <c r="J63" s="7" t="n">
        <v>7.18518920376751</v>
      </c>
      <c r="K63" s="0" t="n">
        <v>134035.761276926</v>
      </c>
      <c r="L63" s="0" t="n">
        <v>113034.012758991</v>
      </c>
      <c r="M63" s="0" t="n">
        <v>7.11730167530216</v>
      </c>
      <c r="N63" s="7" t="n">
        <v>131413.179731321</v>
      </c>
      <c r="O63" s="7" t="n">
        <v>111396.579538141</v>
      </c>
      <c r="P63" s="7" t="n">
        <v>7.05204008988555</v>
      </c>
      <c r="Q63" s="0" t="n">
        <v>129210.171024609</v>
      </c>
      <c r="R63" s="0" t="n">
        <v>109971.637818527</v>
      </c>
      <c r="S63" s="0" t="n">
        <v>7.00255712537803</v>
      </c>
      <c r="T63" s="7" t="n">
        <v>127906.960605682</v>
      </c>
      <c r="U63" s="7" t="n">
        <v>109074.729297797</v>
      </c>
      <c r="V63" s="7" t="n">
        <v>6.97915284688247</v>
      </c>
      <c r="W63" s="0" t="n">
        <v>0</v>
      </c>
      <c r="X63" s="0" t="n">
        <v>0</v>
      </c>
      <c r="Y63" s="0" t="n">
        <v>0</v>
      </c>
    </row>
    <row r="64" customFormat="false" ht="13.2" hidden="false" customHeight="false" outlineLevel="0" collapsed="false">
      <c r="A64" s="2" t="n">
        <f aca="false">A63+1</f>
        <v>55</v>
      </c>
      <c r="B64" s="7" t="n">
        <v>142361.906010602</v>
      </c>
      <c r="C64" s="7" t="n">
        <v>117065.734542507</v>
      </c>
      <c r="D64" s="7" t="n">
        <v>7.56525686548879</v>
      </c>
      <c r="E64" s="0" t="n">
        <v>141023.591229542</v>
      </c>
      <c r="F64" s="0" t="n">
        <v>116176.737698139</v>
      </c>
      <c r="G64" s="0" t="n">
        <v>7.53970057598128</v>
      </c>
      <c r="H64" s="7" t="n">
        <v>138853.273471337</v>
      </c>
      <c r="I64" s="7" t="n">
        <v>114802.625679154</v>
      </c>
      <c r="J64" s="7" t="n">
        <v>7.48962351363321</v>
      </c>
      <c r="K64" s="0" t="n">
        <v>136359.702414793</v>
      </c>
      <c r="L64" s="0" t="n">
        <v>113265.44689332</v>
      </c>
      <c r="M64" s="0" t="n">
        <v>7.4263801096291</v>
      </c>
      <c r="N64" s="7" t="n">
        <v>133913.806412649</v>
      </c>
      <c r="O64" s="7" t="n">
        <v>111745.581106488</v>
      </c>
      <c r="P64" s="7" t="n">
        <v>7.36554343372029</v>
      </c>
      <c r="Q64" s="0" t="n">
        <v>131858.798083081</v>
      </c>
      <c r="R64" s="0" t="n">
        <v>110412.765941098</v>
      </c>
      <c r="S64" s="0" t="n">
        <v>7.32112923337551</v>
      </c>
      <c r="T64" s="7" t="n">
        <v>130623.673627282</v>
      </c>
      <c r="U64" s="7" t="n">
        <v>109561.812521281</v>
      </c>
      <c r="V64" s="7" t="n">
        <v>7.30012308032173</v>
      </c>
      <c r="W64" s="0" t="n">
        <v>0</v>
      </c>
      <c r="X64" s="0" t="n">
        <v>0</v>
      </c>
      <c r="Y64" s="0" t="n">
        <v>0</v>
      </c>
    </row>
    <row r="65" customFormat="false" ht="13.2" hidden="false" customHeight="false" outlineLevel="0" collapsed="false">
      <c r="A65" s="2" t="n">
        <f aca="false">A64+1</f>
        <v>56</v>
      </c>
      <c r="B65" s="7" t="n">
        <v>118946.0657112</v>
      </c>
      <c r="C65" s="7" t="n">
        <v>116606.279554835</v>
      </c>
      <c r="D65" s="7" t="n">
        <v>5.45306965865938</v>
      </c>
      <c r="E65" s="0" t="n">
        <v>117736.275553033</v>
      </c>
      <c r="F65" s="0" t="n">
        <v>115771.825761112</v>
      </c>
      <c r="G65" s="0" t="n">
        <v>5.4278333354139</v>
      </c>
      <c r="H65" s="7" t="n">
        <v>115746.616332082</v>
      </c>
      <c r="I65" s="7" t="n">
        <v>114504.954919855</v>
      </c>
      <c r="J65" s="7" t="n">
        <v>5.37857112241189</v>
      </c>
      <c r="K65" s="0" t="n">
        <v>113460.225960445</v>
      </c>
      <c r="L65" s="0" t="n">
        <v>113100.763872827</v>
      </c>
      <c r="M65" s="0" t="n">
        <v>5.31827232289659</v>
      </c>
      <c r="N65" s="7" t="n">
        <v>111217.28871991</v>
      </c>
      <c r="O65" s="7" t="n">
        <v>111713.225086253</v>
      </c>
      <c r="P65" s="7" t="n">
        <v>5.26007867610426</v>
      </c>
      <c r="Q65" s="0" t="n">
        <v>109332.908130896</v>
      </c>
      <c r="R65" s="0" t="n">
        <v>110486.129395525</v>
      </c>
      <c r="S65" s="0" t="n">
        <v>5.2156119655456</v>
      </c>
      <c r="T65" s="7" t="n">
        <v>108217.008124593</v>
      </c>
      <c r="U65" s="7" t="n">
        <v>109688.186489755</v>
      </c>
      <c r="V65" s="7" t="n">
        <v>5.1939730782318</v>
      </c>
      <c r="W65" s="0" t="n">
        <v>0</v>
      </c>
      <c r="X65" s="0" t="n">
        <v>0</v>
      </c>
      <c r="Y65" s="0" t="n">
        <v>0</v>
      </c>
    </row>
    <row r="66" customFormat="false" ht="13.2" hidden="false" customHeight="false" outlineLevel="0" collapsed="false">
      <c r="A66" s="2" t="n">
        <f aca="false">A65+1</f>
        <v>57</v>
      </c>
      <c r="B66" s="7" t="n">
        <v>119209.935891973</v>
      </c>
      <c r="C66" s="7" t="n">
        <v>114815.000726081</v>
      </c>
      <c r="D66" s="7" t="n">
        <v>5.73951642493047</v>
      </c>
      <c r="E66" s="0" t="n">
        <v>118060.494787741</v>
      </c>
      <c r="F66" s="0" t="n">
        <v>114038.118172296</v>
      </c>
      <c r="G66" s="0" t="n">
        <v>5.71352235317092</v>
      </c>
      <c r="H66" s="7" t="n">
        <v>116191.841680394</v>
      </c>
      <c r="I66" s="7" t="n">
        <v>112879.859593451</v>
      </c>
      <c r="J66" s="7" t="n">
        <v>5.66284984907273</v>
      </c>
      <c r="K66" s="0" t="n">
        <v>114057.287043183</v>
      </c>
      <c r="L66" s="0" t="n">
        <v>111608.740655792</v>
      </c>
      <c r="M66" s="0" t="n">
        <v>5.60089070535642</v>
      </c>
      <c r="N66" s="7" t="n">
        <v>111961.976493372</v>
      </c>
      <c r="O66" s="7" t="n">
        <v>110353.240642438</v>
      </c>
      <c r="P66" s="7" t="n">
        <v>5.54089786504963</v>
      </c>
      <c r="Q66" s="0" t="n">
        <v>110188.942296697</v>
      </c>
      <c r="R66" s="0" t="n">
        <v>109232.381732543</v>
      </c>
      <c r="S66" s="0" t="n">
        <v>5.49473627000402</v>
      </c>
      <c r="T66" s="7" t="n">
        <v>109125.629611992</v>
      </c>
      <c r="U66" s="7" t="n">
        <v>108489.811768458</v>
      </c>
      <c r="V66" s="7" t="n">
        <v>5.4721595669746</v>
      </c>
      <c r="W66" s="0" t="n">
        <v>0</v>
      </c>
      <c r="X66" s="0" t="n">
        <v>0</v>
      </c>
      <c r="Y66" s="0" t="n">
        <v>0</v>
      </c>
    </row>
    <row r="67" customFormat="false" ht="13.2" hidden="false" customHeight="false" outlineLevel="0" collapsed="false">
      <c r="A67" s="2" t="n">
        <f aca="false">A66+1</f>
        <v>58</v>
      </c>
      <c r="B67" s="7" t="n">
        <v>119076.533660143</v>
      </c>
      <c r="C67" s="7" t="n">
        <v>112256.313324417</v>
      </c>
      <c r="D67" s="7" t="n">
        <v>6.10467020857189</v>
      </c>
      <c r="E67" s="0" t="n">
        <v>117997.717185983</v>
      </c>
      <c r="F67" s="0" t="n">
        <v>111543.053808539</v>
      </c>
      <c r="G67" s="0" t="n">
        <v>6.07801542553836</v>
      </c>
      <c r="H67" s="7" t="n">
        <v>116269.194538937</v>
      </c>
      <c r="I67" s="7" t="n">
        <v>110502.365892292</v>
      </c>
      <c r="J67" s="7" t="n">
        <v>6.02619796003087</v>
      </c>
      <c r="K67" s="0" t="n">
        <v>114309.697286492</v>
      </c>
      <c r="L67" s="0" t="n">
        <v>109373.539338216</v>
      </c>
      <c r="M67" s="0" t="n">
        <v>5.96299823914448</v>
      </c>
      <c r="N67" s="7" t="n">
        <v>112384.779327095</v>
      </c>
      <c r="O67" s="7" t="n">
        <v>108258.975957726</v>
      </c>
      <c r="P67" s="7" t="n">
        <v>5.90159641266931</v>
      </c>
      <c r="Q67" s="0" t="n">
        <v>110741.074278567</v>
      </c>
      <c r="R67" s="0" t="n">
        <v>107252.58187283</v>
      </c>
      <c r="S67" s="0" t="n">
        <v>5.85394351967027</v>
      </c>
      <c r="T67" s="7" t="n">
        <v>109739.662599636</v>
      </c>
      <c r="U67" s="7" t="n">
        <v>106570.884766458</v>
      </c>
      <c r="V67" s="7" t="n">
        <v>5.83048771014799</v>
      </c>
      <c r="W67" s="0" t="n">
        <v>0</v>
      </c>
      <c r="X67" s="0" t="n">
        <v>0</v>
      </c>
      <c r="Y67" s="0" t="n">
        <v>0</v>
      </c>
    </row>
    <row r="68" customFormat="false" ht="13.2" hidden="false" customHeight="false" outlineLevel="0" collapsed="false">
      <c r="A68" s="2" t="n">
        <f aca="false">A67+1</f>
        <v>59</v>
      </c>
      <c r="B68" s="7" t="n">
        <v>118493.648813544</v>
      </c>
      <c r="C68" s="7" t="n">
        <v>108745.450675419</v>
      </c>
      <c r="D68" s="7" t="n">
        <v>6.58777308586082</v>
      </c>
      <c r="E68" s="0" t="n">
        <v>117496.864653185</v>
      </c>
      <c r="F68" s="0" t="n">
        <v>108102.315380177</v>
      </c>
      <c r="G68" s="0" t="n">
        <v>6.56057211439187</v>
      </c>
      <c r="H68" s="7" t="n">
        <v>115929.291163548</v>
      </c>
      <c r="I68" s="7" t="n">
        <v>107188.291676063</v>
      </c>
      <c r="J68" s="7" t="n">
        <v>6.50791826939062</v>
      </c>
      <c r="K68" s="0" t="n">
        <v>114170.286984661</v>
      </c>
      <c r="L68" s="0" t="n">
        <v>106210.484128385</v>
      </c>
      <c r="M68" s="0" t="n">
        <v>6.44404431427376</v>
      </c>
      <c r="N68" s="7" t="n">
        <v>112440.696053387</v>
      </c>
      <c r="O68" s="7" t="n">
        <v>105245.236843274</v>
      </c>
      <c r="P68" s="7" t="n">
        <v>6.38176064240816</v>
      </c>
      <c r="Q68" s="0" t="n">
        <v>110946.064606051</v>
      </c>
      <c r="R68" s="0" t="n">
        <v>104361.657744195</v>
      </c>
      <c r="S68" s="0" t="n">
        <v>6.33284968636102</v>
      </c>
      <c r="T68" s="7" t="n">
        <v>110016.982898248</v>
      </c>
      <c r="U68" s="7" t="n">
        <v>103746.76043645</v>
      </c>
      <c r="V68" s="7" t="n">
        <v>6.30858151150617</v>
      </c>
      <c r="W68" s="0" t="n">
        <v>0</v>
      </c>
      <c r="X68" s="0" t="n">
        <v>0</v>
      </c>
      <c r="Y68" s="0" t="n">
        <v>0</v>
      </c>
    </row>
    <row r="69" customFormat="false" ht="13.2" hidden="false" customHeight="false" outlineLevel="0" collapsed="false">
      <c r="A69" s="2" t="n">
        <f aca="false">A68+1</f>
        <v>60</v>
      </c>
      <c r="B69" s="7" t="n">
        <v>117383.426931338</v>
      </c>
      <c r="C69" s="7" t="n">
        <v>103991.411088331</v>
      </c>
      <c r="D69" s="7" t="n">
        <v>7.26255127308023</v>
      </c>
      <c r="E69" s="0" t="n">
        <v>116480.9940519</v>
      </c>
      <c r="F69" s="0" t="n">
        <v>103425.330239125</v>
      </c>
      <c r="G69" s="0" t="n">
        <v>7.23489793131988</v>
      </c>
      <c r="H69" s="7" t="n">
        <v>115097.537806184</v>
      </c>
      <c r="I69" s="7" t="n">
        <v>102646.519737467</v>
      </c>
      <c r="J69" s="7" t="n">
        <v>7.18186444925807</v>
      </c>
      <c r="K69" s="0" t="n">
        <v>113566.454980027</v>
      </c>
      <c r="L69" s="0" t="n">
        <v>101826.980577989</v>
      </c>
      <c r="M69" s="0" t="n">
        <v>7.11812845712346</v>
      </c>
      <c r="N69" s="7" t="n">
        <v>112059.284014446</v>
      </c>
      <c r="O69" s="7" t="n">
        <v>101017.99501556</v>
      </c>
      <c r="P69" s="7" t="n">
        <v>7.05573018023879</v>
      </c>
      <c r="Q69" s="0" t="n">
        <v>110735.818005204</v>
      </c>
      <c r="R69" s="0" t="n">
        <v>100265.031269705</v>
      </c>
      <c r="S69" s="0" t="n">
        <v>7.00591729197855</v>
      </c>
      <c r="T69" s="7" t="n">
        <v>109890.50944327</v>
      </c>
      <c r="U69" s="7" t="n">
        <v>99723.3094316183</v>
      </c>
      <c r="V69" s="7" t="n">
        <v>6.98087377606915</v>
      </c>
      <c r="W69" s="0" t="n">
        <v>0</v>
      </c>
      <c r="X69" s="0" t="n">
        <v>0</v>
      </c>
      <c r="Y69" s="0" t="n">
        <v>0</v>
      </c>
    </row>
    <row r="70" customFormat="false" ht="13.2" hidden="false" customHeight="false" outlineLevel="0" collapsed="false">
      <c r="A70" s="2" t="n">
        <f aca="false">A69+1</f>
        <v>61</v>
      </c>
      <c r="B70" s="7" t="n">
        <v>115640.996169435</v>
      </c>
      <c r="C70" s="7" t="n">
        <v>97534.2559108393</v>
      </c>
      <c r="D70" s="7" t="n">
        <v>8.28307754528999</v>
      </c>
      <c r="E70" s="0" t="n">
        <v>114847.82725408</v>
      </c>
      <c r="F70" s="0" t="n">
        <v>97052.2332633137</v>
      </c>
      <c r="G70" s="0" t="n">
        <v>8.25527796910606</v>
      </c>
      <c r="H70" s="7" t="n">
        <v>113672.83077905</v>
      </c>
      <c r="I70" s="7" t="n">
        <v>96416.1719391187</v>
      </c>
      <c r="J70" s="7" t="n">
        <v>8.20242488149548</v>
      </c>
      <c r="K70" s="0" t="n">
        <v>112399.656606703</v>
      </c>
      <c r="L70" s="0" t="n">
        <v>95759.4422073015</v>
      </c>
      <c r="M70" s="0" t="n">
        <v>8.14026345514569</v>
      </c>
      <c r="N70" s="7" t="n">
        <v>111144.448944651</v>
      </c>
      <c r="O70" s="7" t="n">
        <v>95110.9149151033</v>
      </c>
      <c r="P70" s="7" t="n">
        <v>8.07912741106836</v>
      </c>
      <c r="Q70" s="0" t="n">
        <v>110015.827857308</v>
      </c>
      <c r="R70" s="0" t="n">
        <v>94495.4745132773</v>
      </c>
      <c r="S70" s="0" t="n">
        <v>8.02885860226894</v>
      </c>
      <c r="T70" s="7" t="n">
        <v>109268.329854063</v>
      </c>
      <c r="U70" s="7" t="n">
        <v>94033.4338044173</v>
      </c>
      <c r="V70" s="7" t="n">
        <v>8.00325610221299</v>
      </c>
      <c r="W70" s="0" t="n">
        <v>0</v>
      </c>
      <c r="X70" s="0" t="n">
        <v>0</v>
      </c>
      <c r="Y70" s="0" t="n">
        <v>0</v>
      </c>
    </row>
    <row r="71" customFormat="false" ht="13.2" hidden="false" customHeight="false" outlineLevel="0" collapsed="false">
      <c r="A71" s="2" t="n">
        <f aca="false">A70+1</f>
        <v>62</v>
      </c>
      <c r="B71" s="7" t="n">
        <v>113158.623915513</v>
      </c>
      <c r="C71" s="7" t="n">
        <v>88653.0828831411</v>
      </c>
      <c r="D71" s="7" t="n">
        <v>10.0224680776776</v>
      </c>
      <c r="E71" s="0" t="n">
        <v>112489.470408487</v>
      </c>
      <c r="F71" s="0" t="n">
        <v>88262.9578400162</v>
      </c>
      <c r="G71" s="0" t="n">
        <v>9.99471156931451</v>
      </c>
      <c r="H71" s="7" t="n">
        <v>111553.502138004</v>
      </c>
      <c r="I71" s="7" t="n">
        <v>87775.0974586538</v>
      </c>
      <c r="J71" s="7" t="n">
        <v>9.94388262222158</v>
      </c>
      <c r="K71" s="0" t="n">
        <v>110568.027746256</v>
      </c>
      <c r="L71" s="0" t="n">
        <v>87282.3873036172</v>
      </c>
      <c r="M71" s="0" t="n">
        <v>9.88590431934278</v>
      </c>
      <c r="N71" s="7" t="n">
        <v>109594.752001928</v>
      </c>
      <c r="O71" s="7" t="n">
        <v>86795.4242762429</v>
      </c>
      <c r="P71" s="7" t="n">
        <v>9.82859071549341</v>
      </c>
      <c r="Q71" s="0" t="n">
        <v>108690.939212732</v>
      </c>
      <c r="R71" s="0" t="n">
        <v>86322.4176095925</v>
      </c>
      <c r="S71" s="0" t="n">
        <v>9.77954245659562</v>
      </c>
      <c r="T71" s="7" t="n">
        <v>108055.637658596</v>
      </c>
      <c r="U71" s="7" t="n">
        <v>85947.5470448077</v>
      </c>
      <c r="V71" s="7" t="n">
        <v>9.7534784356245</v>
      </c>
      <c r="W71" s="0" t="n">
        <v>0</v>
      </c>
      <c r="X71" s="0" t="n">
        <v>0</v>
      </c>
      <c r="Y71" s="0" t="n">
        <v>0</v>
      </c>
    </row>
    <row r="72" customFormat="false" ht="13.2" hidden="false" customHeight="false" outlineLevel="0" collapsed="false">
      <c r="A72" s="2" t="n">
        <f aca="false">A71+1</f>
        <v>63</v>
      </c>
      <c r="B72" s="7" t="n">
        <v>109824.4308388</v>
      </c>
      <c r="C72" s="7" t="n">
        <v>76054.0585506685</v>
      </c>
      <c r="D72" s="7" t="n">
        <v>13.6676958516968</v>
      </c>
      <c r="E72" s="0" t="n">
        <v>109309.541917582</v>
      </c>
      <c r="F72" s="0" t="n">
        <v>75763.1016315674</v>
      </c>
      <c r="G72" s="0" t="n">
        <v>13.6445325115843</v>
      </c>
      <c r="H72" s="7" t="n">
        <v>108638.279569284</v>
      </c>
      <c r="I72" s="7" t="n">
        <v>75427.9061255701</v>
      </c>
      <c r="J72" s="7" t="n">
        <v>13.5986799880601</v>
      </c>
      <c r="K72" s="0" t="n">
        <v>107973.361939968</v>
      </c>
      <c r="L72" s="0" t="n">
        <v>75095.7530470314</v>
      </c>
      <c r="M72" s="0" t="n">
        <v>13.5531225732008</v>
      </c>
      <c r="N72" s="7" t="n">
        <v>107314.712471121</v>
      </c>
      <c r="O72" s="7" t="n">
        <v>74766.6065878813</v>
      </c>
      <c r="P72" s="7" t="n">
        <v>13.5078589221943</v>
      </c>
      <c r="Q72" s="0" t="n">
        <v>106662.24821478</v>
      </c>
      <c r="R72" s="0" t="n">
        <v>74440.4250245438</v>
      </c>
      <c r="S72" s="0" t="n">
        <v>13.4628879377306</v>
      </c>
      <c r="T72" s="7" t="n">
        <v>106168.984558185</v>
      </c>
      <c r="U72" s="7" t="n">
        <v>74159.918129362</v>
      </c>
      <c r="V72" s="7" t="n">
        <v>13.4406280043701</v>
      </c>
      <c r="W72" s="0" t="n">
        <v>0</v>
      </c>
      <c r="X72" s="0" t="n">
        <v>0</v>
      </c>
      <c r="Y72" s="0" t="n">
        <v>0</v>
      </c>
    </row>
    <row r="73" customFormat="false" ht="13.2" hidden="false" customHeight="false" outlineLevel="0" collapsed="false">
      <c r="A73" s="2" t="n">
        <f aca="false">A72+1</f>
        <v>64</v>
      </c>
      <c r="B73" s="7" t="n">
        <v>105512.225038578</v>
      </c>
      <c r="C73" s="7" t="n">
        <v>56575.6980571398</v>
      </c>
      <c r="D73" s="7" t="n">
        <v>26.0262851597305</v>
      </c>
      <c r="E73" s="0" t="n">
        <v>105171.862750919</v>
      </c>
      <c r="F73" s="0" t="n">
        <v>56393.1934345273</v>
      </c>
      <c r="G73" s="0" t="n">
        <v>26.0262879905306</v>
      </c>
      <c r="H73" s="7" t="n">
        <v>104833.694953398</v>
      </c>
      <c r="I73" s="7" t="n">
        <v>56211.8677308633</v>
      </c>
      <c r="J73" s="7" t="n">
        <v>26.0262879905306</v>
      </c>
      <c r="K73" s="0" t="n">
        <v>104497.690704279</v>
      </c>
      <c r="L73" s="0" t="n">
        <v>56031.7021226886</v>
      </c>
      <c r="M73" s="0" t="n">
        <v>26.0262879905306</v>
      </c>
      <c r="N73" s="7" t="n">
        <v>104163.837048183</v>
      </c>
      <c r="O73" s="7" t="n">
        <v>55852.6896633238</v>
      </c>
      <c r="P73" s="7" t="n">
        <v>26.0262879905306</v>
      </c>
      <c r="Q73" s="0" t="n">
        <v>103832.108074351</v>
      </c>
      <c r="R73" s="0" t="n">
        <v>55674.8164594096</v>
      </c>
      <c r="S73" s="0" t="n">
        <v>26.0262879905306</v>
      </c>
      <c r="T73" s="7" t="n">
        <v>103502.482930556</v>
      </c>
      <c r="U73" s="7" t="n">
        <v>55498.0735199392</v>
      </c>
      <c r="V73" s="7" t="n">
        <v>26.0262851597305</v>
      </c>
      <c r="W73" s="0" t="n">
        <v>0</v>
      </c>
      <c r="X73" s="0" t="n">
        <v>0</v>
      </c>
      <c r="Y73" s="0" t="n">
        <v>0</v>
      </c>
    </row>
    <row r="74" customFormat="false" ht="13.2" hidden="false" customHeight="false" outlineLevel="0" collapsed="false">
      <c r="A74" s="2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</row>
    <row r="75" customFormat="false" ht="13.2" hidden="false" customHeight="false" outlineLevel="0" collapsed="false">
      <c r="A75" s="2" t="n">
        <f aca="false">A74+1</f>
        <v>66</v>
      </c>
    </row>
    <row r="76" customFormat="false" ht="13.2" hidden="false" customHeight="false" outlineLevel="0" collapsed="false">
      <c r="A76" s="2" t="n">
        <f aca="false">A75+1</f>
        <v>67</v>
      </c>
    </row>
    <row r="77" customFormat="false" ht="13.2" hidden="false" customHeight="false" outlineLevel="0" collapsed="false">
      <c r="A77" s="2" t="n">
        <f aca="false">A76+1</f>
        <v>68</v>
      </c>
    </row>
    <row r="78" customFormat="false" ht="13.2" hidden="false" customHeight="false" outlineLevel="0" collapsed="false">
      <c r="A78" s="2" t="n">
        <f aca="false">A77+1</f>
        <v>69</v>
      </c>
    </row>
    <row r="79" customFormat="false" ht="13.2" hidden="false" customHeight="false" outlineLevel="0" collapsed="false">
      <c r="A79" s="2" t="n">
        <f aca="false">A78+1</f>
        <v>70</v>
      </c>
    </row>
    <row r="80" customFormat="false" ht="13.2" hidden="false" customHeight="false" outlineLevel="0" collapsed="false">
      <c r="A80" s="2" t="n">
        <f aca="false">A79+1</f>
        <v>71</v>
      </c>
    </row>
    <row r="81" customFormat="false" ht="13.2" hidden="false" customHeight="false" outlineLevel="0" collapsed="false">
      <c r="A81" s="2" t="n">
        <f aca="false">A80+1</f>
        <v>72</v>
      </c>
    </row>
    <row r="82" customFormat="false" ht="13.2" hidden="false" customHeight="false" outlineLevel="0" collapsed="false">
      <c r="A82" s="2" t="n">
        <f aca="false">A81+1</f>
        <v>73</v>
      </c>
    </row>
    <row r="83" customFormat="false" ht="13.2" hidden="false" customHeight="false" outlineLevel="0" collapsed="false">
      <c r="A83" s="2" t="n">
        <f aca="false">A82+1</f>
        <v>74</v>
      </c>
    </row>
    <row r="84" customFormat="false" ht="13.2" hidden="false" customHeight="false" outlineLevel="0" collapsed="false">
      <c r="A84" s="2" t="n">
        <f aca="false">A83+1</f>
        <v>75</v>
      </c>
    </row>
    <row r="85" customFormat="false" ht="13.2" hidden="false" customHeight="false" outlineLevel="0" collapsed="false">
      <c r="A85" s="2" t="n">
        <f aca="false">A84+1</f>
        <v>76</v>
      </c>
    </row>
    <row r="86" customFormat="false" ht="13.2" hidden="false" customHeight="false" outlineLevel="0" collapsed="false">
      <c r="A86" s="2" t="n">
        <f aca="false">A85+1</f>
        <v>77</v>
      </c>
    </row>
    <row r="87" customFormat="false" ht="13.2" hidden="false" customHeight="false" outlineLevel="0" collapsed="false">
      <c r="A87" s="2" t="n">
        <f aca="false">A86+1</f>
        <v>78</v>
      </c>
    </row>
    <row r="88" customFormat="false" ht="13.2" hidden="false" customHeight="false" outlineLevel="0" collapsed="false">
      <c r="A88" s="2" t="n">
        <f aca="false">A87+1</f>
        <v>79</v>
      </c>
    </row>
    <row r="89" customFormat="false" ht="13.2" hidden="false" customHeight="false" outlineLevel="0" collapsed="false">
      <c r="A89" s="2" t="n">
        <f aca="false">A88+1</f>
        <v>80</v>
      </c>
    </row>
    <row r="90" customFormat="false" ht="13.2" hidden="false" customHeight="false" outlineLevel="0" collapsed="false">
      <c r="A90" s="2" t="n">
        <f aca="false">A89+1</f>
        <v>81</v>
      </c>
    </row>
    <row r="91" customFormat="false" ht="13.2" hidden="false" customHeight="false" outlineLevel="0" collapsed="false">
      <c r="A91" s="2" t="n">
        <f aca="false">A90+1</f>
        <v>82</v>
      </c>
    </row>
    <row r="92" customFormat="false" ht="13.2" hidden="false" customHeight="false" outlineLevel="0" collapsed="false">
      <c r="A92" s="2" t="n">
        <f aca="false">A91+1</f>
        <v>83</v>
      </c>
    </row>
    <row r="93" customFormat="false" ht="13.2" hidden="false" customHeight="false" outlineLevel="0" collapsed="false">
      <c r="A93" s="2" t="n">
        <f aca="false">A92+1</f>
        <v>84</v>
      </c>
    </row>
    <row r="94" customFormat="false" ht="13.2" hidden="false" customHeight="false" outlineLevel="0" collapsed="false">
      <c r="A94" s="2" t="n">
        <f aca="false">A93+1</f>
        <v>85</v>
      </c>
    </row>
    <row r="95" customFormat="false" ht="13.2" hidden="false" customHeight="false" outlineLevel="0" collapsed="false">
      <c r="A95" s="2" t="n">
        <f aca="false">A94+1</f>
        <v>86</v>
      </c>
    </row>
    <row r="96" customFormat="false" ht="13.2" hidden="false" customHeight="false" outlineLevel="0" collapsed="false">
      <c r="A96" s="2" t="n">
        <f aca="false">A95+1</f>
        <v>87</v>
      </c>
    </row>
    <row r="97" customFormat="false" ht="13.2" hidden="false" customHeight="false" outlineLevel="0" collapsed="false">
      <c r="A97" s="2" t="n">
        <f aca="false">A96+1</f>
        <v>88</v>
      </c>
    </row>
    <row r="98" customFormat="false" ht="13.2" hidden="false" customHeight="false" outlineLevel="0" collapsed="false">
      <c r="A98" s="2" t="n">
        <f aca="false">A97+1</f>
        <v>89</v>
      </c>
    </row>
    <row r="99" customFormat="false" ht="13.2" hidden="false" customHeight="false" outlineLevel="0" collapsed="false">
      <c r="A99" s="2" t="n">
        <f aca="false">A98+1</f>
        <v>90</v>
      </c>
    </row>
    <row r="100" customFormat="false" ht="13.2" hidden="false" customHeight="false" outlineLevel="0" collapsed="false">
      <c r="A100" s="2" t="n">
        <f aca="false">A99+1</f>
        <v>91</v>
      </c>
    </row>
    <row r="101" customFormat="false" ht="13.2" hidden="false" customHeight="false" outlineLevel="0" collapsed="false">
      <c r="A101" s="2" t="n">
        <f aca="false">A100+1</f>
        <v>92</v>
      </c>
    </row>
    <row r="102" customFormat="false" ht="13.2" hidden="false" customHeight="false" outlineLevel="0" collapsed="false">
      <c r="A102" s="2" t="n">
        <f aca="false">A101+1</f>
        <v>93</v>
      </c>
    </row>
    <row r="103" customFormat="false" ht="13.2" hidden="false" customHeight="false" outlineLevel="0" collapsed="false">
      <c r="A103" s="2" t="n">
        <f aca="false">A102+1</f>
        <v>94</v>
      </c>
    </row>
    <row r="104" customFormat="false" ht="13.2" hidden="false" customHeight="false" outlineLevel="0" collapsed="false">
      <c r="A104" s="2" t="n">
        <f aca="false">A103+1</f>
        <v>95</v>
      </c>
    </row>
    <row r="105" customFormat="false" ht="13.2" hidden="false" customHeight="false" outlineLevel="0" collapsed="false">
      <c r="A105" s="2" t="n">
        <f aca="false">A104+1</f>
        <v>96</v>
      </c>
    </row>
    <row r="106" customFormat="false" ht="13.2" hidden="false" customHeight="false" outlineLevel="0" collapsed="false">
      <c r="A106" s="2" t="n">
        <f aca="false">A105+1</f>
        <v>97</v>
      </c>
    </row>
    <row r="107" customFormat="false" ht="13.2" hidden="false" customHeight="false" outlineLevel="0" collapsed="false">
      <c r="A107" s="2" t="n">
        <f aca="false">A106+1</f>
        <v>98</v>
      </c>
    </row>
    <row r="108" customFormat="false" ht="13.2" hidden="false" customHeight="false" outlineLevel="0" collapsed="false">
      <c r="A108" s="2" t="n">
        <f aca="false">A107+1</f>
        <v>99</v>
      </c>
    </row>
    <row r="109" customFormat="false" ht="13.2" hidden="false" customHeight="false" outlineLevel="0" collapsed="false">
      <c r="A109" s="2" t="n">
        <f aca="false">A108+1</f>
        <v>100</v>
      </c>
    </row>
    <row r="110" customFormat="false" ht="13.2" hidden="false" customHeight="false" outlineLevel="0" collapsed="false">
      <c r="A110" s="2" t="n">
        <f aca="false">A109+1</f>
        <v>101</v>
      </c>
    </row>
    <row r="111" customFormat="false" ht="13.2" hidden="false" customHeight="false" outlineLevel="0" collapsed="false">
      <c r="A111" s="2" t="n">
        <f aca="false">A110+1</f>
        <v>102</v>
      </c>
    </row>
    <row r="112" customFormat="false" ht="13.2" hidden="false" customHeight="false" outlineLevel="0" collapsed="false">
      <c r="A112" s="2" t="n">
        <f aca="false">A111+1</f>
        <v>103</v>
      </c>
    </row>
    <row r="113" customFormat="false" ht="13.2" hidden="false" customHeight="false" outlineLevel="0" collapsed="false">
      <c r="A113" s="2" t="n">
        <f aca="false">A112+1</f>
        <v>104</v>
      </c>
    </row>
    <row r="114" customFormat="false" ht="13.2" hidden="false" customHeight="false" outlineLevel="0" collapsed="false">
      <c r="A114" s="2" t="n">
        <f aca="false">A113+1</f>
        <v>105</v>
      </c>
    </row>
    <row r="115" customFormat="false" ht="13.2" hidden="false" customHeight="false" outlineLevel="0" collapsed="false">
      <c r="A115" s="2" t="n">
        <f aca="false">A114+1</f>
        <v>106</v>
      </c>
    </row>
    <row r="116" customFormat="false" ht="13.2" hidden="false" customHeight="false" outlineLevel="0" collapsed="false">
      <c r="A116" s="2" t="n">
        <f aca="false">A115+1</f>
        <v>107</v>
      </c>
    </row>
    <row r="117" customFormat="false" ht="13.2" hidden="false" customHeight="false" outlineLevel="0" collapsed="false">
      <c r="A117" s="2" t="n">
        <f aca="false">A116+1</f>
        <v>108</v>
      </c>
    </row>
    <row r="118" customFormat="false" ht="13.2" hidden="false" customHeight="false" outlineLevel="0" collapsed="false">
      <c r="A118" s="2" t="n">
        <f aca="false">A117+1</f>
        <v>109</v>
      </c>
    </row>
    <row r="119" customFormat="false" ht="13.2" hidden="false" customHeight="false" outlineLevel="0" collapsed="false">
      <c r="A119" s="2" t="n">
        <f aca="false">A118+1</f>
        <v>110</v>
      </c>
    </row>
    <row r="120" customFormat="false" ht="13.2" hidden="false" customHeight="false" outlineLevel="0" collapsed="false">
      <c r="A120" s="2" t="n">
        <f aca="false">A119+1</f>
        <v>111</v>
      </c>
    </row>
    <row r="121" customFormat="false" ht="13.2" hidden="false" customHeight="false" outlineLevel="0" collapsed="false">
      <c r="A121" s="2" t="n">
        <f aca="false">A120+1</f>
        <v>112</v>
      </c>
    </row>
    <row r="122" customFormat="false" ht="13.2" hidden="false" customHeight="false" outlineLevel="0" collapsed="false">
      <c r="A122" s="2" t="n">
        <f aca="false">A121+1</f>
        <v>113</v>
      </c>
    </row>
    <row r="123" customFormat="false" ht="13.2" hidden="false" customHeight="false" outlineLevel="0" collapsed="false">
      <c r="A123" s="2" t="n">
        <f aca="false">A122+1</f>
        <v>114</v>
      </c>
    </row>
    <row r="124" customFormat="false" ht="13.2" hidden="false" customHeight="false" outlineLevel="0" collapsed="false">
      <c r="A124" s="2" t="n">
        <f aca="false">A123+1</f>
        <v>115</v>
      </c>
    </row>
    <row r="125" customFormat="false" ht="13.2" hidden="false" customHeight="false" outlineLevel="0" collapsed="false">
      <c r="A125" s="2" t="n">
        <f aca="false">A124+1</f>
        <v>116</v>
      </c>
    </row>
    <row r="126" customFormat="false" ht="13.2" hidden="false" customHeight="false" outlineLevel="0" collapsed="false">
      <c r="A126" s="2" t="n">
        <f aca="false">A125+1</f>
        <v>117</v>
      </c>
    </row>
    <row r="127" customFormat="false" ht="13.2" hidden="false" customHeight="false" outlineLevel="0" collapsed="false">
      <c r="A127" s="2" t="n">
        <f aca="false">A126+1</f>
        <v>118</v>
      </c>
    </row>
    <row r="128" customFormat="false" ht="13.2" hidden="false" customHeight="false" outlineLevel="0" collapsed="false">
      <c r="A128" s="2" t="n">
        <f aca="false">A127+1</f>
        <v>119</v>
      </c>
    </row>
    <row r="129" customFormat="false" ht="13.2" hidden="false" customHeight="false" outlineLevel="0" collapsed="false">
      <c r="A129" s="2" t="n">
        <f aca="false">A128+1</f>
        <v>120</v>
      </c>
    </row>
    <row r="130" customFormat="false" ht="13.2" hidden="false" customHeight="false" outlineLevel="0" collapsed="false">
      <c r="A130" s="2" t="n">
        <f aca="false">A129+1</f>
        <v>121</v>
      </c>
    </row>
    <row r="131" customFormat="false" ht="13.2" hidden="false" customHeight="false" outlineLevel="0" collapsed="false">
      <c r="A131" s="2" t="n">
        <f aca="false">A130+1</f>
        <v>122</v>
      </c>
    </row>
    <row r="132" customFormat="false" ht="13.2" hidden="false" customHeight="false" outlineLevel="0" collapsed="false">
      <c r="A132" s="2" t="n">
        <f aca="false">A131+1</f>
        <v>123</v>
      </c>
    </row>
    <row r="133" customFormat="false" ht="13.2" hidden="false" customHeight="false" outlineLevel="0" collapsed="false">
      <c r="A133" s="2" t="n">
        <f aca="false">A132+1</f>
        <v>124</v>
      </c>
    </row>
    <row r="134" customFormat="false" ht="13.2" hidden="false" customHeight="false" outlineLevel="0" collapsed="false">
      <c r="A134" s="2" t="n">
        <f aca="false">A133+1</f>
        <v>125</v>
      </c>
    </row>
    <row r="135" customFormat="false" ht="13.2" hidden="false" customHeight="false" outlineLevel="0" collapsed="false">
      <c r="A135" s="2" t="n">
        <f aca="false">A134+1</f>
        <v>126</v>
      </c>
    </row>
    <row r="136" customFormat="false" ht="13.2" hidden="false" customHeight="false" outlineLevel="0" collapsed="false">
      <c r="A136" s="2" t="n">
        <f aca="false">A135+1</f>
        <v>127</v>
      </c>
    </row>
    <row r="137" customFormat="false" ht="13.2" hidden="false" customHeight="false" outlineLevel="0" collapsed="false">
      <c r="A137" s="2" t="n">
        <f aca="false">A136+1</f>
        <v>128</v>
      </c>
    </row>
    <row r="138" customFormat="false" ht="13.2" hidden="false" customHeight="false" outlineLevel="0" collapsed="false">
      <c r="A138" s="2" t="n">
        <f aca="false">A137+1</f>
        <v>129</v>
      </c>
    </row>
    <row r="139" customFormat="false" ht="13.2" hidden="false" customHeight="false" outlineLevel="0" collapsed="false">
      <c r="A139" s="2" t="n">
        <f aca="false">A138+1</f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-1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  <c r="AF2" s="0" t="n">
        <v>8</v>
      </c>
      <c r="AG2" s="0" t="n">
        <v>8</v>
      </c>
    </row>
    <row r="3" customFormat="false" ht="13.2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500000</v>
      </c>
      <c r="V3" s="0" t="n">
        <v>500000</v>
      </c>
      <c r="W3" s="0" t="n">
        <v>500000</v>
      </c>
      <c r="X3" s="0" t="n">
        <v>500000</v>
      </c>
      <c r="Y3" s="0" t="n">
        <v>500000</v>
      </c>
      <c r="Z3" s="0" t="n">
        <v>500000</v>
      </c>
      <c r="AA3" s="0" t="n">
        <v>500000</v>
      </c>
      <c r="AF3" s="0" t="n">
        <v>500000</v>
      </c>
      <c r="AG3" s="0" t="n">
        <v>50000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500000</v>
      </c>
      <c r="V4" s="0" t="n">
        <v>500000</v>
      </c>
      <c r="W4" s="0" t="n">
        <v>500000</v>
      </c>
      <c r="X4" s="0" t="n">
        <v>500000</v>
      </c>
      <c r="Y4" s="0" t="n">
        <v>500000</v>
      </c>
      <c r="Z4" s="0" t="n">
        <v>500000</v>
      </c>
      <c r="AA4" s="0" t="n">
        <v>500000</v>
      </c>
      <c r="AF4" s="0" t="n">
        <v>500000</v>
      </c>
      <c r="AG4" s="0" t="n">
        <v>50000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500000</v>
      </c>
      <c r="V5" s="0" t="n">
        <v>500000</v>
      </c>
      <c r="W5" s="0" t="n">
        <v>500000</v>
      </c>
      <c r="X5" s="0" t="n">
        <v>500000</v>
      </c>
      <c r="Y5" s="0" t="n">
        <v>500000</v>
      </c>
      <c r="Z5" s="0" t="n">
        <v>500000</v>
      </c>
      <c r="AA5" s="0" t="n">
        <v>500000</v>
      </c>
      <c r="AF5" s="0" t="n">
        <v>500000</v>
      </c>
      <c r="AG5" s="0" t="n">
        <v>50000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500000</v>
      </c>
      <c r="V6" s="0" t="n">
        <v>500000</v>
      </c>
      <c r="W6" s="0" t="n">
        <v>500000</v>
      </c>
      <c r="X6" s="0" t="n">
        <v>500000</v>
      </c>
      <c r="Y6" s="0" t="n">
        <v>500000</v>
      </c>
      <c r="Z6" s="0" t="n">
        <v>500000</v>
      </c>
      <c r="AA6" s="0" t="n">
        <v>500000</v>
      </c>
      <c r="AF6" s="0" t="n">
        <v>500000</v>
      </c>
      <c r="AG6" s="0" t="n">
        <v>50000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500000</v>
      </c>
      <c r="V7" s="0" t="n">
        <v>500000</v>
      </c>
      <c r="W7" s="0" t="n">
        <v>500000</v>
      </c>
      <c r="X7" s="0" t="n">
        <v>500000</v>
      </c>
      <c r="Y7" s="0" t="n">
        <v>500000</v>
      </c>
      <c r="Z7" s="0" t="n">
        <v>500000</v>
      </c>
      <c r="AA7" s="0" t="n">
        <v>500000</v>
      </c>
      <c r="AF7" s="0" t="n">
        <v>500000</v>
      </c>
      <c r="AG7" s="0" t="n">
        <v>50000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500000</v>
      </c>
      <c r="V8" s="0" t="n">
        <v>500000</v>
      </c>
      <c r="W8" s="0" t="n">
        <v>500000</v>
      </c>
      <c r="X8" s="0" t="n">
        <v>500000</v>
      </c>
      <c r="Y8" s="0" t="n">
        <v>500000</v>
      </c>
      <c r="Z8" s="0" t="n">
        <v>500000</v>
      </c>
      <c r="AA8" s="0" t="n">
        <v>500000</v>
      </c>
      <c r="AF8" s="0" t="n">
        <v>500000</v>
      </c>
      <c r="AG8" s="0" t="n">
        <v>50000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500000</v>
      </c>
      <c r="V9" s="0" t="n">
        <v>500000</v>
      </c>
      <c r="W9" s="0" t="n">
        <v>500000</v>
      </c>
      <c r="X9" s="0" t="n">
        <v>500000</v>
      </c>
      <c r="Y9" s="0" t="n">
        <v>500000</v>
      </c>
      <c r="Z9" s="0" t="n">
        <v>500000</v>
      </c>
      <c r="AA9" s="0" t="n">
        <v>500000</v>
      </c>
      <c r="AF9" s="0" t="n">
        <v>500000</v>
      </c>
      <c r="AG9" s="0" t="n">
        <v>50000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500000</v>
      </c>
      <c r="V10" s="0" t="n">
        <v>500000</v>
      </c>
      <c r="W10" s="0" t="n">
        <v>500000</v>
      </c>
      <c r="X10" s="0" t="n">
        <v>500000</v>
      </c>
      <c r="Y10" s="0" t="n">
        <v>500000</v>
      </c>
      <c r="Z10" s="0" t="n">
        <v>500000</v>
      </c>
      <c r="AA10" s="0" t="n">
        <v>500000</v>
      </c>
      <c r="AF10" s="0" t="n">
        <v>500000</v>
      </c>
      <c r="AG10" s="0" t="n">
        <v>50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500000</v>
      </c>
      <c r="V11" s="0" t="n">
        <v>500000</v>
      </c>
      <c r="W11" s="0" t="n">
        <v>500000</v>
      </c>
      <c r="X11" s="0" t="n">
        <v>500000</v>
      </c>
      <c r="Y11" s="0" t="n">
        <v>500000</v>
      </c>
      <c r="Z11" s="0" t="n">
        <v>500000</v>
      </c>
      <c r="AA11" s="0" t="n">
        <v>500000</v>
      </c>
      <c r="AF11" s="0" t="n">
        <v>500000</v>
      </c>
      <c r="AG11" s="0" t="n">
        <v>50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500000</v>
      </c>
      <c r="V12" s="0" t="n">
        <v>500000</v>
      </c>
      <c r="W12" s="0" t="n">
        <v>500000</v>
      </c>
      <c r="X12" s="0" t="n">
        <v>500000</v>
      </c>
      <c r="Y12" s="0" t="n">
        <v>500000</v>
      </c>
      <c r="Z12" s="0" t="n">
        <v>500000</v>
      </c>
      <c r="AA12" s="0" t="n">
        <v>500000</v>
      </c>
      <c r="AF12" s="0" t="n">
        <v>500000</v>
      </c>
      <c r="AG12" s="0" t="n">
        <v>50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500000</v>
      </c>
      <c r="V13" s="0" t="n">
        <v>500000</v>
      </c>
      <c r="W13" s="0" t="n">
        <v>500000</v>
      </c>
      <c r="X13" s="0" t="n">
        <v>500000</v>
      </c>
      <c r="Y13" s="0" t="n">
        <v>500000</v>
      </c>
      <c r="Z13" s="0" t="n">
        <v>500000</v>
      </c>
      <c r="AA13" s="0" t="n">
        <v>500000</v>
      </c>
      <c r="AF13" s="0" t="n">
        <v>500000</v>
      </c>
      <c r="AG13" s="0" t="n">
        <v>50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500000</v>
      </c>
      <c r="V14" s="0" t="n">
        <v>500000</v>
      </c>
      <c r="W14" s="0" t="n">
        <v>500000</v>
      </c>
      <c r="X14" s="0" t="n">
        <v>500000</v>
      </c>
      <c r="Y14" s="0" t="n">
        <v>500000</v>
      </c>
      <c r="Z14" s="0" t="n">
        <v>500000</v>
      </c>
      <c r="AA14" s="0" t="n">
        <v>500000</v>
      </c>
      <c r="AF14" s="0" t="n">
        <v>500000</v>
      </c>
      <c r="AG14" s="0" t="n">
        <v>50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500000</v>
      </c>
      <c r="V15" s="0" t="n">
        <v>500000</v>
      </c>
      <c r="W15" s="0" t="n">
        <v>500000</v>
      </c>
      <c r="X15" s="0" t="n">
        <v>500000</v>
      </c>
      <c r="Y15" s="0" t="n">
        <v>500000</v>
      </c>
      <c r="Z15" s="0" t="n">
        <v>500000</v>
      </c>
      <c r="AA15" s="0" t="n">
        <v>500000</v>
      </c>
      <c r="AF15" s="0" t="n">
        <v>500000</v>
      </c>
      <c r="AG15" s="0" t="n">
        <v>50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500000</v>
      </c>
      <c r="V16" s="0" t="n">
        <v>500000</v>
      </c>
      <c r="W16" s="0" t="n">
        <v>500000</v>
      </c>
      <c r="X16" s="0" t="n">
        <v>500000</v>
      </c>
      <c r="Y16" s="0" t="n">
        <v>500000</v>
      </c>
      <c r="Z16" s="0" t="n">
        <v>500000</v>
      </c>
      <c r="AA16" s="0" t="n">
        <v>500000</v>
      </c>
      <c r="AF16" s="0" t="n">
        <v>500000</v>
      </c>
      <c r="AG16" s="0" t="n">
        <v>50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500000</v>
      </c>
      <c r="V17" s="0" t="n">
        <v>500000</v>
      </c>
      <c r="W17" s="0" t="n">
        <v>500000</v>
      </c>
      <c r="X17" s="0" t="n">
        <v>500000</v>
      </c>
      <c r="Y17" s="0" t="n">
        <v>500000</v>
      </c>
      <c r="Z17" s="0" t="n">
        <v>500000</v>
      </c>
      <c r="AA17" s="0" t="n">
        <v>500000</v>
      </c>
      <c r="AF17" s="0" t="n">
        <v>500000</v>
      </c>
      <c r="AG17" s="0" t="n">
        <v>50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500000</v>
      </c>
      <c r="V18" s="0" t="n">
        <v>500000</v>
      </c>
      <c r="W18" s="0" t="n">
        <v>500000</v>
      </c>
      <c r="X18" s="0" t="n">
        <v>500000</v>
      </c>
      <c r="Y18" s="0" t="n">
        <v>500000</v>
      </c>
      <c r="Z18" s="0" t="n">
        <v>500000</v>
      </c>
      <c r="AA18" s="0" t="n">
        <v>500000</v>
      </c>
      <c r="AF18" s="0" t="n">
        <v>500000</v>
      </c>
      <c r="AG18" s="0" t="n">
        <v>50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500000</v>
      </c>
      <c r="V19" s="0" t="n">
        <v>500000</v>
      </c>
      <c r="W19" s="0" t="n">
        <v>500000</v>
      </c>
      <c r="X19" s="0" t="n">
        <v>500000</v>
      </c>
      <c r="Y19" s="0" t="n">
        <v>500000</v>
      </c>
      <c r="Z19" s="0" t="n">
        <v>500000</v>
      </c>
      <c r="AA19" s="0" t="n">
        <v>500000</v>
      </c>
      <c r="AF19" s="0" t="n">
        <v>500000</v>
      </c>
      <c r="AG19" s="0" t="n">
        <v>50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500000</v>
      </c>
      <c r="V20" s="0" t="n">
        <v>500000</v>
      </c>
      <c r="W20" s="0" t="n">
        <v>500000</v>
      </c>
      <c r="X20" s="0" t="n">
        <v>500000</v>
      </c>
      <c r="Y20" s="0" t="n">
        <v>500000</v>
      </c>
      <c r="Z20" s="0" t="n">
        <v>500000</v>
      </c>
      <c r="AA20" s="0" t="n">
        <v>500000</v>
      </c>
      <c r="AF20" s="0" t="n">
        <v>500000</v>
      </c>
      <c r="AG20" s="0" t="n">
        <v>50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500000</v>
      </c>
      <c r="V21" s="0" t="n">
        <v>500000</v>
      </c>
      <c r="W21" s="0" t="n">
        <v>500000</v>
      </c>
      <c r="X21" s="0" t="n">
        <v>500000</v>
      </c>
      <c r="Y21" s="0" t="n">
        <v>500000</v>
      </c>
      <c r="Z21" s="0" t="n">
        <v>500000</v>
      </c>
      <c r="AA21" s="0" t="n">
        <v>500000</v>
      </c>
      <c r="AF21" s="0" t="n">
        <v>500000</v>
      </c>
      <c r="AG21" s="0" t="n">
        <v>50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500000</v>
      </c>
      <c r="V22" s="0" t="n">
        <v>500000</v>
      </c>
      <c r="W22" s="0" t="n">
        <v>500000</v>
      </c>
      <c r="X22" s="0" t="n">
        <v>500000</v>
      </c>
      <c r="Y22" s="0" t="n">
        <v>500000</v>
      </c>
      <c r="Z22" s="0" t="n">
        <v>500000</v>
      </c>
      <c r="AA22" s="0" t="n">
        <v>500000</v>
      </c>
      <c r="AF22" s="0" t="n">
        <v>500000</v>
      </c>
      <c r="AG22" s="0" t="n">
        <v>50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500000</v>
      </c>
      <c r="V23" s="0" t="n">
        <v>500000</v>
      </c>
      <c r="W23" s="0" t="n">
        <v>500000</v>
      </c>
      <c r="X23" s="0" t="n">
        <v>500000</v>
      </c>
      <c r="Y23" s="0" t="n">
        <v>500000</v>
      </c>
      <c r="Z23" s="0" t="n">
        <v>500000</v>
      </c>
      <c r="AA23" s="0" t="n">
        <v>500000</v>
      </c>
      <c r="AF23" s="0" t="n">
        <v>500000</v>
      </c>
      <c r="AG23" s="0" t="n">
        <v>50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500000</v>
      </c>
      <c r="V24" s="0" t="n">
        <v>500000</v>
      </c>
      <c r="W24" s="0" t="n">
        <v>500000</v>
      </c>
      <c r="X24" s="0" t="n">
        <v>500000</v>
      </c>
      <c r="Y24" s="0" t="n">
        <v>500000</v>
      </c>
      <c r="Z24" s="0" t="n">
        <v>500000</v>
      </c>
      <c r="AA24" s="0" t="n">
        <v>500000</v>
      </c>
      <c r="AF24" s="0" t="n">
        <v>500000</v>
      </c>
      <c r="AG24" s="0" t="n">
        <v>50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500000</v>
      </c>
      <c r="V25" s="0" t="n">
        <v>500000</v>
      </c>
      <c r="W25" s="0" t="n">
        <v>500000</v>
      </c>
      <c r="X25" s="0" t="n">
        <v>500000</v>
      </c>
      <c r="Y25" s="0" t="n">
        <v>500000</v>
      </c>
      <c r="Z25" s="0" t="n">
        <v>500000</v>
      </c>
      <c r="AA25" s="0" t="n">
        <v>500000</v>
      </c>
      <c r="AF25" s="0" t="n">
        <v>500000</v>
      </c>
      <c r="AG25" s="0" t="n">
        <v>50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500000</v>
      </c>
      <c r="V26" s="0" t="n">
        <v>500000</v>
      </c>
      <c r="W26" s="0" t="n">
        <v>500000</v>
      </c>
      <c r="X26" s="0" t="n">
        <v>500000</v>
      </c>
      <c r="Y26" s="0" t="n">
        <v>500000</v>
      </c>
      <c r="Z26" s="0" t="n">
        <v>500000</v>
      </c>
      <c r="AA26" s="0" t="n">
        <v>500000</v>
      </c>
      <c r="AF26" s="0" t="n">
        <v>500000</v>
      </c>
      <c r="AG26" s="0" t="n">
        <v>50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500000</v>
      </c>
      <c r="V27" s="0" t="n">
        <v>500000</v>
      </c>
      <c r="W27" s="0" t="n">
        <v>500000</v>
      </c>
      <c r="X27" s="0" t="n">
        <v>500000</v>
      </c>
      <c r="Y27" s="0" t="n">
        <v>500000</v>
      </c>
      <c r="Z27" s="0" t="n">
        <v>500000</v>
      </c>
      <c r="AA27" s="0" t="n">
        <v>500000</v>
      </c>
      <c r="AF27" s="0" t="n">
        <v>500000</v>
      </c>
      <c r="AG27" s="0" t="n">
        <v>50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500000</v>
      </c>
      <c r="V28" s="0" t="n">
        <v>500000</v>
      </c>
      <c r="W28" s="0" t="n">
        <v>500000</v>
      </c>
      <c r="X28" s="0" t="n">
        <v>500000</v>
      </c>
      <c r="Y28" s="0" t="n">
        <v>500000</v>
      </c>
      <c r="Z28" s="0" t="n">
        <v>500000</v>
      </c>
      <c r="AA28" s="0" t="n">
        <v>500000</v>
      </c>
      <c r="AF28" s="0" t="n">
        <v>500000</v>
      </c>
      <c r="AG28" s="0" t="n">
        <v>50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500000</v>
      </c>
      <c r="V29" s="0" t="n">
        <v>500000</v>
      </c>
      <c r="W29" s="0" t="n">
        <v>500000</v>
      </c>
      <c r="X29" s="0" t="n">
        <v>500000</v>
      </c>
      <c r="Y29" s="0" t="n">
        <v>500000</v>
      </c>
      <c r="Z29" s="0" t="n">
        <v>500000</v>
      </c>
      <c r="AA29" s="0" t="n">
        <v>500000</v>
      </c>
      <c r="AF29" s="0" t="n">
        <v>500000</v>
      </c>
      <c r="AG29" s="0" t="n">
        <v>50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500000</v>
      </c>
      <c r="V30" s="0" t="n">
        <v>500000</v>
      </c>
      <c r="W30" s="0" t="n">
        <v>500000</v>
      </c>
      <c r="X30" s="0" t="n">
        <v>500000</v>
      </c>
      <c r="Y30" s="0" t="n">
        <v>500000</v>
      </c>
      <c r="Z30" s="0" t="n">
        <v>500000</v>
      </c>
      <c r="AA30" s="0" t="n">
        <v>500000</v>
      </c>
      <c r="AF30" s="0" t="n">
        <v>500000</v>
      </c>
      <c r="AG30" s="0" t="n">
        <v>50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500000</v>
      </c>
      <c r="V31" s="0" t="n">
        <v>500000</v>
      </c>
      <c r="W31" s="0" t="n">
        <v>500000</v>
      </c>
      <c r="X31" s="0" t="n">
        <v>500000</v>
      </c>
      <c r="Y31" s="0" t="n">
        <v>500000</v>
      </c>
      <c r="Z31" s="0" t="n">
        <v>500000</v>
      </c>
      <c r="AA31" s="0" t="n">
        <v>500000</v>
      </c>
      <c r="AF31" s="0" t="n">
        <v>500000</v>
      </c>
      <c r="AG31" s="0" t="n">
        <v>50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500000</v>
      </c>
      <c r="V32" s="0" t="n">
        <v>500000</v>
      </c>
      <c r="W32" s="0" t="n">
        <v>500000</v>
      </c>
      <c r="X32" s="0" t="n">
        <v>500000</v>
      </c>
      <c r="Y32" s="0" t="n">
        <v>500000</v>
      </c>
      <c r="Z32" s="0" t="n">
        <v>500000</v>
      </c>
      <c r="AA32" s="0" t="n">
        <v>500000</v>
      </c>
      <c r="AF32" s="0" t="n">
        <v>500000</v>
      </c>
      <c r="AG32" s="0" t="n">
        <v>50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25000</v>
      </c>
      <c r="C33" s="0" t="n">
        <v>25000</v>
      </c>
      <c r="D33" s="0" t="n">
        <v>25000</v>
      </c>
      <c r="E33" s="0" t="n">
        <v>25000</v>
      </c>
      <c r="F33" s="0" t="n">
        <v>25000</v>
      </c>
      <c r="G33" s="0" t="n">
        <v>25000</v>
      </c>
      <c r="H33" s="0" t="n">
        <v>25000</v>
      </c>
      <c r="I33" s="0" t="n">
        <v>25000</v>
      </c>
      <c r="J33" s="0" t="n">
        <v>25000</v>
      </c>
      <c r="K33" s="0" t="n">
        <v>25000</v>
      </c>
      <c r="L33" s="0" t="n">
        <v>25000</v>
      </c>
      <c r="M33" s="0" t="n">
        <v>25000</v>
      </c>
      <c r="N33" s="0" t="n">
        <v>25000</v>
      </c>
      <c r="O33" s="0" t="n">
        <v>25000</v>
      </c>
      <c r="P33" s="0" t="n">
        <v>25000</v>
      </c>
      <c r="Q33" s="0" t="n">
        <v>25000</v>
      </c>
      <c r="R33" s="0" t="n">
        <v>25000</v>
      </c>
      <c r="S33" s="0" t="n">
        <v>25000</v>
      </c>
      <c r="T33" s="0" t="n">
        <v>25000</v>
      </c>
      <c r="U33" s="0" t="n">
        <v>500000</v>
      </c>
      <c r="V33" s="0" t="n">
        <v>500000</v>
      </c>
      <c r="W33" s="0" t="n">
        <v>500000</v>
      </c>
      <c r="X33" s="0" t="n">
        <v>500000</v>
      </c>
      <c r="Y33" s="0" t="n">
        <v>500000</v>
      </c>
      <c r="Z33" s="0" t="n">
        <v>500000</v>
      </c>
      <c r="AA33" s="0" t="n">
        <v>500000</v>
      </c>
      <c r="AF33" s="0" t="n">
        <v>500000</v>
      </c>
      <c r="AG33" s="0" t="n">
        <v>50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500000</v>
      </c>
      <c r="V34" s="0" t="n">
        <v>500000</v>
      </c>
      <c r="W34" s="0" t="n">
        <v>500000</v>
      </c>
      <c r="X34" s="0" t="n">
        <v>500000</v>
      </c>
      <c r="Y34" s="0" t="n">
        <v>500000</v>
      </c>
      <c r="Z34" s="0" t="n">
        <v>500000</v>
      </c>
      <c r="AA34" s="0" t="n">
        <v>500000</v>
      </c>
      <c r="AF34" s="0" t="n">
        <v>500000</v>
      </c>
      <c r="AG34" s="0" t="n">
        <v>50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500000</v>
      </c>
      <c r="V35" s="0" t="n">
        <v>500000</v>
      </c>
      <c r="W35" s="0" t="n">
        <v>500000</v>
      </c>
      <c r="X35" s="0" t="n">
        <v>500000</v>
      </c>
      <c r="Y35" s="0" t="n">
        <v>500000</v>
      </c>
      <c r="Z35" s="0" t="n">
        <v>500000</v>
      </c>
      <c r="AA35" s="0" t="n">
        <v>500000</v>
      </c>
      <c r="AF35" s="0" t="n">
        <v>500000</v>
      </c>
      <c r="AG35" s="0" t="n">
        <v>50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500000</v>
      </c>
      <c r="V36" s="0" t="n">
        <v>500000</v>
      </c>
      <c r="W36" s="0" t="n">
        <v>500000</v>
      </c>
      <c r="X36" s="0" t="n">
        <v>500000</v>
      </c>
      <c r="Y36" s="0" t="n">
        <v>500000</v>
      </c>
      <c r="Z36" s="0" t="n">
        <v>500000</v>
      </c>
      <c r="AA36" s="0" t="n">
        <v>500000</v>
      </c>
      <c r="AF36" s="0" t="n">
        <v>500000</v>
      </c>
      <c r="AG36" s="0" t="n">
        <v>50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500000</v>
      </c>
      <c r="V37" s="0" t="n">
        <v>500000</v>
      </c>
      <c r="W37" s="0" t="n">
        <v>500000</v>
      </c>
      <c r="X37" s="0" t="n">
        <v>500000</v>
      </c>
      <c r="Y37" s="0" t="n">
        <v>500000</v>
      </c>
      <c r="Z37" s="0" t="n">
        <v>500000</v>
      </c>
      <c r="AA37" s="0" t="n">
        <v>500000</v>
      </c>
      <c r="AF37" s="0" t="n">
        <v>500000</v>
      </c>
      <c r="AG37" s="0" t="n">
        <v>50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500000</v>
      </c>
      <c r="V38" s="0" t="n">
        <v>500000</v>
      </c>
      <c r="W38" s="0" t="n">
        <v>500000</v>
      </c>
      <c r="X38" s="0" t="n">
        <v>500000</v>
      </c>
      <c r="Y38" s="0" t="n">
        <v>500000</v>
      </c>
      <c r="Z38" s="0" t="n">
        <v>500000</v>
      </c>
      <c r="AA38" s="0" t="n">
        <v>500000</v>
      </c>
      <c r="AF38" s="0" t="n">
        <v>500000</v>
      </c>
      <c r="AG38" s="0" t="n">
        <v>50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500000</v>
      </c>
      <c r="V39" s="0" t="n">
        <v>500000</v>
      </c>
      <c r="W39" s="0" t="n">
        <v>500000</v>
      </c>
      <c r="X39" s="0" t="n">
        <v>500000</v>
      </c>
      <c r="Y39" s="0" t="n">
        <v>500000</v>
      </c>
      <c r="Z39" s="0" t="n">
        <v>500000</v>
      </c>
      <c r="AA39" s="0" t="n">
        <v>500000</v>
      </c>
      <c r="AF39" s="0" t="n">
        <v>500000</v>
      </c>
      <c r="AG39" s="0" t="n">
        <v>50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500000</v>
      </c>
      <c r="V40" s="0" t="n">
        <v>500000</v>
      </c>
      <c r="W40" s="0" t="n">
        <v>500000</v>
      </c>
      <c r="X40" s="0" t="n">
        <v>500000</v>
      </c>
      <c r="Y40" s="0" t="n">
        <v>500000</v>
      </c>
      <c r="Z40" s="0" t="n">
        <v>500000</v>
      </c>
      <c r="AA40" s="0" t="n">
        <v>500000</v>
      </c>
      <c r="AF40" s="0" t="n">
        <v>500000</v>
      </c>
      <c r="AG40" s="0" t="n">
        <v>50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500000</v>
      </c>
      <c r="V41" s="0" t="n">
        <v>500000</v>
      </c>
      <c r="W41" s="0" t="n">
        <v>500000</v>
      </c>
      <c r="X41" s="0" t="n">
        <v>500000</v>
      </c>
      <c r="Y41" s="0" t="n">
        <v>500000</v>
      </c>
      <c r="Z41" s="0" t="n">
        <v>500000</v>
      </c>
      <c r="AA41" s="0" t="n">
        <v>500000</v>
      </c>
      <c r="AF41" s="0" t="n">
        <v>500000</v>
      </c>
      <c r="AG41" s="0" t="n">
        <v>50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500000</v>
      </c>
      <c r="V42" s="0" t="n">
        <v>500000</v>
      </c>
      <c r="W42" s="0" t="n">
        <v>500000</v>
      </c>
      <c r="X42" s="0" t="n">
        <v>500000</v>
      </c>
      <c r="Y42" s="0" t="n">
        <v>500000</v>
      </c>
      <c r="Z42" s="0" t="n">
        <v>500000</v>
      </c>
      <c r="AA42" s="0" t="n">
        <v>500000</v>
      </c>
      <c r="AF42" s="0" t="n">
        <v>500000</v>
      </c>
      <c r="AG42" s="0" t="n">
        <v>50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500000</v>
      </c>
      <c r="V43" s="0" t="n">
        <v>500000</v>
      </c>
      <c r="W43" s="0" t="n">
        <v>500000</v>
      </c>
      <c r="X43" s="0" t="n">
        <v>500000</v>
      </c>
      <c r="Y43" s="0" t="n">
        <v>500000</v>
      </c>
      <c r="Z43" s="0" t="n">
        <v>500000</v>
      </c>
      <c r="AA43" s="0" t="n">
        <v>500000</v>
      </c>
      <c r="AF43" s="0" t="n">
        <v>500000</v>
      </c>
      <c r="AG43" s="0" t="n">
        <v>50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500000</v>
      </c>
      <c r="V44" s="0" t="n">
        <v>500000</v>
      </c>
      <c r="W44" s="0" t="n">
        <v>500000</v>
      </c>
      <c r="X44" s="0" t="n">
        <v>500000</v>
      </c>
      <c r="Y44" s="0" t="n">
        <v>500000</v>
      </c>
      <c r="Z44" s="0" t="n">
        <v>500000</v>
      </c>
      <c r="AA44" s="0" t="n">
        <v>500000</v>
      </c>
      <c r="AF44" s="0" t="n">
        <v>500000</v>
      </c>
      <c r="AG44" s="0" t="n">
        <v>50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500000</v>
      </c>
      <c r="V45" s="0" t="n">
        <v>500000</v>
      </c>
      <c r="W45" s="0" t="n">
        <v>500000</v>
      </c>
      <c r="X45" s="0" t="n">
        <v>500000</v>
      </c>
      <c r="Y45" s="0" t="n">
        <v>500000</v>
      </c>
      <c r="Z45" s="0" t="n">
        <v>500000</v>
      </c>
      <c r="AA45" s="0" t="n">
        <v>500000</v>
      </c>
      <c r="AF45" s="0" t="n">
        <v>500000</v>
      </c>
      <c r="AG45" s="0" t="n">
        <v>50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500000</v>
      </c>
      <c r="V46" s="0" t="n">
        <v>500000</v>
      </c>
      <c r="W46" s="0" t="n">
        <v>500000</v>
      </c>
      <c r="X46" s="0" t="n">
        <v>500000</v>
      </c>
      <c r="Y46" s="0" t="n">
        <v>500000</v>
      </c>
      <c r="Z46" s="0" t="n">
        <v>500000</v>
      </c>
      <c r="AA46" s="0" t="n">
        <v>500000</v>
      </c>
      <c r="AF46" s="0" t="n">
        <v>500000</v>
      </c>
      <c r="AG46" s="0" t="n">
        <v>50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500000</v>
      </c>
      <c r="V47" s="0" t="n">
        <v>500000</v>
      </c>
      <c r="W47" s="0" t="n">
        <v>500000</v>
      </c>
      <c r="X47" s="0" t="n">
        <v>500000</v>
      </c>
      <c r="Y47" s="0" t="n">
        <v>500000</v>
      </c>
      <c r="Z47" s="0" t="n">
        <v>500000</v>
      </c>
      <c r="AA47" s="0" t="n">
        <v>500000</v>
      </c>
      <c r="AF47" s="0" t="n">
        <v>500000</v>
      </c>
      <c r="AG47" s="0" t="n">
        <v>50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25000</v>
      </c>
      <c r="C48" s="0" t="n">
        <v>25000</v>
      </c>
      <c r="D48" s="0" t="n">
        <v>25000</v>
      </c>
      <c r="E48" s="0" t="n">
        <v>25000</v>
      </c>
      <c r="F48" s="0" t="n">
        <v>25000</v>
      </c>
      <c r="G48" s="0" t="n">
        <v>25000</v>
      </c>
      <c r="H48" s="0" t="n">
        <v>25000</v>
      </c>
      <c r="I48" s="0" t="n">
        <v>25000</v>
      </c>
      <c r="J48" s="0" t="n">
        <v>25000</v>
      </c>
      <c r="K48" s="0" t="n">
        <v>25000</v>
      </c>
      <c r="L48" s="0" t="n">
        <v>25000</v>
      </c>
      <c r="M48" s="0" t="n">
        <v>25000</v>
      </c>
      <c r="N48" s="0" t="n">
        <v>25000</v>
      </c>
      <c r="O48" s="0" t="n">
        <v>25000</v>
      </c>
      <c r="P48" s="0" t="n">
        <v>25000</v>
      </c>
      <c r="Q48" s="0" t="n">
        <v>25000</v>
      </c>
      <c r="R48" s="0" t="n">
        <v>25000</v>
      </c>
      <c r="S48" s="0" t="n">
        <v>25000</v>
      </c>
      <c r="T48" s="0" t="n">
        <v>25000</v>
      </c>
      <c r="U48" s="0" t="n">
        <v>500000</v>
      </c>
      <c r="V48" s="0" t="n">
        <v>500000</v>
      </c>
      <c r="W48" s="0" t="n">
        <v>500000</v>
      </c>
      <c r="X48" s="0" t="n">
        <v>500000</v>
      </c>
      <c r="Y48" s="0" t="n">
        <v>500000</v>
      </c>
      <c r="Z48" s="0" t="n">
        <v>500000</v>
      </c>
      <c r="AA48" s="0" t="n">
        <v>500000</v>
      </c>
      <c r="AF48" s="0" t="n">
        <v>500000</v>
      </c>
      <c r="AG48" s="0" t="n">
        <v>50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500000</v>
      </c>
      <c r="V49" s="0" t="n">
        <v>500000</v>
      </c>
      <c r="W49" s="0" t="n">
        <v>500000</v>
      </c>
      <c r="X49" s="0" t="n">
        <v>500000</v>
      </c>
      <c r="Y49" s="0" t="n">
        <v>500000</v>
      </c>
      <c r="Z49" s="0" t="n">
        <v>500000</v>
      </c>
      <c r="AA49" s="0" t="n">
        <v>500000</v>
      </c>
      <c r="AF49" s="0" t="n">
        <v>500000</v>
      </c>
      <c r="AG49" s="0" t="n">
        <v>50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500000</v>
      </c>
      <c r="V50" s="0" t="n">
        <v>500000</v>
      </c>
      <c r="W50" s="0" t="n">
        <v>500000</v>
      </c>
      <c r="X50" s="0" t="n">
        <v>500000</v>
      </c>
      <c r="Y50" s="0" t="n">
        <v>500000</v>
      </c>
      <c r="Z50" s="0" t="n">
        <v>500000</v>
      </c>
      <c r="AA50" s="0" t="n">
        <v>500000</v>
      </c>
      <c r="AF50" s="0" t="n">
        <v>500000</v>
      </c>
      <c r="AG50" s="0" t="n">
        <v>50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500000</v>
      </c>
      <c r="V51" s="0" t="n">
        <v>500000</v>
      </c>
      <c r="W51" s="0" t="n">
        <v>500000</v>
      </c>
      <c r="X51" s="0" t="n">
        <v>500000</v>
      </c>
      <c r="Y51" s="0" t="n">
        <v>500000</v>
      </c>
      <c r="Z51" s="0" t="n">
        <v>500000</v>
      </c>
      <c r="AA51" s="0" t="n">
        <v>500000</v>
      </c>
      <c r="AF51" s="0" t="n">
        <v>500000</v>
      </c>
      <c r="AG51" s="0" t="n">
        <v>50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500000</v>
      </c>
      <c r="V52" s="0" t="n">
        <v>500000</v>
      </c>
      <c r="W52" s="0" t="n">
        <v>500000</v>
      </c>
      <c r="X52" s="0" t="n">
        <v>500000</v>
      </c>
      <c r="Y52" s="0" t="n">
        <v>500000</v>
      </c>
      <c r="Z52" s="0" t="n">
        <v>500000</v>
      </c>
      <c r="AA52" s="0" t="n">
        <v>500000</v>
      </c>
      <c r="AF52" s="0" t="n">
        <v>500000</v>
      </c>
      <c r="AG52" s="0" t="n">
        <v>50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500000</v>
      </c>
      <c r="V53" s="0" t="n">
        <v>500000</v>
      </c>
      <c r="W53" s="0" t="n">
        <v>500000</v>
      </c>
      <c r="X53" s="0" t="n">
        <v>500000</v>
      </c>
      <c r="Y53" s="0" t="n">
        <v>500000</v>
      </c>
      <c r="Z53" s="0" t="n">
        <v>500000</v>
      </c>
      <c r="AA53" s="0" t="n">
        <v>500000</v>
      </c>
      <c r="AF53" s="0" t="n">
        <v>500000</v>
      </c>
      <c r="AG53" s="0" t="n">
        <v>50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500000</v>
      </c>
      <c r="V54" s="0" t="n">
        <v>500000</v>
      </c>
      <c r="W54" s="0" t="n">
        <v>500000</v>
      </c>
      <c r="X54" s="0" t="n">
        <v>500000</v>
      </c>
      <c r="Y54" s="0" t="n">
        <v>500000</v>
      </c>
      <c r="Z54" s="0" t="n">
        <v>500000</v>
      </c>
      <c r="AA54" s="0" t="n">
        <v>500000</v>
      </c>
      <c r="AF54" s="0" t="n">
        <v>500000</v>
      </c>
      <c r="AG54" s="0" t="n">
        <v>50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500000</v>
      </c>
      <c r="V55" s="0" t="n">
        <v>500000</v>
      </c>
      <c r="W55" s="0" t="n">
        <v>500000</v>
      </c>
      <c r="X55" s="0" t="n">
        <v>500000</v>
      </c>
      <c r="Y55" s="0" t="n">
        <v>500000</v>
      </c>
      <c r="Z55" s="0" t="n">
        <v>500000</v>
      </c>
      <c r="AA55" s="0" t="n">
        <v>500000</v>
      </c>
      <c r="AF55" s="0" t="n">
        <v>500000</v>
      </c>
      <c r="AG55" s="0" t="n">
        <v>50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500000</v>
      </c>
      <c r="V56" s="0" t="n">
        <v>500000</v>
      </c>
      <c r="W56" s="0" t="n">
        <v>500000</v>
      </c>
      <c r="X56" s="0" t="n">
        <v>500000</v>
      </c>
      <c r="Y56" s="0" t="n">
        <v>500000</v>
      </c>
      <c r="Z56" s="0" t="n">
        <v>500000</v>
      </c>
      <c r="AA56" s="0" t="n">
        <v>500000</v>
      </c>
      <c r="AF56" s="0" t="n">
        <v>500000</v>
      </c>
      <c r="AG56" s="0" t="n">
        <v>50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500000</v>
      </c>
      <c r="V57" s="0" t="n">
        <v>500000</v>
      </c>
      <c r="W57" s="0" t="n">
        <v>500000</v>
      </c>
      <c r="X57" s="0" t="n">
        <v>500000</v>
      </c>
      <c r="Y57" s="0" t="n">
        <v>500000</v>
      </c>
      <c r="Z57" s="0" t="n">
        <v>500000</v>
      </c>
      <c r="AA57" s="0" t="n">
        <v>500000</v>
      </c>
      <c r="AF57" s="0" t="n">
        <v>500000</v>
      </c>
      <c r="AG57" s="0" t="n">
        <v>50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25000</v>
      </c>
      <c r="C58" s="0" t="n">
        <v>25000</v>
      </c>
      <c r="D58" s="0" t="n">
        <v>25000</v>
      </c>
      <c r="E58" s="0" t="n">
        <v>25000</v>
      </c>
      <c r="F58" s="0" t="n">
        <v>25000</v>
      </c>
      <c r="G58" s="0" t="n">
        <v>25000</v>
      </c>
      <c r="H58" s="0" t="n">
        <v>25000</v>
      </c>
      <c r="I58" s="0" t="n">
        <v>25000</v>
      </c>
      <c r="J58" s="0" t="n">
        <v>25000</v>
      </c>
      <c r="K58" s="0" t="n">
        <v>25000</v>
      </c>
      <c r="L58" s="0" t="n">
        <v>25000</v>
      </c>
      <c r="M58" s="0" t="n">
        <v>25000</v>
      </c>
      <c r="N58" s="0" t="n">
        <v>25000</v>
      </c>
      <c r="O58" s="0" t="n">
        <v>25000</v>
      </c>
      <c r="P58" s="0" t="n">
        <v>25000</v>
      </c>
      <c r="Q58" s="0" t="n">
        <v>25000</v>
      </c>
      <c r="R58" s="0" t="n">
        <v>25000</v>
      </c>
      <c r="S58" s="0" t="n">
        <v>25000</v>
      </c>
      <c r="T58" s="0" t="n">
        <v>25000</v>
      </c>
      <c r="U58" s="0" t="n">
        <v>500000</v>
      </c>
      <c r="V58" s="0" t="n">
        <v>500000</v>
      </c>
      <c r="W58" s="0" t="n">
        <v>500000</v>
      </c>
      <c r="X58" s="0" t="n">
        <v>500000</v>
      </c>
      <c r="Y58" s="0" t="n">
        <v>500000</v>
      </c>
      <c r="Z58" s="0" t="n">
        <v>500000</v>
      </c>
      <c r="AA58" s="0" t="n">
        <v>500000</v>
      </c>
      <c r="AF58" s="0" t="n">
        <v>500000</v>
      </c>
      <c r="AG58" s="0" t="n">
        <v>50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500000</v>
      </c>
      <c r="V59" s="0" t="n">
        <v>500000</v>
      </c>
      <c r="W59" s="0" t="n">
        <v>500000</v>
      </c>
      <c r="X59" s="0" t="n">
        <v>500000</v>
      </c>
      <c r="Y59" s="0" t="n">
        <v>500000</v>
      </c>
      <c r="Z59" s="0" t="n">
        <v>500000</v>
      </c>
      <c r="AA59" s="0" t="n">
        <v>500000</v>
      </c>
      <c r="AF59" s="0" t="n">
        <v>500000</v>
      </c>
      <c r="AG59" s="0" t="n">
        <v>50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500000</v>
      </c>
      <c r="V60" s="0" t="n">
        <v>500000</v>
      </c>
      <c r="W60" s="0" t="n">
        <v>500000</v>
      </c>
      <c r="X60" s="0" t="n">
        <v>500000</v>
      </c>
      <c r="Y60" s="0" t="n">
        <v>500000</v>
      </c>
      <c r="Z60" s="0" t="n">
        <v>500000</v>
      </c>
      <c r="AA60" s="0" t="n">
        <v>500000</v>
      </c>
      <c r="AF60" s="0" t="n">
        <v>500000</v>
      </c>
      <c r="AG60" s="0" t="n">
        <v>50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500000</v>
      </c>
      <c r="V61" s="0" t="n">
        <v>500000</v>
      </c>
      <c r="W61" s="0" t="n">
        <v>500000</v>
      </c>
      <c r="X61" s="0" t="n">
        <v>500000</v>
      </c>
      <c r="Y61" s="0" t="n">
        <v>500000</v>
      </c>
      <c r="Z61" s="0" t="n">
        <v>500000</v>
      </c>
      <c r="AA61" s="0" t="n">
        <v>500000</v>
      </c>
      <c r="AF61" s="0" t="n">
        <v>500000</v>
      </c>
      <c r="AG61" s="0" t="n">
        <v>50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500000</v>
      </c>
      <c r="V62" s="0" t="n">
        <v>500000</v>
      </c>
      <c r="W62" s="0" t="n">
        <v>500000</v>
      </c>
      <c r="X62" s="0" t="n">
        <v>500000</v>
      </c>
      <c r="Y62" s="0" t="n">
        <v>500000</v>
      </c>
      <c r="Z62" s="0" t="n">
        <v>500000</v>
      </c>
      <c r="AA62" s="0" t="n">
        <v>500000</v>
      </c>
      <c r="AF62" s="0" t="n">
        <v>500000</v>
      </c>
      <c r="AG62" s="0" t="n">
        <v>50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500000</v>
      </c>
      <c r="V63" s="0" t="n">
        <v>500000</v>
      </c>
      <c r="W63" s="0" t="n">
        <v>500000</v>
      </c>
      <c r="X63" s="0" t="n">
        <v>500000</v>
      </c>
      <c r="Y63" s="0" t="n">
        <v>500000</v>
      </c>
      <c r="Z63" s="0" t="n">
        <v>500000</v>
      </c>
      <c r="AA63" s="0" t="n">
        <v>500000</v>
      </c>
      <c r="AF63" s="0" t="n">
        <v>500000</v>
      </c>
      <c r="AG63" s="0" t="n">
        <v>50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500000</v>
      </c>
      <c r="V64" s="0" t="n">
        <v>500000</v>
      </c>
      <c r="W64" s="0" t="n">
        <v>500000</v>
      </c>
      <c r="X64" s="0" t="n">
        <v>500000</v>
      </c>
      <c r="Y64" s="0" t="n">
        <v>500000</v>
      </c>
      <c r="Z64" s="0" t="n">
        <v>500000</v>
      </c>
      <c r="AA64" s="0" t="n">
        <v>500000</v>
      </c>
      <c r="AF64" s="0" t="n">
        <v>500000</v>
      </c>
      <c r="AG64" s="0" t="n">
        <v>50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500000</v>
      </c>
      <c r="V65" s="0" t="n">
        <v>500000</v>
      </c>
      <c r="W65" s="0" t="n">
        <v>500000</v>
      </c>
      <c r="X65" s="0" t="n">
        <v>500000</v>
      </c>
      <c r="Y65" s="0" t="n">
        <v>500000</v>
      </c>
      <c r="Z65" s="0" t="n">
        <v>500000</v>
      </c>
      <c r="AA65" s="0" t="n">
        <v>500000</v>
      </c>
      <c r="AF65" s="0" t="n">
        <v>500000</v>
      </c>
      <c r="AG65" s="0" t="n">
        <v>50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500000</v>
      </c>
      <c r="V66" s="0" t="n">
        <v>500000</v>
      </c>
      <c r="W66" s="0" t="n">
        <v>500000</v>
      </c>
      <c r="X66" s="0" t="n">
        <v>500000</v>
      </c>
      <c r="Y66" s="0" t="n">
        <v>500000</v>
      </c>
      <c r="Z66" s="0" t="n">
        <v>500000</v>
      </c>
      <c r="AA66" s="0" t="n">
        <v>500000</v>
      </c>
      <c r="AF66" s="0" t="n">
        <v>500000</v>
      </c>
      <c r="AG66" s="0" t="n">
        <v>50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100000</v>
      </c>
      <c r="C67" s="0" t="n">
        <v>100000</v>
      </c>
      <c r="D67" s="0" t="n">
        <v>100000</v>
      </c>
      <c r="E67" s="0" t="n">
        <v>100000</v>
      </c>
      <c r="F67" s="0" t="n">
        <v>100000</v>
      </c>
      <c r="G67" s="0" t="n">
        <v>100000</v>
      </c>
      <c r="H67" s="0" t="n">
        <v>100000</v>
      </c>
      <c r="I67" s="0" t="n">
        <v>100000</v>
      </c>
      <c r="J67" s="0" t="n">
        <v>100000</v>
      </c>
      <c r="K67" s="0" t="n">
        <v>100000</v>
      </c>
      <c r="L67" s="0" t="n">
        <v>100000</v>
      </c>
      <c r="M67" s="0" t="n">
        <v>100000</v>
      </c>
      <c r="N67" s="0" t="n">
        <v>100000</v>
      </c>
      <c r="O67" s="0" t="n">
        <v>100000</v>
      </c>
      <c r="P67" s="0" t="n">
        <v>100000</v>
      </c>
      <c r="Q67" s="0" t="n">
        <v>100000</v>
      </c>
      <c r="R67" s="0" t="n">
        <v>100000</v>
      </c>
      <c r="S67" s="0" t="n">
        <v>100000</v>
      </c>
      <c r="T67" s="0" t="n">
        <v>100000</v>
      </c>
      <c r="U67" s="0" t="n">
        <v>500000</v>
      </c>
      <c r="V67" s="0" t="n">
        <v>500000</v>
      </c>
      <c r="W67" s="0" t="n">
        <v>500000</v>
      </c>
      <c r="X67" s="0" t="n">
        <v>500000</v>
      </c>
      <c r="Y67" s="0" t="n">
        <v>500000</v>
      </c>
      <c r="Z67" s="0" t="n">
        <v>500000</v>
      </c>
      <c r="AA67" s="0" t="n">
        <v>500000</v>
      </c>
      <c r="AF67" s="0" t="n">
        <v>500000</v>
      </c>
      <c r="AG67" s="0" t="n">
        <v>50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500000</v>
      </c>
      <c r="V68" s="0" t="n">
        <v>500000</v>
      </c>
      <c r="W68" s="0" t="n">
        <v>500000</v>
      </c>
      <c r="X68" s="0" t="n">
        <v>500000</v>
      </c>
      <c r="Y68" s="0" t="n">
        <v>500000</v>
      </c>
      <c r="Z68" s="0" t="n">
        <v>500000</v>
      </c>
      <c r="AA68" s="0" t="n">
        <v>500000</v>
      </c>
      <c r="AF68" s="0" t="n">
        <v>500000</v>
      </c>
      <c r="AG68" s="0" t="n">
        <v>50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500000</v>
      </c>
      <c r="V69" s="0" t="n">
        <v>500000</v>
      </c>
      <c r="W69" s="0" t="n">
        <v>500000</v>
      </c>
      <c r="X69" s="0" t="n">
        <v>500000</v>
      </c>
      <c r="Y69" s="0" t="n">
        <v>500000</v>
      </c>
      <c r="Z69" s="0" t="n">
        <v>500000</v>
      </c>
      <c r="AA69" s="0" t="n">
        <v>500000</v>
      </c>
      <c r="AF69" s="0" t="n">
        <v>500000</v>
      </c>
      <c r="AG69" s="0" t="n">
        <v>50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500000</v>
      </c>
      <c r="V70" s="0" t="n">
        <v>500000</v>
      </c>
      <c r="W70" s="0" t="n">
        <v>500000</v>
      </c>
      <c r="X70" s="0" t="n">
        <v>500000</v>
      </c>
      <c r="Y70" s="0" t="n">
        <v>500000</v>
      </c>
      <c r="Z70" s="0" t="n">
        <v>500000</v>
      </c>
      <c r="AA70" s="0" t="n">
        <v>500000</v>
      </c>
      <c r="AF70" s="0" t="n">
        <v>500000</v>
      </c>
      <c r="AG70" s="0" t="n">
        <v>50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500000</v>
      </c>
      <c r="V71" s="0" t="n">
        <v>500000</v>
      </c>
      <c r="W71" s="0" t="n">
        <v>500000</v>
      </c>
      <c r="X71" s="0" t="n">
        <v>500000</v>
      </c>
      <c r="Y71" s="0" t="n">
        <v>500000</v>
      </c>
      <c r="Z71" s="0" t="n">
        <v>500000</v>
      </c>
      <c r="AA71" s="0" t="n">
        <v>500000</v>
      </c>
      <c r="AF71" s="0" t="n">
        <v>500000</v>
      </c>
      <c r="AG71" s="0" t="n">
        <v>50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500000</v>
      </c>
      <c r="V72" s="0" t="n">
        <v>500000</v>
      </c>
      <c r="W72" s="0" t="n">
        <v>500000</v>
      </c>
      <c r="X72" s="0" t="n">
        <v>500000</v>
      </c>
      <c r="Y72" s="0" t="n">
        <v>500000</v>
      </c>
      <c r="Z72" s="0" t="n">
        <v>500000</v>
      </c>
      <c r="AA72" s="0" t="n">
        <v>500000</v>
      </c>
      <c r="AF72" s="0" t="n">
        <v>500000</v>
      </c>
      <c r="AG72" s="0" t="n">
        <v>50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500000</v>
      </c>
      <c r="V73" s="0" t="n">
        <v>500000</v>
      </c>
      <c r="W73" s="0" t="n">
        <v>500000</v>
      </c>
      <c r="X73" s="0" t="n">
        <v>500000</v>
      </c>
      <c r="Y73" s="0" t="n">
        <v>500000</v>
      </c>
      <c r="Z73" s="0" t="n">
        <v>500000</v>
      </c>
      <c r="AA73" s="0" t="n">
        <v>500000</v>
      </c>
      <c r="AF73" s="0" t="n">
        <v>500000</v>
      </c>
      <c r="AG73" s="0" t="n">
        <v>50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500000</v>
      </c>
      <c r="V74" s="0" t="n">
        <v>500000</v>
      </c>
      <c r="W74" s="0" t="n">
        <v>500000</v>
      </c>
      <c r="X74" s="0" t="n">
        <v>500000</v>
      </c>
      <c r="Y74" s="0" t="n">
        <v>500000</v>
      </c>
      <c r="Z74" s="0" t="n">
        <v>500000</v>
      </c>
      <c r="AA74" s="0" t="n">
        <v>500000</v>
      </c>
      <c r="AF74" s="0" t="n">
        <v>500000</v>
      </c>
      <c r="AG74" s="0" t="n">
        <v>50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500000</v>
      </c>
      <c r="V75" s="0" t="n">
        <v>500000</v>
      </c>
      <c r="W75" s="0" t="n">
        <v>500000</v>
      </c>
      <c r="X75" s="0" t="n">
        <v>500000</v>
      </c>
      <c r="Y75" s="0" t="n">
        <v>500000</v>
      </c>
      <c r="Z75" s="0" t="n">
        <v>500000</v>
      </c>
      <c r="AA75" s="0" t="n">
        <v>500000</v>
      </c>
      <c r="AF75" s="0" t="n">
        <v>500000</v>
      </c>
      <c r="AG75" s="0" t="n">
        <v>50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500000</v>
      </c>
      <c r="V76" s="0" t="n">
        <v>500000</v>
      </c>
      <c r="W76" s="0" t="n">
        <v>500000</v>
      </c>
      <c r="X76" s="0" t="n">
        <v>500000</v>
      </c>
      <c r="Y76" s="0" t="n">
        <v>500000</v>
      </c>
      <c r="Z76" s="0" t="n">
        <v>500000</v>
      </c>
      <c r="AA76" s="0" t="n">
        <v>500000</v>
      </c>
      <c r="AF76" s="0" t="n">
        <v>500000</v>
      </c>
      <c r="AG76" s="0" t="n">
        <v>50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500000</v>
      </c>
      <c r="V77" s="0" t="n">
        <v>500000</v>
      </c>
      <c r="W77" s="0" t="n">
        <v>500000</v>
      </c>
      <c r="X77" s="0" t="n">
        <v>500000</v>
      </c>
      <c r="Y77" s="0" t="n">
        <v>500000</v>
      </c>
      <c r="Z77" s="0" t="n">
        <v>500000</v>
      </c>
      <c r="AA77" s="0" t="n">
        <v>500000</v>
      </c>
      <c r="AF77" s="0" t="n">
        <v>500000</v>
      </c>
      <c r="AG77" s="0" t="n">
        <v>50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500000</v>
      </c>
      <c r="V78" s="0" t="n">
        <v>500000</v>
      </c>
      <c r="W78" s="0" t="n">
        <v>500000</v>
      </c>
      <c r="X78" s="0" t="n">
        <v>500000</v>
      </c>
      <c r="Y78" s="0" t="n">
        <v>500000</v>
      </c>
      <c r="Z78" s="0" t="n">
        <v>500000</v>
      </c>
      <c r="AA78" s="0" t="n">
        <v>500000</v>
      </c>
      <c r="AF78" s="0" t="n">
        <v>500000</v>
      </c>
      <c r="AG78" s="0" t="n">
        <v>50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500000</v>
      </c>
      <c r="V79" s="0" t="n">
        <v>500000</v>
      </c>
      <c r="W79" s="0" t="n">
        <v>500000</v>
      </c>
      <c r="X79" s="0" t="n">
        <v>500000</v>
      </c>
      <c r="Y79" s="0" t="n">
        <v>500000</v>
      </c>
      <c r="Z79" s="0" t="n">
        <v>500000</v>
      </c>
      <c r="AA79" s="0" t="n">
        <v>500000</v>
      </c>
      <c r="AF79" s="0" t="n">
        <v>500000</v>
      </c>
      <c r="AG79" s="0" t="n">
        <v>50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500000</v>
      </c>
      <c r="V80" s="0" t="n">
        <v>500000</v>
      </c>
      <c r="W80" s="0" t="n">
        <v>500000</v>
      </c>
      <c r="X80" s="0" t="n">
        <v>500000</v>
      </c>
      <c r="Y80" s="0" t="n">
        <v>500000</v>
      </c>
      <c r="Z80" s="0" t="n">
        <v>500000</v>
      </c>
      <c r="AA80" s="0" t="n">
        <v>500000</v>
      </c>
      <c r="AF80" s="0" t="n">
        <v>500000</v>
      </c>
      <c r="AG80" s="0" t="n">
        <v>50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500000</v>
      </c>
      <c r="V81" s="0" t="n">
        <v>500000</v>
      </c>
      <c r="W81" s="0" t="n">
        <v>500000</v>
      </c>
      <c r="X81" s="0" t="n">
        <v>500000</v>
      </c>
      <c r="Y81" s="0" t="n">
        <v>500000</v>
      </c>
      <c r="Z81" s="0" t="n">
        <v>500000</v>
      </c>
      <c r="AA81" s="0" t="n">
        <v>500000</v>
      </c>
      <c r="AF81" s="0" t="n">
        <v>500000</v>
      </c>
      <c r="AG81" s="0" t="n">
        <v>50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500000</v>
      </c>
      <c r="V82" s="0" t="n">
        <v>500000</v>
      </c>
      <c r="W82" s="0" t="n">
        <v>500000</v>
      </c>
      <c r="X82" s="0" t="n">
        <v>500000</v>
      </c>
      <c r="Y82" s="0" t="n">
        <v>500000</v>
      </c>
      <c r="Z82" s="0" t="n">
        <v>500000</v>
      </c>
      <c r="AA82" s="0" t="n">
        <v>500000</v>
      </c>
      <c r="AF82" s="0" t="n">
        <v>500000</v>
      </c>
      <c r="AG82" s="0" t="n">
        <v>50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500000</v>
      </c>
      <c r="V83" s="0" t="n">
        <v>500000</v>
      </c>
      <c r="W83" s="0" t="n">
        <v>500000</v>
      </c>
      <c r="X83" s="0" t="n">
        <v>500000</v>
      </c>
      <c r="Y83" s="0" t="n">
        <v>500000</v>
      </c>
      <c r="Z83" s="0" t="n">
        <v>500000</v>
      </c>
      <c r="AA83" s="0" t="n">
        <v>500000</v>
      </c>
      <c r="AF83" s="0" t="n">
        <v>500000</v>
      </c>
      <c r="AG83" s="0" t="n">
        <v>50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500000</v>
      </c>
      <c r="V84" s="0" t="n">
        <v>500000</v>
      </c>
      <c r="W84" s="0" t="n">
        <v>500000</v>
      </c>
      <c r="X84" s="0" t="n">
        <v>500000</v>
      </c>
      <c r="Y84" s="0" t="n">
        <v>500000</v>
      </c>
      <c r="Z84" s="0" t="n">
        <v>500000</v>
      </c>
      <c r="AA84" s="0" t="n">
        <v>500000</v>
      </c>
      <c r="AF84" s="0" t="n">
        <v>500000</v>
      </c>
      <c r="AG84" s="0" t="n">
        <v>50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500000</v>
      </c>
      <c r="V85" s="0" t="n">
        <v>500000</v>
      </c>
      <c r="W85" s="0" t="n">
        <v>500000</v>
      </c>
      <c r="X85" s="0" t="n">
        <v>500000</v>
      </c>
      <c r="Y85" s="0" t="n">
        <v>500000</v>
      </c>
      <c r="Z85" s="0" t="n">
        <v>500000</v>
      </c>
      <c r="AA85" s="0" t="n">
        <v>500000</v>
      </c>
      <c r="AF85" s="0" t="n">
        <v>500000</v>
      </c>
      <c r="AG85" s="0" t="n">
        <v>50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500000</v>
      </c>
      <c r="V86" s="0" t="n">
        <v>500000</v>
      </c>
      <c r="W86" s="0" t="n">
        <v>500000</v>
      </c>
      <c r="X86" s="0" t="n">
        <v>500000</v>
      </c>
      <c r="Y86" s="0" t="n">
        <v>500000</v>
      </c>
      <c r="Z86" s="0" t="n">
        <v>500000</v>
      </c>
      <c r="AA86" s="0" t="n">
        <v>500000</v>
      </c>
      <c r="AF86" s="0" t="n">
        <v>500000</v>
      </c>
      <c r="AG86" s="0" t="n">
        <v>50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500000</v>
      </c>
      <c r="V87" s="0" t="n">
        <v>500000</v>
      </c>
      <c r="W87" s="0" t="n">
        <v>500000</v>
      </c>
      <c r="X87" s="0" t="n">
        <v>500000</v>
      </c>
      <c r="Y87" s="0" t="n">
        <v>500000</v>
      </c>
      <c r="Z87" s="0" t="n">
        <v>500000</v>
      </c>
      <c r="AA87" s="0" t="n">
        <v>500000</v>
      </c>
      <c r="AF87" s="0" t="n">
        <v>500000</v>
      </c>
      <c r="AG87" s="0" t="n">
        <v>50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500000</v>
      </c>
      <c r="V88" s="0" t="n">
        <v>500000</v>
      </c>
      <c r="W88" s="0" t="n">
        <v>500000</v>
      </c>
      <c r="X88" s="0" t="n">
        <v>500000</v>
      </c>
      <c r="Y88" s="0" t="n">
        <v>500000</v>
      </c>
      <c r="Z88" s="0" t="n">
        <v>500000</v>
      </c>
      <c r="AA88" s="0" t="n">
        <v>500000</v>
      </c>
      <c r="AF88" s="0" t="n">
        <v>500000</v>
      </c>
      <c r="AG88" s="0" t="n">
        <v>50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500000</v>
      </c>
      <c r="V89" s="0" t="n">
        <v>500000</v>
      </c>
      <c r="W89" s="0" t="n">
        <v>500000</v>
      </c>
      <c r="X89" s="0" t="n">
        <v>500000</v>
      </c>
      <c r="Y89" s="0" t="n">
        <v>500000</v>
      </c>
      <c r="Z89" s="0" t="n">
        <v>500000</v>
      </c>
      <c r="AA89" s="0" t="n">
        <v>500000</v>
      </c>
      <c r="AF89" s="0" t="n">
        <v>500000</v>
      </c>
      <c r="AG89" s="0" t="n">
        <v>50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500000</v>
      </c>
      <c r="V90" s="0" t="n">
        <v>500000</v>
      </c>
      <c r="W90" s="0" t="n">
        <v>500000</v>
      </c>
      <c r="X90" s="0" t="n">
        <v>500000</v>
      </c>
      <c r="Y90" s="0" t="n">
        <v>500000</v>
      </c>
      <c r="Z90" s="0" t="n">
        <v>500000</v>
      </c>
      <c r="AA90" s="0" t="n">
        <v>500000</v>
      </c>
      <c r="AF90" s="0" t="n">
        <v>500000</v>
      </c>
      <c r="AG90" s="0" t="n">
        <v>50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500000</v>
      </c>
      <c r="V91" s="0" t="n">
        <v>500000</v>
      </c>
      <c r="W91" s="0" t="n">
        <v>500000</v>
      </c>
      <c r="X91" s="0" t="n">
        <v>500000</v>
      </c>
      <c r="Y91" s="0" t="n">
        <v>500000</v>
      </c>
      <c r="Z91" s="0" t="n">
        <v>500000</v>
      </c>
      <c r="AA91" s="0" t="n">
        <v>500000</v>
      </c>
      <c r="AF91" s="0" t="n">
        <v>500000</v>
      </c>
      <c r="AG91" s="0" t="n">
        <v>50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500000</v>
      </c>
      <c r="V92" s="0" t="n">
        <v>500000</v>
      </c>
      <c r="W92" s="0" t="n">
        <v>500000</v>
      </c>
      <c r="X92" s="0" t="n">
        <v>500000</v>
      </c>
      <c r="Y92" s="0" t="n">
        <v>500000</v>
      </c>
      <c r="Z92" s="0" t="n">
        <v>500000</v>
      </c>
      <c r="AA92" s="0" t="n">
        <v>500000</v>
      </c>
      <c r="AF92" s="0" t="n">
        <v>500000</v>
      </c>
      <c r="AG92" s="0" t="n">
        <v>50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500000</v>
      </c>
      <c r="V93" s="0" t="n">
        <v>500000</v>
      </c>
      <c r="W93" s="0" t="n">
        <v>500000</v>
      </c>
      <c r="X93" s="0" t="n">
        <v>500000</v>
      </c>
      <c r="Y93" s="0" t="n">
        <v>500000</v>
      </c>
      <c r="Z93" s="0" t="n">
        <v>500000</v>
      </c>
      <c r="AA93" s="0" t="n">
        <v>500000</v>
      </c>
      <c r="AF93" s="0" t="n">
        <v>500000</v>
      </c>
      <c r="AG93" s="0" t="n">
        <v>50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500000</v>
      </c>
      <c r="V94" s="0" t="n">
        <v>500000</v>
      </c>
      <c r="W94" s="0" t="n">
        <v>500000</v>
      </c>
      <c r="X94" s="0" t="n">
        <v>500000</v>
      </c>
      <c r="Y94" s="0" t="n">
        <v>500000</v>
      </c>
      <c r="Z94" s="0" t="n">
        <v>500000</v>
      </c>
      <c r="AA94" s="0" t="n">
        <v>500000</v>
      </c>
      <c r="AF94" s="0" t="n">
        <v>500000</v>
      </c>
      <c r="AG94" s="0" t="n">
        <v>50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500000</v>
      </c>
      <c r="V95" s="0" t="n">
        <v>500000</v>
      </c>
      <c r="W95" s="0" t="n">
        <v>500000</v>
      </c>
      <c r="X95" s="0" t="n">
        <v>500000</v>
      </c>
      <c r="Y95" s="0" t="n">
        <v>500000</v>
      </c>
      <c r="Z95" s="0" t="n">
        <v>500000</v>
      </c>
      <c r="AA95" s="0" t="n">
        <v>500000</v>
      </c>
      <c r="AF95" s="0" t="n">
        <v>500000</v>
      </c>
      <c r="AG95" s="0" t="n">
        <v>50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500000</v>
      </c>
      <c r="V96" s="0" t="n">
        <v>500000</v>
      </c>
      <c r="W96" s="0" t="n">
        <v>500000</v>
      </c>
      <c r="X96" s="0" t="n">
        <v>500000</v>
      </c>
      <c r="Y96" s="0" t="n">
        <v>500000</v>
      </c>
      <c r="Z96" s="0" t="n">
        <v>500000</v>
      </c>
      <c r="AA96" s="0" t="n">
        <v>500000</v>
      </c>
      <c r="AF96" s="0" t="n">
        <v>500000</v>
      </c>
      <c r="AG96" s="0" t="n">
        <v>50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500000</v>
      </c>
      <c r="V97" s="0" t="n">
        <v>500000</v>
      </c>
      <c r="W97" s="0" t="n">
        <v>500000</v>
      </c>
      <c r="X97" s="0" t="n">
        <v>500000</v>
      </c>
      <c r="Y97" s="0" t="n">
        <v>500000</v>
      </c>
      <c r="Z97" s="0" t="n">
        <v>500000</v>
      </c>
      <c r="AA97" s="0" t="n">
        <v>500000</v>
      </c>
      <c r="AF97" s="0" t="n">
        <v>500000</v>
      </c>
      <c r="AG97" s="0" t="n">
        <v>50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500000</v>
      </c>
      <c r="V98" s="0" t="n">
        <v>500000</v>
      </c>
      <c r="W98" s="0" t="n">
        <v>500000</v>
      </c>
      <c r="X98" s="0" t="n">
        <v>500000</v>
      </c>
      <c r="Y98" s="0" t="n">
        <v>500000</v>
      </c>
      <c r="Z98" s="0" t="n">
        <v>500000</v>
      </c>
      <c r="AA98" s="0" t="n">
        <v>500000</v>
      </c>
      <c r="AF98" s="0" t="n">
        <v>500000</v>
      </c>
      <c r="AG98" s="0" t="n">
        <v>50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500000</v>
      </c>
      <c r="V99" s="0" t="n">
        <v>500000</v>
      </c>
      <c r="W99" s="0" t="n">
        <v>500000</v>
      </c>
      <c r="X99" s="0" t="n">
        <v>500000</v>
      </c>
      <c r="Y99" s="0" t="n">
        <v>500000</v>
      </c>
      <c r="Z99" s="0" t="n">
        <v>500000</v>
      </c>
      <c r="AA99" s="0" t="n">
        <v>500000</v>
      </c>
      <c r="AF99" s="0" t="n">
        <v>500000</v>
      </c>
      <c r="AG99" s="0" t="n">
        <v>50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500000</v>
      </c>
      <c r="V100" s="0" t="n">
        <v>500000</v>
      </c>
      <c r="W100" s="0" t="n">
        <v>500000</v>
      </c>
      <c r="X100" s="0" t="n">
        <v>500000</v>
      </c>
      <c r="Y100" s="0" t="n">
        <v>500000</v>
      </c>
      <c r="Z100" s="0" t="n">
        <v>500000</v>
      </c>
      <c r="AA100" s="0" t="n">
        <v>500000</v>
      </c>
      <c r="AF100" s="0" t="n">
        <v>500000</v>
      </c>
      <c r="AG100" s="0" t="n">
        <v>50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500000</v>
      </c>
      <c r="V101" s="0" t="n">
        <v>500000</v>
      </c>
      <c r="W101" s="0" t="n">
        <v>500000</v>
      </c>
      <c r="X101" s="0" t="n">
        <v>500000</v>
      </c>
      <c r="Y101" s="0" t="n">
        <v>500000</v>
      </c>
      <c r="Z101" s="0" t="n">
        <v>500000</v>
      </c>
      <c r="AA101" s="0" t="n">
        <v>500000</v>
      </c>
      <c r="AF101" s="0" t="n">
        <v>500000</v>
      </c>
      <c r="AG101" s="0" t="n">
        <v>50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500000</v>
      </c>
      <c r="V102" s="0" t="n">
        <v>500000</v>
      </c>
      <c r="W102" s="0" t="n">
        <v>500000</v>
      </c>
      <c r="X102" s="0" t="n">
        <v>500000</v>
      </c>
      <c r="Y102" s="0" t="n">
        <v>500000</v>
      </c>
      <c r="Z102" s="0" t="n">
        <v>500000</v>
      </c>
      <c r="AA102" s="0" t="n">
        <v>500000</v>
      </c>
      <c r="AF102" s="0" t="n">
        <v>500000</v>
      </c>
      <c r="AG102" s="0" t="n">
        <v>50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500000</v>
      </c>
      <c r="V103" s="0" t="n">
        <v>500000</v>
      </c>
      <c r="W103" s="0" t="n">
        <v>500000</v>
      </c>
      <c r="X103" s="0" t="n">
        <v>500000</v>
      </c>
      <c r="Y103" s="0" t="n">
        <v>500000</v>
      </c>
      <c r="Z103" s="0" t="n">
        <v>500000</v>
      </c>
      <c r="AA103" s="0" t="n">
        <v>500000</v>
      </c>
      <c r="AF103" s="0" t="n">
        <v>500000</v>
      </c>
      <c r="AG103" s="0" t="n">
        <v>50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500000</v>
      </c>
      <c r="V104" s="0" t="n">
        <v>500000</v>
      </c>
      <c r="W104" s="0" t="n">
        <v>500000</v>
      </c>
      <c r="X104" s="0" t="n">
        <v>500000</v>
      </c>
      <c r="Y104" s="0" t="n">
        <v>500000</v>
      </c>
      <c r="Z104" s="0" t="n">
        <v>500000</v>
      </c>
      <c r="AA104" s="0" t="n">
        <v>500000</v>
      </c>
      <c r="AF104" s="0" t="n">
        <v>500000</v>
      </c>
      <c r="AG104" s="0" t="n">
        <v>50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500000</v>
      </c>
      <c r="V105" s="0" t="n">
        <v>500000</v>
      </c>
      <c r="W105" s="0" t="n">
        <v>500000</v>
      </c>
      <c r="X105" s="0" t="n">
        <v>500000</v>
      </c>
      <c r="Y105" s="0" t="n">
        <v>500000</v>
      </c>
      <c r="Z105" s="0" t="n">
        <v>500000</v>
      </c>
      <c r="AA105" s="0" t="n">
        <v>500000</v>
      </c>
      <c r="AF105" s="0" t="n">
        <v>500000</v>
      </c>
      <c r="AG105" s="0" t="n">
        <v>50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500000</v>
      </c>
      <c r="V106" s="0" t="n">
        <v>500000</v>
      </c>
      <c r="W106" s="0" t="n">
        <v>500000</v>
      </c>
      <c r="X106" s="0" t="n">
        <v>500000</v>
      </c>
      <c r="Y106" s="0" t="n">
        <v>500000</v>
      </c>
      <c r="Z106" s="0" t="n">
        <v>500000</v>
      </c>
      <c r="AA106" s="0" t="n">
        <v>500000</v>
      </c>
      <c r="AF106" s="0" t="n">
        <v>500000</v>
      </c>
      <c r="AG106" s="0" t="n">
        <v>50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500000</v>
      </c>
      <c r="V107" s="0" t="n">
        <v>500000</v>
      </c>
      <c r="W107" s="0" t="n">
        <v>500000</v>
      </c>
      <c r="X107" s="0" t="n">
        <v>500000</v>
      </c>
      <c r="Y107" s="0" t="n">
        <v>500000</v>
      </c>
      <c r="Z107" s="0" t="n">
        <v>500000</v>
      </c>
      <c r="AA107" s="0" t="n">
        <v>500000</v>
      </c>
      <c r="AF107" s="0" t="n">
        <v>500000</v>
      </c>
      <c r="AG107" s="0" t="n">
        <v>50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500000</v>
      </c>
      <c r="V108" s="0" t="n">
        <v>500000</v>
      </c>
      <c r="W108" s="0" t="n">
        <v>500000</v>
      </c>
      <c r="X108" s="0" t="n">
        <v>500000</v>
      </c>
      <c r="Y108" s="0" t="n">
        <v>500000</v>
      </c>
      <c r="Z108" s="0" t="n">
        <v>500000</v>
      </c>
      <c r="AA108" s="0" t="n">
        <v>500000</v>
      </c>
      <c r="AF108" s="0" t="n">
        <v>500000</v>
      </c>
      <c r="AG108" s="0" t="n">
        <v>50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500000</v>
      </c>
      <c r="V109" s="0" t="n">
        <v>500000</v>
      </c>
      <c r="W109" s="0" t="n">
        <v>500000</v>
      </c>
      <c r="X109" s="0" t="n">
        <v>500000</v>
      </c>
      <c r="Y109" s="0" t="n">
        <v>500000</v>
      </c>
      <c r="Z109" s="0" t="n">
        <v>500000</v>
      </c>
      <c r="AA109" s="0" t="n">
        <v>500000</v>
      </c>
      <c r="AF109" s="0" t="n">
        <v>500000</v>
      </c>
      <c r="AG109" s="0" t="n">
        <v>50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500000</v>
      </c>
      <c r="V110" s="0" t="n">
        <v>500000</v>
      </c>
      <c r="W110" s="0" t="n">
        <v>500000</v>
      </c>
      <c r="X110" s="0" t="n">
        <v>500000</v>
      </c>
      <c r="Y110" s="0" t="n">
        <v>500000</v>
      </c>
      <c r="Z110" s="0" t="n">
        <v>500000</v>
      </c>
      <c r="AA110" s="0" t="n">
        <v>500000</v>
      </c>
      <c r="AF110" s="0" t="n">
        <v>500000</v>
      </c>
      <c r="AG110" s="0" t="n">
        <v>50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500000</v>
      </c>
      <c r="V111" s="0" t="n">
        <v>500000</v>
      </c>
      <c r="W111" s="0" t="n">
        <v>500000</v>
      </c>
      <c r="X111" s="0" t="n">
        <v>500000</v>
      </c>
      <c r="Y111" s="0" t="n">
        <v>500000</v>
      </c>
      <c r="Z111" s="0" t="n">
        <v>500000</v>
      </c>
      <c r="AA111" s="0" t="n">
        <v>500000</v>
      </c>
      <c r="AF111" s="0" t="n">
        <v>500000</v>
      </c>
      <c r="AG111" s="0" t="n">
        <v>50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500000</v>
      </c>
      <c r="V112" s="0" t="n">
        <v>500000</v>
      </c>
      <c r="W112" s="0" t="n">
        <v>500000</v>
      </c>
      <c r="X112" s="0" t="n">
        <v>500000</v>
      </c>
      <c r="Y112" s="0" t="n">
        <v>500000</v>
      </c>
      <c r="Z112" s="0" t="n">
        <v>500000</v>
      </c>
      <c r="AA112" s="0" t="n">
        <v>500000</v>
      </c>
      <c r="AF112" s="0" t="n">
        <v>500000</v>
      </c>
      <c r="AG112" s="0" t="n">
        <v>50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500000</v>
      </c>
      <c r="V113" s="0" t="n">
        <v>500000</v>
      </c>
      <c r="W113" s="0" t="n">
        <v>500000</v>
      </c>
      <c r="X113" s="0" t="n">
        <v>500000</v>
      </c>
      <c r="Y113" s="0" t="n">
        <v>500000</v>
      </c>
      <c r="Z113" s="0" t="n">
        <v>500000</v>
      </c>
      <c r="AA113" s="0" t="n">
        <v>500000</v>
      </c>
      <c r="AF113" s="0" t="n">
        <v>500000</v>
      </c>
      <c r="AG113" s="0" t="n">
        <v>50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500000</v>
      </c>
      <c r="V114" s="0" t="n">
        <v>500000</v>
      </c>
      <c r="W114" s="0" t="n">
        <v>500000</v>
      </c>
      <c r="X114" s="0" t="n">
        <v>500000</v>
      </c>
      <c r="Y114" s="0" t="n">
        <v>500000</v>
      </c>
      <c r="Z114" s="0" t="n">
        <v>500000</v>
      </c>
      <c r="AA114" s="0" t="n">
        <v>500000</v>
      </c>
      <c r="AF114" s="0" t="n">
        <v>500000</v>
      </c>
      <c r="AG114" s="0" t="n">
        <v>50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500000</v>
      </c>
      <c r="V115" s="0" t="n">
        <v>500000</v>
      </c>
      <c r="W115" s="0" t="n">
        <v>500000</v>
      </c>
      <c r="X115" s="0" t="n">
        <v>500000</v>
      </c>
      <c r="Y115" s="0" t="n">
        <v>500000</v>
      </c>
      <c r="Z115" s="0" t="n">
        <v>500000</v>
      </c>
      <c r="AA115" s="0" t="n">
        <v>500000</v>
      </c>
      <c r="AF115" s="0" t="n">
        <v>500000</v>
      </c>
      <c r="AG115" s="0" t="n">
        <v>50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500000</v>
      </c>
      <c r="V116" s="0" t="n">
        <v>500000</v>
      </c>
      <c r="W116" s="0" t="n">
        <v>500000</v>
      </c>
      <c r="X116" s="0" t="n">
        <v>500000</v>
      </c>
      <c r="Y116" s="0" t="n">
        <v>500000</v>
      </c>
      <c r="Z116" s="0" t="n">
        <v>500000</v>
      </c>
      <c r="AA116" s="0" t="n">
        <v>500000</v>
      </c>
      <c r="AF116" s="0" t="n">
        <v>500000</v>
      </c>
      <c r="AG116" s="0" t="n">
        <v>50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500000</v>
      </c>
      <c r="V117" s="0" t="n">
        <v>500000</v>
      </c>
      <c r="W117" s="0" t="n">
        <v>500000</v>
      </c>
      <c r="X117" s="0" t="n">
        <v>500000</v>
      </c>
      <c r="Y117" s="0" t="n">
        <v>500000</v>
      </c>
      <c r="Z117" s="0" t="n">
        <v>500000</v>
      </c>
      <c r="AA117" s="0" t="n">
        <v>500000</v>
      </c>
      <c r="AF117" s="0" t="n">
        <v>500000</v>
      </c>
      <c r="AG117" s="0" t="n">
        <v>50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500000</v>
      </c>
      <c r="V118" s="0" t="n">
        <v>500000</v>
      </c>
      <c r="W118" s="0" t="n">
        <v>500000</v>
      </c>
      <c r="X118" s="0" t="n">
        <v>500000</v>
      </c>
      <c r="Y118" s="0" t="n">
        <v>500000</v>
      </c>
      <c r="Z118" s="0" t="n">
        <v>500000</v>
      </c>
      <c r="AA118" s="0" t="n">
        <v>500000</v>
      </c>
      <c r="AF118" s="0" t="n">
        <v>500000</v>
      </c>
      <c r="AG118" s="0" t="n">
        <v>50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500000</v>
      </c>
      <c r="V119" s="0" t="n">
        <v>500000</v>
      </c>
      <c r="W119" s="0" t="n">
        <v>500000</v>
      </c>
      <c r="X119" s="0" t="n">
        <v>500000</v>
      </c>
      <c r="Y119" s="0" t="n">
        <v>500000</v>
      </c>
      <c r="Z119" s="0" t="n">
        <v>500000</v>
      </c>
      <c r="AA119" s="0" t="n">
        <v>500000</v>
      </c>
      <c r="AF119" s="0" t="n">
        <v>500000</v>
      </c>
      <c r="AG119" s="0" t="n">
        <v>50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500000</v>
      </c>
      <c r="V120" s="0" t="n">
        <v>500000</v>
      </c>
      <c r="W120" s="0" t="n">
        <v>500000</v>
      </c>
      <c r="X120" s="0" t="n">
        <v>500000</v>
      </c>
      <c r="Y120" s="0" t="n">
        <v>500000</v>
      </c>
      <c r="Z120" s="0" t="n">
        <v>500000</v>
      </c>
      <c r="AA120" s="0" t="n">
        <v>500000</v>
      </c>
      <c r="AF120" s="0" t="n">
        <v>500000</v>
      </c>
      <c r="AG120" s="0" t="n">
        <v>50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500000</v>
      </c>
      <c r="V121" s="0" t="n">
        <v>500000</v>
      </c>
      <c r="W121" s="0" t="n">
        <v>500000</v>
      </c>
      <c r="X121" s="0" t="n">
        <v>500000</v>
      </c>
      <c r="Y121" s="0" t="n">
        <v>500000</v>
      </c>
      <c r="Z121" s="0" t="n">
        <v>500000</v>
      </c>
      <c r="AA121" s="0" t="n">
        <v>500000</v>
      </c>
      <c r="AF121" s="0" t="n">
        <v>500000</v>
      </c>
      <c r="AG121" s="0" t="n">
        <v>50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500000</v>
      </c>
      <c r="V122" s="0" t="n">
        <v>500000</v>
      </c>
      <c r="W122" s="0" t="n">
        <v>500000</v>
      </c>
      <c r="X122" s="0" t="n">
        <v>500000</v>
      </c>
      <c r="Y122" s="0" t="n">
        <v>500000</v>
      </c>
      <c r="Z122" s="0" t="n">
        <v>500000</v>
      </c>
      <c r="AA122" s="0" t="n">
        <v>500000</v>
      </c>
      <c r="AF122" s="0" t="n">
        <v>500000</v>
      </c>
      <c r="AG122" s="0" t="n">
        <v>50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500000</v>
      </c>
      <c r="V123" s="0" t="n">
        <v>500000</v>
      </c>
      <c r="W123" s="0" t="n">
        <v>500000</v>
      </c>
      <c r="X123" s="0" t="n">
        <v>500000</v>
      </c>
      <c r="Y123" s="0" t="n">
        <v>500000</v>
      </c>
      <c r="Z123" s="0" t="n">
        <v>500000</v>
      </c>
      <c r="AA123" s="0" t="n">
        <v>500000</v>
      </c>
      <c r="AF123" s="0" t="n">
        <v>500000</v>
      </c>
      <c r="AG123" s="0" t="n">
        <v>50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500000</v>
      </c>
      <c r="V124" s="0" t="n">
        <v>500000</v>
      </c>
      <c r="W124" s="0" t="n">
        <v>500000</v>
      </c>
      <c r="X124" s="0" t="n">
        <v>500000</v>
      </c>
      <c r="Y124" s="0" t="n">
        <v>500000</v>
      </c>
      <c r="Z124" s="0" t="n">
        <v>500000</v>
      </c>
      <c r="AA124" s="0" t="n">
        <v>500000</v>
      </c>
      <c r="AF124" s="0" t="n">
        <v>500000</v>
      </c>
      <c r="AG124" s="0" t="n">
        <v>50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500000</v>
      </c>
      <c r="V125" s="0" t="n">
        <v>500000</v>
      </c>
      <c r="W125" s="0" t="n">
        <v>500000</v>
      </c>
      <c r="X125" s="0" t="n">
        <v>500000</v>
      </c>
      <c r="Y125" s="0" t="n">
        <v>500000</v>
      </c>
      <c r="Z125" s="0" t="n">
        <v>500000</v>
      </c>
      <c r="AA125" s="0" t="n">
        <v>500000</v>
      </c>
      <c r="AF125" s="0" t="n">
        <v>500000</v>
      </c>
      <c r="AG125" s="0" t="n">
        <v>50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500000</v>
      </c>
      <c r="V126" s="0" t="n">
        <v>500000</v>
      </c>
      <c r="W126" s="0" t="n">
        <v>500000</v>
      </c>
      <c r="X126" s="0" t="n">
        <v>500000</v>
      </c>
      <c r="Y126" s="0" t="n">
        <v>500000</v>
      </c>
      <c r="Z126" s="0" t="n">
        <v>500000</v>
      </c>
      <c r="AA126" s="0" t="n">
        <v>500000</v>
      </c>
      <c r="AF126" s="0" t="n">
        <v>500000</v>
      </c>
      <c r="AG126" s="0" t="n">
        <v>50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500000</v>
      </c>
      <c r="V127" s="0" t="n">
        <v>500000</v>
      </c>
      <c r="W127" s="0" t="n">
        <v>500000</v>
      </c>
      <c r="X127" s="0" t="n">
        <v>500000</v>
      </c>
      <c r="Y127" s="0" t="n">
        <v>500000</v>
      </c>
      <c r="Z127" s="0" t="n">
        <v>500000</v>
      </c>
      <c r="AA127" s="0" t="n">
        <v>500000</v>
      </c>
      <c r="AF127" s="0" t="n">
        <v>500000</v>
      </c>
      <c r="AG127" s="0" t="n">
        <v>50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500000</v>
      </c>
      <c r="V128" s="0" t="n">
        <v>500000</v>
      </c>
      <c r="W128" s="0" t="n">
        <v>500000</v>
      </c>
      <c r="X128" s="0" t="n">
        <v>500000</v>
      </c>
      <c r="Y128" s="0" t="n">
        <v>500000</v>
      </c>
      <c r="Z128" s="0" t="n">
        <v>500000</v>
      </c>
      <c r="AA128" s="0" t="n">
        <v>500000</v>
      </c>
      <c r="AF128" s="0" t="n">
        <v>500000</v>
      </c>
      <c r="AG128" s="0" t="n">
        <v>50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500000</v>
      </c>
      <c r="V129" s="0" t="n">
        <v>500000</v>
      </c>
      <c r="W129" s="0" t="n">
        <v>500000</v>
      </c>
      <c r="X129" s="0" t="n">
        <v>500000</v>
      </c>
      <c r="Y129" s="0" t="n">
        <v>500000</v>
      </c>
      <c r="Z129" s="0" t="n">
        <v>500000</v>
      </c>
      <c r="AA129" s="0" t="n">
        <v>500000</v>
      </c>
      <c r="AF129" s="0" t="n">
        <v>500000</v>
      </c>
      <c r="AG129" s="0" t="n">
        <v>50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500000</v>
      </c>
      <c r="V130" s="0" t="n">
        <v>500000</v>
      </c>
      <c r="W130" s="0" t="n">
        <v>500000</v>
      </c>
      <c r="X130" s="0" t="n">
        <v>500000</v>
      </c>
      <c r="Y130" s="0" t="n">
        <v>500000</v>
      </c>
      <c r="Z130" s="0" t="n">
        <v>500000</v>
      </c>
      <c r="AA130" s="0" t="n">
        <v>500000</v>
      </c>
      <c r="AF130" s="0" t="n">
        <v>500000</v>
      </c>
      <c r="AG130" s="0" t="n">
        <v>50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500000</v>
      </c>
      <c r="V131" s="0" t="n">
        <v>500000</v>
      </c>
      <c r="W131" s="0" t="n">
        <v>500000</v>
      </c>
      <c r="X131" s="0" t="n">
        <v>500000</v>
      </c>
      <c r="Y131" s="0" t="n">
        <v>500000</v>
      </c>
      <c r="Z131" s="0" t="n">
        <v>500000</v>
      </c>
      <c r="AA131" s="0" t="n">
        <v>500000</v>
      </c>
      <c r="AF131" s="0" t="n">
        <v>500000</v>
      </c>
      <c r="AG131" s="0" t="n">
        <v>50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500000</v>
      </c>
      <c r="V132" s="0" t="n">
        <v>500000</v>
      </c>
      <c r="W132" s="0" t="n">
        <v>500000</v>
      </c>
      <c r="X132" s="0" t="n">
        <v>500000</v>
      </c>
      <c r="Y132" s="0" t="n">
        <v>500000</v>
      </c>
      <c r="Z132" s="0" t="n">
        <v>500000</v>
      </c>
      <c r="AA132" s="0" t="n">
        <v>500000</v>
      </c>
      <c r="AF132" s="0" t="n">
        <v>500000</v>
      </c>
      <c r="AG132" s="0" t="n">
        <v>50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500000</v>
      </c>
      <c r="V133" s="0" t="n">
        <v>500000</v>
      </c>
      <c r="W133" s="0" t="n">
        <v>500000</v>
      </c>
      <c r="X133" s="0" t="n">
        <v>500000</v>
      </c>
      <c r="Y133" s="0" t="n">
        <v>500000</v>
      </c>
      <c r="Z133" s="0" t="n">
        <v>500000</v>
      </c>
      <c r="AA133" s="0" t="n">
        <v>500000</v>
      </c>
      <c r="AF133" s="0" t="n">
        <v>500000</v>
      </c>
      <c r="AG133" s="0" t="n">
        <v>50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2</v>
      </c>
      <c r="B1" s="0" t="n">
        <v>0</v>
      </c>
      <c r="C1" s="0" t="n">
        <v>-1</v>
      </c>
    </row>
    <row r="3" customFormat="false" ht="13.2" hidden="false" customHeight="false" outlineLevel="0" collapsed="false">
      <c r="A3" s="0" t="n">
        <f aca="false">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3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AF2" s="0" t="e">
        <f aca="false">NA()</f>
        <v>#N/A</v>
      </c>
      <c r="AG2" s="0" t="e">
        <f aca="false">NA()</f>
        <v>#N/A</v>
      </c>
      <c r="AH2" s="0" t="e">
        <f aca="false">NA()</f>
        <v>#N/A</v>
      </c>
      <c r="AI2" s="0" t="e">
        <f aca="false">NA()</f>
        <v>#N/A</v>
      </c>
      <c r="AJ2" s="0" t="e">
        <f aca="false">NA()</f>
        <v>#N/A</v>
      </c>
      <c r="AK2" s="0" t="e">
        <f aca="false">NA()</f>
        <v>#N/A</v>
      </c>
      <c r="AL2" s="0" t="e">
        <f aca="false">NA()</f>
        <v>#N/A</v>
      </c>
      <c r="AM2" s="0" t="e">
        <f aca="false">NA()</f>
        <v>#N/A</v>
      </c>
      <c r="AN2" s="0" t="e">
        <f aca="false">NA()</f>
        <v>#N/A</v>
      </c>
      <c r="AO2" s="0" t="e">
        <f aca="false">NA()</f>
        <v>#N/A</v>
      </c>
      <c r="AP2" s="0" t="e">
        <f aca="false">NA()</f>
        <v>#N/A</v>
      </c>
      <c r="AQ2" s="0" t="e">
        <f aca="false">NA()</f>
        <v>#N/A</v>
      </c>
      <c r="AR2" s="0" t="e">
        <f aca="false">NA()</f>
        <v>#N/A</v>
      </c>
      <c r="AS2" s="0" t="e">
        <f aca="false">NA()</f>
        <v>#N/A</v>
      </c>
      <c r="AT2" s="0" t="e">
        <f aca="false">NA()</f>
        <v>#N/A</v>
      </c>
      <c r="AU2" s="0" t="e">
        <f aca="false">NA()</f>
        <v>#N/A</v>
      </c>
      <c r="AV2" s="0" t="e">
        <f aca="false">NA()</f>
        <v>#N/A</v>
      </c>
      <c r="AW2" s="0" t="e">
        <f aca="false">NA()</f>
        <v>#N/A</v>
      </c>
      <c r="AX2" s="0" t="e">
        <f aca="false">NA()</f>
        <v>#N/A</v>
      </c>
      <c r="AY2" s="0" t="e">
        <f aca="false">NA()</f>
        <v>#N/A</v>
      </c>
      <c r="AZ2" s="0" t="e">
        <f aca="false">NA()</f>
        <v>#N/A</v>
      </c>
      <c r="BA2" s="0" t="e">
        <f aca="false">NA()</f>
        <v>#N/A</v>
      </c>
      <c r="BB2" s="0" t="e">
        <f aca="false">NA()</f>
        <v>#N/A</v>
      </c>
      <c r="BC2" s="0" t="e">
        <f aca="false">NA()</f>
        <v>#N/A</v>
      </c>
      <c r="BD2" s="0" t="e">
        <f aca="false">NA()</f>
        <v>#N/A</v>
      </c>
      <c r="BE2" s="0" t="e">
        <f aca="false">NA()</f>
        <v>#N/A</v>
      </c>
      <c r="BF2" s="0" t="e">
        <f aca="false">NA()</f>
        <v>#N/A</v>
      </c>
      <c r="BG2" s="0" t="e">
        <f aca="false">NA()</f>
        <v>#N/A</v>
      </c>
      <c r="BH2" s="0" t="e">
        <f aca="false">NA()</f>
        <v>#N/A</v>
      </c>
      <c r="BI2" s="0" t="e">
        <f aca="false">NA()</f>
        <v>#N/A</v>
      </c>
      <c r="BJ2" s="0" t="e">
        <f aca="false">NA()</f>
        <v>#N/A</v>
      </c>
      <c r="BK2" s="0" t="e">
        <f aca="false">NA()</f>
        <v>#N/A</v>
      </c>
      <c r="BL2" s="0" t="e">
        <f aca="false">NA()</f>
        <v>#N/A</v>
      </c>
      <c r="BM2" s="0" t="e">
        <f aca="false">NA()</f>
        <v>#N/A</v>
      </c>
      <c r="BN2" s="0" t="e">
        <f aca="false">NA()</f>
        <v>#N/A</v>
      </c>
      <c r="BO2" s="0" t="e">
        <f aca="false">NA()</f>
        <v>#N/A</v>
      </c>
      <c r="BP2" s="0" t="e">
        <f aca="false">NA()</f>
        <v>#N/A</v>
      </c>
      <c r="BQ2" s="0" t="e">
        <f aca="false">NA()</f>
        <v>#N/A</v>
      </c>
      <c r="BR2" s="0" t="e">
        <f aca="false">NA()</f>
        <v>#N/A</v>
      </c>
      <c r="BS2" s="0" t="e">
        <f aca="false">NA()</f>
        <v>#N/A</v>
      </c>
      <c r="BT2" s="0" t="e">
        <f aca="false">NA()</f>
        <v>#N/A</v>
      </c>
      <c r="BU2" s="0" t="e">
        <f aca="false">NA()</f>
        <v>#N/A</v>
      </c>
      <c r="BV2" s="0" t="e">
        <f aca="false">NA()</f>
        <v>#N/A</v>
      </c>
      <c r="BW2" s="0" t="e">
        <f aca="false">NA()</f>
        <v>#N/A</v>
      </c>
      <c r="BX2" s="0" t="e">
        <f aca="false">NA()</f>
        <v>#N/A</v>
      </c>
      <c r="BY2" s="0" t="e">
        <f aca="false">NA()</f>
        <v>#N/A</v>
      </c>
      <c r="BZ2" s="0" t="e">
        <f aca="false">NA()</f>
        <v>#N/A</v>
      </c>
      <c r="CA2" s="0" t="e">
        <f aca="false">NA()</f>
        <v>#N/A</v>
      </c>
      <c r="CB2" s="0" t="e">
        <f aca="false">NA()</f>
        <v>#N/A</v>
      </c>
      <c r="CC2" s="0" t="e">
        <f aca="false">NA()</f>
        <v>#N/A</v>
      </c>
      <c r="CD2" s="0" t="e">
        <f aca="false">NA()</f>
        <v>#N/A</v>
      </c>
      <c r="CE2" s="0" t="e">
        <f aca="false">NA()</f>
        <v>#N/A</v>
      </c>
      <c r="CF2" s="0" t="e">
        <f aca="false">NA()</f>
        <v>#N/A</v>
      </c>
      <c r="CG2" s="0" t="e">
        <f aca="false">NA()</f>
        <v>#N/A</v>
      </c>
      <c r="CH2" s="0" t="e">
        <f aca="false">NA()</f>
        <v>#N/A</v>
      </c>
      <c r="CI2" s="0" t="e">
        <f aca="false">NA()</f>
        <v>#N/A</v>
      </c>
      <c r="CJ2" s="0" t="e">
        <f aca="false">NA()</f>
        <v>#N/A</v>
      </c>
      <c r="CK2" s="0" t="e">
        <f aca="false">NA()</f>
        <v>#N/A</v>
      </c>
      <c r="CL2" s="0" t="e">
        <f aca="false">NA()</f>
        <v>#N/A</v>
      </c>
      <c r="CM2" s="0" t="e">
        <f aca="false">NA()</f>
        <v>#N/A</v>
      </c>
      <c r="CN2" s="0" t="e">
        <f aca="false">NA()</f>
        <v>#N/A</v>
      </c>
      <c r="CO2" s="0" t="e">
        <f aca="false">NA()</f>
        <v>#N/A</v>
      </c>
      <c r="CP2" s="0" t="e">
        <f aca="false">NA()</f>
        <v>#N/A</v>
      </c>
      <c r="CQ2" s="0" t="e">
        <f aca="false">NA()</f>
        <v>#N/A</v>
      </c>
      <c r="CR2" s="0" t="e">
        <f aca="false">NA()</f>
        <v>#N/A</v>
      </c>
      <c r="CS2" s="0" t="e">
        <f aca="false">NA()</f>
        <v>#N/A</v>
      </c>
      <c r="CT2" s="0" t="e">
        <f aca="false">NA()</f>
        <v>#N/A</v>
      </c>
      <c r="CU2" s="0" t="e">
        <f aca="false">NA()</f>
        <v>#N/A</v>
      </c>
      <c r="CV2" s="0" t="e">
        <f aca="false">NA()</f>
        <v>#N/A</v>
      </c>
      <c r="CW2" s="0" t="e">
        <f aca="false">NA()</f>
        <v>#N/A</v>
      </c>
      <c r="CX2" s="0" t="e">
        <f aca="false">NA()</f>
        <v>#N/A</v>
      </c>
      <c r="CY2" s="0" t="e">
        <f aca="false">NA()</f>
        <v>#N/A</v>
      </c>
      <c r="CZ2" s="0" t="e">
        <f aca="false">NA()</f>
        <v>#N/A</v>
      </c>
      <c r="DA2" s="0" t="e">
        <f aca="false">NA()</f>
        <v>#N/A</v>
      </c>
      <c r="DB2" s="0" t="e">
        <f aca="false">NA()</f>
        <v>#N/A</v>
      </c>
      <c r="DC2" s="0" t="e">
        <f aca="false">NA()</f>
        <v>#N/A</v>
      </c>
      <c r="DD2" s="0" t="e">
        <f aca="false">NA()</f>
        <v>#N/A</v>
      </c>
      <c r="DE2" s="0" t="e">
        <f aca="false">NA()</f>
        <v>#N/A</v>
      </c>
      <c r="DF2" s="0" t="e">
        <f aca="false">NA()</f>
        <v>#N/A</v>
      </c>
      <c r="DG2" s="0" t="e">
        <f aca="false">NA()</f>
        <v>#N/A</v>
      </c>
      <c r="DH2" s="0" t="e">
        <f aca="false">NA()</f>
        <v>#N/A</v>
      </c>
      <c r="DI2" s="0" t="e">
        <f aca="false">NA()</f>
        <v>#N/A</v>
      </c>
      <c r="DJ2" s="0" t="e">
        <f aca="false">NA()</f>
        <v>#N/A</v>
      </c>
      <c r="DK2" s="0" t="e">
        <f aca="false">NA()</f>
        <v>#N/A</v>
      </c>
      <c r="DL2" s="0" t="e">
        <f aca="false">NA()</f>
        <v>#N/A</v>
      </c>
      <c r="DM2" s="0" t="e">
        <f aca="false">NA()</f>
        <v>#N/A</v>
      </c>
      <c r="DN2" s="0" t="e">
        <f aca="false">NA()</f>
        <v>#N/A</v>
      </c>
      <c r="DO2" s="0" t="e">
        <f aca="false">NA()</f>
        <v>#N/A</v>
      </c>
      <c r="DP2" s="0" t="e">
        <f aca="false">NA()</f>
        <v>#N/A</v>
      </c>
      <c r="DQ2" s="0" t="e">
        <f aca="false">NA()</f>
        <v>#N/A</v>
      </c>
      <c r="DR2" s="0" t="e">
        <f aca="false">NA()</f>
        <v>#N/A</v>
      </c>
      <c r="DS2" s="0" t="e">
        <f aca="false">NA()</f>
        <v>#N/A</v>
      </c>
      <c r="DT2" s="0" t="e">
        <f aca="false">NA()</f>
        <v>#N/A</v>
      </c>
      <c r="DU2" s="0" t="e">
        <f aca="false">NA()</f>
        <v>#N/A</v>
      </c>
      <c r="DV2" s="0" t="e">
        <f aca="false">NA()</f>
        <v>#N/A</v>
      </c>
      <c r="DW2" s="0" t="e">
        <f aca="false">NA()</f>
        <v>#N/A</v>
      </c>
      <c r="DX2" s="0" t="e">
        <f aca="false">NA()</f>
        <v>#N/A</v>
      </c>
      <c r="DY2" s="0" t="e">
        <f aca="false">NA()</f>
        <v>#N/A</v>
      </c>
      <c r="DZ2" s="0" t="e">
        <f aca="false">NA()</f>
        <v>#N/A</v>
      </c>
      <c r="EA2" s="0" t="e">
        <f aca="false">NA()</f>
        <v>#N/A</v>
      </c>
      <c r="EB2" s="0" t="e">
        <f aca="false">NA()</f>
        <v>#N/A</v>
      </c>
      <c r="EC2" s="0" t="e">
        <f aca="false">NA()</f>
        <v>#N/A</v>
      </c>
    </row>
    <row r="3" customFormat="false" ht="13.2" hidden="false" customHeight="false" outlineLevel="0" collapsed="false">
      <c r="A3" s="0" t="n">
        <v>0</v>
      </c>
      <c r="B3" s="0" t="n">
        <f aca="false">1/(1+Steuerdaten!G22)</f>
        <v>0.970873692148185</v>
      </c>
      <c r="C3" s="0" t="n">
        <f aca="false">1/(1+Steuerdaten!G25)</f>
        <v>0.967741873048911</v>
      </c>
      <c r="D3" s="0" t="n">
        <f aca="false">1/(1+Steuerdaten!G28)</f>
        <v>0.964630194063338</v>
      </c>
      <c r="E3" s="0" t="n">
        <f aca="false">1/(1+Steuerdaten!G31)</f>
        <v>0.961538461538462</v>
      </c>
      <c r="F3" s="0" t="n">
        <f aca="false">1/(1+Steuerdaten!G34)</f>
        <v>0.958466484296054</v>
      </c>
      <c r="G3" s="0" t="n">
        <f aca="false">1/(1+Steuerdaten!G37)</f>
        <v>0.955414073593253</v>
      </c>
      <c r="H3" s="0" t="n">
        <f aca="false">1/(1+Steuerdaten!G40)</f>
        <v>0.952381043083909</v>
      </c>
      <c r="I3" s="0" t="n">
        <v>0.961538461538462</v>
      </c>
      <c r="J3" s="12"/>
      <c r="AF3" s="0" t="e">
        <f aca="false">NA()</f>
        <v>#N/A</v>
      </c>
      <c r="AG3" s="0" t="e">
        <f aca="false">NA()</f>
        <v>#N/A</v>
      </c>
      <c r="AH3" s="0" t="e">
        <f aca="false">NA()</f>
        <v>#N/A</v>
      </c>
      <c r="AI3" s="0" t="e">
        <f aca="false">NA()</f>
        <v>#N/A</v>
      </c>
      <c r="AJ3" s="0" t="e">
        <f aca="false">NA()</f>
        <v>#N/A</v>
      </c>
      <c r="AK3" s="0" t="e">
        <f aca="false">NA()</f>
        <v>#N/A</v>
      </c>
      <c r="AL3" s="0" t="e">
        <f aca="false">NA()</f>
        <v>#N/A</v>
      </c>
      <c r="AM3" s="0" t="e">
        <f aca="false">NA()</f>
        <v>#N/A</v>
      </c>
      <c r="AN3" s="0" t="e">
        <f aca="false">NA()</f>
        <v>#N/A</v>
      </c>
      <c r="AO3" s="0" t="e">
        <f aca="false">NA()</f>
        <v>#N/A</v>
      </c>
      <c r="AP3" s="0" t="e">
        <f aca="false">NA()</f>
        <v>#N/A</v>
      </c>
      <c r="AQ3" s="0" t="e">
        <f aca="false">NA()</f>
        <v>#N/A</v>
      </c>
      <c r="AR3" s="0" t="e">
        <f aca="false">NA()</f>
        <v>#N/A</v>
      </c>
      <c r="AS3" s="0" t="e">
        <f aca="false">NA()</f>
        <v>#N/A</v>
      </c>
      <c r="AT3" s="0" t="e">
        <f aca="false">NA()</f>
        <v>#N/A</v>
      </c>
      <c r="AU3" s="0" t="e">
        <f aca="false">NA()</f>
        <v>#N/A</v>
      </c>
      <c r="AV3" s="0" t="e">
        <f aca="false">NA()</f>
        <v>#N/A</v>
      </c>
      <c r="AW3" s="0" t="e">
        <f aca="false">NA()</f>
        <v>#N/A</v>
      </c>
      <c r="AX3" s="0" t="e">
        <f aca="false">NA()</f>
        <v>#N/A</v>
      </c>
      <c r="AY3" s="0" t="e">
        <f aca="false">NA()</f>
        <v>#N/A</v>
      </c>
      <c r="AZ3" s="0" t="e">
        <f aca="false">NA()</f>
        <v>#N/A</v>
      </c>
      <c r="BA3" s="0" t="e">
        <f aca="false">NA()</f>
        <v>#N/A</v>
      </c>
      <c r="BB3" s="0" t="e">
        <f aca="false">NA()</f>
        <v>#N/A</v>
      </c>
      <c r="BC3" s="0" t="e">
        <f aca="false">NA()</f>
        <v>#N/A</v>
      </c>
      <c r="BD3" s="0" t="e">
        <f aca="false">NA()</f>
        <v>#N/A</v>
      </c>
      <c r="BE3" s="0" t="e">
        <f aca="false">NA()</f>
        <v>#N/A</v>
      </c>
      <c r="BF3" s="0" t="e">
        <f aca="false">NA()</f>
        <v>#N/A</v>
      </c>
      <c r="BG3" s="0" t="e">
        <f aca="false">NA()</f>
        <v>#N/A</v>
      </c>
      <c r="BH3" s="0" t="e">
        <f aca="false">NA()</f>
        <v>#N/A</v>
      </c>
      <c r="BI3" s="0" t="e">
        <f aca="false">NA()</f>
        <v>#N/A</v>
      </c>
      <c r="BJ3" s="0" t="e">
        <f aca="false">NA()</f>
        <v>#N/A</v>
      </c>
      <c r="BK3" s="0" t="e">
        <f aca="false">NA()</f>
        <v>#N/A</v>
      </c>
      <c r="BL3" s="0" t="e">
        <f aca="false">NA()</f>
        <v>#N/A</v>
      </c>
      <c r="BM3" s="0" t="e">
        <f aca="false">NA()</f>
        <v>#N/A</v>
      </c>
      <c r="BN3" s="0" t="e">
        <f aca="false">NA()</f>
        <v>#N/A</v>
      </c>
      <c r="BO3" s="0" t="e">
        <f aca="false">NA()</f>
        <v>#N/A</v>
      </c>
      <c r="BP3" s="0" t="e">
        <f aca="false">NA()</f>
        <v>#N/A</v>
      </c>
      <c r="BQ3" s="0" t="e">
        <f aca="false">NA()</f>
        <v>#N/A</v>
      </c>
      <c r="BR3" s="0" t="e">
        <f aca="false">NA()</f>
        <v>#N/A</v>
      </c>
      <c r="BS3" s="0" t="e">
        <f aca="false">NA()</f>
        <v>#N/A</v>
      </c>
      <c r="BT3" s="0" t="e">
        <f aca="false">NA()</f>
        <v>#N/A</v>
      </c>
      <c r="BU3" s="0" t="e">
        <f aca="false">NA()</f>
        <v>#N/A</v>
      </c>
      <c r="BV3" s="0" t="e">
        <f aca="false">NA()</f>
        <v>#N/A</v>
      </c>
      <c r="BW3" s="0" t="e">
        <f aca="false">NA()</f>
        <v>#N/A</v>
      </c>
      <c r="BX3" s="0" t="e">
        <f aca="false">NA()</f>
        <v>#N/A</v>
      </c>
      <c r="BY3" s="0" t="e">
        <f aca="false">NA()</f>
        <v>#N/A</v>
      </c>
      <c r="BZ3" s="0" t="e">
        <f aca="false">NA()</f>
        <v>#N/A</v>
      </c>
      <c r="CA3" s="0" t="e">
        <f aca="false">NA()</f>
        <v>#N/A</v>
      </c>
      <c r="CB3" s="0" t="e">
        <f aca="false">NA()</f>
        <v>#N/A</v>
      </c>
      <c r="CC3" s="0" t="e">
        <f aca="false">NA()</f>
        <v>#N/A</v>
      </c>
      <c r="CD3" s="0" t="e">
        <f aca="false">NA()</f>
        <v>#N/A</v>
      </c>
      <c r="CE3" s="0" t="e">
        <f aca="false">NA()</f>
        <v>#N/A</v>
      </c>
      <c r="CF3" s="0" t="e">
        <f aca="false">NA()</f>
        <v>#N/A</v>
      </c>
      <c r="CG3" s="0" t="e">
        <f aca="false">NA()</f>
        <v>#N/A</v>
      </c>
      <c r="CH3" s="0" t="e">
        <f aca="false">NA()</f>
        <v>#N/A</v>
      </c>
      <c r="CI3" s="0" t="e">
        <f aca="false">NA()</f>
        <v>#N/A</v>
      </c>
      <c r="CJ3" s="0" t="e">
        <f aca="false">NA()</f>
        <v>#N/A</v>
      </c>
      <c r="CK3" s="0" t="e">
        <f aca="false">NA()</f>
        <v>#N/A</v>
      </c>
      <c r="CL3" s="0" t="e">
        <f aca="false">NA()</f>
        <v>#N/A</v>
      </c>
      <c r="CM3" s="0" t="e">
        <f aca="false">NA()</f>
        <v>#N/A</v>
      </c>
      <c r="CN3" s="0" t="e">
        <f aca="false">NA()</f>
        <v>#N/A</v>
      </c>
      <c r="CO3" s="0" t="e">
        <f aca="false">NA()</f>
        <v>#N/A</v>
      </c>
      <c r="CP3" s="0" t="e">
        <f aca="false">NA()</f>
        <v>#N/A</v>
      </c>
      <c r="CQ3" s="0" t="e">
        <f aca="false">NA()</f>
        <v>#N/A</v>
      </c>
      <c r="CR3" s="0" t="e">
        <f aca="false">NA()</f>
        <v>#N/A</v>
      </c>
      <c r="CS3" s="0" t="e">
        <f aca="false">NA()</f>
        <v>#N/A</v>
      </c>
      <c r="CT3" s="0" t="e">
        <f aca="false">NA()</f>
        <v>#N/A</v>
      </c>
      <c r="CU3" s="0" t="e">
        <f aca="false">NA()</f>
        <v>#N/A</v>
      </c>
      <c r="CV3" s="0" t="e">
        <f aca="false">NA()</f>
        <v>#N/A</v>
      </c>
      <c r="CW3" s="0" t="e">
        <f aca="false">NA()</f>
        <v>#N/A</v>
      </c>
      <c r="CX3" s="0" t="e">
        <f aca="false">NA()</f>
        <v>#N/A</v>
      </c>
      <c r="CY3" s="0" t="e">
        <f aca="false">NA()</f>
        <v>#N/A</v>
      </c>
      <c r="CZ3" s="0" t="e">
        <f aca="false">NA()</f>
        <v>#N/A</v>
      </c>
      <c r="DA3" s="0" t="e">
        <f aca="false">NA()</f>
        <v>#N/A</v>
      </c>
      <c r="DB3" s="0" t="e">
        <f aca="false">NA()</f>
        <v>#N/A</v>
      </c>
      <c r="DC3" s="0" t="e">
        <f aca="false">NA()</f>
        <v>#N/A</v>
      </c>
      <c r="DD3" s="0" t="e">
        <f aca="false">NA()</f>
        <v>#N/A</v>
      </c>
      <c r="DE3" s="0" t="e">
        <f aca="false">NA()</f>
        <v>#N/A</v>
      </c>
      <c r="DF3" s="0" t="e">
        <f aca="false">NA()</f>
        <v>#N/A</v>
      </c>
      <c r="DG3" s="0" t="e">
        <f aca="false">NA()</f>
        <v>#N/A</v>
      </c>
      <c r="DH3" s="0" t="e">
        <f aca="false">NA()</f>
        <v>#N/A</v>
      </c>
      <c r="DI3" s="0" t="e">
        <f aca="false">NA()</f>
        <v>#N/A</v>
      </c>
      <c r="DJ3" s="0" t="e">
        <f aca="false">NA()</f>
        <v>#N/A</v>
      </c>
      <c r="DK3" s="0" t="e">
        <f aca="false">NA()</f>
        <v>#N/A</v>
      </c>
      <c r="DL3" s="0" t="e">
        <f aca="false">NA()</f>
        <v>#N/A</v>
      </c>
      <c r="DM3" s="0" t="e">
        <f aca="false">NA()</f>
        <v>#N/A</v>
      </c>
      <c r="DN3" s="0" t="e">
        <f aca="false">NA()</f>
        <v>#N/A</v>
      </c>
      <c r="DO3" s="0" t="e">
        <f aca="false">NA()</f>
        <v>#N/A</v>
      </c>
      <c r="DP3" s="0" t="e">
        <f aca="false">NA()</f>
        <v>#N/A</v>
      </c>
      <c r="DQ3" s="0" t="e">
        <f aca="false">NA()</f>
        <v>#N/A</v>
      </c>
      <c r="DR3" s="0" t="e">
        <f aca="false">NA()</f>
        <v>#N/A</v>
      </c>
      <c r="DS3" s="0" t="e">
        <f aca="false">NA()</f>
        <v>#N/A</v>
      </c>
      <c r="DT3" s="0" t="e">
        <f aca="false">NA()</f>
        <v>#N/A</v>
      </c>
      <c r="DU3" s="0" t="e">
        <f aca="false">NA()</f>
        <v>#N/A</v>
      </c>
      <c r="DV3" s="0" t="e">
        <f aca="false">NA()</f>
        <v>#N/A</v>
      </c>
      <c r="DW3" s="0" t="e">
        <f aca="false">NA()</f>
        <v>#N/A</v>
      </c>
      <c r="DX3" s="0" t="e">
        <f aca="false">NA()</f>
        <v>#N/A</v>
      </c>
      <c r="DY3" s="0" t="e">
        <f aca="false">NA()</f>
        <v>#N/A</v>
      </c>
      <c r="DZ3" s="0" t="e">
        <f aca="false">NA()</f>
        <v>#N/A</v>
      </c>
      <c r="EA3" s="0" t="e">
        <f aca="false">NA()</f>
        <v>#N/A</v>
      </c>
      <c r="EB3" s="0" t="e">
        <f aca="false">NA()</f>
        <v>#N/A</v>
      </c>
      <c r="EC3" s="0" t="e">
        <f aca="false">NA()</f>
        <v>#N/A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.970873692148185</v>
      </c>
      <c r="C4" s="0" t="n">
        <f aca="false">C3</f>
        <v>0.967741873048911</v>
      </c>
      <c r="D4" s="0" t="n">
        <f aca="false">D3</f>
        <v>0.964630194063338</v>
      </c>
      <c r="E4" s="0" t="n">
        <f aca="false">E3</f>
        <v>0.961538461538462</v>
      </c>
      <c r="F4" s="0" t="n">
        <f aca="false">F3</f>
        <v>0.958466484296054</v>
      </c>
      <c r="G4" s="0" t="n">
        <f aca="false">G3</f>
        <v>0.955414073593253</v>
      </c>
      <c r="H4" s="0" t="n">
        <f aca="false">H3</f>
        <v>0.952381043083909</v>
      </c>
      <c r="I4" s="0" t="n">
        <f aca="false">I3</f>
        <v>0.961538461538462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.970873692148185</v>
      </c>
      <c r="C5" s="0" t="n">
        <f aca="false">C4</f>
        <v>0.967741873048911</v>
      </c>
      <c r="D5" s="0" t="n">
        <f aca="false">D4</f>
        <v>0.964630194063338</v>
      </c>
      <c r="E5" s="0" t="n">
        <f aca="false">E4</f>
        <v>0.961538461538462</v>
      </c>
      <c r="F5" s="0" t="n">
        <f aca="false">F4</f>
        <v>0.958466484296054</v>
      </c>
      <c r="G5" s="0" t="n">
        <f aca="false">G4</f>
        <v>0.955414073593253</v>
      </c>
      <c r="H5" s="0" t="n">
        <f aca="false">H4</f>
        <v>0.952381043083909</v>
      </c>
      <c r="I5" s="0" t="n">
        <f aca="false">I4</f>
        <v>0.961538461538462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.970873692148185</v>
      </c>
      <c r="C6" s="0" t="n">
        <f aca="false">C5</f>
        <v>0.967741873048911</v>
      </c>
      <c r="D6" s="0" t="n">
        <f aca="false">D5</f>
        <v>0.964630194063338</v>
      </c>
      <c r="E6" s="0" t="n">
        <f aca="false">E5</f>
        <v>0.961538461538462</v>
      </c>
      <c r="F6" s="0" t="n">
        <f aca="false">F5</f>
        <v>0.958466484296054</v>
      </c>
      <c r="G6" s="0" t="n">
        <f aca="false">G5</f>
        <v>0.955414073593253</v>
      </c>
      <c r="H6" s="0" t="n">
        <f aca="false">H5</f>
        <v>0.952381043083909</v>
      </c>
      <c r="I6" s="0" t="n">
        <f aca="false">I5</f>
        <v>0.961538461538462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.970873692148185</v>
      </c>
      <c r="C7" s="0" t="n">
        <f aca="false">C6</f>
        <v>0.967741873048911</v>
      </c>
      <c r="D7" s="0" t="n">
        <f aca="false">D6</f>
        <v>0.964630194063338</v>
      </c>
      <c r="E7" s="0" t="n">
        <f aca="false">E6</f>
        <v>0.961538461538462</v>
      </c>
      <c r="F7" s="0" t="n">
        <f aca="false">F6</f>
        <v>0.958466484296054</v>
      </c>
      <c r="G7" s="0" t="n">
        <f aca="false">G6</f>
        <v>0.955414073593253</v>
      </c>
      <c r="H7" s="0" t="n">
        <f aca="false">H6</f>
        <v>0.952381043083909</v>
      </c>
      <c r="I7" s="0" t="n">
        <f aca="false">I6</f>
        <v>0.961538461538462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.970873692148185</v>
      </c>
      <c r="C8" s="0" t="n">
        <f aca="false">C7</f>
        <v>0.967741873048911</v>
      </c>
      <c r="D8" s="0" t="n">
        <f aca="false">D7</f>
        <v>0.964630194063338</v>
      </c>
      <c r="E8" s="0" t="n">
        <f aca="false">E7</f>
        <v>0.961538461538462</v>
      </c>
      <c r="F8" s="0" t="n">
        <f aca="false">F7</f>
        <v>0.958466484296054</v>
      </c>
      <c r="G8" s="0" t="n">
        <f aca="false">G7</f>
        <v>0.955414073593253</v>
      </c>
      <c r="H8" s="0" t="n">
        <f aca="false">H7</f>
        <v>0.952381043083909</v>
      </c>
      <c r="I8" s="0" t="n">
        <f aca="false">I7</f>
        <v>0.961538461538462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.970873692148185</v>
      </c>
      <c r="C9" s="0" t="n">
        <f aca="false">C8</f>
        <v>0.967741873048911</v>
      </c>
      <c r="D9" s="0" t="n">
        <f aca="false">D8</f>
        <v>0.964630194063338</v>
      </c>
      <c r="E9" s="0" t="n">
        <f aca="false">E8</f>
        <v>0.961538461538462</v>
      </c>
      <c r="F9" s="0" t="n">
        <f aca="false">F8</f>
        <v>0.958466484296054</v>
      </c>
      <c r="G9" s="0" t="n">
        <f aca="false">G8</f>
        <v>0.955414073593253</v>
      </c>
      <c r="H9" s="0" t="n">
        <f aca="false">H8</f>
        <v>0.952381043083909</v>
      </c>
      <c r="I9" s="0" t="n">
        <f aca="false">I8</f>
        <v>0.961538461538462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.970873692148185</v>
      </c>
      <c r="C10" s="0" t="n">
        <f aca="false">C9</f>
        <v>0.967741873048911</v>
      </c>
      <c r="D10" s="0" t="n">
        <f aca="false">D9</f>
        <v>0.964630194063338</v>
      </c>
      <c r="E10" s="0" t="n">
        <f aca="false">E9</f>
        <v>0.961538461538462</v>
      </c>
      <c r="F10" s="0" t="n">
        <f aca="false">F9</f>
        <v>0.958466484296054</v>
      </c>
      <c r="G10" s="0" t="n">
        <f aca="false">G9</f>
        <v>0.955414073593253</v>
      </c>
      <c r="H10" s="0" t="n">
        <f aca="false">H9</f>
        <v>0.952381043083909</v>
      </c>
      <c r="I10" s="0" t="n">
        <f aca="false">I9</f>
        <v>0.961538461538462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.970873692148185</v>
      </c>
      <c r="C11" s="0" t="n">
        <f aca="false">C10</f>
        <v>0.967741873048911</v>
      </c>
      <c r="D11" s="0" t="n">
        <f aca="false">D10</f>
        <v>0.964630194063338</v>
      </c>
      <c r="E11" s="0" t="n">
        <f aca="false">E10</f>
        <v>0.961538461538462</v>
      </c>
      <c r="F11" s="0" t="n">
        <f aca="false">F10</f>
        <v>0.958466484296054</v>
      </c>
      <c r="G11" s="0" t="n">
        <f aca="false">G10</f>
        <v>0.955414073593253</v>
      </c>
      <c r="H11" s="0" t="n">
        <f aca="false">H10</f>
        <v>0.952381043083909</v>
      </c>
      <c r="I11" s="0" t="n">
        <f aca="false">I10</f>
        <v>0.961538461538462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.970873692148185</v>
      </c>
      <c r="C12" s="0" t="n">
        <f aca="false">C11</f>
        <v>0.967741873048911</v>
      </c>
      <c r="D12" s="0" t="n">
        <f aca="false">D11</f>
        <v>0.964630194063338</v>
      </c>
      <c r="E12" s="0" t="n">
        <f aca="false">E11</f>
        <v>0.961538461538462</v>
      </c>
      <c r="F12" s="0" t="n">
        <f aca="false">F11</f>
        <v>0.958466484296054</v>
      </c>
      <c r="G12" s="0" t="n">
        <f aca="false">G11</f>
        <v>0.955414073593253</v>
      </c>
      <c r="H12" s="0" t="n">
        <f aca="false">H11</f>
        <v>0.952381043083909</v>
      </c>
      <c r="I12" s="0" t="n">
        <f aca="false">I11</f>
        <v>0.961538461538462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.970873692148185</v>
      </c>
      <c r="C13" s="0" t="n">
        <f aca="false">C12</f>
        <v>0.967741873048911</v>
      </c>
      <c r="D13" s="0" t="n">
        <f aca="false">D12</f>
        <v>0.964630194063338</v>
      </c>
      <c r="E13" s="0" t="n">
        <f aca="false">E12</f>
        <v>0.961538461538462</v>
      </c>
      <c r="F13" s="0" t="n">
        <f aca="false">F12</f>
        <v>0.958466484296054</v>
      </c>
      <c r="G13" s="0" t="n">
        <f aca="false">G12</f>
        <v>0.955414073593253</v>
      </c>
      <c r="H13" s="0" t="n">
        <f aca="false">H12</f>
        <v>0.952381043083909</v>
      </c>
      <c r="I13" s="0" t="n">
        <f aca="false">I12</f>
        <v>0.961538461538462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.970873692148185</v>
      </c>
      <c r="C14" s="0" t="n">
        <f aca="false">C13</f>
        <v>0.967741873048911</v>
      </c>
      <c r="D14" s="0" t="n">
        <f aca="false">D13</f>
        <v>0.964630194063338</v>
      </c>
      <c r="E14" s="0" t="n">
        <f aca="false">E13</f>
        <v>0.961538461538462</v>
      </c>
      <c r="F14" s="0" t="n">
        <f aca="false">F13</f>
        <v>0.958466484296054</v>
      </c>
      <c r="G14" s="0" t="n">
        <f aca="false">G13</f>
        <v>0.955414073593253</v>
      </c>
      <c r="H14" s="0" t="n">
        <f aca="false">H13</f>
        <v>0.952381043083909</v>
      </c>
      <c r="I14" s="0" t="n">
        <f aca="false">I13</f>
        <v>0.961538461538462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.970873692148185</v>
      </c>
      <c r="C15" s="0" t="n">
        <f aca="false">C14</f>
        <v>0.967741873048911</v>
      </c>
      <c r="D15" s="0" t="n">
        <f aca="false">D14</f>
        <v>0.964630194063338</v>
      </c>
      <c r="E15" s="0" t="n">
        <f aca="false">E14</f>
        <v>0.961538461538462</v>
      </c>
      <c r="F15" s="0" t="n">
        <f aca="false">F14</f>
        <v>0.958466484296054</v>
      </c>
      <c r="G15" s="0" t="n">
        <f aca="false">G14</f>
        <v>0.955414073593253</v>
      </c>
      <c r="H15" s="0" t="n">
        <f aca="false">H14</f>
        <v>0.952381043083909</v>
      </c>
      <c r="I15" s="0" t="n">
        <f aca="false">I14</f>
        <v>0.961538461538462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.970873692148185</v>
      </c>
      <c r="C16" s="0" t="n">
        <f aca="false">C15</f>
        <v>0.967741873048911</v>
      </c>
      <c r="D16" s="0" t="n">
        <f aca="false">D15</f>
        <v>0.964630194063338</v>
      </c>
      <c r="E16" s="0" t="n">
        <f aca="false">E15</f>
        <v>0.961538461538462</v>
      </c>
      <c r="F16" s="0" t="n">
        <f aca="false">F15</f>
        <v>0.958466484296054</v>
      </c>
      <c r="G16" s="0" t="n">
        <f aca="false">G15</f>
        <v>0.955414073593253</v>
      </c>
      <c r="H16" s="0" t="n">
        <f aca="false">H15</f>
        <v>0.952381043083909</v>
      </c>
      <c r="I16" s="0" t="n">
        <f aca="false">I15</f>
        <v>0.961538461538462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.970873692148185</v>
      </c>
      <c r="C17" s="0" t="n">
        <f aca="false">C16</f>
        <v>0.967741873048911</v>
      </c>
      <c r="D17" s="0" t="n">
        <f aca="false">D16</f>
        <v>0.964630194063338</v>
      </c>
      <c r="E17" s="0" t="n">
        <f aca="false">E16</f>
        <v>0.961538461538462</v>
      </c>
      <c r="F17" s="0" t="n">
        <f aca="false">F16</f>
        <v>0.958466484296054</v>
      </c>
      <c r="G17" s="0" t="n">
        <f aca="false">G16</f>
        <v>0.955414073593253</v>
      </c>
      <c r="H17" s="0" t="n">
        <f aca="false">H16</f>
        <v>0.952381043083909</v>
      </c>
      <c r="I17" s="0" t="n">
        <f aca="false">I16</f>
        <v>0.961538461538462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.970873692148185</v>
      </c>
      <c r="C18" s="0" t="n">
        <f aca="false">C17</f>
        <v>0.967741873048911</v>
      </c>
      <c r="D18" s="0" t="n">
        <f aca="false">D17</f>
        <v>0.964630194063338</v>
      </c>
      <c r="E18" s="0" t="n">
        <f aca="false">E17</f>
        <v>0.961538461538462</v>
      </c>
      <c r="F18" s="0" t="n">
        <f aca="false">F17</f>
        <v>0.958466484296054</v>
      </c>
      <c r="G18" s="0" t="n">
        <f aca="false">G17</f>
        <v>0.955414073593253</v>
      </c>
      <c r="H18" s="0" t="n">
        <f aca="false">H17</f>
        <v>0.952381043083909</v>
      </c>
      <c r="I18" s="0" t="n">
        <f aca="false">I17</f>
        <v>0.961538461538462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.970873692148185</v>
      </c>
      <c r="C19" s="0" t="n">
        <f aca="false">C18</f>
        <v>0.967741873048911</v>
      </c>
      <c r="D19" s="0" t="n">
        <f aca="false">D18</f>
        <v>0.964630194063338</v>
      </c>
      <c r="E19" s="0" t="n">
        <f aca="false">E18</f>
        <v>0.961538461538462</v>
      </c>
      <c r="F19" s="0" t="n">
        <f aca="false">F18</f>
        <v>0.958466484296054</v>
      </c>
      <c r="G19" s="0" t="n">
        <f aca="false">G18</f>
        <v>0.955414073593253</v>
      </c>
      <c r="H19" s="0" t="n">
        <f aca="false">H18</f>
        <v>0.952381043083909</v>
      </c>
      <c r="I19" s="0" t="n">
        <f aca="false">I18</f>
        <v>0.961538461538462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.970873692148185</v>
      </c>
      <c r="C20" s="0" t="n">
        <f aca="false">C19</f>
        <v>0.967741873048911</v>
      </c>
      <c r="D20" s="0" t="n">
        <f aca="false">D19</f>
        <v>0.964630194063338</v>
      </c>
      <c r="E20" s="0" t="n">
        <f aca="false">E19</f>
        <v>0.961538461538462</v>
      </c>
      <c r="F20" s="0" t="n">
        <f aca="false">F19</f>
        <v>0.958466484296054</v>
      </c>
      <c r="G20" s="0" t="n">
        <f aca="false">G19</f>
        <v>0.955414073593253</v>
      </c>
      <c r="H20" s="0" t="n">
        <f aca="false">H19</f>
        <v>0.952381043083909</v>
      </c>
      <c r="I20" s="0" t="n">
        <f aca="false">I19</f>
        <v>0.961538461538462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.970873692148185</v>
      </c>
      <c r="C21" s="0" t="n">
        <f aca="false">C20</f>
        <v>0.967741873048911</v>
      </c>
      <c r="D21" s="0" t="n">
        <f aca="false">D20</f>
        <v>0.964630194063338</v>
      </c>
      <c r="E21" s="0" t="n">
        <f aca="false">E20</f>
        <v>0.961538461538462</v>
      </c>
      <c r="F21" s="0" t="n">
        <f aca="false">F20</f>
        <v>0.958466484296054</v>
      </c>
      <c r="G21" s="0" t="n">
        <f aca="false">G20</f>
        <v>0.955414073593253</v>
      </c>
      <c r="H21" s="0" t="n">
        <f aca="false">H20</f>
        <v>0.952381043083909</v>
      </c>
      <c r="I21" s="0" t="n">
        <f aca="false">I20</f>
        <v>0.961538461538462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.970873692148185</v>
      </c>
      <c r="C22" s="0" t="n">
        <f aca="false">C21</f>
        <v>0.967741873048911</v>
      </c>
      <c r="D22" s="0" t="n">
        <f aca="false">D21</f>
        <v>0.964630194063338</v>
      </c>
      <c r="E22" s="0" t="n">
        <f aca="false">E21</f>
        <v>0.961538461538462</v>
      </c>
      <c r="F22" s="0" t="n">
        <f aca="false">F21</f>
        <v>0.958466484296054</v>
      </c>
      <c r="G22" s="0" t="n">
        <f aca="false">G21</f>
        <v>0.955414073593253</v>
      </c>
      <c r="H22" s="0" t="n">
        <f aca="false">H21</f>
        <v>0.952381043083909</v>
      </c>
      <c r="I22" s="0" t="n">
        <f aca="false">I21</f>
        <v>0.961538461538462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.970873692148185</v>
      </c>
      <c r="C23" s="0" t="n">
        <f aca="false">C22</f>
        <v>0.967741873048911</v>
      </c>
      <c r="D23" s="0" t="n">
        <f aca="false">D22</f>
        <v>0.964630194063338</v>
      </c>
      <c r="E23" s="0" t="n">
        <f aca="false">E22</f>
        <v>0.961538461538462</v>
      </c>
      <c r="F23" s="0" t="n">
        <f aca="false">F22</f>
        <v>0.958466484296054</v>
      </c>
      <c r="G23" s="0" t="n">
        <f aca="false">G22</f>
        <v>0.955414073593253</v>
      </c>
      <c r="H23" s="0" t="n">
        <f aca="false">H22</f>
        <v>0.952381043083909</v>
      </c>
      <c r="I23" s="0" t="n">
        <f aca="false">I22</f>
        <v>0.961538461538462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.970873692148185</v>
      </c>
      <c r="C24" s="0" t="n">
        <f aca="false">C23</f>
        <v>0.967741873048911</v>
      </c>
      <c r="D24" s="0" t="n">
        <f aca="false">D23</f>
        <v>0.964630194063338</v>
      </c>
      <c r="E24" s="0" t="n">
        <f aca="false">E23</f>
        <v>0.961538461538462</v>
      </c>
      <c r="F24" s="0" t="n">
        <f aca="false">F23</f>
        <v>0.958466484296054</v>
      </c>
      <c r="G24" s="0" t="n">
        <f aca="false">G23</f>
        <v>0.955414073593253</v>
      </c>
      <c r="H24" s="0" t="n">
        <f aca="false">H23</f>
        <v>0.952381043083909</v>
      </c>
      <c r="I24" s="0" t="n">
        <f aca="false">I23</f>
        <v>0.961538461538462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.970873692148185</v>
      </c>
      <c r="C25" s="0" t="n">
        <f aca="false">C24</f>
        <v>0.967741873048911</v>
      </c>
      <c r="D25" s="0" t="n">
        <f aca="false">D24</f>
        <v>0.964630194063338</v>
      </c>
      <c r="E25" s="0" t="n">
        <f aca="false">E24</f>
        <v>0.961538461538462</v>
      </c>
      <c r="F25" s="0" t="n">
        <f aca="false">F24</f>
        <v>0.958466484296054</v>
      </c>
      <c r="G25" s="0" t="n">
        <f aca="false">G24</f>
        <v>0.955414073593253</v>
      </c>
      <c r="H25" s="0" t="n">
        <f aca="false">H24</f>
        <v>0.952381043083909</v>
      </c>
      <c r="I25" s="0" t="n">
        <f aca="false">I24</f>
        <v>0.961538461538462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.970873692148185</v>
      </c>
      <c r="C26" s="0" t="n">
        <f aca="false">C25</f>
        <v>0.967741873048911</v>
      </c>
      <c r="D26" s="0" t="n">
        <f aca="false">D25</f>
        <v>0.964630194063338</v>
      </c>
      <c r="E26" s="0" t="n">
        <f aca="false">E25</f>
        <v>0.961538461538462</v>
      </c>
      <c r="F26" s="0" t="n">
        <f aca="false">F25</f>
        <v>0.958466484296054</v>
      </c>
      <c r="G26" s="0" t="n">
        <f aca="false">G25</f>
        <v>0.955414073593253</v>
      </c>
      <c r="H26" s="0" t="n">
        <f aca="false">H25</f>
        <v>0.952381043083909</v>
      </c>
      <c r="I26" s="0" t="n">
        <f aca="false">I25</f>
        <v>0.961538461538462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.970873692148185</v>
      </c>
      <c r="C27" s="0" t="n">
        <f aca="false">C26</f>
        <v>0.967741873048911</v>
      </c>
      <c r="D27" s="0" t="n">
        <f aca="false">D26</f>
        <v>0.964630194063338</v>
      </c>
      <c r="E27" s="0" t="n">
        <f aca="false">E26</f>
        <v>0.961538461538462</v>
      </c>
      <c r="F27" s="0" t="n">
        <f aca="false">F26</f>
        <v>0.958466484296054</v>
      </c>
      <c r="G27" s="0" t="n">
        <f aca="false">G26</f>
        <v>0.955414073593253</v>
      </c>
      <c r="H27" s="0" t="n">
        <f aca="false">H26</f>
        <v>0.952381043083909</v>
      </c>
      <c r="I27" s="0" t="n">
        <f aca="false">I26</f>
        <v>0.961538461538462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.970873692148185</v>
      </c>
      <c r="C28" s="0" t="n">
        <f aca="false">C27</f>
        <v>0.967741873048911</v>
      </c>
      <c r="D28" s="0" t="n">
        <f aca="false">D27</f>
        <v>0.964630194063338</v>
      </c>
      <c r="E28" s="0" t="n">
        <f aca="false">E27</f>
        <v>0.961538461538462</v>
      </c>
      <c r="F28" s="0" t="n">
        <f aca="false">F27</f>
        <v>0.958466484296054</v>
      </c>
      <c r="G28" s="0" t="n">
        <f aca="false">G27</f>
        <v>0.955414073593253</v>
      </c>
      <c r="H28" s="0" t="n">
        <f aca="false">H27</f>
        <v>0.952381043083909</v>
      </c>
      <c r="I28" s="0" t="n">
        <f aca="false">I27</f>
        <v>0.961538461538462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.970873692148185</v>
      </c>
      <c r="C29" s="0" t="n">
        <f aca="false">C28</f>
        <v>0.967741873048911</v>
      </c>
      <c r="D29" s="0" t="n">
        <f aca="false">D28</f>
        <v>0.964630194063338</v>
      </c>
      <c r="E29" s="0" t="n">
        <f aca="false">E28</f>
        <v>0.961538461538462</v>
      </c>
      <c r="F29" s="0" t="n">
        <f aca="false">F28</f>
        <v>0.958466484296054</v>
      </c>
      <c r="G29" s="0" t="n">
        <f aca="false">G28</f>
        <v>0.955414073593253</v>
      </c>
      <c r="H29" s="0" t="n">
        <f aca="false">H28</f>
        <v>0.952381043083909</v>
      </c>
      <c r="I29" s="0" t="n">
        <f aca="false">I28</f>
        <v>0.961538461538462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.970873692148185</v>
      </c>
      <c r="C30" s="0" t="n">
        <f aca="false">C29</f>
        <v>0.967741873048911</v>
      </c>
      <c r="D30" s="0" t="n">
        <f aca="false">D29</f>
        <v>0.964630194063338</v>
      </c>
      <c r="E30" s="0" t="n">
        <f aca="false">E29</f>
        <v>0.961538461538462</v>
      </c>
      <c r="F30" s="0" t="n">
        <f aca="false">F29</f>
        <v>0.958466484296054</v>
      </c>
      <c r="G30" s="0" t="n">
        <f aca="false">G29</f>
        <v>0.955414073593253</v>
      </c>
      <c r="H30" s="0" t="n">
        <f aca="false">H29</f>
        <v>0.952381043083909</v>
      </c>
      <c r="I30" s="0" t="n">
        <f aca="false">I29</f>
        <v>0.961538461538462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.970873692148185</v>
      </c>
      <c r="C31" s="0" t="n">
        <f aca="false">C30</f>
        <v>0.967741873048911</v>
      </c>
      <c r="D31" s="0" t="n">
        <f aca="false">D30</f>
        <v>0.964630194063338</v>
      </c>
      <c r="E31" s="0" t="n">
        <f aca="false">E30</f>
        <v>0.961538461538462</v>
      </c>
      <c r="F31" s="0" t="n">
        <f aca="false">F30</f>
        <v>0.958466484296054</v>
      </c>
      <c r="G31" s="0" t="n">
        <f aca="false">G30</f>
        <v>0.955414073593253</v>
      </c>
      <c r="H31" s="0" t="n">
        <f aca="false">H30</f>
        <v>0.952381043083909</v>
      </c>
      <c r="I31" s="0" t="n">
        <f aca="false">I30</f>
        <v>0.961538461538462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.970873692148185</v>
      </c>
      <c r="C32" s="0" t="n">
        <f aca="false">C31</f>
        <v>0.967741873048911</v>
      </c>
      <c r="D32" s="0" t="n">
        <f aca="false">D31</f>
        <v>0.964630194063338</v>
      </c>
      <c r="E32" s="0" t="n">
        <f aca="false">E31</f>
        <v>0.961538461538462</v>
      </c>
      <c r="F32" s="0" t="n">
        <f aca="false">F31</f>
        <v>0.958466484296054</v>
      </c>
      <c r="G32" s="0" t="n">
        <f aca="false">G31</f>
        <v>0.955414073593253</v>
      </c>
      <c r="H32" s="0" t="n">
        <f aca="false">H31</f>
        <v>0.952381043083909</v>
      </c>
      <c r="I32" s="0" t="n">
        <f aca="false">I31</f>
        <v>0.961538461538462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.970873692148185</v>
      </c>
      <c r="C33" s="0" t="n">
        <f aca="false">C32</f>
        <v>0.967741873048911</v>
      </c>
      <c r="D33" s="0" t="n">
        <f aca="false">D32</f>
        <v>0.964630194063338</v>
      </c>
      <c r="E33" s="0" t="n">
        <f aca="false">E32</f>
        <v>0.961538461538462</v>
      </c>
      <c r="F33" s="0" t="n">
        <f aca="false">F32</f>
        <v>0.958466484296054</v>
      </c>
      <c r="G33" s="0" t="n">
        <f aca="false">G32</f>
        <v>0.955414073593253</v>
      </c>
      <c r="H33" s="0" t="n">
        <f aca="false">H32</f>
        <v>0.952381043083909</v>
      </c>
      <c r="I33" s="0" t="n">
        <f aca="false">I32</f>
        <v>0.961538461538462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.970873692148185</v>
      </c>
      <c r="C34" s="0" t="n">
        <f aca="false">C33</f>
        <v>0.967741873048911</v>
      </c>
      <c r="D34" s="0" t="n">
        <f aca="false">D33</f>
        <v>0.964630194063338</v>
      </c>
      <c r="E34" s="0" t="n">
        <f aca="false">E33</f>
        <v>0.961538461538462</v>
      </c>
      <c r="F34" s="0" t="n">
        <f aca="false">F33</f>
        <v>0.958466484296054</v>
      </c>
      <c r="G34" s="0" t="n">
        <f aca="false">G33</f>
        <v>0.955414073593253</v>
      </c>
      <c r="H34" s="0" t="n">
        <f aca="false">H33</f>
        <v>0.952381043083909</v>
      </c>
      <c r="I34" s="0" t="n">
        <f aca="false">I33</f>
        <v>0.961538461538462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.970873692148185</v>
      </c>
      <c r="C35" s="0" t="n">
        <f aca="false">C34</f>
        <v>0.967741873048911</v>
      </c>
      <c r="D35" s="0" t="n">
        <f aca="false">D34</f>
        <v>0.964630194063338</v>
      </c>
      <c r="E35" s="0" t="n">
        <f aca="false">E34</f>
        <v>0.961538461538462</v>
      </c>
      <c r="F35" s="0" t="n">
        <f aca="false">F34</f>
        <v>0.958466484296054</v>
      </c>
      <c r="G35" s="0" t="n">
        <f aca="false">G34</f>
        <v>0.955414073593253</v>
      </c>
      <c r="H35" s="0" t="n">
        <f aca="false">H34</f>
        <v>0.952381043083909</v>
      </c>
      <c r="I35" s="0" t="n">
        <f aca="false">I34</f>
        <v>0.961538461538462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.970873692148185</v>
      </c>
      <c r="C36" s="0" t="n">
        <f aca="false">C35</f>
        <v>0.967741873048911</v>
      </c>
      <c r="D36" s="0" t="n">
        <f aca="false">D35</f>
        <v>0.964630194063338</v>
      </c>
      <c r="E36" s="0" t="n">
        <f aca="false">E35</f>
        <v>0.961538461538462</v>
      </c>
      <c r="F36" s="0" t="n">
        <f aca="false">F35</f>
        <v>0.958466484296054</v>
      </c>
      <c r="G36" s="0" t="n">
        <f aca="false">G35</f>
        <v>0.955414073593253</v>
      </c>
      <c r="H36" s="0" t="n">
        <f aca="false">H35</f>
        <v>0.952381043083909</v>
      </c>
      <c r="I36" s="0" t="n">
        <f aca="false">I35</f>
        <v>0.961538461538462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.970873692148185</v>
      </c>
      <c r="C37" s="0" t="n">
        <f aca="false">C36</f>
        <v>0.967741873048911</v>
      </c>
      <c r="D37" s="0" t="n">
        <f aca="false">D36</f>
        <v>0.964630194063338</v>
      </c>
      <c r="E37" s="0" t="n">
        <f aca="false">E36</f>
        <v>0.961538461538462</v>
      </c>
      <c r="F37" s="0" t="n">
        <f aca="false">F36</f>
        <v>0.958466484296054</v>
      </c>
      <c r="G37" s="0" t="n">
        <f aca="false">G36</f>
        <v>0.955414073593253</v>
      </c>
      <c r="H37" s="0" t="n">
        <f aca="false">H36</f>
        <v>0.952381043083909</v>
      </c>
      <c r="I37" s="0" t="n">
        <f aca="false">I36</f>
        <v>0.961538461538462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.970873692148185</v>
      </c>
      <c r="C38" s="0" t="n">
        <f aca="false">C37</f>
        <v>0.967741873048911</v>
      </c>
      <c r="D38" s="0" t="n">
        <f aca="false">D37</f>
        <v>0.964630194063338</v>
      </c>
      <c r="E38" s="0" t="n">
        <f aca="false">E37</f>
        <v>0.961538461538462</v>
      </c>
      <c r="F38" s="0" t="n">
        <f aca="false">F37</f>
        <v>0.958466484296054</v>
      </c>
      <c r="G38" s="0" t="n">
        <f aca="false">G37</f>
        <v>0.955414073593253</v>
      </c>
      <c r="H38" s="0" t="n">
        <f aca="false">H37</f>
        <v>0.952381043083909</v>
      </c>
      <c r="I38" s="0" t="n">
        <f aca="false">I37</f>
        <v>0.961538461538462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.970873692148185</v>
      </c>
      <c r="C39" s="0" t="n">
        <f aca="false">C38</f>
        <v>0.967741873048911</v>
      </c>
      <c r="D39" s="0" t="n">
        <f aca="false">D38</f>
        <v>0.964630194063338</v>
      </c>
      <c r="E39" s="0" t="n">
        <f aca="false">E38</f>
        <v>0.961538461538462</v>
      </c>
      <c r="F39" s="0" t="n">
        <f aca="false">F38</f>
        <v>0.958466484296054</v>
      </c>
      <c r="G39" s="0" t="n">
        <f aca="false">G38</f>
        <v>0.955414073593253</v>
      </c>
      <c r="H39" s="0" t="n">
        <f aca="false">H38</f>
        <v>0.952381043083909</v>
      </c>
      <c r="I39" s="0" t="n">
        <f aca="false">I38</f>
        <v>0.961538461538462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.970873692148185</v>
      </c>
      <c r="C40" s="0" t="n">
        <f aca="false">C39</f>
        <v>0.967741873048911</v>
      </c>
      <c r="D40" s="0" t="n">
        <f aca="false">D39</f>
        <v>0.964630194063338</v>
      </c>
      <c r="E40" s="0" t="n">
        <f aca="false">E39</f>
        <v>0.961538461538462</v>
      </c>
      <c r="F40" s="0" t="n">
        <f aca="false">F39</f>
        <v>0.958466484296054</v>
      </c>
      <c r="G40" s="0" t="n">
        <f aca="false">G39</f>
        <v>0.955414073593253</v>
      </c>
      <c r="H40" s="0" t="n">
        <f aca="false">H39</f>
        <v>0.952381043083909</v>
      </c>
      <c r="I40" s="0" t="n">
        <f aca="false">I39</f>
        <v>0.961538461538462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.970873692148185</v>
      </c>
      <c r="C41" s="0" t="n">
        <f aca="false">C40</f>
        <v>0.967741873048911</v>
      </c>
      <c r="D41" s="0" t="n">
        <f aca="false">D40</f>
        <v>0.964630194063338</v>
      </c>
      <c r="E41" s="0" t="n">
        <f aca="false">E40</f>
        <v>0.961538461538462</v>
      </c>
      <c r="F41" s="0" t="n">
        <f aca="false">F40</f>
        <v>0.958466484296054</v>
      </c>
      <c r="G41" s="0" t="n">
        <f aca="false">G40</f>
        <v>0.955414073593253</v>
      </c>
      <c r="H41" s="0" t="n">
        <f aca="false">H40</f>
        <v>0.952381043083909</v>
      </c>
      <c r="I41" s="0" t="n">
        <f aca="false">I40</f>
        <v>0.961538461538462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.970873692148185</v>
      </c>
      <c r="C42" s="0" t="n">
        <f aca="false">C41</f>
        <v>0.967741873048911</v>
      </c>
      <c r="D42" s="0" t="n">
        <f aca="false">D41</f>
        <v>0.964630194063338</v>
      </c>
      <c r="E42" s="0" t="n">
        <f aca="false">E41</f>
        <v>0.961538461538462</v>
      </c>
      <c r="F42" s="0" t="n">
        <f aca="false">F41</f>
        <v>0.958466484296054</v>
      </c>
      <c r="G42" s="0" t="n">
        <f aca="false">G41</f>
        <v>0.955414073593253</v>
      </c>
      <c r="H42" s="0" t="n">
        <f aca="false">H41</f>
        <v>0.952381043083909</v>
      </c>
      <c r="I42" s="0" t="n">
        <f aca="false">I41</f>
        <v>0.961538461538462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.970873692148185</v>
      </c>
      <c r="C43" s="0" t="n">
        <f aca="false">C42</f>
        <v>0.967741873048911</v>
      </c>
      <c r="D43" s="0" t="n">
        <f aca="false">D42</f>
        <v>0.964630194063338</v>
      </c>
      <c r="E43" s="0" t="n">
        <f aca="false">E42</f>
        <v>0.961538461538462</v>
      </c>
      <c r="F43" s="0" t="n">
        <f aca="false">F42</f>
        <v>0.958466484296054</v>
      </c>
      <c r="G43" s="0" t="n">
        <f aca="false">G42</f>
        <v>0.955414073593253</v>
      </c>
      <c r="H43" s="0" t="n">
        <f aca="false">H42</f>
        <v>0.952381043083909</v>
      </c>
      <c r="I43" s="0" t="n">
        <f aca="false">I42</f>
        <v>0.961538461538462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.970873692148185</v>
      </c>
      <c r="C44" s="0" t="n">
        <f aca="false">C43</f>
        <v>0.967741873048911</v>
      </c>
      <c r="D44" s="0" t="n">
        <f aca="false">D43</f>
        <v>0.964630194063338</v>
      </c>
      <c r="E44" s="0" t="n">
        <f aca="false">E43</f>
        <v>0.961538461538462</v>
      </c>
      <c r="F44" s="0" t="n">
        <f aca="false">F43</f>
        <v>0.958466484296054</v>
      </c>
      <c r="G44" s="0" t="n">
        <f aca="false">G43</f>
        <v>0.955414073593253</v>
      </c>
      <c r="H44" s="0" t="n">
        <f aca="false">H43</f>
        <v>0.952381043083909</v>
      </c>
      <c r="I44" s="0" t="n">
        <f aca="false">I43</f>
        <v>0.961538461538462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.970873692148185</v>
      </c>
      <c r="C45" s="0" t="n">
        <f aca="false">C44</f>
        <v>0.967741873048911</v>
      </c>
      <c r="D45" s="0" t="n">
        <f aca="false">D44</f>
        <v>0.964630194063338</v>
      </c>
      <c r="E45" s="0" t="n">
        <f aca="false">E44</f>
        <v>0.961538461538462</v>
      </c>
      <c r="F45" s="0" t="n">
        <f aca="false">F44</f>
        <v>0.958466484296054</v>
      </c>
      <c r="G45" s="0" t="n">
        <f aca="false">G44</f>
        <v>0.955414073593253</v>
      </c>
      <c r="H45" s="0" t="n">
        <f aca="false">H44</f>
        <v>0.952381043083909</v>
      </c>
      <c r="I45" s="0" t="n">
        <f aca="false">I44</f>
        <v>0.961538461538462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.970873692148185</v>
      </c>
      <c r="C46" s="0" t="n">
        <f aca="false">C45</f>
        <v>0.967741873048911</v>
      </c>
      <c r="D46" s="0" t="n">
        <f aca="false">D45</f>
        <v>0.964630194063338</v>
      </c>
      <c r="E46" s="0" t="n">
        <f aca="false">E45</f>
        <v>0.961538461538462</v>
      </c>
      <c r="F46" s="0" t="n">
        <f aca="false">F45</f>
        <v>0.958466484296054</v>
      </c>
      <c r="G46" s="0" t="n">
        <f aca="false">G45</f>
        <v>0.955414073593253</v>
      </c>
      <c r="H46" s="0" t="n">
        <f aca="false">H45</f>
        <v>0.952381043083909</v>
      </c>
      <c r="I46" s="0" t="n">
        <f aca="false">I45</f>
        <v>0.961538461538462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.970873692148185</v>
      </c>
      <c r="C47" s="0" t="n">
        <f aca="false">C46</f>
        <v>0.967741873048911</v>
      </c>
      <c r="D47" s="0" t="n">
        <f aca="false">D46</f>
        <v>0.964630194063338</v>
      </c>
      <c r="E47" s="0" t="n">
        <f aca="false">E46</f>
        <v>0.961538461538462</v>
      </c>
      <c r="F47" s="0" t="n">
        <f aca="false">F46</f>
        <v>0.958466484296054</v>
      </c>
      <c r="G47" s="0" t="n">
        <f aca="false">G46</f>
        <v>0.955414073593253</v>
      </c>
      <c r="H47" s="0" t="n">
        <f aca="false">H46</f>
        <v>0.952381043083909</v>
      </c>
      <c r="I47" s="0" t="n">
        <f aca="false">I46</f>
        <v>0.961538461538462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.970873692148185</v>
      </c>
      <c r="C48" s="0" t="n">
        <f aca="false">C47</f>
        <v>0.967741873048911</v>
      </c>
      <c r="D48" s="0" t="n">
        <f aca="false">D47</f>
        <v>0.964630194063338</v>
      </c>
      <c r="E48" s="0" t="n">
        <f aca="false">E47</f>
        <v>0.961538461538462</v>
      </c>
      <c r="F48" s="0" t="n">
        <f aca="false">F47</f>
        <v>0.958466484296054</v>
      </c>
      <c r="G48" s="0" t="n">
        <f aca="false">G47</f>
        <v>0.955414073593253</v>
      </c>
      <c r="H48" s="0" t="n">
        <f aca="false">H47</f>
        <v>0.952381043083909</v>
      </c>
      <c r="I48" s="0" t="n">
        <f aca="false">I47</f>
        <v>0.961538461538462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.970873692148185</v>
      </c>
      <c r="C49" s="0" t="n">
        <f aca="false">C48</f>
        <v>0.967741873048911</v>
      </c>
      <c r="D49" s="0" t="n">
        <f aca="false">D48</f>
        <v>0.964630194063338</v>
      </c>
      <c r="E49" s="0" t="n">
        <f aca="false">E48</f>
        <v>0.961538461538462</v>
      </c>
      <c r="F49" s="0" t="n">
        <f aca="false">F48</f>
        <v>0.958466484296054</v>
      </c>
      <c r="G49" s="0" t="n">
        <f aca="false">G48</f>
        <v>0.955414073593253</v>
      </c>
      <c r="H49" s="0" t="n">
        <f aca="false">H48</f>
        <v>0.952381043083909</v>
      </c>
      <c r="I49" s="0" t="n">
        <f aca="false">I48</f>
        <v>0.961538461538462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.970873692148185</v>
      </c>
      <c r="C50" s="0" t="n">
        <f aca="false">C49</f>
        <v>0.967741873048911</v>
      </c>
      <c r="D50" s="0" t="n">
        <f aca="false">D49</f>
        <v>0.964630194063338</v>
      </c>
      <c r="E50" s="0" t="n">
        <f aca="false">E49</f>
        <v>0.961538461538462</v>
      </c>
      <c r="F50" s="0" t="n">
        <f aca="false">F49</f>
        <v>0.958466484296054</v>
      </c>
      <c r="G50" s="0" t="n">
        <f aca="false">G49</f>
        <v>0.955414073593253</v>
      </c>
      <c r="H50" s="0" t="n">
        <f aca="false">H49</f>
        <v>0.952381043083909</v>
      </c>
      <c r="I50" s="0" t="n">
        <f aca="false">I49</f>
        <v>0.961538461538462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.970873692148185</v>
      </c>
      <c r="C51" s="0" t="n">
        <f aca="false">C50</f>
        <v>0.967741873048911</v>
      </c>
      <c r="D51" s="0" t="n">
        <f aca="false">D50</f>
        <v>0.964630194063338</v>
      </c>
      <c r="E51" s="0" t="n">
        <f aca="false">E50</f>
        <v>0.961538461538462</v>
      </c>
      <c r="F51" s="0" t="n">
        <f aca="false">F50</f>
        <v>0.958466484296054</v>
      </c>
      <c r="G51" s="0" t="n">
        <f aca="false">G50</f>
        <v>0.955414073593253</v>
      </c>
      <c r="H51" s="0" t="n">
        <f aca="false">H50</f>
        <v>0.952381043083909</v>
      </c>
      <c r="I51" s="0" t="n">
        <f aca="false">I50</f>
        <v>0.961538461538462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.970873692148185</v>
      </c>
      <c r="C52" s="0" t="n">
        <f aca="false">C51</f>
        <v>0.967741873048911</v>
      </c>
      <c r="D52" s="0" t="n">
        <f aca="false">D51</f>
        <v>0.964630194063338</v>
      </c>
      <c r="E52" s="0" t="n">
        <f aca="false">E51</f>
        <v>0.961538461538462</v>
      </c>
      <c r="F52" s="0" t="n">
        <f aca="false">F51</f>
        <v>0.958466484296054</v>
      </c>
      <c r="G52" s="0" t="n">
        <f aca="false">G51</f>
        <v>0.955414073593253</v>
      </c>
      <c r="H52" s="0" t="n">
        <f aca="false">H51</f>
        <v>0.952381043083909</v>
      </c>
      <c r="I52" s="0" t="n">
        <f aca="false">I51</f>
        <v>0.961538461538462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.970873692148185</v>
      </c>
      <c r="C53" s="0" t="n">
        <f aca="false">C52</f>
        <v>0.967741873048911</v>
      </c>
      <c r="D53" s="0" t="n">
        <f aca="false">D52</f>
        <v>0.964630194063338</v>
      </c>
      <c r="E53" s="0" t="n">
        <f aca="false">E52</f>
        <v>0.961538461538462</v>
      </c>
      <c r="F53" s="0" t="n">
        <f aca="false">F52</f>
        <v>0.958466484296054</v>
      </c>
      <c r="G53" s="0" t="n">
        <f aca="false">G52</f>
        <v>0.955414073593253</v>
      </c>
      <c r="H53" s="0" t="n">
        <f aca="false">H52</f>
        <v>0.952381043083909</v>
      </c>
      <c r="I53" s="0" t="n">
        <f aca="false">I52</f>
        <v>0.961538461538462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.970873692148185</v>
      </c>
      <c r="C54" s="0" t="n">
        <f aca="false">C53</f>
        <v>0.967741873048911</v>
      </c>
      <c r="D54" s="0" t="n">
        <f aca="false">D53</f>
        <v>0.964630194063338</v>
      </c>
      <c r="E54" s="0" t="n">
        <f aca="false">E53</f>
        <v>0.961538461538462</v>
      </c>
      <c r="F54" s="0" t="n">
        <f aca="false">F53</f>
        <v>0.958466484296054</v>
      </c>
      <c r="G54" s="0" t="n">
        <f aca="false">G53</f>
        <v>0.955414073593253</v>
      </c>
      <c r="H54" s="0" t="n">
        <f aca="false">H53</f>
        <v>0.952381043083909</v>
      </c>
      <c r="I54" s="0" t="n">
        <f aca="false">I53</f>
        <v>0.961538461538462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.970873692148185</v>
      </c>
      <c r="C55" s="0" t="n">
        <f aca="false">C54</f>
        <v>0.967741873048911</v>
      </c>
      <c r="D55" s="0" t="n">
        <f aca="false">D54</f>
        <v>0.964630194063338</v>
      </c>
      <c r="E55" s="0" t="n">
        <f aca="false">E54</f>
        <v>0.961538461538462</v>
      </c>
      <c r="F55" s="0" t="n">
        <f aca="false">F54</f>
        <v>0.958466484296054</v>
      </c>
      <c r="G55" s="0" t="n">
        <f aca="false">G54</f>
        <v>0.955414073593253</v>
      </c>
      <c r="H55" s="0" t="n">
        <f aca="false">H54</f>
        <v>0.952381043083909</v>
      </c>
      <c r="I55" s="0" t="n">
        <f aca="false">I54</f>
        <v>0.961538461538462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.970873692148185</v>
      </c>
      <c r="C56" s="0" t="n">
        <f aca="false">C55</f>
        <v>0.967741873048911</v>
      </c>
      <c r="D56" s="0" t="n">
        <f aca="false">D55</f>
        <v>0.964630194063338</v>
      </c>
      <c r="E56" s="0" t="n">
        <f aca="false">E55</f>
        <v>0.961538461538462</v>
      </c>
      <c r="F56" s="0" t="n">
        <f aca="false">F55</f>
        <v>0.958466484296054</v>
      </c>
      <c r="G56" s="0" t="n">
        <f aca="false">G55</f>
        <v>0.955414073593253</v>
      </c>
      <c r="H56" s="0" t="n">
        <f aca="false">H55</f>
        <v>0.952381043083909</v>
      </c>
      <c r="I56" s="0" t="n">
        <f aca="false">I55</f>
        <v>0.961538461538462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.970873692148185</v>
      </c>
      <c r="C57" s="0" t="n">
        <f aca="false">C56</f>
        <v>0.967741873048911</v>
      </c>
      <c r="D57" s="0" t="n">
        <f aca="false">D56</f>
        <v>0.964630194063338</v>
      </c>
      <c r="E57" s="0" t="n">
        <f aca="false">E56</f>
        <v>0.961538461538462</v>
      </c>
      <c r="F57" s="0" t="n">
        <f aca="false">F56</f>
        <v>0.958466484296054</v>
      </c>
      <c r="G57" s="0" t="n">
        <f aca="false">G56</f>
        <v>0.955414073593253</v>
      </c>
      <c r="H57" s="0" t="n">
        <f aca="false">H56</f>
        <v>0.952381043083909</v>
      </c>
      <c r="I57" s="0" t="n">
        <f aca="false">I56</f>
        <v>0.961538461538462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.970873692148185</v>
      </c>
      <c r="C58" s="0" t="n">
        <f aca="false">C57</f>
        <v>0.967741873048911</v>
      </c>
      <c r="D58" s="0" t="n">
        <f aca="false">D57</f>
        <v>0.964630194063338</v>
      </c>
      <c r="E58" s="0" t="n">
        <f aca="false">E57</f>
        <v>0.961538461538462</v>
      </c>
      <c r="F58" s="0" t="n">
        <f aca="false">F57</f>
        <v>0.958466484296054</v>
      </c>
      <c r="G58" s="0" t="n">
        <f aca="false">G57</f>
        <v>0.955414073593253</v>
      </c>
      <c r="H58" s="0" t="n">
        <f aca="false">H57</f>
        <v>0.952381043083909</v>
      </c>
      <c r="I58" s="0" t="n">
        <f aca="false">I57</f>
        <v>0.961538461538462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.970873692148185</v>
      </c>
      <c r="C59" s="0" t="n">
        <f aca="false">C58</f>
        <v>0.967741873048911</v>
      </c>
      <c r="D59" s="0" t="n">
        <f aca="false">D58</f>
        <v>0.964630194063338</v>
      </c>
      <c r="E59" s="0" t="n">
        <f aca="false">E58</f>
        <v>0.961538461538462</v>
      </c>
      <c r="F59" s="0" t="n">
        <f aca="false">F58</f>
        <v>0.958466484296054</v>
      </c>
      <c r="G59" s="0" t="n">
        <f aca="false">G58</f>
        <v>0.955414073593253</v>
      </c>
      <c r="H59" s="0" t="n">
        <f aca="false">H58</f>
        <v>0.952381043083909</v>
      </c>
      <c r="I59" s="0" t="n">
        <f aca="false">I58</f>
        <v>0.961538461538462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.970873692148185</v>
      </c>
      <c r="C60" s="0" t="n">
        <f aca="false">C59</f>
        <v>0.967741873048911</v>
      </c>
      <c r="D60" s="0" t="n">
        <f aca="false">D59</f>
        <v>0.964630194063338</v>
      </c>
      <c r="E60" s="0" t="n">
        <f aca="false">E59</f>
        <v>0.961538461538462</v>
      </c>
      <c r="F60" s="0" t="n">
        <f aca="false">F59</f>
        <v>0.958466484296054</v>
      </c>
      <c r="G60" s="0" t="n">
        <f aca="false">G59</f>
        <v>0.955414073593253</v>
      </c>
      <c r="H60" s="0" t="n">
        <f aca="false">H59</f>
        <v>0.952381043083909</v>
      </c>
      <c r="I60" s="0" t="n">
        <f aca="false">I59</f>
        <v>0.961538461538462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.970873692148185</v>
      </c>
      <c r="C61" s="0" t="n">
        <f aca="false">C60</f>
        <v>0.967741873048911</v>
      </c>
      <c r="D61" s="0" t="n">
        <f aca="false">D60</f>
        <v>0.964630194063338</v>
      </c>
      <c r="E61" s="0" t="n">
        <f aca="false">E60</f>
        <v>0.961538461538462</v>
      </c>
      <c r="F61" s="0" t="n">
        <f aca="false">F60</f>
        <v>0.958466484296054</v>
      </c>
      <c r="G61" s="0" t="n">
        <f aca="false">G60</f>
        <v>0.955414073593253</v>
      </c>
      <c r="H61" s="0" t="n">
        <f aca="false">H60</f>
        <v>0.952381043083909</v>
      </c>
      <c r="I61" s="0" t="n">
        <f aca="false">I60</f>
        <v>0.961538461538462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.970873692148185</v>
      </c>
      <c r="C62" s="0" t="n">
        <f aca="false">C61</f>
        <v>0.967741873048911</v>
      </c>
      <c r="D62" s="0" t="n">
        <f aca="false">D61</f>
        <v>0.964630194063338</v>
      </c>
      <c r="E62" s="0" t="n">
        <f aca="false">E61</f>
        <v>0.961538461538462</v>
      </c>
      <c r="F62" s="0" t="n">
        <f aca="false">F61</f>
        <v>0.958466484296054</v>
      </c>
      <c r="G62" s="0" t="n">
        <f aca="false">G61</f>
        <v>0.955414073593253</v>
      </c>
      <c r="H62" s="0" t="n">
        <f aca="false">H61</f>
        <v>0.952381043083909</v>
      </c>
      <c r="I62" s="0" t="n">
        <f aca="false">I61</f>
        <v>0.961538461538462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.970873692148185</v>
      </c>
      <c r="C63" s="0" t="n">
        <f aca="false">C62</f>
        <v>0.967741873048911</v>
      </c>
      <c r="D63" s="0" t="n">
        <f aca="false">D62</f>
        <v>0.964630194063338</v>
      </c>
      <c r="E63" s="0" t="n">
        <f aca="false">E62</f>
        <v>0.961538461538462</v>
      </c>
      <c r="F63" s="0" t="n">
        <f aca="false">F62</f>
        <v>0.958466484296054</v>
      </c>
      <c r="G63" s="0" t="n">
        <f aca="false">G62</f>
        <v>0.955414073593253</v>
      </c>
      <c r="H63" s="0" t="n">
        <f aca="false">H62</f>
        <v>0.952381043083909</v>
      </c>
      <c r="I63" s="0" t="n">
        <f aca="false">I62</f>
        <v>0.961538461538462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.970873692148185</v>
      </c>
      <c r="C64" s="0" t="n">
        <f aca="false">C63</f>
        <v>0.967741873048911</v>
      </c>
      <c r="D64" s="0" t="n">
        <f aca="false">D63</f>
        <v>0.964630194063338</v>
      </c>
      <c r="E64" s="0" t="n">
        <f aca="false">E63</f>
        <v>0.961538461538462</v>
      </c>
      <c r="F64" s="0" t="n">
        <f aca="false">F63</f>
        <v>0.958466484296054</v>
      </c>
      <c r="G64" s="0" t="n">
        <f aca="false">G63</f>
        <v>0.955414073593253</v>
      </c>
      <c r="H64" s="0" t="n">
        <f aca="false">H63</f>
        <v>0.952381043083909</v>
      </c>
      <c r="I64" s="0" t="n">
        <f aca="false">I63</f>
        <v>0.961538461538462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.970873692148185</v>
      </c>
      <c r="C65" s="0" t="n">
        <f aca="false">C64</f>
        <v>0.967741873048911</v>
      </c>
      <c r="D65" s="0" t="n">
        <f aca="false">D64</f>
        <v>0.964630194063338</v>
      </c>
      <c r="E65" s="0" t="n">
        <f aca="false">E64</f>
        <v>0.961538461538462</v>
      </c>
      <c r="F65" s="0" t="n">
        <f aca="false">F64</f>
        <v>0.958466484296054</v>
      </c>
      <c r="G65" s="0" t="n">
        <f aca="false">G64</f>
        <v>0.955414073593253</v>
      </c>
      <c r="H65" s="0" t="n">
        <f aca="false">H64</f>
        <v>0.952381043083909</v>
      </c>
      <c r="I65" s="0" t="n">
        <f aca="false">I64</f>
        <v>0.961538461538462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.970873692148185</v>
      </c>
      <c r="C66" s="0" t="n">
        <f aca="false">C65</f>
        <v>0.967741873048911</v>
      </c>
      <c r="D66" s="0" t="n">
        <f aca="false">D65</f>
        <v>0.964630194063338</v>
      </c>
      <c r="E66" s="0" t="n">
        <f aca="false">E65</f>
        <v>0.961538461538462</v>
      </c>
      <c r="F66" s="0" t="n">
        <f aca="false">F65</f>
        <v>0.958466484296054</v>
      </c>
      <c r="G66" s="0" t="n">
        <f aca="false">G65</f>
        <v>0.955414073593253</v>
      </c>
      <c r="H66" s="0" t="n">
        <f aca="false">H65</f>
        <v>0.952381043083909</v>
      </c>
      <c r="I66" s="0" t="n">
        <f aca="false">I65</f>
        <v>0.961538461538462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.970873692148185</v>
      </c>
      <c r="C67" s="0" t="n">
        <f aca="false">C66</f>
        <v>0.967741873048911</v>
      </c>
      <c r="D67" s="0" t="n">
        <f aca="false">D66</f>
        <v>0.964630194063338</v>
      </c>
      <c r="E67" s="0" t="n">
        <f aca="false">E66</f>
        <v>0.961538461538462</v>
      </c>
      <c r="F67" s="0" t="n">
        <f aca="false">F66</f>
        <v>0.958466484296054</v>
      </c>
      <c r="G67" s="0" t="n">
        <f aca="false">G66</f>
        <v>0.955414073593253</v>
      </c>
      <c r="H67" s="0" t="n">
        <f aca="false">H66</f>
        <v>0.952381043083909</v>
      </c>
      <c r="I67" s="0" t="n">
        <f aca="false">I66</f>
        <v>0.961538461538462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.970873692148185</v>
      </c>
      <c r="C68" s="0" t="n">
        <f aca="false">C67</f>
        <v>0.967741873048911</v>
      </c>
      <c r="D68" s="0" t="n">
        <f aca="false">D67</f>
        <v>0.964630194063338</v>
      </c>
      <c r="E68" s="0" t="n">
        <f aca="false">E67</f>
        <v>0.961538461538462</v>
      </c>
      <c r="F68" s="0" t="n">
        <f aca="false">F67</f>
        <v>0.958466484296054</v>
      </c>
      <c r="G68" s="0" t="n">
        <f aca="false">G67</f>
        <v>0.955414073593253</v>
      </c>
      <c r="H68" s="0" t="n">
        <f aca="false">H67</f>
        <v>0.952381043083909</v>
      </c>
      <c r="I68" s="0" t="n">
        <f aca="false">I67</f>
        <v>0.961538461538462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.970873692148185</v>
      </c>
      <c r="C69" s="0" t="n">
        <f aca="false">C68</f>
        <v>0.967741873048911</v>
      </c>
      <c r="D69" s="0" t="n">
        <f aca="false">D68</f>
        <v>0.964630194063338</v>
      </c>
      <c r="E69" s="0" t="n">
        <f aca="false">E68</f>
        <v>0.961538461538462</v>
      </c>
      <c r="F69" s="0" t="n">
        <f aca="false">F68</f>
        <v>0.958466484296054</v>
      </c>
      <c r="G69" s="0" t="n">
        <f aca="false">G68</f>
        <v>0.955414073593253</v>
      </c>
      <c r="H69" s="0" t="n">
        <f aca="false">H68</f>
        <v>0.952381043083909</v>
      </c>
      <c r="I69" s="0" t="n">
        <f aca="false">I68</f>
        <v>0.961538461538462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.970873692148185</v>
      </c>
      <c r="C70" s="0" t="n">
        <f aca="false">C69</f>
        <v>0.967741873048911</v>
      </c>
      <c r="D70" s="0" t="n">
        <f aca="false">D69</f>
        <v>0.964630194063338</v>
      </c>
      <c r="E70" s="0" t="n">
        <f aca="false">E69</f>
        <v>0.961538461538462</v>
      </c>
      <c r="F70" s="0" t="n">
        <f aca="false">F69</f>
        <v>0.958466484296054</v>
      </c>
      <c r="G70" s="0" t="n">
        <f aca="false">G69</f>
        <v>0.955414073593253</v>
      </c>
      <c r="H70" s="0" t="n">
        <f aca="false">H69</f>
        <v>0.952381043083909</v>
      </c>
      <c r="I70" s="0" t="n">
        <f aca="false">I69</f>
        <v>0.961538461538462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.970873692148185</v>
      </c>
      <c r="C71" s="0" t="n">
        <f aca="false">C70</f>
        <v>0.967741873048911</v>
      </c>
      <c r="D71" s="0" t="n">
        <f aca="false">D70</f>
        <v>0.964630194063338</v>
      </c>
      <c r="E71" s="0" t="n">
        <f aca="false">E70</f>
        <v>0.961538461538462</v>
      </c>
      <c r="F71" s="0" t="n">
        <f aca="false">F70</f>
        <v>0.958466484296054</v>
      </c>
      <c r="G71" s="0" t="n">
        <f aca="false">G70</f>
        <v>0.955414073593253</v>
      </c>
      <c r="H71" s="0" t="n">
        <f aca="false">H70</f>
        <v>0.952381043083909</v>
      </c>
      <c r="I71" s="0" t="n">
        <f aca="false">I70</f>
        <v>0.961538461538462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.970873692148185</v>
      </c>
      <c r="C72" s="0" t="n">
        <f aca="false">C71</f>
        <v>0.967741873048911</v>
      </c>
      <c r="D72" s="0" t="n">
        <f aca="false">D71</f>
        <v>0.964630194063338</v>
      </c>
      <c r="E72" s="0" t="n">
        <f aca="false">E71</f>
        <v>0.961538461538462</v>
      </c>
      <c r="F72" s="0" t="n">
        <f aca="false">F71</f>
        <v>0.958466484296054</v>
      </c>
      <c r="G72" s="0" t="n">
        <f aca="false">G71</f>
        <v>0.955414073593253</v>
      </c>
      <c r="H72" s="0" t="n">
        <f aca="false">H71</f>
        <v>0.952381043083909</v>
      </c>
      <c r="I72" s="0" t="n">
        <f aca="false">I71</f>
        <v>0.961538461538462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.970873692148185</v>
      </c>
      <c r="C73" s="0" t="n">
        <f aca="false">C72</f>
        <v>0.967741873048911</v>
      </c>
      <c r="D73" s="0" t="n">
        <f aca="false">D72</f>
        <v>0.964630194063338</v>
      </c>
      <c r="E73" s="0" t="n">
        <f aca="false">E72</f>
        <v>0.961538461538462</v>
      </c>
      <c r="F73" s="0" t="n">
        <f aca="false">F72</f>
        <v>0.958466484296054</v>
      </c>
      <c r="G73" s="0" t="n">
        <f aca="false">G72</f>
        <v>0.955414073593253</v>
      </c>
      <c r="H73" s="0" t="n">
        <f aca="false">H72</f>
        <v>0.952381043083909</v>
      </c>
      <c r="I73" s="0" t="n">
        <f aca="false">I72</f>
        <v>0.961538461538462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.970873692148185</v>
      </c>
      <c r="C74" s="0" t="n">
        <f aca="false">C73</f>
        <v>0.967741873048911</v>
      </c>
      <c r="D74" s="0" t="n">
        <f aca="false">D73</f>
        <v>0.964630194063338</v>
      </c>
      <c r="E74" s="0" t="n">
        <f aca="false">E73</f>
        <v>0.961538461538462</v>
      </c>
      <c r="F74" s="0" t="n">
        <f aca="false">F73</f>
        <v>0.958466484296054</v>
      </c>
      <c r="G74" s="0" t="n">
        <f aca="false">G73</f>
        <v>0.955414073593253</v>
      </c>
      <c r="H74" s="0" t="n">
        <f aca="false">H73</f>
        <v>0.952381043083909</v>
      </c>
      <c r="I74" s="0" t="n">
        <f aca="false">I73</f>
        <v>0.961538461538462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.970873692148185</v>
      </c>
      <c r="C75" s="0" t="n">
        <f aca="false">C74</f>
        <v>0.967741873048911</v>
      </c>
      <c r="D75" s="0" t="n">
        <f aca="false">D74</f>
        <v>0.964630194063338</v>
      </c>
      <c r="E75" s="0" t="n">
        <f aca="false">E74</f>
        <v>0.961538461538462</v>
      </c>
      <c r="F75" s="0" t="n">
        <f aca="false">F74</f>
        <v>0.958466484296054</v>
      </c>
      <c r="G75" s="0" t="n">
        <f aca="false">G74</f>
        <v>0.955414073593253</v>
      </c>
      <c r="H75" s="0" t="n">
        <f aca="false">H74</f>
        <v>0.952381043083909</v>
      </c>
      <c r="I75" s="0" t="n">
        <f aca="false">I74</f>
        <v>0.961538461538462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.970873692148185</v>
      </c>
      <c r="C76" s="0" t="n">
        <f aca="false">C75</f>
        <v>0.967741873048911</v>
      </c>
      <c r="D76" s="0" t="n">
        <f aca="false">D75</f>
        <v>0.964630194063338</v>
      </c>
      <c r="E76" s="0" t="n">
        <f aca="false">E75</f>
        <v>0.961538461538462</v>
      </c>
      <c r="F76" s="0" t="n">
        <f aca="false">F75</f>
        <v>0.958466484296054</v>
      </c>
      <c r="G76" s="0" t="n">
        <f aca="false">G75</f>
        <v>0.955414073593253</v>
      </c>
      <c r="H76" s="0" t="n">
        <f aca="false">H75</f>
        <v>0.952381043083909</v>
      </c>
      <c r="I76" s="0" t="n">
        <f aca="false">I75</f>
        <v>0.961538461538462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.970873692148185</v>
      </c>
      <c r="C77" s="0" t="n">
        <f aca="false">C76</f>
        <v>0.967741873048911</v>
      </c>
      <c r="D77" s="0" t="n">
        <f aca="false">D76</f>
        <v>0.964630194063338</v>
      </c>
      <c r="E77" s="0" t="n">
        <f aca="false">E76</f>
        <v>0.961538461538462</v>
      </c>
      <c r="F77" s="0" t="n">
        <f aca="false">F76</f>
        <v>0.958466484296054</v>
      </c>
      <c r="G77" s="0" t="n">
        <f aca="false">G76</f>
        <v>0.955414073593253</v>
      </c>
      <c r="H77" s="0" t="n">
        <f aca="false">H76</f>
        <v>0.952381043083909</v>
      </c>
      <c r="I77" s="0" t="n">
        <f aca="false">I76</f>
        <v>0.961538461538462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.970873692148185</v>
      </c>
      <c r="C78" s="0" t="n">
        <f aca="false">C77</f>
        <v>0.967741873048911</v>
      </c>
      <c r="D78" s="0" t="n">
        <f aca="false">D77</f>
        <v>0.964630194063338</v>
      </c>
      <c r="E78" s="0" t="n">
        <f aca="false">E77</f>
        <v>0.961538461538462</v>
      </c>
      <c r="F78" s="0" t="n">
        <f aca="false">F77</f>
        <v>0.958466484296054</v>
      </c>
      <c r="G78" s="0" t="n">
        <f aca="false">G77</f>
        <v>0.955414073593253</v>
      </c>
      <c r="H78" s="0" t="n">
        <f aca="false">H77</f>
        <v>0.952381043083909</v>
      </c>
      <c r="I78" s="0" t="n">
        <f aca="false">I77</f>
        <v>0.961538461538462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.970873692148185</v>
      </c>
      <c r="C79" s="0" t="n">
        <f aca="false">C78</f>
        <v>0.967741873048911</v>
      </c>
      <c r="D79" s="0" t="n">
        <f aca="false">D78</f>
        <v>0.964630194063338</v>
      </c>
      <c r="E79" s="0" t="n">
        <f aca="false">E78</f>
        <v>0.961538461538462</v>
      </c>
      <c r="F79" s="0" t="n">
        <f aca="false">F78</f>
        <v>0.958466484296054</v>
      </c>
      <c r="G79" s="0" t="n">
        <f aca="false">G78</f>
        <v>0.955414073593253</v>
      </c>
      <c r="H79" s="0" t="n">
        <f aca="false">H78</f>
        <v>0.952381043083909</v>
      </c>
      <c r="I79" s="0" t="n">
        <f aca="false">I78</f>
        <v>0.961538461538462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.970873692148185</v>
      </c>
      <c r="C80" s="0" t="n">
        <f aca="false">C79</f>
        <v>0.967741873048911</v>
      </c>
      <c r="D80" s="0" t="n">
        <f aca="false">D79</f>
        <v>0.964630194063338</v>
      </c>
      <c r="E80" s="0" t="n">
        <f aca="false">E79</f>
        <v>0.961538461538462</v>
      </c>
      <c r="F80" s="0" t="n">
        <f aca="false">F79</f>
        <v>0.958466484296054</v>
      </c>
      <c r="G80" s="0" t="n">
        <f aca="false">G79</f>
        <v>0.955414073593253</v>
      </c>
      <c r="H80" s="0" t="n">
        <f aca="false">H79</f>
        <v>0.952381043083909</v>
      </c>
      <c r="I80" s="0" t="n">
        <f aca="false">I79</f>
        <v>0.961538461538462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.970873692148185</v>
      </c>
      <c r="C81" s="0" t="n">
        <f aca="false">C80</f>
        <v>0.967741873048911</v>
      </c>
      <c r="D81" s="0" t="n">
        <f aca="false">D80</f>
        <v>0.964630194063338</v>
      </c>
      <c r="E81" s="0" t="n">
        <f aca="false">E80</f>
        <v>0.961538461538462</v>
      </c>
      <c r="F81" s="0" t="n">
        <f aca="false">F80</f>
        <v>0.958466484296054</v>
      </c>
      <c r="G81" s="0" t="n">
        <f aca="false">G80</f>
        <v>0.955414073593253</v>
      </c>
      <c r="H81" s="0" t="n">
        <f aca="false">H80</f>
        <v>0.952381043083909</v>
      </c>
      <c r="I81" s="0" t="n">
        <f aca="false">I80</f>
        <v>0.961538461538462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.970873692148185</v>
      </c>
      <c r="C82" s="0" t="n">
        <f aca="false">C81</f>
        <v>0.967741873048911</v>
      </c>
      <c r="D82" s="0" t="n">
        <f aca="false">D81</f>
        <v>0.964630194063338</v>
      </c>
      <c r="E82" s="0" t="n">
        <f aca="false">E81</f>
        <v>0.961538461538462</v>
      </c>
      <c r="F82" s="0" t="n">
        <f aca="false">F81</f>
        <v>0.958466484296054</v>
      </c>
      <c r="G82" s="0" t="n">
        <f aca="false">G81</f>
        <v>0.955414073593253</v>
      </c>
      <c r="H82" s="0" t="n">
        <f aca="false">H81</f>
        <v>0.952381043083909</v>
      </c>
      <c r="I82" s="0" t="n">
        <f aca="false">I81</f>
        <v>0.961538461538462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.970873692148185</v>
      </c>
      <c r="C83" s="0" t="n">
        <f aca="false">C82</f>
        <v>0.967741873048911</v>
      </c>
      <c r="D83" s="0" t="n">
        <f aca="false">D82</f>
        <v>0.964630194063338</v>
      </c>
      <c r="E83" s="0" t="n">
        <f aca="false">E82</f>
        <v>0.961538461538462</v>
      </c>
      <c r="F83" s="0" t="n">
        <f aca="false">F82</f>
        <v>0.958466484296054</v>
      </c>
      <c r="G83" s="0" t="n">
        <f aca="false">G82</f>
        <v>0.955414073593253</v>
      </c>
      <c r="H83" s="0" t="n">
        <f aca="false">H82</f>
        <v>0.952381043083909</v>
      </c>
      <c r="I83" s="0" t="n">
        <f aca="false">I82</f>
        <v>0.961538461538462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.970873692148185</v>
      </c>
      <c r="C84" s="0" t="n">
        <f aca="false">C83</f>
        <v>0.967741873048911</v>
      </c>
      <c r="D84" s="0" t="n">
        <f aca="false">D83</f>
        <v>0.964630194063338</v>
      </c>
      <c r="E84" s="0" t="n">
        <f aca="false">E83</f>
        <v>0.961538461538462</v>
      </c>
      <c r="F84" s="0" t="n">
        <f aca="false">F83</f>
        <v>0.958466484296054</v>
      </c>
      <c r="G84" s="0" t="n">
        <f aca="false">G83</f>
        <v>0.955414073593253</v>
      </c>
      <c r="H84" s="0" t="n">
        <f aca="false">H83</f>
        <v>0.952381043083909</v>
      </c>
      <c r="I84" s="0" t="n">
        <f aca="false">I83</f>
        <v>0.961538461538462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.970873692148185</v>
      </c>
      <c r="C85" s="0" t="n">
        <f aca="false">C84</f>
        <v>0.967741873048911</v>
      </c>
      <c r="D85" s="0" t="n">
        <f aca="false">D84</f>
        <v>0.964630194063338</v>
      </c>
      <c r="E85" s="0" t="n">
        <f aca="false">E84</f>
        <v>0.961538461538462</v>
      </c>
      <c r="F85" s="0" t="n">
        <f aca="false">F84</f>
        <v>0.958466484296054</v>
      </c>
      <c r="G85" s="0" t="n">
        <f aca="false">G84</f>
        <v>0.955414073593253</v>
      </c>
      <c r="H85" s="0" t="n">
        <f aca="false">H84</f>
        <v>0.952381043083909</v>
      </c>
      <c r="I85" s="0" t="n">
        <f aca="false">I84</f>
        <v>0.961538461538462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.970873692148185</v>
      </c>
      <c r="C86" s="0" t="n">
        <f aca="false">C85</f>
        <v>0.967741873048911</v>
      </c>
      <c r="D86" s="0" t="n">
        <f aca="false">D85</f>
        <v>0.964630194063338</v>
      </c>
      <c r="E86" s="0" t="n">
        <f aca="false">E85</f>
        <v>0.961538461538462</v>
      </c>
      <c r="F86" s="0" t="n">
        <f aca="false">F85</f>
        <v>0.958466484296054</v>
      </c>
      <c r="G86" s="0" t="n">
        <f aca="false">G85</f>
        <v>0.955414073593253</v>
      </c>
      <c r="H86" s="0" t="n">
        <f aca="false">H85</f>
        <v>0.952381043083909</v>
      </c>
      <c r="I86" s="0" t="n">
        <f aca="false">I85</f>
        <v>0.961538461538462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.970873692148185</v>
      </c>
      <c r="C87" s="0" t="n">
        <f aca="false">C86</f>
        <v>0.967741873048911</v>
      </c>
      <c r="D87" s="0" t="n">
        <f aca="false">D86</f>
        <v>0.964630194063338</v>
      </c>
      <c r="E87" s="0" t="n">
        <f aca="false">E86</f>
        <v>0.961538461538462</v>
      </c>
      <c r="F87" s="0" t="n">
        <f aca="false">F86</f>
        <v>0.958466484296054</v>
      </c>
      <c r="G87" s="0" t="n">
        <f aca="false">G86</f>
        <v>0.955414073593253</v>
      </c>
      <c r="H87" s="0" t="n">
        <f aca="false">H86</f>
        <v>0.952381043083909</v>
      </c>
      <c r="I87" s="0" t="n">
        <f aca="false">I86</f>
        <v>0.961538461538462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.970873692148185</v>
      </c>
      <c r="C88" s="0" t="n">
        <f aca="false">C87</f>
        <v>0.967741873048911</v>
      </c>
      <c r="D88" s="0" t="n">
        <f aca="false">D87</f>
        <v>0.964630194063338</v>
      </c>
      <c r="E88" s="0" t="n">
        <f aca="false">E87</f>
        <v>0.961538461538462</v>
      </c>
      <c r="F88" s="0" t="n">
        <f aca="false">F87</f>
        <v>0.958466484296054</v>
      </c>
      <c r="G88" s="0" t="n">
        <f aca="false">G87</f>
        <v>0.955414073593253</v>
      </c>
      <c r="H88" s="0" t="n">
        <f aca="false">H87</f>
        <v>0.952381043083909</v>
      </c>
      <c r="I88" s="0" t="n">
        <f aca="false">I87</f>
        <v>0.961538461538462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.970873692148185</v>
      </c>
      <c r="C89" s="0" t="n">
        <f aca="false">C88</f>
        <v>0.967741873048911</v>
      </c>
      <c r="D89" s="0" t="n">
        <f aca="false">D88</f>
        <v>0.964630194063338</v>
      </c>
      <c r="E89" s="0" t="n">
        <f aca="false">E88</f>
        <v>0.961538461538462</v>
      </c>
      <c r="F89" s="0" t="n">
        <f aca="false">F88</f>
        <v>0.958466484296054</v>
      </c>
      <c r="G89" s="0" t="n">
        <f aca="false">G88</f>
        <v>0.955414073593253</v>
      </c>
      <c r="H89" s="0" t="n">
        <f aca="false">H88</f>
        <v>0.952381043083909</v>
      </c>
      <c r="I89" s="0" t="n">
        <f aca="false">I88</f>
        <v>0.961538461538462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.970873692148185</v>
      </c>
      <c r="C90" s="0" t="n">
        <f aca="false">C89</f>
        <v>0.967741873048911</v>
      </c>
      <c r="D90" s="0" t="n">
        <f aca="false">D89</f>
        <v>0.964630194063338</v>
      </c>
      <c r="E90" s="0" t="n">
        <f aca="false">E89</f>
        <v>0.961538461538462</v>
      </c>
      <c r="F90" s="0" t="n">
        <f aca="false">F89</f>
        <v>0.958466484296054</v>
      </c>
      <c r="G90" s="0" t="n">
        <f aca="false">G89</f>
        <v>0.955414073593253</v>
      </c>
      <c r="H90" s="0" t="n">
        <f aca="false">H89</f>
        <v>0.952381043083909</v>
      </c>
      <c r="I90" s="0" t="n">
        <f aca="false">I89</f>
        <v>0.961538461538462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.970873692148185</v>
      </c>
      <c r="C91" s="0" t="n">
        <f aca="false">C90</f>
        <v>0.967741873048911</v>
      </c>
      <c r="D91" s="0" t="n">
        <f aca="false">D90</f>
        <v>0.964630194063338</v>
      </c>
      <c r="E91" s="0" t="n">
        <f aca="false">E90</f>
        <v>0.961538461538462</v>
      </c>
      <c r="F91" s="0" t="n">
        <f aca="false">F90</f>
        <v>0.958466484296054</v>
      </c>
      <c r="G91" s="0" t="n">
        <f aca="false">G90</f>
        <v>0.955414073593253</v>
      </c>
      <c r="H91" s="0" t="n">
        <f aca="false">H90</f>
        <v>0.952381043083909</v>
      </c>
      <c r="I91" s="0" t="n">
        <f aca="false">I90</f>
        <v>0.961538461538462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.970873692148185</v>
      </c>
      <c r="C92" s="0" t="n">
        <f aca="false">C91</f>
        <v>0.967741873048911</v>
      </c>
      <c r="D92" s="0" t="n">
        <f aca="false">D91</f>
        <v>0.964630194063338</v>
      </c>
      <c r="E92" s="0" t="n">
        <f aca="false">E91</f>
        <v>0.961538461538462</v>
      </c>
      <c r="F92" s="0" t="n">
        <f aca="false">F91</f>
        <v>0.958466484296054</v>
      </c>
      <c r="G92" s="0" t="n">
        <f aca="false">G91</f>
        <v>0.955414073593253</v>
      </c>
      <c r="H92" s="0" t="n">
        <f aca="false">H91</f>
        <v>0.952381043083909</v>
      </c>
      <c r="I92" s="0" t="n">
        <f aca="false">I91</f>
        <v>0.961538461538462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.970873692148185</v>
      </c>
      <c r="C93" s="0" t="n">
        <f aca="false">C92</f>
        <v>0.967741873048911</v>
      </c>
      <c r="D93" s="0" t="n">
        <f aca="false">D92</f>
        <v>0.964630194063338</v>
      </c>
      <c r="E93" s="0" t="n">
        <f aca="false">E92</f>
        <v>0.961538461538462</v>
      </c>
      <c r="F93" s="0" t="n">
        <f aca="false">F92</f>
        <v>0.958466484296054</v>
      </c>
      <c r="G93" s="0" t="n">
        <f aca="false">G92</f>
        <v>0.955414073593253</v>
      </c>
      <c r="H93" s="0" t="n">
        <f aca="false">H92</f>
        <v>0.952381043083909</v>
      </c>
      <c r="I93" s="0" t="n">
        <f aca="false">I92</f>
        <v>0.961538461538462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.970873692148185</v>
      </c>
      <c r="C94" s="0" t="n">
        <f aca="false">C93</f>
        <v>0.967741873048911</v>
      </c>
      <c r="D94" s="0" t="n">
        <f aca="false">D93</f>
        <v>0.964630194063338</v>
      </c>
      <c r="E94" s="0" t="n">
        <f aca="false">E93</f>
        <v>0.961538461538462</v>
      </c>
      <c r="F94" s="0" t="n">
        <f aca="false">F93</f>
        <v>0.958466484296054</v>
      </c>
      <c r="G94" s="0" t="n">
        <f aca="false">G93</f>
        <v>0.955414073593253</v>
      </c>
      <c r="H94" s="0" t="n">
        <f aca="false">H93</f>
        <v>0.952381043083909</v>
      </c>
      <c r="I94" s="0" t="n">
        <f aca="false">I93</f>
        <v>0.961538461538462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.970873692148185</v>
      </c>
      <c r="C95" s="0" t="n">
        <f aca="false">C94</f>
        <v>0.967741873048911</v>
      </c>
      <c r="D95" s="0" t="n">
        <f aca="false">D94</f>
        <v>0.964630194063338</v>
      </c>
      <c r="E95" s="0" t="n">
        <f aca="false">E94</f>
        <v>0.961538461538462</v>
      </c>
      <c r="F95" s="0" t="n">
        <f aca="false">F94</f>
        <v>0.958466484296054</v>
      </c>
      <c r="G95" s="0" t="n">
        <f aca="false">G94</f>
        <v>0.955414073593253</v>
      </c>
      <c r="H95" s="0" t="n">
        <f aca="false">H94</f>
        <v>0.952381043083909</v>
      </c>
      <c r="I95" s="0" t="n">
        <f aca="false">I94</f>
        <v>0.961538461538462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.970873692148185</v>
      </c>
      <c r="C96" s="0" t="n">
        <f aca="false">C95</f>
        <v>0.967741873048911</v>
      </c>
      <c r="D96" s="0" t="n">
        <f aca="false">D95</f>
        <v>0.964630194063338</v>
      </c>
      <c r="E96" s="0" t="n">
        <f aca="false">E95</f>
        <v>0.961538461538462</v>
      </c>
      <c r="F96" s="0" t="n">
        <f aca="false">F95</f>
        <v>0.958466484296054</v>
      </c>
      <c r="G96" s="0" t="n">
        <f aca="false">G95</f>
        <v>0.955414073593253</v>
      </c>
      <c r="H96" s="0" t="n">
        <f aca="false">H95</f>
        <v>0.952381043083909</v>
      </c>
      <c r="I96" s="0" t="n">
        <f aca="false">I95</f>
        <v>0.961538461538462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.970873692148185</v>
      </c>
      <c r="C97" s="0" t="n">
        <f aca="false">C96</f>
        <v>0.967741873048911</v>
      </c>
      <c r="D97" s="0" t="n">
        <f aca="false">D96</f>
        <v>0.964630194063338</v>
      </c>
      <c r="E97" s="0" t="n">
        <f aca="false">E96</f>
        <v>0.961538461538462</v>
      </c>
      <c r="F97" s="0" t="n">
        <f aca="false">F96</f>
        <v>0.958466484296054</v>
      </c>
      <c r="G97" s="0" t="n">
        <f aca="false">G96</f>
        <v>0.955414073593253</v>
      </c>
      <c r="H97" s="0" t="n">
        <f aca="false">H96</f>
        <v>0.952381043083909</v>
      </c>
      <c r="I97" s="0" t="n">
        <f aca="false">I96</f>
        <v>0.961538461538462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.970873692148185</v>
      </c>
      <c r="C98" s="0" t="n">
        <f aca="false">C97</f>
        <v>0.967741873048911</v>
      </c>
      <c r="D98" s="0" t="n">
        <f aca="false">D97</f>
        <v>0.964630194063338</v>
      </c>
      <c r="E98" s="0" t="n">
        <f aca="false">E97</f>
        <v>0.961538461538462</v>
      </c>
      <c r="F98" s="0" t="n">
        <f aca="false">F97</f>
        <v>0.958466484296054</v>
      </c>
      <c r="G98" s="0" t="n">
        <f aca="false">G97</f>
        <v>0.955414073593253</v>
      </c>
      <c r="H98" s="0" t="n">
        <f aca="false">H97</f>
        <v>0.952381043083909</v>
      </c>
      <c r="I98" s="0" t="n">
        <f aca="false">I97</f>
        <v>0.961538461538462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.970873692148185</v>
      </c>
      <c r="C99" s="0" t="n">
        <f aca="false">C98</f>
        <v>0.967741873048911</v>
      </c>
      <c r="D99" s="0" t="n">
        <f aca="false">D98</f>
        <v>0.964630194063338</v>
      </c>
      <c r="E99" s="0" t="n">
        <f aca="false">E98</f>
        <v>0.961538461538462</v>
      </c>
      <c r="F99" s="0" t="n">
        <f aca="false">F98</f>
        <v>0.958466484296054</v>
      </c>
      <c r="G99" s="0" t="n">
        <f aca="false">G98</f>
        <v>0.955414073593253</v>
      </c>
      <c r="H99" s="0" t="n">
        <f aca="false">H98</f>
        <v>0.952381043083909</v>
      </c>
      <c r="I99" s="0" t="n">
        <f aca="false">I98</f>
        <v>0.961538461538462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.970873692148185</v>
      </c>
      <c r="C100" s="0" t="n">
        <f aca="false">C99</f>
        <v>0.967741873048911</v>
      </c>
      <c r="D100" s="0" t="n">
        <f aca="false">D99</f>
        <v>0.964630194063338</v>
      </c>
      <c r="E100" s="0" t="n">
        <f aca="false">E99</f>
        <v>0.961538461538462</v>
      </c>
      <c r="F100" s="0" t="n">
        <f aca="false">F99</f>
        <v>0.958466484296054</v>
      </c>
      <c r="G100" s="0" t="n">
        <f aca="false">G99</f>
        <v>0.955414073593253</v>
      </c>
      <c r="H100" s="0" t="n">
        <f aca="false">H99</f>
        <v>0.952381043083909</v>
      </c>
      <c r="I100" s="0" t="n">
        <f aca="false">I99</f>
        <v>0.961538461538462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.970873692148185</v>
      </c>
      <c r="C101" s="0" t="n">
        <f aca="false">C100</f>
        <v>0.967741873048911</v>
      </c>
      <c r="D101" s="0" t="n">
        <f aca="false">D100</f>
        <v>0.964630194063338</v>
      </c>
      <c r="E101" s="0" t="n">
        <f aca="false">E100</f>
        <v>0.961538461538462</v>
      </c>
      <c r="F101" s="0" t="n">
        <f aca="false">F100</f>
        <v>0.958466484296054</v>
      </c>
      <c r="G101" s="0" t="n">
        <f aca="false">G100</f>
        <v>0.955414073593253</v>
      </c>
      <c r="H101" s="0" t="n">
        <f aca="false">H100</f>
        <v>0.952381043083909</v>
      </c>
      <c r="I101" s="0" t="n">
        <f aca="false">I100</f>
        <v>0.961538461538462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.970873692148185</v>
      </c>
      <c r="C102" s="0" t="n">
        <f aca="false">C101</f>
        <v>0.967741873048911</v>
      </c>
      <c r="D102" s="0" t="n">
        <f aca="false">D101</f>
        <v>0.964630194063338</v>
      </c>
      <c r="E102" s="0" t="n">
        <f aca="false">E101</f>
        <v>0.961538461538462</v>
      </c>
      <c r="F102" s="0" t="n">
        <f aca="false">F101</f>
        <v>0.958466484296054</v>
      </c>
      <c r="G102" s="0" t="n">
        <f aca="false">G101</f>
        <v>0.955414073593253</v>
      </c>
      <c r="H102" s="0" t="n">
        <f aca="false">H101</f>
        <v>0.952381043083909</v>
      </c>
      <c r="I102" s="0" t="n">
        <f aca="false">I101</f>
        <v>0.961538461538462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.970873692148185</v>
      </c>
      <c r="C103" s="0" t="n">
        <f aca="false">C102</f>
        <v>0.967741873048911</v>
      </c>
      <c r="D103" s="0" t="n">
        <f aca="false">D102</f>
        <v>0.964630194063338</v>
      </c>
      <c r="E103" s="0" t="n">
        <f aca="false">E102</f>
        <v>0.961538461538462</v>
      </c>
      <c r="F103" s="0" t="n">
        <f aca="false">F102</f>
        <v>0.958466484296054</v>
      </c>
      <c r="G103" s="0" t="n">
        <f aca="false">G102</f>
        <v>0.955414073593253</v>
      </c>
      <c r="H103" s="0" t="n">
        <f aca="false">H102</f>
        <v>0.952381043083909</v>
      </c>
      <c r="I103" s="0" t="n">
        <f aca="false">I102</f>
        <v>0.961538461538462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.970873692148185</v>
      </c>
      <c r="C104" s="0" t="n">
        <f aca="false">C103</f>
        <v>0.967741873048911</v>
      </c>
      <c r="D104" s="0" t="n">
        <f aca="false">D103</f>
        <v>0.964630194063338</v>
      </c>
      <c r="E104" s="0" t="n">
        <f aca="false">E103</f>
        <v>0.961538461538462</v>
      </c>
      <c r="F104" s="0" t="n">
        <f aca="false">F103</f>
        <v>0.958466484296054</v>
      </c>
      <c r="G104" s="0" t="n">
        <f aca="false">G103</f>
        <v>0.955414073593253</v>
      </c>
      <c r="H104" s="0" t="n">
        <f aca="false">H103</f>
        <v>0.952381043083909</v>
      </c>
      <c r="I104" s="0" t="n">
        <f aca="false">I103</f>
        <v>0.961538461538462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.970873692148185</v>
      </c>
      <c r="C105" s="0" t="n">
        <f aca="false">C104</f>
        <v>0.967741873048911</v>
      </c>
      <c r="D105" s="0" t="n">
        <f aca="false">D104</f>
        <v>0.964630194063338</v>
      </c>
      <c r="E105" s="0" t="n">
        <f aca="false">E104</f>
        <v>0.961538461538462</v>
      </c>
      <c r="F105" s="0" t="n">
        <f aca="false">F104</f>
        <v>0.958466484296054</v>
      </c>
      <c r="G105" s="0" t="n">
        <f aca="false">G104</f>
        <v>0.955414073593253</v>
      </c>
      <c r="H105" s="0" t="n">
        <f aca="false">H104</f>
        <v>0.952381043083909</v>
      </c>
      <c r="I105" s="0" t="n">
        <f aca="false">I104</f>
        <v>0.961538461538462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.970873692148185</v>
      </c>
      <c r="C106" s="0" t="n">
        <f aca="false">C105</f>
        <v>0.967741873048911</v>
      </c>
      <c r="D106" s="0" t="n">
        <f aca="false">D105</f>
        <v>0.964630194063338</v>
      </c>
      <c r="E106" s="0" t="n">
        <f aca="false">E105</f>
        <v>0.961538461538462</v>
      </c>
      <c r="F106" s="0" t="n">
        <f aca="false">F105</f>
        <v>0.958466484296054</v>
      </c>
      <c r="G106" s="0" t="n">
        <f aca="false">G105</f>
        <v>0.955414073593253</v>
      </c>
      <c r="H106" s="0" t="n">
        <f aca="false">H105</f>
        <v>0.952381043083909</v>
      </c>
      <c r="I106" s="0" t="n">
        <f aca="false">I105</f>
        <v>0.961538461538462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.970873692148185</v>
      </c>
      <c r="C107" s="0" t="n">
        <f aca="false">C106</f>
        <v>0.967741873048911</v>
      </c>
      <c r="D107" s="0" t="n">
        <f aca="false">D106</f>
        <v>0.964630194063338</v>
      </c>
      <c r="E107" s="0" t="n">
        <f aca="false">E106</f>
        <v>0.961538461538462</v>
      </c>
      <c r="F107" s="0" t="n">
        <f aca="false">F106</f>
        <v>0.958466484296054</v>
      </c>
      <c r="G107" s="0" t="n">
        <f aca="false">G106</f>
        <v>0.955414073593253</v>
      </c>
      <c r="H107" s="0" t="n">
        <f aca="false">H106</f>
        <v>0.952381043083909</v>
      </c>
      <c r="I107" s="0" t="n">
        <f aca="false">I106</f>
        <v>0.961538461538462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.970873692148185</v>
      </c>
      <c r="C108" s="0" t="n">
        <f aca="false">C107</f>
        <v>0.967741873048911</v>
      </c>
      <c r="D108" s="0" t="n">
        <f aca="false">D107</f>
        <v>0.964630194063338</v>
      </c>
      <c r="E108" s="0" t="n">
        <f aca="false">E107</f>
        <v>0.961538461538462</v>
      </c>
      <c r="F108" s="0" t="n">
        <f aca="false">F107</f>
        <v>0.958466484296054</v>
      </c>
      <c r="G108" s="0" t="n">
        <f aca="false">G107</f>
        <v>0.955414073593253</v>
      </c>
      <c r="H108" s="0" t="n">
        <f aca="false">H107</f>
        <v>0.952381043083909</v>
      </c>
      <c r="I108" s="0" t="n">
        <f aca="false">I107</f>
        <v>0.961538461538462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.970873692148185</v>
      </c>
      <c r="C109" s="0" t="n">
        <f aca="false">C108</f>
        <v>0.967741873048911</v>
      </c>
      <c r="D109" s="0" t="n">
        <f aca="false">D108</f>
        <v>0.964630194063338</v>
      </c>
      <c r="E109" s="0" t="n">
        <f aca="false">E108</f>
        <v>0.961538461538462</v>
      </c>
      <c r="F109" s="0" t="n">
        <f aca="false">F108</f>
        <v>0.958466484296054</v>
      </c>
      <c r="G109" s="0" t="n">
        <f aca="false">G108</f>
        <v>0.955414073593253</v>
      </c>
      <c r="H109" s="0" t="n">
        <f aca="false">H108</f>
        <v>0.952381043083909</v>
      </c>
      <c r="I109" s="0" t="n">
        <f aca="false">I108</f>
        <v>0.961538461538462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.970873692148185</v>
      </c>
      <c r="C110" s="0" t="n">
        <f aca="false">C109</f>
        <v>0.967741873048911</v>
      </c>
      <c r="D110" s="0" t="n">
        <f aca="false">D109</f>
        <v>0.964630194063338</v>
      </c>
      <c r="E110" s="0" t="n">
        <f aca="false">E109</f>
        <v>0.961538461538462</v>
      </c>
      <c r="F110" s="0" t="n">
        <f aca="false">F109</f>
        <v>0.958466484296054</v>
      </c>
      <c r="G110" s="0" t="n">
        <f aca="false">G109</f>
        <v>0.955414073593253</v>
      </c>
      <c r="H110" s="0" t="n">
        <f aca="false">H109</f>
        <v>0.952381043083909</v>
      </c>
      <c r="I110" s="0" t="n">
        <f aca="false">I109</f>
        <v>0.961538461538462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.970873692148185</v>
      </c>
      <c r="C111" s="0" t="n">
        <f aca="false">C110</f>
        <v>0.967741873048911</v>
      </c>
      <c r="D111" s="0" t="n">
        <f aca="false">D110</f>
        <v>0.964630194063338</v>
      </c>
      <c r="E111" s="0" t="n">
        <f aca="false">E110</f>
        <v>0.961538461538462</v>
      </c>
      <c r="F111" s="0" t="n">
        <f aca="false">F110</f>
        <v>0.958466484296054</v>
      </c>
      <c r="G111" s="0" t="n">
        <f aca="false">G110</f>
        <v>0.955414073593253</v>
      </c>
      <c r="H111" s="0" t="n">
        <f aca="false">H110</f>
        <v>0.952381043083909</v>
      </c>
      <c r="I111" s="0" t="n">
        <f aca="false">I110</f>
        <v>0.961538461538462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.970873692148185</v>
      </c>
      <c r="C112" s="0" t="n">
        <f aca="false">C111</f>
        <v>0.967741873048911</v>
      </c>
      <c r="D112" s="0" t="n">
        <f aca="false">D111</f>
        <v>0.964630194063338</v>
      </c>
      <c r="E112" s="0" t="n">
        <f aca="false">E111</f>
        <v>0.961538461538462</v>
      </c>
      <c r="F112" s="0" t="n">
        <f aca="false">F111</f>
        <v>0.958466484296054</v>
      </c>
      <c r="G112" s="0" t="n">
        <f aca="false">G111</f>
        <v>0.955414073593253</v>
      </c>
      <c r="H112" s="0" t="n">
        <f aca="false">H111</f>
        <v>0.952381043083909</v>
      </c>
      <c r="I112" s="0" t="n">
        <f aca="false">I111</f>
        <v>0.961538461538462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.970873692148185</v>
      </c>
      <c r="C113" s="0" t="n">
        <f aca="false">C112</f>
        <v>0.967741873048911</v>
      </c>
      <c r="D113" s="0" t="n">
        <f aca="false">D112</f>
        <v>0.964630194063338</v>
      </c>
      <c r="E113" s="0" t="n">
        <f aca="false">E112</f>
        <v>0.961538461538462</v>
      </c>
      <c r="F113" s="0" t="n">
        <f aca="false">F112</f>
        <v>0.958466484296054</v>
      </c>
      <c r="G113" s="0" t="n">
        <f aca="false">G112</f>
        <v>0.955414073593253</v>
      </c>
      <c r="H113" s="0" t="n">
        <f aca="false">H112</f>
        <v>0.952381043083909</v>
      </c>
      <c r="I113" s="0" t="n">
        <f aca="false">I112</f>
        <v>0.961538461538462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.970873692148185</v>
      </c>
      <c r="C114" s="0" t="n">
        <f aca="false">C113</f>
        <v>0.967741873048911</v>
      </c>
      <c r="D114" s="0" t="n">
        <f aca="false">D113</f>
        <v>0.964630194063338</v>
      </c>
      <c r="E114" s="0" t="n">
        <f aca="false">E113</f>
        <v>0.961538461538462</v>
      </c>
      <c r="F114" s="0" t="n">
        <f aca="false">F113</f>
        <v>0.958466484296054</v>
      </c>
      <c r="G114" s="0" t="n">
        <f aca="false">G113</f>
        <v>0.955414073593253</v>
      </c>
      <c r="H114" s="0" t="n">
        <f aca="false">H113</f>
        <v>0.952381043083909</v>
      </c>
      <c r="I114" s="0" t="n">
        <f aca="false">I113</f>
        <v>0.961538461538462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.970873692148185</v>
      </c>
      <c r="C115" s="0" t="n">
        <f aca="false">C114</f>
        <v>0.967741873048911</v>
      </c>
      <c r="D115" s="0" t="n">
        <f aca="false">D114</f>
        <v>0.964630194063338</v>
      </c>
      <c r="E115" s="0" t="n">
        <f aca="false">E114</f>
        <v>0.961538461538462</v>
      </c>
      <c r="F115" s="0" t="n">
        <f aca="false">F114</f>
        <v>0.958466484296054</v>
      </c>
      <c r="G115" s="0" t="n">
        <f aca="false">G114</f>
        <v>0.955414073593253</v>
      </c>
      <c r="H115" s="0" t="n">
        <f aca="false">H114</f>
        <v>0.952381043083909</v>
      </c>
      <c r="I115" s="0" t="n">
        <f aca="false">I114</f>
        <v>0.961538461538462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.970873692148185</v>
      </c>
      <c r="C116" s="0" t="n">
        <f aca="false">C115</f>
        <v>0.967741873048911</v>
      </c>
      <c r="D116" s="0" t="n">
        <f aca="false">D115</f>
        <v>0.964630194063338</v>
      </c>
      <c r="E116" s="0" t="n">
        <f aca="false">E115</f>
        <v>0.961538461538462</v>
      </c>
      <c r="F116" s="0" t="n">
        <f aca="false">F115</f>
        <v>0.958466484296054</v>
      </c>
      <c r="G116" s="0" t="n">
        <f aca="false">G115</f>
        <v>0.955414073593253</v>
      </c>
      <c r="H116" s="0" t="n">
        <f aca="false">H115</f>
        <v>0.952381043083909</v>
      </c>
      <c r="I116" s="0" t="n">
        <f aca="false">I115</f>
        <v>0.961538461538462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.970873692148185</v>
      </c>
      <c r="C117" s="0" t="n">
        <f aca="false">C116</f>
        <v>0.967741873048911</v>
      </c>
      <c r="D117" s="0" t="n">
        <f aca="false">D116</f>
        <v>0.964630194063338</v>
      </c>
      <c r="E117" s="0" t="n">
        <f aca="false">E116</f>
        <v>0.961538461538462</v>
      </c>
      <c r="F117" s="0" t="n">
        <f aca="false">F116</f>
        <v>0.958466484296054</v>
      </c>
      <c r="G117" s="0" t="n">
        <f aca="false">G116</f>
        <v>0.955414073593253</v>
      </c>
      <c r="H117" s="0" t="n">
        <f aca="false">H116</f>
        <v>0.952381043083909</v>
      </c>
      <c r="I117" s="0" t="n">
        <f aca="false">I116</f>
        <v>0.961538461538462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.970873692148185</v>
      </c>
      <c r="C118" s="0" t="n">
        <f aca="false">C117</f>
        <v>0.967741873048911</v>
      </c>
      <c r="D118" s="0" t="n">
        <f aca="false">D117</f>
        <v>0.964630194063338</v>
      </c>
      <c r="E118" s="0" t="n">
        <f aca="false">E117</f>
        <v>0.961538461538462</v>
      </c>
      <c r="F118" s="0" t="n">
        <f aca="false">F117</f>
        <v>0.958466484296054</v>
      </c>
      <c r="G118" s="0" t="n">
        <f aca="false">G117</f>
        <v>0.955414073593253</v>
      </c>
      <c r="H118" s="0" t="n">
        <f aca="false">H117</f>
        <v>0.952381043083909</v>
      </c>
      <c r="I118" s="0" t="n">
        <f aca="false">I117</f>
        <v>0.961538461538462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.970873692148185</v>
      </c>
      <c r="C119" s="0" t="n">
        <f aca="false">C118</f>
        <v>0.967741873048911</v>
      </c>
      <c r="D119" s="0" t="n">
        <f aca="false">D118</f>
        <v>0.964630194063338</v>
      </c>
      <c r="E119" s="0" t="n">
        <f aca="false">E118</f>
        <v>0.961538461538462</v>
      </c>
      <c r="F119" s="0" t="n">
        <f aca="false">F118</f>
        <v>0.958466484296054</v>
      </c>
      <c r="G119" s="0" t="n">
        <f aca="false">G118</f>
        <v>0.955414073593253</v>
      </c>
      <c r="H119" s="0" t="n">
        <f aca="false">H118</f>
        <v>0.952381043083909</v>
      </c>
      <c r="I119" s="0" t="n">
        <f aca="false">I118</f>
        <v>0.961538461538462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.970873692148185</v>
      </c>
      <c r="C120" s="0" t="n">
        <f aca="false">C119</f>
        <v>0.967741873048911</v>
      </c>
      <c r="D120" s="0" t="n">
        <f aca="false">D119</f>
        <v>0.964630194063338</v>
      </c>
      <c r="E120" s="0" t="n">
        <f aca="false">E119</f>
        <v>0.961538461538462</v>
      </c>
      <c r="F120" s="0" t="n">
        <f aca="false">F119</f>
        <v>0.958466484296054</v>
      </c>
      <c r="G120" s="0" t="n">
        <f aca="false">G119</f>
        <v>0.955414073593253</v>
      </c>
      <c r="H120" s="0" t="n">
        <f aca="false">H119</f>
        <v>0.952381043083909</v>
      </c>
      <c r="I120" s="0" t="n">
        <f aca="false">I119</f>
        <v>0.961538461538462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.970873692148185</v>
      </c>
      <c r="C121" s="0" t="n">
        <f aca="false">C120</f>
        <v>0.967741873048911</v>
      </c>
      <c r="D121" s="0" t="n">
        <f aca="false">D120</f>
        <v>0.964630194063338</v>
      </c>
      <c r="E121" s="0" t="n">
        <f aca="false">E120</f>
        <v>0.961538461538462</v>
      </c>
      <c r="F121" s="0" t="n">
        <f aca="false">F120</f>
        <v>0.958466484296054</v>
      </c>
      <c r="G121" s="0" t="n">
        <f aca="false">G120</f>
        <v>0.955414073593253</v>
      </c>
      <c r="H121" s="0" t="n">
        <f aca="false">H120</f>
        <v>0.952381043083909</v>
      </c>
      <c r="I121" s="0" t="n">
        <f aca="false">I120</f>
        <v>0.961538461538462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.970873692148185</v>
      </c>
      <c r="C122" s="0" t="n">
        <f aca="false">C121</f>
        <v>0.967741873048911</v>
      </c>
      <c r="D122" s="0" t="n">
        <f aca="false">D121</f>
        <v>0.964630194063338</v>
      </c>
      <c r="E122" s="0" t="n">
        <f aca="false">E121</f>
        <v>0.961538461538462</v>
      </c>
      <c r="F122" s="0" t="n">
        <f aca="false">F121</f>
        <v>0.958466484296054</v>
      </c>
      <c r="G122" s="0" t="n">
        <f aca="false">G121</f>
        <v>0.955414073593253</v>
      </c>
      <c r="H122" s="0" t="n">
        <f aca="false">H121</f>
        <v>0.952381043083909</v>
      </c>
      <c r="I122" s="0" t="n">
        <f aca="false">I121</f>
        <v>0.961538461538462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.970873692148185</v>
      </c>
      <c r="C123" s="0" t="n">
        <f aca="false">C122</f>
        <v>0.967741873048911</v>
      </c>
      <c r="D123" s="0" t="n">
        <f aca="false">D122</f>
        <v>0.964630194063338</v>
      </c>
      <c r="E123" s="0" t="n">
        <f aca="false">E122</f>
        <v>0.961538461538462</v>
      </c>
      <c r="F123" s="0" t="n">
        <f aca="false">F122</f>
        <v>0.958466484296054</v>
      </c>
      <c r="G123" s="0" t="n">
        <f aca="false">G122</f>
        <v>0.955414073593253</v>
      </c>
      <c r="H123" s="0" t="n">
        <f aca="false">H122</f>
        <v>0.952381043083909</v>
      </c>
      <c r="I123" s="0" t="n">
        <f aca="false">I122</f>
        <v>0.961538461538462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.970873692148185</v>
      </c>
      <c r="C124" s="0" t="n">
        <f aca="false">C123</f>
        <v>0.967741873048911</v>
      </c>
      <c r="D124" s="0" t="n">
        <f aca="false">D123</f>
        <v>0.964630194063338</v>
      </c>
      <c r="E124" s="0" t="n">
        <f aca="false">E123</f>
        <v>0.961538461538462</v>
      </c>
      <c r="F124" s="0" t="n">
        <f aca="false">F123</f>
        <v>0.958466484296054</v>
      </c>
      <c r="G124" s="0" t="n">
        <f aca="false">G123</f>
        <v>0.955414073593253</v>
      </c>
      <c r="H124" s="0" t="n">
        <f aca="false">H123</f>
        <v>0.952381043083909</v>
      </c>
      <c r="I124" s="0" t="n">
        <f aca="false">I123</f>
        <v>0.961538461538462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.970873692148185</v>
      </c>
      <c r="C125" s="0" t="n">
        <f aca="false">C124</f>
        <v>0.967741873048911</v>
      </c>
      <c r="D125" s="0" t="n">
        <f aca="false">D124</f>
        <v>0.964630194063338</v>
      </c>
      <c r="E125" s="0" t="n">
        <f aca="false">E124</f>
        <v>0.961538461538462</v>
      </c>
      <c r="F125" s="0" t="n">
        <f aca="false">F124</f>
        <v>0.958466484296054</v>
      </c>
      <c r="G125" s="0" t="n">
        <f aca="false">G124</f>
        <v>0.955414073593253</v>
      </c>
      <c r="H125" s="0" t="n">
        <f aca="false">H124</f>
        <v>0.952381043083909</v>
      </c>
      <c r="I125" s="0" t="n">
        <f aca="false">I124</f>
        <v>0.961538461538462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.970873692148185</v>
      </c>
      <c r="C126" s="0" t="n">
        <f aca="false">C125</f>
        <v>0.967741873048911</v>
      </c>
      <c r="D126" s="0" t="n">
        <f aca="false">D125</f>
        <v>0.964630194063338</v>
      </c>
      <c r="E126" s="0" t="n">
        <f aca="false">E125</f>
        <v>0.961538461538462</v>
      </c>
      <c r="F126" s="0" t="n">
        <f aca="false">F125</f>
        <v>0.958466484296054</v>
      </c>
      <c r="G126" s="0" t="n">
        <f aca="false">G125</f>
        <v>0.955414073593253</v>
      </c>
      <c r="H126" s="0" t="n">
        <f aca="false">H125</f>
        <v>0.952381043083909</v>
      </c>
      <c r="I126" s="0" t="n">
        <f aca="false">I125</f>
        <v>0.961538461538462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.970873692148185</v>
      </c>
      <c r="C127" s="0" t="n">
        <f aca="false">C126</f>
        <v>0.967741873048911</v>
      </c>
      <c r="D127" s="0" t="n">
        <f aca="false">D126</f>
        <v>0.964630194063338</v>
      </c>
      <c r="E127" s="0" t="n">
        <f aca="false">E126</f>
        <v>0.961538461538462</v>
      </c>
      <c r="F127" s="0" t="n">
        <f aca="false">F126</f>
        <v>0.958466484296054</v>
      </c>
      <c r="G127" s="0" t="n">
        <f aca="false">G126</f>
        <v>0.955414073593253</v>
      </c>
      <c r="H127" s="0" t="n">
        <f aca="false">H126</f>
        <v>0.952381043083909</v>
      </c>
      <c r="I127" s="0" t="n">
        <f aca="false">I126</f>
        <v>0.961538461538462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.970873692148185</v>
      </c>
      <c r="C128" s="0" t="n">
        <f aca="false">C127</f>
        <v>0.967741873048911</v>
      </c>
      <c r="D128" s="0" t="n">
        <f aca="false">D127</f>
        <v>0.964630194063338</v>
      </c>
      <c r="E128" s="0" t="n">
        <f aca="false">E127</f>
        <v>0.961538461538462</v>
      </c>
      <c r="F128" s="0" t="n">
        <f aca="false">F127</f>
        <v>0.958466484296054</v>
      </c>
      <c r="G128" s="0" t="n">
        <f aca="false">G127</f>
        <v>0.955414073593253</v>
      </c>
      <c r="H128" s="0" t="n">
        <f aca="false">H127</f>
        <v>0.952381043083909</v>
      </c>
      <c r="I128" s="0" t="n">
        <f aca="false">I127</f>
        <v>0.961538461538462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.970873692148185</v>
      </c>
      <c r="C129" s="0" t="n">
        <f aca="false">C128</f>
        <v>0.967741873048911</v>
      </c>
      <c r="D129" s="0" t="n">
        <f aca="false">D128</f>
        <v>0.964630194063338</v>
      </c>
      <c r="E129" s="0" t="n">
        <f aca="false">E128</f>
        <v>0.961538461538462</v>
      </c>
      <c r="F129" s="0" t="n">
        <f aca="false">F128</f>
        <v>0.958466484296054</v>
      </c>
      <c r="G129" s="0" t="n">
        <f aca="false">G128</f>
        <v>0.955414073593253</v>
      </c>
      <c r="H129" s="0" t="n">
        <f aca="false">H128</f>
        <v>0.952381043083909</v>
      </c>
      <c r="I129" s="0" t="n">
        <f aca="false">I128</f>
        <v>0.961538461538462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.970873692148185</v>
      </c>
      <c r="C130" s="0" t="n">
        <f aca="false">C129</f>
        <v>0.967741873048911</v>
      </c>
      <c r="D130" s="0" t="n">
        <f aca="false">D129</f>
        <v>0.964630194063338</v>
      </c>
      <c r="E130" s="0" t="n">
        <f aca="false">E129</f>
        <v>0.961538461538462</v>
      </c>
      <c r="F130" s="0" t="n">
        <f aca="false">F129</f>
        <v>0.958466484296054</v>
      </c>
      <c r="G130" s="0" t="n">
        <f aca="false">G129</f>
        <v>0.955414073593253</v>
      </c>
      <c r="H130" s="0" t="n">
        <f aca="false">H129</f>
        <v>0.952381043083909</v>
      </c>
      <c r="I130" s="0" t="n">
        <f aca="false">I129</f>
        <v>0.961538461538462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.970873692148185</v>
      </c>
      <c r="C131" s="0" t="n">
        <f aca="false">C130</f>
        <v>0.967741873048911</v>
      </c>
      <c r="D131" s="0" t="n">
        <f aca="false">D130</f>
        <v>0.964630194063338</v>
      </c>
      <c r="E131" s="0" t="n">
        <f aca="false">E130</f>
        <v>0.961538461538462</v>
      </c>
      <c r="F131" s="0" t="n">
        <f aca="false">F130</f>
        <v>0.958466484296054</v>
      </c>
      <c r="G131" s="0" t="n">
        <f aca="false">G130</f>
        <v>0.955414073593253</v>
      </c>
      <c r="H131" s="0" t="n">
        <f aca="false">H130</f>
        <v>0.952381043083909</v>
      </c>
      <c r="I131" s="0" t="n">
        <f aca="false">I130</f>
        <v>0.961538461538462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.970873692148185</v>
      </c>
      <c r="C132" s="0" t="n">
        <f aca="false">C131</f>
        <v>0.967741873048911</v>
      </c>
      <c r="D132" s="0" t="n">
        <f aca="false">D131</f>
        <v>0.964630194063338</v>
      </c>
      <c r="E132" s="0" t="n">
        <f aca="false">E131</f>
        <v>0.961538461538462</v>
      </c>
      <c r="F132" s="0" t="n">
        <f aca="false">F131</f>
        <v>0.958466484296054</v>
      </c>
      <c r="G132" s="0" t="n">
        <f aca="false">G131</f>
        <v>0.955414073593253</v>
      </c>
      <c r="H132" s="0" t="n">
        <f aca="false">H131</f>
        <v>0.952381043083909</v>
      </c>
      <c r="I132" s="0" t="n">
        <f aca="false">I131</f>
        <v>0.961538461538462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.970873692148185</v>
      </c>
      <c r="C133" s="0" t="n">
        <f aca="false">C132</f>
        <v>0.967741873048911</v>
      </c>
      <c r="D133" s="0" t="n">
        <f aca="false">D132</f>
        <v>0.964630194063338</v>
      </c>
      <c r="E133" s="0" t="n">
        <f aca="false">E132</f>
        <v>0.961538461538462</v>
      </c>
      <c r="F133" s="0" t="n">
        <f aca="false">F132</f>
        <v>0.958466484296054</v>
      </c>
      <c r="G133" s="0" t="n">
        <f aca="false">G132</f>
        <v>0.955414073593253</v>
      </c>
      <c r="H133" s="0" t="n">
        <f aca="false">H132</f>
        <v>0.952381043083909</v>
      </c>
      <c r="I133" s="0" t="n">
        <f aca="false">I132</f>
        <v>0.961538461538462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1" activeCellId="0" sqref="U1:A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-1</v>
      </c>
      <c r="AF1" s="0" t="n">
        <v>6</v>
      </c>
      <c r="AG1" s="0" t="n">
        <v>7</v>
      </c>
      <c r="AH1" s="0" t="n">
        <v>-1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  <c r="AF2" s="0" t="n">
        <v>8</v>
      </c>
      <c r="AG2" s="0" t="n">
        <v>8</v>
      </c>
    </row>
    <row r="3" customFormat="false" ht="13.2" hidden="false" customHeight="false" outlineLevel="0" collapsed="false">
      <c r="A3" s="0" t="n">
        <v>0</v>
      </c>
      <c r="B3" s="0" t="n">
        <v>0.4952565</v>
      </c>
      <c r="C3" s="0" t="n">
        <v>0.4952565</v>
      </c>
      <c r="D3" s="0" t="n">
        <v>0.3962052</v>
      </c>
      <c r="E3" s="0" t="n">
        <v>0.1981026</v>
      </c>
      <c r="F3" s="0" t="n">
        <v>0.3962052</v>
      </c>
      <c r="G3" s="0" t="n">
        <v>0.3962052</v>
      </c>
      <c r="H3" s="0" t="n">
        <v>0.1981026</v>
      </c>
      <c r="I3" s="0" t="n">
        <v>0.3962052</v>
      </c>
      <c r="J3" s="0" t="n">
        <v>0.3962052</v>
      </c>
      <c r="K3" s="0" t="n">
        <v>0.1981026</v>
      </c>
      <c r="L3" s="0" t="n">
        <v>0.3962052</v>
      </c>
      <c r="M3" s="0" t="n">
        <v>0.3962052</v>
      </c>
      <c r="N3" s="0" t="n">
        <v>0.1981026</v>
      </c>
      <c r="O3" s="0" t="n">
        <v>0.3962052</v>
      </c>
      <c r="P3" s="0" t="n">
        <v>0.3962052</v>
      </c>
      <c r="Q3" s="0" t="n">
        <v>0.1981026</v>
      </c>
      <c r="R3" s="0" t="n">
        <v>0.3962052</v>
      </c>
      <c r="S3" s="0" t="n">
        <v>0.4952565</v>
      </c>
      <c r="T3" s="0" t="n">
        <v>0.4952565</v>
      </c>
      <c r="U3" s="0" t="n">
        <v>0.009487</v>
      </c>
      <c r="V3" s="0" t="n">
        <v>0.009487</v>
      </c>
      <c r="W3" s="0" t="n">
        <v>0.009487</v>
      </c>
      <c r="X3" s="0" t="n">
        <v>0.009487</v>
      </c>
      <c r="Y3" s="0" t="n">
        <v>0.009487</v>
      </c>
      <c r="Z3" s="0" t="n">
        <v>0.009487</v>
      </c>
      <c r="AA3" s="0" t="n">
        <v>0.009487</v>
      </c>
      <c r="AF3" s="0" t="n">
        <v>0.009487</v>
      </c>
      <c r="AG3" s="0" t="n">
        <v>0.009487</v>
      </c>
    </row>
    <row r="4" customFormat="false" ht="13.2" hidden="false" customHeight="false" outlineLevel="0" collapsed="false">
      <c r="A4" s="0" t="n">
        <f aca="false">A3+1</f>
        <v>1</v>
      </c>
      <c r="B4" s="0" t="n">
        <v>0.4995565</v>
      </c>
      <c r="C4" s="0" t="n">
        <v>0.4995565</v>
      </c>
      <c r="D4" s="0" t="n">
        <v>0.3996452</v>
      </c>
      <c r="E4" s="0" t="n">
        <v>0.1998226</v>
      </c>
      <c r="F4" s="0" t="n">
        <v>0.3996452</v>
      </c>
      <c r="G4" s="0" t="n">
        <v>0.3996452</v>
      </c>
      <c r="H4" s="0" t="n">
        <v>0.1998226</v>
      </c>
      <c r="I4" s="0" t="n">
        <v>0.3996452</v>
      </c>
      <c r="J4" s="0" t="n">
        <v>0.3996452</v>
      </c>
      <c r="K4" s="0" t="n">
        <v>0.1998226</v>
      </c>
      <c r="L4" s="0" t="n">
        <v>0.3996452</v>
      </c>
      <c r="M4" s="0" t="n">
        <v>0.3996452</v>
      </c>
      <c r="N4" s="0" t="n">
        <v>0.1998226</v>
      </c>
      <c r="O4" s="0" t="n">
        <v>0.3996452</v>
      </c>
      <c r="P4" s="0" t="n">
        <v>0.3996452</v>
      </c>
      <c r="Q4" s="0" t="n">
        <v>0.1998226</v>
      </c>
      <c r="R4" s="0" t="n">
        <v>0.3996452</v>
      </c>
      <c r="S4" s="0" t="n">
        <v>0.4995565</v>
      </c>
      <c r="T4" s="0" t="n">
        <v>0.4995565</v>
      </c>
      <c r="U4" s="0" t="n">
        <v>0.000887</v>
      </c>
      <c r="V4" s="0" t="n">
        <v>0.000887</v>
      </c>
      <c r="W4" s="0" t="n">
        <v>0.000887</v>
      </c>
      <c r="X4" s="0" t="n">
        <v>0.000887</v>
      </c>
      <c r="Y4" s="0" t="n">
        <v>0.000887</v>
      </c>
      <c r="Z4" s="0" t="n">
        <v>0.000887</v>
      </c>
      <c r="AA4" s="0" t="n">
        <v>0.000887</v>
      </c>
      <c r="AF4" s="0" t="n">
        <v>0.000887</v>
      </c>
      <c r="AG4" s="0" t="n">
        <v>0.000887</v>
      </c>
    </row>
    <row r="5" customFormat="false" ht="13.2" hidden="false" customHeight="false" outlineLevel="0" collapsed="false">
      <c r="A5" s="0" t="n">
        <f aca="false">A4+1</f>
        <v>2</v>
      </c>
      <c r="B5" s="0" t="n">
        <v>0.4996625</v>
      </c>
      <c r="C5" s="0" t="n">
        <v>0.4996625</v>
      </c>
      <c r="D5" s="0" t="n">
        <v>0.39973</v>
      </c>
      <c r="E5" s="0" t="n">
        <v>0.199865</v>
      </c>
      <c r="F5" s="0" t="n">
        <v>0.39973</v>
      </c>
      <c r="G5" s="0" t="n">
        <v>0.39973</v>
      </c>
      <c r="H5" s="0" t="n">
        <v>0.199865</v>
      </c>
      <c r="I5" s="0" t="n">
        <v>0.39973</v>
      </c>
      <c r="J5" s="0" t="n">
        <v>0.39973</v>
      </c>
      <c r="K5" s="0" t="n">
        <v>0.199865</v>
      </c>
      <c r="L5" s="0" t="n">
        <v>0.39973</v>
      </c>
      <c r="M5" s="0" t="n">
        <v>0.39973</v>
      </c>
      <c r="N5" s="0" t="n">
        <v>0.199865</v>
      </c>
      <c r="O5" s="0" t="n">
        <v>0.39973</v>
      </c>
      <c r="P5" s="0" t="n">
        <v>0.39973</v>
      </c>
      <c r="Q5" s="0" t="n">
        <v>0.199865</v>
      </c>
      <c r="R5" s="0" t="n">
        <v>0.39973</v>
      </c>
      <c r="S5" s="0" t="n">
        <v>0.4996625</v>
      </c>
      <c r="T5" s="0" t="n">
        <v>0.4996625</v>
      </c>
      <c r="U5" s="0" t="n">
        <v>0.000675</v>
      </c>
      <c r="V5" s="0" t="n">
        <v>0.000675</v>
      </c>
      <c r="W5" s="0" t="n">
        <v>0.000675</v>
      </c>
      <c r="X5" s="0" t="n">
        <v>0.000675</v>
      </c>
      <c r="Y5" s="0" t="n">
        <v>0.000675</v>
      </c>
      <c r="Z5" s="0" t="n">
        <v>0.000675</v>
      </c>
      <c r="AA5" s="0" t="n">
        <v>0.000675</v>
      </c>
      <c r="AF5" s="0" t="n">
        <v>0.000675</v>
      </c>
      <c r="AG5" s="0" t="n">
        <v>0.000675</v>
      </c>
    </row>
    <row r="6" customFormat="false" ht="13.2" hidden="false" customHeight="false" outlineLevel="0" collapsed="false">
      <c r="A6" s="0" t="n">
        <f aca="false">A5+1</f>
        <v>3</v>
      </c>
      <c r="B6" s="0" t="n">
        <v>0.4997245</v>
      </c>
      <c r="C6" s="0" t="n">
        <v>0.4997245</v>
      </c>
      <c r="D6" s="0" t="n">
        <v>0.3997796</v>
      </c>
      <c r="E6" s="0" t="n">
        <v>0.1998898</v>
      </c>
      <c r="F6" s="0" t="n">
        <v>0.3997796</v>
      </c>
      <c r="G6" s="0" t="n">
        <v>0.3997796</v>
      </c>
      <c r="H6" s="0" t="n">
        <v>0.1998898</v>
      </c>
      <c r="I6" s="0" t="n">
        <v>0.3997796</v>
      </c>
      <c r="J6" s="0" t="n">
        <v>0.3997796</v>
      </c>
      <c r="K6" s="0" t="n">
        <v>0.1998898</v>
      </c>
      <c r="L6" s="0" t="n">
        <v>0.3997796</v>
      </c>
      <c r="M6" s="0" t="n">
        <v>0.3997796</v>
      </c>
      <c r="N6" s="0" t="n">
        <v>0.1998898</v>
      </c>
      <c r="O6" s="0" t="n">
        <v>0.3997796</v>
      </c>
      <c r="P6" s="0" t="n">
        <v>0.3997796</v>
      </c>
      <c r="Q6" s="0" t="n">
        <v>0.1998898</v>
      </c>
      <c r="R6" s="0" t="n">
        <v>0.3997796</v>
      </c>
      <c r="S6" s="0" t="n">
        <v>0.4997245</v>
      </c>
      <c r="T6" s="0" t="n">
        <v>0.4997245</v>
      </c>
      <c r="U6" s="0" t="n">
        <v>0.000551</v>
      </c>
      <c r="V6" s="0" t="n">
        <v>0.000551</v>
      </c>
      <c r="W6" s="0" t="n">
        <v>0.000551</v>
      </c>
      <c r="X6" s="0" t="n">
        <v>0.000551</v>
      </c>
      <c r="Y6" s="0" t="n">
        <v>0.000551</v>
      </c>
      <c r="Z6" s="0" t="n">
        <v>0.000551</v>
      </c>
      <c r="AA6" s="0" t="n">
        <v>0.000551</v>
      </c>
      <c r="AF6" s="0" t="n">
        <v>0.000551</v>
      </c>
      <c r="AG6" s="0" t="n">
        <v>0.000551</v>
      </c>
    </row>
    <row r="7" customFormat="false" ht="13.2" hidden="false" customHeight="false" outlineLevel="0" collapsed="false">
      <c r="A7" s="0" t="n">
        <f aca="false">A6+1</f>
        <v>4</v>
      </c>
      <c r="B7" s="0" t="n">
        <v>0.49977</v>
      </c>
      <c r="C7" s="0" t="n">
        <v>0.49977</v>
      </c>
      <c r="D7" s="0" t="n">
        <v>0.399816</v>
      </c>
      <c r="E7" s="0" t="n">
        <v>0.199908</v>
      </c>
      <c r="F7" s="0" t="n">
        <v>0.399816</v>
      </c>
      <c r="G7" s="0" t="n">
        <v>0.399816</v>
      </c>
      <c r="H7" s="0" t="n">
        <v>0.199908</v>
      </c>
      <c r="I7" s="0" t="n">
        <v>0.399816</v>
      </c>
      <c r="J7" s="0" t="n">
        <v>0.399816</v>
      </c>
      <c r="K7" s="0" t="n">
        <v>0.199908</v>
      </c>
      <c r="L7" s="0" t="n">
        <v>0.399816</v>
      </c>
      <c r="M7" s="0" t="n">
        <v>0.399816</v>
      </c>
      <c r="N7" s="0" t="n">
        <v>0.199908</v>
      </c>
      <c r="O7" s="0" t="n">
        <v>0.399816</v>
      </c>
      <c r="P7" s="0" t="n">
        <v>0.399816</v>
      </c>
      <c r="Q7" s="0" t="n">
        <v>0.199908</v>
      </c>
      <c r="R7" s="0" t="n">
        <v>0.399816</v>
      </c>
      <c r="S7" s="0" t="n">
        <v>0.49977</v>
      </c>
      <c r="T7" s="0" t="n">
        <v>0.49977</v>
      </c>
      <c r="U7" s="0" t="n">
        <v>0.00046</v>
      </c>
      <c r="V7" s="0" t="n">
        <v>0.00046</v>
      </c>
      <c r="W7" s="0" t="n">
        <v>0.00046</v>
      </c>
      <c r="X7" s="0" t="n">
        <v>0.00046</v>
      </c>
      <c r="Y7" s="0" t="n">
        <v>0.00046</v>
      </c>
      <c r="Z7" s="0" t="n">
        <v>0.00046</v>
      </c>
      <c r="AA7" s="0" t="n">
        <v>0.00046</v>
      </c>
      <c r="AF7" s="0" t="n">
        <v>0.00046</v>
      </c>
      <c r="AG7" s="0" t="n">
        <v>0.00046</v>
      </c>
    </row>
    <row r="8" customFormat="false" ht="13.2" hidden="false" customHeight="false" outlineLevel="0" collapsed="false">
      <c r="A8" s="0" t="n">
        <f aca="false">A7+1</f>
        <v>5</v>
      </c>
      <c r="B8" s="0" t="n">
        <v>0.4997985</v>
      </c>
      <c r="C8" s="0" t="n">
        <v>0.4997985</v>
      </c>
      <c r="D8" s="0" t="n">
        <v>0.3998388</v>
      </c>
      <c r="E8" s="0" t="n">
        <v>0.1999194</v>
      </c>
      <c r="F8" s="0" t="n">
        <v>0.3998388</v>
      </c>
      <c r="G8" s="0" t="n">
        <v>0.3998388</v>
      </c>
      <c r="H8" s="0" t="n">
        <v>0.1999194</v>
      </c>
      <c r="I8" s="0" t="n">
        <v>0.3998388</v>
      </c>
      <c r="J8" s="0" t="n">
        <v>0.3998388</v>
      </c>
      <c r="K8" s="0" t="n">
        <v>0.1999194</v>
      </c>
      <c r="L8" s="0" t="n">
        <v>0.3998388</v>
      </c>
      <c r="M8" s="0" t="n">
        <v>0.3998388</v>
      </c>
      <c r="N8" s="0" t="n">
        <v>0.1999194</v>
      </c>
      <c r="O8" s="0" t="n">
        <v>0.3998388</v>
      </c>
      <c r="P8" s="0" t="n">
        <v>0.3998388</v>
      </c>
      <c r="Q8" s="0" t="n">
        <v>0.1999194</v>
      </c>
      <c r="R8" s="0" t="n">
        <v>0.3998388</v>
      </c>
      <c r="S8" s="0" t="n">
        <v>0.4997985</v>
      </c>
      <c r="T8" s="0" t="n">
        <v>0.4997985</v>
      </c>
      <c r="U8" s="0" t="n">
        <v>0.000403</v>
      </c>
      <c r="V8" s="0" t="n">
        <v>0.000403</v>
      </c>
      <c r="W8" s="0" t="n">
        <v>0.000403</v>
      </c>
      <c r="X8" s="0" t="n">
        <v>0.000403</v>
      </c>
      <c r="Y8" s="0" t="n">
        <v>0.000403</v>
      </c>
      <c r="Z8" s="0" t="n">
        <v>0.000403</v>
      </c>
      <c r="AA8" s="0" t="n">
        <v>0.000403</v>
      </c>
      <c r="AF8" s="0" t="n">
        <v>0.000403</v>
      </c>
      <c r="AG8" s="0" t="n">
        <v>0.000403</v>
      </c>
    </row>
    <row r="9" customFormat="false" ht="13.2" hidden="false" customHeight="false" outlineLevel="0" collapsed="false">
      <c r="A9" s="0" t="n">
        <f aca="false">A8+1</f>
        <v>6</v>
      </c>
      <c r="B9" s="0" t="n">
        <v>0.4998105</v>
      </c>
      <c r="C9" s="0" t="n">
        <v>0.4998105</v>
      </c>
      <c r="D9" s="0" t="n">
        <v>0.3998484</v>
      </c>
      <c r="E9" s="0" t="n">
        <v>0.1999242</v>
      </c>
      <c r="F9" s="0" t="n">
        <v>0.3998484</v>
      </c>
      <c r="G9" s="0" t="n">
        <v>0.3998484</v>
      </c>
      <c r="H9" s="0" t="n">
        <v>0.1999242</v>
      </c>
      <c r="I9" s="0" t="n">
        <v>0.3998484</v>
      </c>
      <c r="J9" s="0" t="n">
        <v>0.3998484</v>
      </c>
      <c r="K9" s="0" t="n">
        <v>0.1999242</v>
      </c>
      <c r="L9" s="0" t="n">
        <v>0.3998484</v>
      </c>
      <c r="M9" s="0" t="n">
        <v>0.3998484</v>
      </c>
      <c r="N9" s="0" t="n">
        <v>0.1999242</v>
      </c>
      <c r="O9" s="0" t="n">
        <v>0.3998484</v>
      </c>
      <c r="P9" s="0" t="n">
        <v>0.3998484</v>
      </c>
      <c r="Q9" s="0" t="n">
        <v>0.1999242</v>
      </c>
      <c r="R9" s="0" t="n">
        <v>0.3998484</v>
      </c>
      <c r="S9" s="0" t="n">
        <v>0.4998105</v>
      </c>
      <c r="T9" s="0" t="n">
        <v>0.4998105</v>
      </c>
      <c r="U9" s="0" t="n">
        <v>0.000379</v>
      </c>
      <c r="V9" s="0" t="n">
        <v>0.000379</v>
      </c>
      <c r="W9" s="0" t="n">
        <v>0.000379</v>
      </c>
      <c r="X9" s="0" t="n">
        <v>0.000379</v>
      </c>
      <c r="Y9" s="0" t="n">
        <v>0.000379</v>
      </c>
      <c r="Z9" s="0" t="n">
        <v>0.000379</v>
      </c>
      <c r="AA9" s="0" t="n">
        <v>0.000379</v>
      </c>
      <c r="AF9" s="0" t="n">
        <v>0.000379</v>
      </c>
      <c r="AG9" s="0" t="n">
        <v>0.000379</v>
      </c>
    </row>
    <row r="10" customFormat="false" ht="13.2" hidden="false" customHeight="false" outlineLevel="0" collapsed="false">
      <c r="A10" s="0" t="n">
        <f aca="false">A9+1</f>
        <v>7</v>
      </c>
      <c r="B10" s="0" t="n">
        <v>0.4998225</v>
      </c>
      <c r="C10" s="0" t="n">
        <v>0.4998225</v>
      </c>
      <c r="D10" s="0" t="n">
        <v>0.399858</v>
      </c>
      <c r="E10" s="0" t="n">
        <v>0.199929</v>
      </c>
      <c r="F10" s="0" t="n">
        <v>0.399858</v>
      </c>
      <c r="G10" s="0" t="n">
        <v>0.399858</v>
      </c>
      <c r="H10" s="0" t="n">
        <v>0.199929</v>
      </c>
      <c r="I10" s="0" t="n">
        <v>0.399858</v>
      </c>
      <c r="J10" s="0" t="n">
        <v>0.399858</v>
      </c>
      <c r="K10" s="0" t="n">
        <v>0.199929</v>
      </c>
      <c r="L10" s="0" t="n">
        <v>0.399858</v>
      </c>
      <c r="M10" s="0" t="n">
        <v>0.399858</v>
      </c>
      <c r="N10" s="0" t="n">
        <v>0.199929</v>
      </c>
      <c r="O10" s="0" t="n">
        <v>0.399858</v>
      </c>
      <c r="P10" s="0" t="n">
        <v>0.399858</v>
      </c>
      <c r="Q10" s="0" t="n">
        <v>0.199929</v>
      </c>
      <c r="R10" s="0" t="n">
        <v>0.399858</v>
      </c>
      <c r="S10" s="0" t="n">
        <v>0.4998225</v>
      </c>
      <c r="T10" s="0" t="n">
        <v>0.4998225</v>
      </c>
      <c r="U10" s="0" t="n">
        <v>0.000355</v>
      </c>
      <c r="V10" s="0" t="n">
        <v>0.000355</v>
      </c>
      <c r="W10" s="0" t="n">
        <v>0.000355</v>
      </c>
      <c r="X10" s="0" t="n">
        <v>0.000355</v>
      </c>
      <c r="Y10" s="0" t="n">
        <v>0.000355</v>
      </c>
      <c r="Z10" s="0" t="n">
        <v>0.000355</v>
      </c>
      <c r="AA10" s="0" t="n">
        <v>0.000355</v>
      </c>
      <c r="AF10" s="0" t="n">
        <v>0.000355</v>
      </c>
      <c r="AG10" s="0" t="n">
        <v>0.000355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499834</v>
      </c>
      <c r="C11" s="0" t="n">
        <v>0.499834</v>
      </c>
      <c r="D11" s="0" t="n">
        <v>0.3998672</v>
      </c>
      <c r="E11" s="0" t="n">
        <v>0.1999336</v>
      </c>
      <c r="F11" s="0" t="n">
        <v>0.3998672</v>
      </c>
      <c r="G11" s="0" t="n">
        <v>0.3998672</v>
      </c>
      <c r="H11" s="0" t="n">
        <v>0.1999336</v>
      </c>
      <c r="I11" s="0" t="n">
        <v>0.3998672</v>
      </c>
      <c r="J11" s="0" t="n">
        <v>0.3998672</v>
      </c>
      <c r="K11" s="0" t="n">
        <v>0.1999336</v>
      </c>
      <c r="L11" s="0" t="n">
        <v>0.3998672</v>
      </c>
      <c r="M11" s="0" t="n">
        <v>0.3998672</v>
      </c>
      <c r="N11" s="0" t="n">
        <v>0.1999336</v>
      </c>
      <c r="O11" s="0" t="n">
        <v>0.3998672</v>
      </c>
      <c r="P11" s="0" t="n">
        <v>0.3998672</v>
      </c>
      <c r="Q11" s="0" t="n">
        <v>0.1999336</v>
      </c>
      <c r="R11" s="0" t="n">
        <v>0.3998672</v>
      </c>
      <c r="S11" s="0" t="n">
        <v>0.499834</v>
      </c>
      <c r="T11" s="0" t="n">
        <v>0.499834</v>
      </c>
      <c r="U11" s="0" t="n">
        <v>0.000332</v>
      </c>
      <c r="V11" s="0" t="n">
        <v>0.000332</v>
      </c>
      <c r="W11" s="0" t="n">
        <v>0.000332</v>
      </c>
      <c r="X11" s="0" t="n">
        <v>0.000332</v>
      </c>
      <c r="Y11" s="0" t="n">
        <v>0.000332</v>
      </c>
      <c r="Z11" s="0" t="n">
        <v>0.000332</v>
      </c>
      <c r="AA11" s="0" t="n">
        <v>0.000332</v>
      </c>
      <c r="AF11" s="0" t="n">
        <v>0.000332</v>
      </c>
      <c r="AG11" s="0" t="n">
        <v>0.000332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4998435</v>
      </c>
      <c r="C12" s="0" t="n">
        <v>0.4998435</v>
      </c>
      <c r="D12" s="0" t="n">
        <v>0.3998748</v>
      </c>
      <c r="E12" s="0" t="n">
        <v>0.1999374</v>
      </c>
      <c r="F12" s="0" t="n">
        <v>0.3998748</v>
      </c>
      <c r="G12" s="0" t="n">
        <v>0.3998748</v>
      </c>
      <c r="H12" s="0" t="n">
        <v>0.1999374</v>
      </c>
      <c r="I12" s="0" t="n">
        <v>0.3998748</v>
      </c>
      <c r="J12" s="0" t="n">
        <v>0.3998748</v>
      </c>
      <c r="K12" s="0" t="n">
        <v>0.1999374</v>
      </c>
      <c r="L12" s="0" t="n">
        <v>0.3998748</v>
      </c>
      <c r="M12" s="0" t="n">
        <v>0.3998748</v>
      </c>
      <c r="N12" s="0" t="n">
        <v>0.1999374</v>
      </c>
      <c r="O12" s="0" t="n">
        <v>0.3998748</v>
      </c>
      <c r="P12" s="0" t="n">
        <v>0.3998748</v>
      </c>
      <c r="Q12" s="0" t="n">
        <v>0.1999374</v>
      </c>
      <c r="R12" s="0" t="n">
        <v>0.3998748</v>
      </c>
      <c r="S12" s="0" t="n">
        <v>0.4998435</v>
      </c>
      <c r="T12" s="0" t="n">
        <v>0.4998435</v>
      </c>
      <c r="U12" s="0" t="n">
        <v>0.000313</v>
      </c>
      <c r="V12" s="0" t="n">
        <v>0.000313</v>
      </c>
      <c r="W12" s="0" t="n">
        <v>0.000313</v>
      </c>
      <c r="X12" s="0" t="n">
        <v>0.000313</v>
      </c>
      <c r="Y12" s="0" t="n">
        <v>0.000313</v>
      </c>
      <c r="Z12" s="0" t="n">
        <v>0.000313</v>
      </c>
      <c r="AA12" s="0" t="n">
        <v>0.000313</v>
      </c>
      <c r="AF12" s="0" t="n">
        <v>0.000313</v>
      </c>
      <c r="AG12" s="0" t="n">
        <v>0.000313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49985</v>
      </c>
      <c r="C13" s="0" t="n">
        <v>0.49985</v>
      </c>
      <c r="D13" s="0" t="n">
        <v>0.39988</v>
      </c>
      <c r="E13" s="0" t="n">
        <v>0.19994</v>
      </c>
      <c r="F13" s="0" t="n">
        <v>0.39988</v>
      </c>
      <c r="G13" s="0" t="n">
        <v>0.39988</v>
      </c>
      <c r="H13" s="0" t="n">
        <v>0.19994</v>
      </c>
      <c r="I13" s="0" t="n">
        <v>0.39988</v>
      </c>
      <c r="J13" s="0" t="n">
        <v>0.39988</v>
      </c>
      <c r="K13" s="0" t="n">
        <v>0.19994</v>
      </c>
      <c r="L13" s="0" t="n">
        <v>0.39988</v>
      </c>
      <c r="M13" s="0" t="n">
        <v>0.39988</v>
      </c>
      <c r="N13" s="0" t="n">
        <v>0.19994</v>
      </c>
      <c r="O13" s="0" t="n">
        <v>0.39988</v>
      </c>
      <c r="P13" s="0" t="n">
        <v>0.39988</v>
      </c>
      <c r="Q13" s="0" t="n">
        <v>0.19994</v>
      </c>
      <c r="R13" s="0" t="n">
        <v>0.39988</v>
      </c>
      <c r="S13" s="0" t="n">
        <v>0.49985</v>
      </c>
      <c r="T13" s="0" t="n">
        <v>0.49985</v>
      </c>
      <c r="U13" s="0" t="n">
        <v>0.0003</v>
      </c>
      <c r="V13" s="0" t="n">
        <v>0.0003</v>
      </c>
      <c r="W13" s="0" t="n">
        <v>0.0003</v>
      </c>
      <c r="X13" s="0" t="n">
        <v>0.0003</v>
      </c>
      <c r="Y13" s="0" t="n">
        <v>0.0003</v>
      </c>
      <c r="Z13" s="0" t="n">
        <v>0.0003</v>
      </c>
      <c r="AA13" s="0" t="n">
        <v>0.0003</v>
      </c>
      <c r="AF13" s="0" t="n">
        <v>0.0003</v>
      </c>
      <c r="AG13" s="0" t="n">
        <v>0.0003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499852</v>
      </c>
      <c r="C14" s="0" t="n">
        <v>0.499852</v>
      </c>
      <c r="D14" s="0" t="n">
        <v>0.3998816</v>
      </c>
      <c r="E14" s="0" t="n">
        <v>0.1999408</v>
      </c>
      <c r="F14" s="0" t="n">
        <v>0.3998816</v>
      </c>
      <c r="G14" s="0" t="n">
        <v>0.3998816</v>
      </c>
      <c r="H14" s="0" t="n">
        <v>0.1999408</v>
      </c>
      <c r="I14" s="0" t="n">
        <v>0.3998816</v>
      </c>
      <c r="J14" s="0" t="n">
        <v>0.3998816</v>
      </c>
      <c r="K14" s="0" t="n">
        <v>0.1999408</v>
      </c>
      <c r="L14" s="0" t="n">
        <v>0.3998816</v>
      </c>
      <c r="M14" s="0" t="n">
        <v>0.3998816</v>
      </c>
      <c r="N14" s="0" t="n">
        <v>0.1999408</v>
      </c>
      <c r="O14" s="0" t="n">
        <v>0.3998816</v>
      </c>
      <c r="P14" s="0" t="n">
        <v>0.3998816</v>
      </c>
      <c r="Q14" s="0" t="n">
        <v>0.1999408</v>
      </c>
      <c r="R14" s="0" t="n">
        <v>0.3998816</v>
      </c>
      <c r="S14" s="0" t="n">
        <v>0.499852</v>
      </c>
      <c r="T14" s="0" t="n">
        <v>0.499852</v>
      </c>
      <c r="U14" s="0" t="n">
        <v>0.000296</v>
      </c>
      <c r="V14" s="0" t="n">
        <v>0.000296</v>
      </c>
      <c r="W14" s="0" t="n">
        <v>0.000296</v>
      </c>
      <c r="X14" s="0" t="n">
        <v>0.000296</v>
      </c>
      <c r="Y14" s="0" t="n">
        <v>0.000296</v>
      </c>
      <c r="Z14" s="0" t="n">
        <v>0.000296</v>
      </c>
      <c r="AA14" s="0" t="n">
        <v>0.000296</v>
      </c>
      <c r="AF14" s="0" t="n">
        <v>0.000296</v>
      </c>
      <c r="AG14" s="0" t="n">
        <v>0.000296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4998465</v>
      </c>
      <c r="C15" s="0" t="n">
        <v>0.4998465</v>
      </c>
      <c r="D15" s="0" t="n">
        <v>0.3998772</v>
      </c>
      <c r="E15" s="0" t="n">
        <v>0.1999386</v>
      </c>
      <c r="F15" s="0" t="n">
        <v>0.3998772</v>
      </c>
      <c r="G15" s="0" t="n">
        <v>0.3998772</v>
      </c>
      <c r="H15" s="0" t="n">
        <v>0.1999386</v>
      </c>
      <c r="I15" s="0" t="n">
        <v>0.3998772</v>
      </c>
      <c r="J15" s="0" t="n">
        <v>0.3998772</v>
      </c>
      <c r="K15" s="0" t="n">
        <v>0.1999386</v>
      </c>
      <c r="L15" s="0" t="n">
        <v>0.3998772</v>
      </c>
      <c r="M15" s="0" t="n">
        <v>0.3998772</v>
      </c>
      <c r="N15" s="0" t="n">
        <v>0.1999386</v>
      </c>
      <c r="O15" s="0" t="n">
        <v>0.3998772</v>
      </c>
      <c r="P15" s="0" t="n">
        <v>0.3998772</v>
      </c>
      <c r="Q15" s="0" t="n">
        <v>0.1999386</v>
      </c>
      <c r="R15" s="0" t="n">
        <v>0.3998772</v>
      </c>
      <c r="S15" s="0" t="n">
        <v>0.4998465</v>
      </c>
      <c r="T15" s="0" t="n">
        <v>0.4998465</v>
      </c>
      <c r="U15" s="0" t="n">
        <v>0.000307</v>
      </c>
      <c r="V15" s="0" t="n">
        <v>0.000307</v>
      </c>
      <c r="W15" s="0" t="n">
        <v>0.000307</v>
      </c>
      <c r="X15" s="0" t="n">
        <v>0.000307</v>
      </c>
      <c r="Y15" s="0" t="n">
        <v>0.000307</v>
      </c>
      <c r="Z15" s="0" t="n">
        <v>0.000307</v>
      </c>
      <c r="AA15" s="0" t="n">
        <v>0.000307</v>
      </c>
      <c r="AF15" s="0" t="n">
        <v>0.000307</v>
      </c>
      <c r="AG15" s="0" t="n">
        <v>0.00030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49983</v>
      </c>
      <c r="C16" s="0" t="n">
        <v>0.49983</v>
      </c>
      <c r="D16" s="0" t="n">
        <v>0.399864</v>
      </c>
      <c r="E16" s="0" t="n">
        <v>0.199932</v>
      </c>
      <c r="F16" s="0" t="n">
        <v>0.399864</v>
      </c>
      <c r="G16" s="0" t="n">
        <v>0.399864</v>
      </c>
      <c r="H16" s="0" t="n">
        <v>0.199932</v>
      </c>
      <c r="I16" s="0" t="n">
        <v>0.399864</v>
      </c>
      <c r="J16" s="0" t="n">
        <v>0.399864</v>
      </c>
      <c r="K16" s="0" t="n">
        <v>0.199932</v>
      </c>
      <c r="L16" s="0" t="n">
        <v>0.399864</v>
      </c>
      <c r="M16" s="0" t="n">
        <v>0.399864</v>
      </c>
      <c r="N16" s="0" t="n">
        <v>0.199932</v>
      </c>
      <c r="O16" s="0" t="n">
        <v>0.399864</v>
      </c>
      <c r="P16" s="0" t="n">
        <v>0.399864</v>
      </c>
      <c r="Q16" s="0" t="n">
        <v>0.199932</v>
      </c>
      <c r="R16" s="0" t="n">
        <v>0.399864</v>
      </c>
      <c r="S16" s="0" t="n">
        <v>0.49983</v>
      </c>
      <c r="T16" s="0" t="n">
        <v>0.49983</v>
      </c>
      <c r="U16" s="0" t="n">
        <v>0.00034</v>
      </c>
      <c r="V16" s="0" t="n">
        <v>0.00034</v>
      </c>
      <c r="W16" s="0" t="n">
        <v>0.00034</v>
      </c>
      <c r="X16" s="0" t="n">
        <v>0.00034</v>
      </c>
      <c r="Y16" s="0" t="n">
        <v>0.00034</v>
      </c>
      <c r="Z16" s="0" t="n">
        <v>0.00034</v>
      </c>
      <c r="AA16" s="0" t="n">
        <v>0.00034</v>
      </c>
      <c r="AF16" s="0" t="n">
        <v>0.00034</v>
      </c>
      <c r="AG16" s="0" t="n">
        <v>0.00034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4997975</v>
      </c>
      <c r="C17" s="0" t="n">
        <v>0.4997975</v>
      </c>
      <c r="D17" s="0" t="n">
        <v>0.399838</v>
      </c>
      <c r="E17" s="0" t="n">
        <v>0.199919</v>
      </c>
      <c r="F17" s="0" t="n">
        <v>0.399838</v>
      </c>
      <c r="G17" s="0" t="n">
        <v>0.399838</v>
      </c>
      <c r="H17" s="0" t="n">
        <v>0.199919</v>
      </c>
      <c r="I17" s="0" t="n">
        <v>0.399838</v>
      </c>
      <c r="J17" s="0" t="n">
        <v>0.399838</v>
      </c>
      <c r="K17" s="0" t="n">
        <v>0.199919</v>
      </c>
      <c r="L17" s="0" t="n">
        <v>0.399838</v>
      </c>
      <c r="M17" s="0" t="n">
        <v>0.399838</v>
      </c>
      <c r="N17" s="0" t="n">
        <v>0.199919</v>
      </c>
      <c r="O17" s="0" t="n">
        <v>0.399838</v>
      </c>
      <c r="P17" s="0" t="n">
        <v>0.399838</v>
      </c>
      <c r="Q17" s="0" t="n">
        <v>0.199919</v>
      </c>
      <c r="R17" s="0" t="n">
        <v>0.399838</v>
      </c>
      <c r="S17" s="0" t="n">
        <v>0.4997975</v>
      </c>
      <c r="T17" s="0" t="n">
        <v>0.4997975</v>
      </c>
      <c r="U17" s="0" t="n">
        <v>0.000405</v>
      </c>
      <c r="V17" s="0" t="n">
        <v>0.000405</v>
      </c>
      <c r="W17" s="0" t="n">
        <v>0.000405</v>
      </c>
      <c r="X17" s="0" t="n">
        <v>0.000405</v>
      </c>
      <c r="Y17" s="0" t="n">
        <v>0.000405</v>
      </c>
      <c r="Z17" s="0" t="n">
        <v>0.000405</v>
      </c>
      <c r="AA17" s="0" t="n">
        <v>0.000405</v>
      </c>
      <c r="AF17" s="0" t="n">
        <v>0.000405</v>
      </c>
      <c r="AG17" s="0" t="n">
        <v>0.000405</v>
      </c>
    </row>
    <row r="18" customFormat="false" ht="15" hidden="false" customHeight="false" outlineLevel="0" collapsed="false">
      <c r="A18" s="13" t="n">
        <v>15</v>
      </c>
      <c r="B18" s="0" t="n">
        <v>0.4997435</v>
      </c>
      <c r="C18" s="0" t="n">
        <v>0.4997435</v>
      </c>
      <c r="D18" s="0" t="n">
        <v>0.3997948</v>
      </c>
      <c r="E18" s="0" t="n">
        <v>0.1998974</v>
      </c>
      <c r="F18" s="0" t="n">
        <v>0.3997948</v>
      </c>
      <c r="G18" s="0" t="n">
        <v>0.3997948</v>
      </c>
      <c r="H18" s="0" t="n">
        <v>0.1998974</v>
      </c>
      <c r="I18" s="0" t="n">
        <v>0.3997948</v>
      </c>
      <c r="J18" s="0" t="n">
        <v>0.3997948</v>
      </c>
      <c r="K18" s="0" t="n">
        <v>0.1998974</v>
      </c>
      <c r="L18" s="0" t="n">
        <v>0.3997948</v>
      </c>
      <c r="M18" s="0" t="n">
        <v>0.3997948</v>
      </c>
      <c r="N18" s="0" t="n">
        <v>0.1998974</v>
      </c>
      <c r="O18" s="0" t="n">
        <v>0.3997948</v>
      </c>
      <c r="P18" s="0" t="n">
        <v>0.3997948</v>
      </c>
      <c r="Q18" s="0" t="n">
        <v>0.1998974</v>
      </c>
      <c r="R18" s="0" t="n">
        <v>0.3997948</v>
      </c>
      <c r="S18" s="0" t="n">
        <v>0.4997435</v>
      </c>
      <c r="T18" s="0" t="n">
        <v>0.4997435</v>
      </c>
      <c r="U18" s="0" t="n">
        <v>0.000513</v>
      </c>
      <c r="V18" s="0" t="n">
        <v>0.000513</v>
      </c>
      <c r="W18" s="0" t="n">
        <v>0.000513</v>
      </c>
      <c r="X18" s="0" t="n">
        <v>0.000513</v>
      </c>
      <c r="Y18" s="0" t="n">
        <v>0.000513</v>
      </c>
      <c r="Z18" s="0" t="n">
        <v>0.000513</v>
      </c>
      <c r="AA18" s="0" t="n">
        <v>0.000513</v>
      </c>
      <c r="AF18" s="0" t="n">
        <v>0.000513</v>
      </c>
      <c r="AG18" s="0" t="n">
        <v>0.000513</v>
      </c>
    </row>
    <row r="19" customFormat="false" ht="15" hidden="false" customHeight="false" outlineLevel="0" collapsed="false">
      <c r="A19" s="13" t="n">
        <v>16</v>
      </c>
      <c r="B19" s="0" t="n">
        <v>0.499659</v>
      </c>
      <c r="C19" s="0" t="n">
        <v>0.499659</v>
      </c>
      <c r="D19" s="0" t="n">
        <v>0.3997272</v>
      </c>
      <c r="E19" s="0" t="n">
        <v>0.1998636</v>
      </c>
      <c r="F19" s="0" t="n">
        <v>0.3997272</v>
      </c>
      <c r="G19" s="0" t="n">
        <v>0.3997272</v>
      </c>
      <c r="H19" s="0" t="n">
        <v>0.1998636</v>
      </c>
      <c r="I19" s="0" t="n">
        <v>0.3997272</v>
      </c>
      <c r="J19" s="0" t="n">
        <v>0.3997272</v>
      </c>
      <c r="K19" s="0" t="n">
        <v>0.1998636</v>
      </c>
      <c r="L19" s="0" t="n">
        <v>0.3997272</v>
      </c>
      <c r="M19" s="0" t="n">
        <v>0.3997272</v>
      </c>
      <c r="N19" s="0" t="n">
        <v>0.1998636</v>
      </c>
      <c r="O19" s="0" t="n">
        <v>0.3997272</v>
      </c>
      <c r="P19" s="0" t="n">
        <v>0.3997272</v>
      </c>
      <c r="Q19" s="0" t="n">
        <v>0.1998636</v>
      </c>
      <c r="R19" s="0" t="n">
        <v>0.3997272</v>
      </c>
      <c r="S19" s="0" t="n">
        <v>0.499659</v>
      </c>
      <c r="T19" s="0" t="n">
        <v>0.499659</v>
      </c>
      <c r="U19" s="0" t="n">
        <v>0.000682</v>
      </c>
      <c r="V19" s="0" t="n">
        <v>0.000682</v>
      </c>
      <c r="W19" s="0" t="n">
        <v>0.000682</v>
      </c>
      <c r="X19" s="0" t="n">
        <v>0.000682</v>
      </c>
      <c r="Y19" s="0" t="n">
        <v>0.000682</v>
      </c>
      <c r="Z19" s="0" t="n">
        <v>0.000682</v>
      </c>
      <c r="AA19" s="0" t="n">
        <v>0.000682</v>
      </c>
      <c r="AF19" s="0" t="n">
        <v>0.000682</v>
      </c>
      <c r="AG19" s="0" t="n">
        <v>0.000682</v>
      </c>
    </row>
    <row r="20" customFormat="false" ht="15" hidden="false" customHeight="false" outlineLevel="0" collapsed="false">
      <c r="A20" s="13" t="n">
        <v>17</v>
      </c>
      <c r="B20" s="0" t="n">
        <v>0.4995345</v>
      </c>
      <c r="C20" s="0" t="n">
        <v>0.4995345</v>
      </c>
      <c r="D20" s="0" t="n">
        <v>0.3996276</v>
      </c>
      <c r="E20" s="0" t="n">
        <v>0.1998138</v>
      </c>
      <c r="F20" s="0" t="n">
        <v>0.3996276</v>
      </c>
      <c r="G20" s="0" t="n">
        <v>0.3996276</v>
      </c>
      <c r="H20" s="0" t="n">
        <v>0.1998138</v>
      </c>
      <c r="I20" s="0" t="n">
        <v>0.3996276</v>
      </c>
      <c r="J20" s="0" t="n">
        <v>0.3996276</v>
      </c>
      <c r="K20" s="0" t="n">
        <v>0.1998138</v>
      </c>
      <c r="L20" s="0" t="n">
        <v>0.3996276</v>
      </c>
      <c r="M20" s="0" t="n">
        <v>0.3996276</v>
      </c>
      <c r="N20" s="0" t="n">
        <v>0.1998138</v>
      </c>
      <c r="O20" s="0" t="n">
        <v>0.3996276</v>
      </c>
      <c r="P20" s="0" t="n">
        <v>0.3996276</v>
      </c>
      <c r="Q20" s="0" t="n">
        <v>0.1998138</v>
      </c>
      <c r="R20" s="0" t="n">
        <v>0.3996276</v>
      </c>
      <c r="S20" s="0" t="n">
        <v>0.4995345</v>
      </c>
      <c r="T20" s="0" t="n">
        <v>0.4995345</v>
      </c>
      <c r="U20" s="0" t="n">
        <v>0.000931</v>
      </c>
      <c r="V20" s="0" t="n">
        <v>0.000931</v>
      </c>
      <c r="W20" s="0" t="n">
        <v>0.000931</v>
      </c>
      <c r="X20" s="0" t="n">
        <v>0.000931</v>
      </c>
      <c r="Y20" s="0" t="n">
        <v>0.000931</v>
      </c>
      <c r="Z20" s="0" t="n">
        <v>0.000931</v>
      </c>
      <c r="AA20" s="0" t="n">
        <v>0.000931</v>
      </c>
      <c r="AF20" s="0" t="n">
        <v>0.000931</v>
      </c>
      <c r="AG20" s="0" t="n">
        <v>0.000931</v>
      </c>
    </row>
    <row r="21" customFormat="false" ht="15" hidden="false" customHeight="false" outlineLevel="0" collapsed="false">
      <c r="A21" s="13" t="n">
        <v>18</v>
      </c>
      <c r="B21" s="0" t="n">
        <v>0.4993965</v>
      </c>
      <c r="C21" s="0" t="n">
        <v>0.4993965</v>
      </c>
      <c r="D21" s="0" t="n">
        <v>0.3995172</v>
      </c>
      <c r="E21" s="0" t="n">
        <v>0.1997586</v>
      </c>
      <c r="F21" s="0" t="n">
        <v>0.3995172</v>
      </c>
      <c r="G21" s="0" t="n">
        <v>0.3995172</v>
      </c>
      <c r="H21" s="0" t="n">
        <v>0.1997586</v>
      </c>
      <c r="I21" s="0" t="n">
        <v>0.3995172</v>
      </c>
      <c r="J21" s="0" t="n">
        <v>0.3995172</v>
      </c>
      <c r="K21" s="0" t="n">
        <v>0.1997586</v>
      </c>
      <c r="L21" s="0" t="n">
        <v>0.3995172</v>
      </c>
      <c r="M21" s="0" t="n">
        <v>0.3995172</v>
      </c>
      <c r="N21" s="0" t="n">
        <v>0.1997586</v>
      </c>
      <c r="O21" s="0" t="n">
        <v>0.3995172</v>
      </c>
      <c r="P21" s="0" t="n">
        <v>0.3995172</v>
      </c>
      <c r="Q21" s="0" t="n">
        <v>0.1997586</v>
      </c>
      <c r="R21" s="0" t="n">
        <v>0.3995172</v>
      </c>
      <c r="S21" s="0" t="n">
        <v>0.4993965</v>
      </c>
      <c r="T21" s="0" t="n">
        <v>0.4993965</v>
      </c>
      <c r="U21" s="0" t="n">
        <v>0.001207</v>
      </c>
      <c r="V21" s="0" t="n">
        <v>0.001207</v>
      </c>
      <c r="W21" s="0" t="n">
        <v>0.001207</v>
      </c>
      <c r="X21" s="0" t="n">
        <v>0.001207</v>
      </c>
      <c r="Y21" s="0" t="n">
        <v>0.001207</v>
      </c>
      <c r="Z21" s="0" t="n">
        <v>0.001207</v>
      </c>
      <c r="AA21" s="0" t="n">
        <v>0.001207</v>
      </c>
      <c r="AF21" s="0" t="n">
        <v>0.001207</v>
      </c>
      <c r="AG21" s="0" t="n">
        <v>0.001207</v>
      </c>
    </row>
    <row r="22" customFormat="false" ht="15" hidden="false" customHeight="false" outlineLevel="0" collapsed="false">
      <c r="A22" s="13" t="n">
        <v>19</v>
      </c>
      <c r="B22" s="0" t="n">
        <v>0.4992655</v>
      </c>
      <c r="C22" s="0" t="n">
        <v>0.4992655</v>
      </c>
      <c r="D22" s="0" t="n">
        <v>0.3994124</v>
      </c>
      <c r="E22" s="0" t="n">
        <v>0.1997062</v>
      </c>
      <c r="F22" s="0" t="n">
        <v>0.3994124</v>
      </c>
      <c r="G22" s="0" t="n">
        <v>0.3994124</v>
      </c>
      <c r="H22" s="0" t="n">
        <v>0.1997062</v>
      </c>
      <c r="I22" s="0" t="n">
        <v>0.3994124</v>
      </c>
      <c r="J22" s="0" t="n">
        <v>0.3994124</v>
      </c>
      <c r="K22" s="0" t="n">
        <v>0.1997062</v>
      </c>
      <c r="L22" s="0" t="n">
        <v>0.3994124</v>
      </c>
      <c r="M22" s="0" t="n">
        <v>0.3994124</v>
      </c>
      <c r="N22" s="0" t="n">
        <v>0.1997062</v>
      </c>
      <c r="O22" s="0" t="n">
        <v>0.3994124</v>
      </c>
      <c r="P22" s="0" t="n">
        <v>0.3994124</v>
      </c>
      <c r="Q22" s="0" t="n">
        <v>0.1997062</v>
      </c>
      <c r="R22" s="0" t="n">
        <v>0.3994124</v>
      </c>
      <c r="S22" s="0" t="n">
        <v>0.4992655</v>
      </c>
      <c r="T22" s="0" t="n">
        <v>0.4992655</v>
      </c>
      <c r="U22" s="0" t="n">
        <v>0.001469</v>
      </c>
      <c r="V22" s="0" t="n">
        <v>0.001469</v>
      </c>
      <c r="W22" s="0" t="n">
        <v>0.001469</v>
      </c>
      <c r="X22" s="0" t="n">
        <v>0.001469</v>
      </c>
      <c r="Y22" s="0" t="n">
        <v>0.001469</v>
      </c>
      <c r="Z22" s="0" t="n">
        <v>0.001469</v>
      </c>
      <c r="AA22" s="0" t="n">
        <v>0.001469</v>
      </c>
      <c r="AF22" s="0" t="n">
        <v>0.001469</v>
      </c>
      <c r="AG22" s="0" t="n">
        <v>0.001469</v>
      </c>
    </row>
    <row r="23" customFormat="false" ht="15" hidden="false" customHeight="false" outlineLevel="0" collapsed="false">
      <c r="A23" s="13" t="n">
        <v>20</v>
      </c>
      <c r="B23" s="0" t="n">
        <v>0.499162</v>
      </c>
      <c r="C23" s="0" t="n">
        <v>0.499162</v>
      </c>
      <c r="D23" s="0" t="n">
        <v>0.3993296</v>
      </c>
      <c r="E23" s="0" t="n">
        <v>0.1996648</v>
      </c>
      <c r="F23" s="0" t="n">
        <v>0.3993296</v>
      </c>
      <c r="G23" s="0" t="n">
        <v>0.3993296</v>
      </c>
      <c r="H23" s="0" t="n">
        <v>0.1996648</v>
      </c>
      <c r="I23" s="0" t="n">
        <v>0.3993296</v>
      </c>
      <c r="J23" s="0" t="n">
        <v>0.3993296</v>
      </c>
      <c r="K23" s="0" t="n">
        <v>0.1996648</v>
      </c>
      <c r="L23" s="0" t="n">
        <v>0.3993296</v>
      </c>
      <c r="M23" s="0" t="n">
        <v>0.3993296</v>
      </c>
      <c r="N23" s="0" t="n">
        <v>0.1996648</v>
      </c>
      <c r="O23" s="0" t="n">
        <v>0.3993296</v>
      </c>
      <c r="P23" s="0" t="n">
        <v>0.3993296</v>
      </c>
      <c r="Q23" s="0" t="n">
        <v>0.1996648</v>
      </c>
      <c r="R23" s="0" t="n">
        <v>0.3993296</v>
      </c>
      <c r="S23" s="0" t="n">
        <v>0.499162</v>
      </c>
      <c r="T23" s="0" t="n">
        <v>0.499162</v>
      </c>
      <c r="U23" s="0" t="n">
        <v>0.001676</v>
      </c>
      <c r="V23" s="0" t="n">
        <v>0.001676</v>
      </c>
      <c r="W23" s="0" t="n">
        <v>0.001676</v>
      </c>
      <c r="X23" s="0" t="n">
        <v>0.001676</v>
      </c>
      <c r="Y23" s="0" t="n">
        <v>0.001676</v>
      </c>
      <c r="Z23" s="0" t="n">
        <v>0.001676</v>
      </c>
      <c r="AA23" s="0" t="n">
        <v>0.001676</v>
      </c>
      <c r="AF23" s="0" t="n">
        <v>0.001676</v>
      </c>
      <c r="AG23" s="0" t="n">
        <v>0.001676</v>
      </c>
    </row>
    <row r="24" customFormat="false" ht="15" hidden="false" customHeight="false" outlineLevel="0" collapsed="false">
      <c r="A24" s="13" t="n">
        <v>21</v>
      </c>
      <c r="B24" s="0" t="n">
        <v>0.4991065</v>
      </c>
      <c r="C24" s="0" t="n">
        <v>0.4991065</v>
      </c>
      <c r="D24" s="0" t="n">
        <v>0.3992852</v>
      </c>
      <c r="E24" s="0" t="n">
        <v>0.1996426</v>
      </c>
      <c r="F24" s="0" t="n">
        <v>0.3992852</v>
      </c>
      <c r="G24" s="0" t="n">
        <v>0.3992852</v>
      </c>
      <c r="H24" s="0" t="n">
        <v>0.1996426</v>
      </c>
      <c r="I24" s="0" t="n">
        <v>0.3992852</v>
      </c>
      <c r="J24" s="0" t="n">
        <v>0.3992852</v>
      </c>
      <c r="K24" s="0" t="n">
        <v>0.1996426</v>
      </c>
      <c r="L24" s="0" t="n">
        <v>0.3992852</v>
      </c>
      <c r="M24" s="0" t="n">
        <v>0.3992852</v>
      </c>
      <c r="N24" s="0" t="n">
        <v>0.1996426</v>
      </c>
      <c r="O24" s="0" t="n">
        <v>0.3992852</v>
      </c>
      <c r="P24" s="0" t="n">
        <v>0.3992852</v>
      </c>
      <c r="Q24" s="0" t="n">
        <v>0.1996426</v>
      </c>
      <c r="R24" s="0" t="n">
        <v>0.3992852</v>
      </c>
      <c r="S24" s="0" t="n">
        <v>0.4991065</v>
      </c>
      <c r="T24" s="0" t="n">
        <v>0.4991065</v>
      </c>
      <c r="U24" s="0" t="n">
        <v>0.001787</v>
      </c>
      <c r="V24" s="0" t="n">
        <v>0.001787</v>
      </c>
      <c r="W24" s="0" t="n">
        <v>0.001787</v>
      </c>
      <c r="X24" s="0" t="n">
        <v>0.001787</v>
      </c>
      <c r="Y24" s="0" t="n">
        <v>0.001787</v>
      </c>
      <c r="Z24" s="0" t="n">
        <v>0.001787</v>
      </c>
      <c r="AA24" s="0" t="n">
        <v>0.001787</v>
      </c>
      <c r="AF24" s="0" t="n">
        <v>0.001787</v>
      </c>
      <c r="AG24" s="0" t="n">
        <v>0.001787</v>
      </c>
    </row>
    <row r="25" customFormat="false" ht="15" hidden="false" customHeight="false" outlineLevel="0" collapsed="false">
      <c r="A25" s="13" t="n">
        <v>22</v>
      </c>
      <c r="B25" s="0" t="n">
        <v>0.49912</v>
      </c>
      <c r="C25" s="0" t="n">
        <v>0.49912</v>
      </c>
      <c r="D25" s="0" t="n">
        <v>0.399296</v>
      </c>
      <c r="E25" s="0" t="n">
        <v>0.199648</v>
      </c>
      <c r="F25" s="0" t="n">
        <v>0.399296</v>
      </c>
      <c r="G25" s="0" t="n">
        <v>0.399296</v>
      </c>
      <c r="H25" s="0" t="n">
        <v>0.199648</v>
      </c>
      <c r="I25" s="0" t="n">
        <v>0.399296</v>
      </c>
      <c r="J25" s="0" t="n">
        <v>0.399296</v>
      </c>
      <c r="K25" s="0" t="n">
        <v>0.199648</v>
      </c>
      <c r="L25" s="0" t="n">
        <v>0.399296</v>
      </c>
      <c r="M25" s="0" t="n">
        <v>0.399296</v>
      </c>
      <c r="N25" s="0" t="n">
        <v>0.199648</v>
      </c>
      <c r="O25" s="0" t="n">
        <v>0.399296</v>
      </c>
      <c r="P25" s="0" t="n">
        <v>0.399296</v>
      </c>
      <c r="Q25" s="0" t="n">
        <v>0.199648</v>
      </c>
      <c r="R25" s="0" t="n">
        <v>0.399296</v>
      </c>
      <c r="S25" s="0" t="n">
        <v>0.49912</v>
      </c>
      <c r="T25" s="0" t="n">
        <v>0.49912</v>
      </c>
      <c r="U25" s="0" t="n">
        <v>0.00176</v>
      </c>
      <c r="V25" s="0" t="n">
        <v>0.00176</v>
      </c>
      <c r="W25" s="0" t="n">
        <v>0.00176</v>
      </c>
      <c r="X25" s="0" t="n">
        <v>0.00176</v>
      </c>
      <c r="Y25" s="0" t="n">
        <v>0.00176</v>
      </c>
      <c r="Z25" s="0" t="n">
        <v>0.00176</v>
      </c>
      <c r="AA25" s="0" t="n">
        <v>0.00176</v>
      </c>
      <c r="AF25" s="0" t="n">
        <v>0.00176</v>
      </c>
      <c r="AG25" s="0" t="n">
        <v>0.00176</v>
      </c>
    </row>
    <row r="26" customFormat="false" ht="15" hidden="false" customHeight="false" outlineLevel="0" collapsed="false">
      <c r="A26" s="13" t="n">
        <v>23</v>
      </c>
      <c r="B26" s="0" t="n">
        <v>0.499157</v>
      </c>
      <c r="C26" s="0" t="n">
        <v>0.499157</v>
      </c>
      <c r="D26" s="0" t="n">
        <v>0.3993256</v>
      </c>
      <c r="E26" s="0" t="n">
        <v>0.1996628</v>
      </c>
      <c r="F26" s="0" t="n">
        <v>0.3993256</v>
      </c>
      <c r="G26" s="0" t="n">
        <v>0.3993256</v>
      </c>
      <c r="H26" s="0" t="n">
        <v>0.1996628</v>
      </c>
      <c r="I26" s="0" t="n">
        <v>0.3993256</v>
      </c>
      <c r="J26" s="0" t="n">
        <v>0.3993256</v>
      </c>
      <c r="K26" s="0" t="n">
        <v>0.1996628</v>
      </c>
      <c r="L26" s="0" t="n">
        <v>0.3993256</v>
      </c>
      <c r="M26" s="0" t="n">
        <v>0.3993256</v>
      </c>
      <c r="N26" s="0" t="n">
        <v>0.1996628</v>
      </c>
      <c r="O26" s="0" t="n">
        <v>0.3993256</v>
      </c>
      <c r="P26" s="0" t="n">
        <v>0.3993256</v>
      </c>
      <c r="Q26" s="0" t="n">
        <v>0.1996628</v>
      </c>
      <c r="R26" s="0" t="n">
        <v>0.3993256</v>
      </c>
      <c r="S26" s="0" t="n">
        <v>0.499157</v>
      </c>
      <c r="T26" s="0" t="n">
        <v>0.499157</v>
      </c>
      <c r="U26" s="0" t="n">
        <v>0.001686</v>
      </c>
      <c r="V26" s="0" t="n">
        <v>0.001686</v>
      </c>
      <c r="W26" s="0" t="n">
        <v>0.001686</v>
      </c>
      <c r="X26" s="0" t="n">
        <v>0.001686</v>
      </c>
      <c r="Y26" s="0" t="n">
        <v>0.001686</v>
      </c>
      <c r="Z26" s="0" t="n">
        <v>0.001686</v>
      </c>
      <c r="AA26" s="0" t="n">
        <v>0.001686</v>
      </c>
      <c r="AF26" s="0" t="n">
        <v>0.001686</v>
      </c>
      <c r="AG26" s="0" t="n">
        <v>0.001686</v>
      </c>
    </row>
    <row r="27" customFormat="false" ht="15" hidden="false" customHeight="false" outlineLevel="0" collapsed="false">
      <c r="A27" s="13" t="n">
        <v>24</v>
      </c>
      <c r="B27" s="0" t="n">
        <v>0.4992</v>
      </c>
      <c r="C27" s="0" t="n">
        <v>0.4992</v>
      </c>
      <c r="D27" s="0" t="n">
        <v>0.39936</v>
      </c>
      <c r="E27" s="0" t="n">
        <v>0.19968</v>
      </c>
      <c r="F27" s="0" t="n">
        <v>0.39936</v>
      </c>
      <c r="G27" s="0" t="n">
        <v>0.39936</v>
      </c>
      <c r="H27" s="0" t="n">
        <v>0.19968</v>
      </c>
      <c r="I27" s="0" t="n">
        <v>0.39936</v>
      </c>
      <c r="J27" s="0" t="n">
        <v>0.39936</v>
      </c>
      <c r="K27" s="0" t="n">
        <v>0.19968</v>
      </c>
      <c r="L27" s="0" t="n">
        <v>0.39936</v>
      </c>
      <c r="M27" s="0" t="n">
        <v>0.39936</v>
      </c>
      <c r="N27" s="0" t="n">
        <v>0.19968</v>
      </c>
      <c r="O27" s="0" t="n">
        <v>0.39936</v>
      </c>
      <c r="P27" s="0" t="n">
        <v>0.39936</v>
      </c>
      <c r="Q27" s="0" t="n">
        <v>0.19968</v>
      </c>
      <c r="R27" s="0" t="n">
        <v>0.39936</v>
      </c>
      <c r="S27" s="0" t="n">
        <v>0.4992</v>
      </c>
      <c r="T27" s="0" t="n">
        <v>0.4992</v>
      </c>
      <c r="U27" s="0" t="n">
        <v>0.0016</v>
      </c>
      <c r="V27" s="0" t="n">
        <v>0.0016</v>
      </c>
      <c r="W27" s="0" t="n">
        <v>0.0016</v>
      </c>
      <c r="X27" s="0" t="n">
        <v>0.0016</v>
      </c>
      <c r="Y27" s="0" t="n">
        <v>0.0016</v>
      </c>
      <c r="Z27" s="0" t="n">
        <v>0.0016</v>
      </c>
      <c r="AA27" s="0" t="n">
        <v>0.0016</v>
      </c>
      <c r="AF27" s="0" t="n">
        <v>0.0016</v>
      </c>
      <c r="AG27" s="0" t="n">
        <v>0.0016</v>
      </c>
    </row>
    <row r="28" customFormat="false" ht="15" hidden="false" customHeight="false" outlineLevel="0" collapsed="false">
      <c r="A28" s="13" t="n">
        <v>25</v>
      </c>
      <c r="B28" s="0" t="n">
        <v>0.499234</v>
      </c>
      <c r="C28" s="0" t="n">
        <v>0.499234</v>
      </c>
      <c r="D28" s="0" t="n">
        <v>0.3993872</v>
      </c>
      <c r="E28" s="0" t="n">
        <v>0.1996936</v>
      </c>
      <c r="F28" s="0" t="n">
        <v>0.3993872</v>
      </c>
      <c r="G28" s="0" t="n">
        <v>0.3993872</v>
      </c>
      <c r="H28" s="0" t="n">
        <v>0.1996936</v>
      </c>
      <c r="I28" s="0" t="n">
        <v>0.3993872</v>
      </c>
      <c r="J28" s="0" t="n">
        <v>0.3993872</v>
      </c>
      <c r="K28" s="0" t="n">
        <v>0.1996936</v>
      </c>
      <c r="L28" s="0" t="n">
        <v>0.3993872</v>
      </c>
      <c r="M28" s="0" t="n">
        <v>0.3993872</v>
      </c>
      <c r="N28" s="0" t="n">
        <v>0.1996936</v>
      </c>
      <c r="O28" s="0" t="n">
        <v>0.3993872</v>
      </c>
      <c r="P28" s="0" t="n">
        <v>0.3993872</v>
      </c>
      <c r="Q28" s="0" t="n">
        <v>0.1996936</v>
      </c>
      <c r="R28" s="0" t="n">
        <v>0.3993872</v>
      </c>
      <c r="S28" s="0" t="n">
        <v>0.499234</v>
      </c>
      <c r="T28" s="0" t="n">
        <v>0.499234</v>
      </c>
      <c r="U28" s="0" t="n">
        <v>0.001532</v>
      </c>
      <c r="V28" s="0" t="n">
        <v>0.001532</v>
      </c>
      <c r="W28" s="0" t="n">
        <v>0.001532</v>
      </c>
      <c r="X28" s="0" t="n">
        <v>0.001532</v>
      </c>
      <c r="Y28" s="0" t="n">
        <v>0.001532</v>
      </c>
      <c r="Z28" s="0" t="n">
        <v>0.001532</v>
      </c>
      <c r="AA28" s="0" t="n">
        <v>0.001532</v>
      </c>
      <c r="AF28" s="0" t="n">
        <v>0.001532</v>
      </c>
      <c r="AG28" s="0" t="n">
        <v>0.001532</v>
      </c>
    </row>
    <row r="29" customFormat="false" ht="15" hidden="false" customHeight="false" outlineLevel="0" collapsed="false">
      <c r="A29" s="13" t="n">
        <v>26</v>
      </c>
      <c r="B29" s="0" t="n">
        <v>0.499263</v>
      </c>
      <c r="C29" s="0" t="n">
        <v>0.499263</v>
      </c>
      <c r="D29" s="0" t="n">
        <v>0.3994104</v>
      </c>
      <c r="E29" s="0" t="n">
        <v>0.1997052</v>
      </c>
      <c r="F29" s="0" t="n">
        <v>0.3994104</v>
      </c>
      <c r="G29" s="0" t="n">
        <v>0.3994104</v>
      </c>
      <c r="H29" s="0" t="n">
        <v>0.1997052</v>
      </c>
      <c r="I29" s="0" t="n">
        <v>0.3994104</v>
      </c>
      <c r="J29" s="0" t="n">
        <v>0.3994104</v>
      </c>
      <c r="K29" s="0" t="n">
        <v>0.1997052</v>
      </c>
      <c r="L29" s="0" t="n">
        <v>0.3994104</v>
      </c>
      <c r="M29" s="0" t="n">
        <v>0.3994104</v>
      </c>
      <c r="N29" s="0" t="n">
        <v>0.1997052</v>
      </c>
      <c r="O29" s="0" t="n">
        <v>0.3994104</v>
      </c>
      <c r="P29" s="0" t="n">
        <v>0.3994104</v>
      </c>
      <c r="Q29" s="0" t="n">
        <v>0.1997052</v>
      </c>
      <c r="R29" s="0" t="n">
        <v>0.3994104</v>
      </c>
      <c r="S29" s="0" t="n">
        <v>0.499263</v>
      </c>
      <c r="T29" s="0" t="n">
        <v>0.499263</v>
      </c>
      <c r="U29" s="0" t="n">
        <v>0.001474</v>
      </c>
      <c r="V29" s="0" t="n">
        <v>0.001474</v>
      </c>
      <c r="W29" s="0" t="n">
        <v>0.001474</v>
      </c>
      <c r="X29" s="0" t="n">
        <v>0.001474</v>
      </c>
      <c r="Y29" s="0" t="n">
        <v>0.001474</v>
      </c>
      <c r="Z29" s="0" t="n">
        <v>0.001474</v>
      </c>
      <c r="AA29" s="0" t="n">
        <v>0.001474</v>
      </c>
      <c r="AF29" s="0" t="n">
        <v>0.001474</v>
      </c>
      <c r="AG29" s="0" t="n">
        <v>0.001474</v>
      </c>
    </row>
    <row r="30" customFormat="false" ht="15" hidden="false" customHeight="false" outlineLevel="0" collapsed="false">
      <c r="A30" s="13" t="n">
        <v>27</v>
      </c>
      <c r="B30" s="0" t="n">
        <v>0.4992965</v>
      </c>
      <c r="C30" s="0" t="n">
        <v>0.4992965</v>
      </c>
      <c r="D30" s="0" t="n">
        <v>0.3994372</v>
      </c>
      <c r="E30" s="0" t="n">
        <v>0.1997186</v>
      </c>
      <c r="F30" s="0" t="n">
        <v>0.3994372</v>
      </c>
      <c r="G30" s="0" t="n">
        <v>0.3994372</v>
      </c>
      <c r="H30" s="0" t="n">
        <v>0.1997186</v>
      </c>
      <c r="I30" s="0" t="n">
        <v>0.3994372</v>
      </c>
      <c r="J30" s="0" t="n">
        <v>0.3994372</v>
      </c>
      <c r="K30" s="0" t="n">
        <v>0.1997186</v>
      </c>
      <c r="L30" s="0" t="n">
        <v>0.3994372</v>
      </c>
      <c r="M30" s="0" t="n">
        <v>0.3994372</v>
      </c>
      <c r="N30" s="0" t="n">
        <v>0.1997186</v>
      </c>
      <c r="O30" s="0" t="n">
        <v>0.3994372</v>
      </c>
      <c r="P30" s="0" t="n">
        <v>0.3994372</v>
      </c>
      <c r="Q30" s="0" t="n">
        <v>0.1997186</v>
      </c>
      <c r="R30" s="0" t="n">
        <v>0.3994372</v>
      </c>
      <c r="S30" s="0" t="n">
        <v>0.4992965</v>
      </c>
      <c r="T30" s="0" t="n">
        <v>0.4992965</v>
      </c>
      <c r="U30" s="0" t="n">
        <v>0.001407</v>
      </c>
      <c r="V30" s="0" t="n">
        <v>0.001407</v>
      </c>
      <c r="W30" s="0" t="n">
        <v>0.001407</v>
      </c>
      <c r="X30" s="0" t="n">
        <v>0.001407</v>
      </c>
      <c r="Y30" s="0" t="n">
        <v>0.001407</v>
      </c>
      <c r="Z30" s="0" t="n">
        <v>0.001407</v>
      </c>
      <c r="AA30" s="0" t="n">
        <v>0.001407</v>
      </c>
      <c r="AF30" s="0" t="n">
        <v>0.001407</v>
      </c>
      <c r="AG30" s="0" t="n">
        <v>0.001407</v>
      </c>
    </row>
    <row r="31" customFormat="false" ht="15" hidden="false" customHeight="false" outlineLevel="0" collapsed="false">
      <c r="A31" s="13" t="n">
        <v>28</v>
      </c>
      <c r="B31" s="0" t="n">
        <v>0.49933</v>
      </c>
      <c r="C31" s="0" t="n">
        <v>0.49933</v>
      </c>
      <c r="D31" s="0" t="n">
        <v>0.399464</v>
      </c>
      <c r="E31" s="0" t="n">
        <v>0.199732</v>
      </c>
      <c r="F31" s="0" t="n">
        <v>0.399464</v>
      </c>
      <c r="G31" s="0" t="n">
        <v>0.399464</v>
      </c>
      <c r="H31" s="0" t="n">
        <v>0.199732</v>
      </c>
      <c r="I31" s="0" t="n">
        <v>0.399464</v>
      </c>
      <c r="J31" s="0" t="n">
        <v>0.399464</v>
      </c>
      <c r="K31" s="0" t="n">
        <v>0.199732</v>
      </c>
      <c r="L31" s="0" t="n">
        <v>0.399464</v>
      </c>
      <c r="M31" s="0" t="n">
        <v>0.399464</v>
      </c>
      <c r="N31" s="0" t="n">
        <v>0.199732</v>
      </c>
      <c r="O31" s="0" t="n">
        <v>0.399464</v>
      </c>
      <c r="P31" s="0" t="n">
        <v>0.399464</v>
      </c>
      <c r="Q31" s="0" t="n">
        <v>0.199732</v>
      </c>
      <c r="R31" s="0" t="n">
        <v>0.399464</v>
      </c>
      <c r="S31" s="0" t="n">
        <v>0.49933</v>
      </c>
      <c r="T31" s="0" t="n">
        <v>0.49933</v>
      </c>
      <c r="U31" s="0" t="n">
        <v>0.00134</v>
      </c>
      <c r="V31" s="0" t="n">
        <v>0.00134</v>
      </c>
      <c r="W31" s="0" t="n">
        <v>0.00134</v>
      </c>
      <c r="X31" s="0" t="n">
        <v>0.00134</v>
      </c>
      <c r="Y31" s="0" t="n">
        <v>0.00134</v>
      </c>
      <c r="Z31" s="0" t="n">
        <v>0.00134</v>
      </c>
      <c r="AA31" s="0" t="n">
        <v>0.00134</v>
      </c>
      <c r="AF31" s="0" t="n">
        <v>0.00134</v>
      </c>
      <c r="AG31" s="0" t="n">
        <v>0.00134</v>
      </c>
    </row>
    <row r="32" customFormat="false" ht="15" hidden="false" customHeight="false" outlineLevel="0" collapsed="false">
      <c r="A32" s="13" t="n">
        <v>29</v>
      </c>
      <c r="B32" s="0" t="n">
        <v>0.499357</v>
      </c>
      <c r="C32" s="0" t="n">
        <v>0.499357</v>
      </c>
      <c r="D32" s="0" t="n">
        <v>0.3994856</v>
      </c>
      <c r="E32" s="0" t="n">
        <v>0.1997428</v>
      </c>
      <c r="F32" s="0" t="n">
        <v>0.3994856</v>
      </c>
      <c r="G32" s="0" t="n">
        <v>0.3994856</v>
      </c>
      <c r="H32" s="0" t="n">
        <v>0.1997428</v>
      </c>
      <c r="I32" s="0" t="n">
        <v>0.3994856</v>
      </c>
      <c r="J32" s="0" t="n">
        <v>0.3994856</v>
      </c>
      <c r="K32" s="0" t="n">
        <v>0.1997428</v>
      </c>
      <c r="L32" s="0" t="n">
        <v>0.3994856</v>
      </c>
      <c r="M32" s="0" t="n">
        <v>0.3994856</v>
      </c>
      <c r="N32" s="0" t="n">
        <v>0.1997428</v>
      </c>
      <c r="O32" s="0" t="n">
        <v>0.3994856</v>
      </c>
      <c r="P32" s="0" t="n">
        <v>0.3994856</v>
      </c>
      <c r="Q32" s="0" t="n">
        <v>0.1997428</v>
      </c>
      <c r="R32" s="0" t="n">
        <v>0.3994856</v>
      </c>
      <c r="S32" s="0" t="n">
        <v>0.499357</v>
      </c>
      <c r="T32" s="0" t="n">
        <v>0.499357</v>
      </c>
      <c r="U32" s="0" t="n">
        <v>0.001286</v>
      </c>
      <c r="V32" s="0" t="n">
        <v>0.001286</v>
      </c>
      <c r="W32" s="0" t="n">
        <v>0.001286</v>
      </c>
      <c r="X32" s="0" t="n">
        <v>0.001286</v>
      </c>
      <c r="Y32" s="0" t="n">
        <v>0.001286</v>
      </c>
      <c r="Z32" s="0" t="n">
        <v>0.001286</v>
      </c>
      <c r="AA32" s="0" t="n">
        <v>0.001286</v>
      </c>
      <c r="AF32" s="0" t="n">
        <v>0.001286</v>
      </c>
      <c r="AG32" s="0" t="n">
        <v>0.001286</v>
      </c>
    </row>
    <row r="33" customFormat="false" ht="15" hidden="false" customHeight="false" outlineLevel="0" collapsed="false">
      <c r="A33" s="13" t="n">
        <v>30</v>
      </c>
      <c r="B33" s="0" t="n">
        <v>0.4993725</v>
      </c>
      <c r="C33" s="0" t="n">
        <v>0.4993725</v>
      </c>
      <c r="D33" s="0" t="n">
        <v>0.399498</v>
      </c>
      <c r="E33" s="0" t="n">
        <v>0.199749</v>
      </c>
      <c r="F33" s="0" t="n">
        <v>0.399498</v>
      </c>
      <c r="G33" s="0" t="n">
        <v>0.399498</v>
      </c>
      <c r="H33" s="0" t="n">
        <v>0.199749</v>
      </c>
      <c r="I33" s="0" t="n">
        <v>0.399498</v>
      </c>
      <c r="J33" s="0" t="n">
        <v>0.399498</v>
      </c>
      <c r="K33" s="0" t="n">
        <v>0.199749</v>
      </c>
      <c r="L33" s="0" t="n">
        <v>0.399498</v>
      </c>
      <c r="M33" s="0" t="n">
        <v>0.399498</v>
      </c>
      <c r="N33" s="0" t="n">
        <v>0.199749</v>
      </c>
      <c r="O33" s="0" t="n">
        <v>0.399498</v>
      </c>
      <c r="P33" s="0" t="n">
        <v>0.399498</v>
      </c>
      <c r="Q33" s="0" t="n">
        <v>0.199749</v>
      </c>
      <c r="R33" s="0" t="n">
        <v>0.399498</v>
      </c>
      <c r="S33" s="0" t="n">
        <v>0.4993725</v>
      </c>
      <c r="T33" s="0" t="n">
        <v>0.4993725</v>
      </c>
      <c r="U33" s="0" t="n">
        <v>0.001255</v>
      </c>
      <c r="V33" s="0" t="n">
        <v>0.001255</v>
      </c>
      <c r="W33" s="0" t="n">
        <v>0.001255</v>
      </c>
      <c r="X33" s="0" t="n">
        <v>0.001255</v>
      </c>
      <c r="Y33" s="0" t="n">
        <v>0.001255</v>
      </c>
      <c r="Z33" s="0" t="n">
        <v>0.001255</v>
      </c>
      <c r="AA33" s="0" t="n">
        <v>0.001255</v>
      </c>
      <c r="AF33" s="0" t="n">
        <v>0.001255</v>
      </c>
      <c r="AG33" s="0" t="n">
        <v>0.001255</v>
      </c>
    </row>
    <row r="34" customFormat="false" ht="15" hidden="false" customHeight="false" outlineLevel="0" collapsed="false">
      <c r="A34" s="13" t="n">
        <v>31</v>
      </c>
      <c r="B34" s="0" t="n">
        <v>0.499376</v>
      </c>
      <c r="C34" s="0" t="n">
        <v>0.499376</v>
      </c>
      <c r="D34" s="0" t="n">
        <v>0.3995008</v>
      </c>
      <c r="E34" s="0" t="n">
        <v>0.1997504</v>
      </c>
      <c r="F34" s="0" t="n">
        <v>0.3995008</v>
      </c>
      <c r="G34" s="0" t="n">
        <v>0.3995008</v>
      </c>
      <c r="H34" s="0" t="n">
        <v>0.1997504</v>
      </c>
      <c r="I34" s="0" t="n">
        <v>0.3995008</v>
      </c>
      <c r="J34" s="0" t="n">
        <v>0.3995008</v>
      </c>
      <c r="K34" s="0" t="n">
        <v>0.1997504</v>
      </c>
      <c r="L34" s="0" t="n">
        <v>0.3995008</v>
      </c>
      <c r="M34" s="0" t="n">
        <v>0.3995008</v>
      </c>
      <c r="N34" s="0" t="n">
        <v>0.1997504</v>
      </c>
      <c r="O34" s="0" t="n">
        <v>0.3995008</v>
      </c>
      <c r="P34" s="0" t="n">
        <v>0.3995008</v>
      </c>
      <c r="Q34" s="0" t="n">
        <v>0.1997504</v>
      </c>
      <c r="R34" s="0" t="n">
        <v>0.3995008</v>
      </c>
      <c r="S34" s="0" t="n">
        <v>0.499376</v>
      </c>
      <c r="T34" s="0" t="n">
        <v>0.499376</v>
      </c>
      <c r="U34" s="0" t="n">
        <v>0.001248</v>
      </c>
      <c r="V34" s="0" t="n">
        <v>0.001248</v>
      </c>
      <c r="W34" s="0" t="n">
        <v>0.001248</v>
      </c>
      <c r="X34" s="0" t="n">
        <v>0.001248</v>
      </c>
      <c r="Y34" s="0" t="n">
        <v>0.001248</v>
      </c>
      <c r="Z34" s="0" t="n">
        <v>0.001248</v>
      </c>
      <c r="AA34" s="0" t="n">
        <v>0.001248</v>
      </c>
      <c r="AF34" s="0" t="n">
        <v>0.001248</v>
      </c>
      <c r="AG34" s="0" t="n">
        <v>0.001248</v>
      </c>
    </row>
    <row r="35" customFormat="false" ht="15" hidden="false" customHeight="false" outlineLevel="0" collapsed="false">
      <c r="A35" s="13" t="n">
        <v>32</v>
      </c>
      <c r="B35" s="0" t="n">
        <v>0.4993715</v>
      </c>
      <c r="C35" s="0" t="n">
        <v>0.4993715</v>
      </c>
      <c r="D35" s="0" t="n">
        <v>0.3994972</v>
      </c>
      <c r="E35" s="0" t="n">
        <v>0.1997486</v>
      </c>
      <c r="F35" s="0" t="n">
        <v>0.3994972</v>
      </c>
      <c r="G35" s="0" t="n">
        <v>0.3994972</v>
      </c>
      <c r="H35" s="0" t="n">
        <v>0.1997486</v>
      </c>
      <c r="I35" s="0" t="n">
        <v>0.3994972</v>
      </c>
      <c r="J35" s="0" t="n">
        <v>0.3994972</v>
      </c>
      <c r="K35" s="0" t="n">
        <v>0.1997486</v>
      </c>
      <c r="L35" s="0" t="n">
        <v>0.3994972</v>
      </c>
      <c r="M35" s="0" t="n">
        <v>0.3994972</v>
      </c>
      <c r="N35" s="0" t="n">
        <v>0.1997486</v>
      </c>
      <c r="O35" s="0" t="n">
        <v>0.3994972</v>
      </c>
      <c r="P35" s="0" t="n">
        <v>0.3994972</v>
      </c>
      <c r="Q35" s="0" t="n">
        <v>0.1997486</v>
      </c>
      <c r="R35" s="0" t="n">
        <v>0.3994972</v>
      </c>
      <c r="S35" s="0" t="n">
        <v>0.4993715</v>
      </c>
      <c r="T35" s="0" t="n">
        <v>0.4993715</v>
      </c>
      <c r="U35" s="0" t="n">
        <v>0.001257</v>
      </c>
      <c r="V35" s="0" t="n">
        <v>0.001257</v>
      </c>
      <c r="W35" s="0" t="n">
        <v>0.001257</v>
      </c>
      <c r="X35" s="0" t="n">
        <v>0.001257</v>
      </c>
      <c r="Y35" s="0" t="n">
        <v>0.001257</v>
      </c>
      <c r="Z35" s="0" t="n">
        <v>0.001257</v>
      </c>
      <c r="AA35" s="0" t="n">
        <v>0.001257</v>
      </c>
      <c r="AF35" s="0" t="n">
        <v>0.001257</v>
      </c>
      <c r="AG35" s="0" t="n">
        <v>0.001257</v>
      </c>
    </row>
    <row r="36" customFormat="false" ht="15" hidden="false" customHeight="false" outlineLevel="0" collapsed="false">
      <c r="A36" s="13" t="n">
        <v>33</v>
      </c>
      <c r="B36" s="0" t="n">
        <v>0.499359</v>
      </c>
      <c r="C36" s="0" t="n">
        <v>0.499359</v>
      </c>
      <c r="D36" s="0" t="n">
        <v>0.3994872</v>
      </c>
      <c r="E36" s="0" t="n">
        <v>0.1997436</v>
      </c>
      <c r="F36" s="0" t="n">
        <v>0.3994872</v>
      </c>
      <c r="G36" s="0" t="n">
        <v>0.3994872</v>
      </c>
      <c r="H36" s="0" t="n">
        <v>0.1997436</v>
      </c>
      <c r="I36" s="0" t="n">
        <v>0.3994872</v>
      </c>
      <c r="J36" s="0" t="n">
        <v>0.3994872</v>
      </c>
      <c r="K36" s="0" t="n">
        <v>0.1997436</v>
      </c>
      <c r="L36" s="0" t="n">
        <v>0.3994872</v>
      </c>
      <c r="M36" s="0" t="n">
        <v>0.3994872</v>
      </c>
      <c r="N36" s="0" t="n">
        <v>0.1997436</v>
      </c>
      <c r="O36" s="0" t="n">
        <v>0.3994872</v>
      </c>
      <c r="P36" s="0" t="n">
        <v>0.3994872</v>
      </c>
      <c r="Q36" s="0" t="n">
        <v>0.1997436</v>
      </c>
      <c r="R36" s="0" t="n">
        <v>0.3994872</v>
      </c>
      <c r="S36" s="0" t="n">
        <v>0.499359</v>
      </c>
      <c r="T36" s="0" t="n">
        <v>0.499359</v>
      </c>
      <c r="U36" s="0" t="n">
        <v>0.001282</v>
      </c>
      <c r="V36" s="0" t="n">
        <v>0.001282</v>
      </c>
      <c r="W36" s="0" t="n">
        <v>0.001282</v>
      </c>
      <c r="X36" s="0" t="n">
        <v>0.001282</v>
      </c>
      <c r="Y36" s="0" t="n">
        <v>0.001282</v>
      </c>
      <c r="Z36" s="0" t="n">
        <v>0.001282</v>
      </c>
      <c r="AA36" s="0" t="n">
        <v>0.001282</v>
      </c>
      <c r="AF36" s="0" t="n">
        <v>0.001282</v>
      </c>
      <c r="AG36" s="0" t="n">
        <v>0.001282</v>
      </c>
    </row>
    <row r="37" customFormat="false" ht="15" hidden="false" customHeight="false" outlineLevel="0" collapsed="false">
      <c r="A37" s="13" t="n">
        <v>34</v>
      </c>
      <c r="B37" s="0" t="n">
        <v>0.4993385</v>
      </c>
      <c r="C37" s="0" t="n">
        <v>0.4993385</v>
      </c>
      <c r="D37" s="0" t="n">
        <v>0.3994708</v>
      </c>
      <c r="E37" s="0" t="n">
        <v>0.1997354</v>
      </c>
      <c r="F37" s="0" t="n">
        <v>0.3994708</v>
      </c>
      <c r="G37" s="0" t="n">
        <v>0.3994708</v>
      </c>
      <c r="H37" s="0" t="n">
        <v>0.1997354</v>
      </c>
      <c r="I37" s="0" t="n">
        <v>0.3994708</v>
      </c>
      <c r="J37" s="0" t="n">
        <v>0.3994708</v>
      </c>
      <c r="K37" s="0" t="n">
        <v>0.1997354</v>
      </c>
      <c r="L37" s="0" t="n">
        <v>0.3994708</v>
      </c>
      <c r="M37" s="0" t="n">
        <v>0.3994708</v>
      </c>
      <c r="N37" s="0" t="n">
        <v>0.1997354</v>
      </c>
      <c r="O37" s="0" t="n">
        <v>0.3994708</v>
      </c>
      <c r="P37" s="0" t="n">
        <v>0.3994708</v>
      </c>
      <c r="Q37" s="0" t="n">
        <v>0.1997354</v>
      </c>
      <c r="R37" s="0" t="n">
        <v>0.3994708</v>
      </c>
      <c r="S37" s="0" t="n">
        <v>0.4993385</v>
      </c>
      <c r="T37" s="0" t="n">
        <v>0.4993385</v>
      </c>
      <c r="U37" s="0" t="n">
        <v>0.001323</v>
      </c>
      <c r="V37" s="0" t="n">
        <v>0.001323</v>
      </c>
      <c r="W37" s="0" t="n">
        <v>0.001323</v>
      </c>
      <c r="X37" s="0" t="n">
        <v>0.001323</v>
      </c>
      <c r="Y37" s="0" t="n">
        <v>0.001323</v>
      </c>
      <c r="Z37" s="0" t="n">
        <v>0.001323</v>
      </c>
      <c r="AA37" s="0" t="n">
        <v>0.001323</v>
      </c>
      <c r="AF37" s="0" t="n">
        <v>0.001323</v>
      </c>
      <c r="AG37" s="0" t="n">
        <v>0.001323</v>
      </c>
    </row>
    <row r="38" customFormat="false" ht="15" hidden="false" customHeight="false" outlineLevel="0" collapsed="false">
      <c r="A38" s="13" t="n">
        <v>35</v>
      </c>
      <c r="B38" s="0" t="n">
        <v>0.499309</v>
      </c>
      <c r="C38" s="0" t="n">
        <v>0.499309</v>
      </c>
      <c r="D38" s="0" t="n">
        <v>0.3994472</v>
      </c>
      <c r="E38" s="0" t="n">
        <v>0.1997236</v>
      </c>
      <c r="F38" s="0" t="n">
        <v>0.3994472</v>
      </c>
      <c r="G38" s="0" t="n">
        <v>0.3994472</v>
      </c>
      <c r="H38" s="0" t="n">
        <v>0.1997236</v>
      </c>
      <c r="I38" s="0" t="n">
        <v>0.3994472</v>
      </c>
      <c r="J38" s="0" t="n">
        <v>0.3994472</v>
      </c>
      <c r="K38" s="0" t="n">
        <v>0.1997236</v>
      </c>
      <c r="L38" s="0" t="n">
        <v>0.3994472</v>
      </c>
      <c r="M38" s="0" t="n">
        <v>0.3994472</v>
      </c>
      <c r="N38" s="0" t="n">
        <v>0.1997236</v>
      </c>
      <c r="O38" s="0" t="n">
        <v>0.3994472</v>
      </c>
      <c r="P38" s="0" t="n">
        <v>0.3994472</v>
      </c>
      <c r="Q38" s="0" t="n">
        <v>0.1997236</v>
      </c>
      <c r="R38" s="0" t="n">
        <v>0.3994472</v>
      </c>
      <c r="S38" s="0" t="n">
        <v>0.499309</v>
      </c>
      <c r="T38" s="0" t="n">
        <v>0.499309</v>
      </c>
      <c r="U38" s="0" t="n">
        <v>0.001382</v>
      </c>
      <c r="V38" s="0" t="n">
        <v>0.001382</v>
      </c>
      <c r="W38" s="0" t="n">
        <v>0.001382</v>
      </c>
      <c r="X38" s="0" t="n">
        <v>0.001382</v>
      </c>
      <c r="Y38" s="0" t="n">
        <v>0.001382</v>
      </c>
      <c r="Z38" s="0" t="n">
        <v>0.001382</v>
      </c>
      <c r="AA38" s="0" t="n">
        <v>0.001382</v>
      </c>
      <c r="AF38" s="0" t="n">
        <v>0.001382</v>
      </c>
      <c r="AG38" s="0" t="n">
        <v>0.001382</v>
      </c>
    </row>
    <row r="39" customFormat="false" ht="15" hidden="false" customHeight="false" outlineLevel="0" collapsed="false">
      <c r="A39" s="13" t="n">
        <v>36</v>
      </c>
      <c r="B39" s="0" t="n">
        <v>0.4992745</v>
      </c>
      <c r="C39" s="0" t="n">
        <v>0.4992745</v>
      </c>
      <c r="D39" s="0" t="n">
        <v>0.3994196</v>
      </c>
      <c r="E39" s="0" t="n">
        <v>0.1997098</v>
      </c>
      <c r="F39" s="0" t="n">
        <v>0.3994196</v>
      </c>
      <c r="G39" s="0" t="n">
        <v>0.3994196</v>
      </c>
      <c r="H39" s="0" t="n">
        <v>0.1997098</v>
      </c>
      <c r="I39" s="0" t="n">
        <v>0.3994196</v>
      </c>
      <c r="J39" s="0" t="n">
        <v>0.3994196</v>
      </c>
      <c r="K39" s="0" t="n">
        <v>0.1997098</v>
      </c>
      <c r="L39" s="0" t="n">
        <v>0.3994196</v>
      </c>
      <c r="M39" s="0" t="n">
        <v>0.3994196</v>
      </c>
      <c r="N39" s="0" t="n">
        <v>0.1997098</v>
      </c>
      <c r="O39" s="0" t="n">
        <v>0.3994196</v>
      </c>
      <c r="P39" s="0" t="n">
        <v>0.3994196</v>
      </c>
      <c r="Q39" s="0" t="n">
        <v>0.1997098</v>
      </c>
      <c r="R39" s="0" t="n">
        <v>0.3994196</v>
      </c>
      <c r="S39" s="0" t="n">
        <v>0.4992745</v>
      </c>
      <c r="T39" s="0" t="n">
        <v>0.4992745</v>
      </c>
      <c r="U39" s="0" t="n">
        <v>0.001451</v>
      </c>
      <c r="V39" s="0" t="n">
        <v>0.001451</v>
      </c>
      <c r="W39" s="0" t="n">
        <v>0.001451</v>
      </c>
      <c r="X39" s="0" t="n">
        <v>0.001451</v>
      </c>
      <c r="Y39" s="0" t="n">
        <v>0.001451</v>
      </c>
      <c r="Z39" s="0" t="n">
        <v>0.001451</v>
      </c>
      <c r="AA39" s="0" t="n">
        <v>0.001451</v>
      </c>
      <c r="AF39" s="0" t="n">
        <v>0.001451</v>
      </c>
      <c r="AG39" s="0" t="n">
        <v>0.001451</v>
      </c>
    </row>
    <row r="40" customFormat="false" ht="15" hidden="false" customHeight="false" outlineLevel="0" collapsed="false">
      <c r="A40" s="13" t="n">
        <v>37</v>
      </c>
      <c r="B40" s="0" t="n">
        <v>0.499235</v>
      </c>
      <c r="C40" s="0" t="n">
        <v>0.499235</v>
      </c>
      <c r="D40" s="0" t="n">
        <v>0.399388</v>
      </c>
      <c r="E40" s="0" t="n">
        <v>0.199694</v>
      </c>
      <c r="F40" s="0" t="n">
        <v>0.399388</v>
      </c>
      <c r="G40" s="0" t="n">
        <v>0.399388</v>
      </c>
      <c r="H40" s="0" t="n">
        <v>0.199694</v>
      </c>
      <c r="I40" s="0" t="n">
        <v>0.399388</v>
      </c>
      <c r="J40" s="0" t="n">
        <v>0.399388</v>
      </c>
      <c r="K40" s="0" t="n">
        <v>0.199694</v>
      </c>
      <c r="L40" s="0" t="n">
        <v>0.399388</v>
      </c>
      <c r="M40" s="0" t="n">
        <v>0.399388</v>
      </c>
      <c r="N40" s="0" t="n">
        <v>0.199694</v>
      </c>
      <c r="O40" s="0" t="n">
        <v>0.399388</v>
      </c>
      <c r="P40" s="0" t="n">
        <v>0.399388</v>
      </c>
      <c r="Q40" s="0" t="n">
        <v>0.199694</v>
      </c>
      <c r="R40" s="0" t="n">
        <v>0.399388</v>
      </c>
      <c r="S40" s="0" t="n">
        <v>0.499235</v>
      </c>
      <c r="T40" s="0" t="n">
        <v>0.499235</v>
      </c>
      <c r="U40" s="0" t="n">
        <v>0.00153</v>
      </c>
      <c r="V40" s="0" t="n">
        <v>0.00153</v>
      </c>
      <c r="W40" s="0" t="n">
        <v>0.00153</v>
      </c>
      <c r="X40" s="0" t="n">
        <v>0.00153</v>
      </c>
      <c r="Y40" s="0" t="n">
        <v>0.00153</v>
      </c>
      <c r="Z40" s="0" t="n">
        <v>0.00153</v>
      </c>
      <c r="AA40" s="0" t="n">
        <v>0.00153</v>
      </c>
      <c r="AF40" s="0" t="n">
        <v>0.00153</v>
      </c>
      <c r="AG40" s="0" t="n">
        <v>0.00153</v>
      </c>
    </row>
    <row r="41" customFormat="false" ht="15" hidden="false" customHeight="false" outlineLevel="0" collapsed="false">
      <c r="A41" s="13" t="n">
        <v>38</v>
      </c>
      <c r="B41" s="0" t="n">
        <v>0.499185</v>
      </c>
      <c r="C41" s="0" t="n">
        <v>0.499185</v>
      </c>
      <c r="D41" s="0" t="n">
        <v>0.399348</v>
      </c>
      <c r="E41" s="0" t="n">
        <v>0.199674</v>
      </c>
      <c r="F41" s="0" t="n">
        <v>0.399348</v>
      </c>
      <c r="G41" s="0" t="n">
        <v>0.399348</v>
      </c>
      <c r="H41" s="0" t="n">
        <v>0.199674</v>
      </c>
      <c r="I41" s="0" t="n">
        <v>0.399348</v>
      </c>
      <c r="J41" s="0" t="n">
        <v>0.399348</v>
      </c>
      <c r="K41" s="0" t="n">
        <v>0.199674</v>
      </c>
      <c r="L41" s="0" t="n">
        <v>0.399348</v>
      </c>
      <c r="M41" s="0" t="n">
        <v>0.399348</v>
      </c>
      <c r="N41" s="0" t="n">
        <v>0.199674</v>
      </c>
      <c r="O41" s="0" t="n">
        <v>0.399348</v>
      </c>
      <c r="P41" s="0" t="n">
        <v>0.399348</v>
      </c>
      <c r="Q41" s="0" t="n">
        <v>0.199674</v>
      </c>
      <c r="R41" s="0" t="n">
        <v>0.399348</v>
      </c>
      <c r="S41" s="0" t="n">
        <v>0.499185</v>
      </c>
      <c r="T41" s="0" t="n">
        <v>0.499185</v>
      </c>
      <c r="U41" s="0" t="n">
        <v>0.00163</v>
      </c>
      <c r="V41" s="0" t="n">
        <v>0.00163</v>
      </c>
      <c r="W41" s="0" t="n">
        <v>0.00163</v>
      </c>
      <c r="X41" s="0" t="n">
        <v>0.00163</v>
      </c>
      <c r="Y41" s="0" t="n">
        <v>0.00163</v>
      </c>
      <c r="Z41" s="0" t="n">
        <v>0.00163</v>
      </c>
      <c r="AA41" s="0" t="n">
        <v>0.00163</v>
      </c>
      <c r="AF41" s="0" t="n">
        <v>0.00163</v>
      </c>
      <c r="AG41" s="0" t="n">
        <v>0.00163</v>
      </c>
    </row>
    <row r="42" customFormat="false" ht="15" hidden="false" customHeight="false" outlineLevel="0" collapsed="false">
      <c r="A42" s="13" t="n">
        <v>39</v>
      </c>
      <c r="B42" s="0" t="n">
        <v>0.4991215</v>
      </c>
      <c r="C42" s="0" t="n">
        <v>0.4991215</v>
      </c>
      <c r="D42" s="0" t="n">
        <v>0.3992972</v>
      </c>
      <c r="E42" s="0" t="n">
        <v>0.1996486</v>
      </c>
      <c r="F42" s="0" t="n">
        <v>0.3992972</v>
      </c>
      <c r="G42" s="0" t="n">
        <v>0.3992972</v>
      </c>
      <c r="H42" s="0" t="n">
        <v>0.1996486</v>
      </c>
      <c r="I42" s="0" t="n">
        <v>0.3992972</v>
      </c>
      <c r="J42" s="0" t="n">
        <v>0.3992972</v>
      </c>
      <c r="K42" s="0" t="n">
        <v>0.1996486</v>
      </c>
      <c r="L42" s="0" t="n">
        <v>0.3992972</v>
      </c>
      <c r="M42" s="0" t="n">
        <v>0.3992972</v>
      </c>
      <c r="N42" s="0" t="n">
        <v>0.1996486</v>
      </c>
      <c r="O42" s="0" t="n">
        <v>0.3992972</v>
      </c>
      <c r="P42" s="0" t="n">
        <v>0.3992972</v>
      </c>
      <c r="Q42" s="0" t="n">
        <v>0.1996486</v>
      </c>
      <c r="R42" s="0" t="n">
        <v>0.3992972</v>
      </c>
      <c r="S42" s="0" t="n">
        <v>0.4991215</v>
      </c>
      <c r="T42" s="0" t="n">
        <v>0.4991215</v>
      </c>
      <c r="U42" s="0" t="n">
        <v>0.001757</v>
      </c>
      <c r="V42" s="0" t="n">
        <v>0.001757</v>
      </c>
      <c r="W42" s="0" t="n">
        <v>0.001757</v>
      </c>
      <c r="X42" s="0" t="n">
        <v>0.001757</v>
      </c>
      <c r="Y42" s="0" t="n">
        <v>0.001757</v>
      </c>
      <c r="Z42" s="0" t="n">
        <v>0.001757</v>
      </c>
      <c r="AA42" s="0" t="n">
        <v>0.001757</v>
      </c>
      <c r="AF42" s="0" t="n">
        <v>0.001757</v>
      </c>
      <c r="AG42" s="0" t="n">
        <v>0.001757</v>
      </c>
    </row>
    <row r="43" customFormat="false" ht="15" hidden="false" customHeight="false" outlineLevel="0" collapsed="false">
      <c r="A43" s="13" t="n">
        <v>40</v>
      </c>
      <c r="B43" s="0" t="n">
        <v>0.4990385</v>
      </c>
      <c r="C43" s="0" t="n">
        <v>0.4990385</v>
      </c>
      <c r="D43" s="0" t="n">
        <v>0.3992308</v>
      </c>
      <c r="E43" s="0" t="n">
        <v>0.1996154</v>
      </c>
      <c r="F43" s="0" t="n">
        <v>0.3992308</v>
      </c>
      <c r="G43" s="0" t="n">
        <v>0.3992308</v>
      </c>
      <c r="H43" s="0" t="n">
        <v>0.1996154</v>
      </c>
      <c r="I43" s="0" t="n">
        <v>0.3992308</v>
      </c>
      <c r="J43" s="0" t="n">
        <v>0.3992308</v>
      </c>
      <c r="K43" s="0" t="n">
        <v>0.1996154</v>
      </c>
      <c r="L43" s="0" t="n">
        <v>0.3992308</v>
      </c>
      <c r="M43" s="0" t="n">
        <v>0.3992308</v>
      </c>
      <c r="N43" s="0" t="n">
        <v>0.1996154</v>
      </c>
      <c r="O43" s="0" t="n">
        <v>0.3992308</v>
      </c>
      <c r="P43" s="0" t="n">
        <v>0.3992308</v>
      </c>
      <c r="Q43" s="0" t="n">
        <v>0.1996154</v>
      </c>
      <c r="R43" s="0" t="n">
        <v>0.3992308</v>
      </c>
      <c r="S43" s="0" t="n">
        <v>0.4990385</v>
      </c>
      <c r="T43" s="0" t="n">
        <v>0.4990385</v>
      </c>
      <c r="U43" s="0" t="n">
        <v>0.001923</v>
      </c>
      <c r="V43" s="0" t="n">
        <v>0.001923</v>
      </c>
      <c r="W43" s="0" t="n">
        <v>0.001923</v>
      </c>
      <c r="X43" s="0" t="n">
        <v>0.001923</v>
      </c>
      <c r="Y43" s="0" t="n">
        <v>0.001923</v>
      </c>
      <c r="Z43" s="0" t="n">
        <v>0.001923</v>
      </c>
      <c r="AA43" s="0" t="n">
        <v>0.001923</v>
      </c>
      <c r="AF43" s="0" t="n">
        <v>0.001923</v>
      </c>
      <c r="AG43" s="0" t="n">
        <v>0.001923</v>
      </c>
    </row>
    <row r="44" customFormat="false" ht="15" hidden="false" customHeight="false" outlineLevel="0" collapsed="false">
      <c r="A44" s="13" t="n">
        <v>41</v>
      </c>
      <c r="B44" s="0" t="n">
        <v>0.4989365</v>
      </c>
      <c r="C44" s="0" t="n">
        <v>0.4989365</v>
      </c>
      <c r="D44" s="0" t="n">
        <v>0.3991492</v>
      </c>
      <c r="E44" s="0" t="n">
        <v>0.1995746</v>
      </c>
      <c r="F44" s="0" t="n">
        <v>0.3991492</v>
      </c>
      <c r="G44" s="0" t="n">
        <v>0.3991492</v>
      </c>
      <c r="H44" s="0" t="n">
        <v>0.1995746</v>
      </c>
      <c r="I44" s="0" t="n">
        <v>0.3991492</v>
      </c>
      <c r="J44" s="0" t="n">
        <v>0.3991492</v>
      </c>
      <c r="K44" s="0" t="n">
        <v>0.1995746</v>
      </c>
      <c r="L44" s="0" t="n">
        <v>0.3991492</v>
      </c>
      <c r="M44" s="0" t="n">
        <v>0.3991492</v>
      </c>
      <c r="N44" s="0" t="n">
        <v>0.1995746</v>
      </c>
      <c r="O44" s="0" t="n">
        <v>0.3991492</v>
      </c>
      <c r="P44" s="0" t="n">
        <v>0.3991492</v>
      </c>
      <c r="Q44" s="0" t="n">
        <v>0.1995746</v>
      </c>
      <c r="R44" s="0" t="n">
        <v>0.3991492</v>
      </c>
      <c r="S44" s="0" t="n">
        <v>0.4989365</v>
      </c>
      <c r="T44" s="0" t="n">
        <v>0.4989365</v>
      </c>
      <c r="U44" s="0" t="n">
        <v>0.002127</v>
      </c>
      <c r="V44" s="0" t="n">
        <v>0.002127</v>
      </c>
      <c r="W44" s="0" t="n">
        <v>0.002127</v>
      </c>
      <c r="X44" s="0" t="n">
        <v>0.002127</v>
      </c>
      <c r="Y44" s="0" t="n">
        <v>0.002127</v>
      </c>
      <c r="Z44" s="0" t="n">
        <v>0.002127</v>
      </c>
      <c r="AA44" s="0" t="n">
        <v>0.002127</v>
      </c>
      <c r="AF44" s="0" t="n">
        <v>0.002127</v>
      </c>
      <c r="AG44" s="0" t="n">
        <v>0.002127</v>
      </c>
    </row>
    <row r="45" customFormat="false" ht="15" hidden="false" customHeight="false" outlineLevel="0" collapsed="false">
      <c r="A45" s="13" t="n">
        <v>42</v>
      </c>
      <c r="B45" s="0" t="n">
        <v>0.498817</v>
      </c>
      <c r="C45" s="0" t="n">
        <v>0.498817</v>
      </c>
      <c r="D45" s="0" t="n">
        <v>0.3990536</v>
      </c>
      <c r="E45" s="0" t="n">
        <v>0.1995268</v>
      </c>
      <c r="F45" s="0" t="n">
        <v>0.3990536</v>
      </c>
      <c r="G45" s="0" t="n">
        <v>0.3990536</v>
      </c>
      <c r="H45" s="0" t="n">
        <v>0.1995268</v>
      </c>
      <c r="I45" s="0" t="n">
        <v>0.3990536</v>
      </c>
      <c r="J45" s="0" t="n">
        <v>0.3990536</v>
      </c>
      <c r="K45" s="0" t="n">
        <v>0.1995268</v>
      </c>
      <c r="L45" s="0" t="n">
        <v>0.3990536</v>
      </c>
      <c r="M45" s="0" t="n">
        <v>0.3990536</v>
      </c>
      <c r="N45" s="0" t="n">
        <v>0.1995268</v>
      </c>
      <c r="O45" s="0" t="n">
        <v>0.3990536</v>
      </c>
      <c r="P45" s="0" t="n">
        <v>0.3990536</v>
      </c>
      <c r="Q45" s="0" t="n">
        <v>0.1995268</v>
      </c>
      <c r="R45" s="0" t="n">
        <v>0.3990536</v>
      </c>
      <c r="S45" s="0" t="n">
        <v>0.498817</v>
      </c>
      <c r="T45" s="0" t="n">
        <v>0.498817</v>
      </c>
      <c r="U45" s="0" t="n">
        <v>0.002366</v>
      </c>
      <c r="V45" s="0" t="n">
        <v>0.002366</v>
      </c>
      <c r="W45" s="0" t="n">
        <v>0.002366</v>
      </c>
      <c r="X45" s="0" t="n">
        <v>0.002366</v>
      </c>
      <c r="Y45" s="0" t="n">
        <v>0.002366</v>
      </c>
      <c r="Z45" s="0" t="n">
        <v>0.002366</v>
      </c>
      <c r="AA45" s="0" t="n">
        <v>0.002366</v>
      </c>
      <c r="AF45" s="0" t="n">
        <v>0.002366</v>
      </c>
      <c r="AG45" s="0" t="n">
        <v>0.002366</v>
      </c>
    </row>
    <row r="46" customFormat="false" ht="15" hidden="false" customHeight="false" outlineLevel="0" collapsed="false">
      <c r="A46" s="13" t="n">
        <v>43</v>
      </c>
      <c r="B46" s="0" t="n">
        <v>0.4986825</v>
      </c>
      <c r="C46" s="0" t="n">
        <v>0.4986825</v>
      </c>
      <c r="D46" s="0" t="n">
        <v>0.398946</v>
      </c>
      <c r="E46" s="0" t="n">
        <v>0.199473</v>
      </c>
      <c r="F46" s="0" t="n">
        <v>0.398946</v>
      </c>
      <c r="G46" s="0" t="n">
        <v>0.398946</v>
      </c>
      <c r="H46" s="0" t="n">
        <v>0.199473</v>
      </c>
      <c r="I46" s="0" t="n">
        <v>0.398946</v>
      </c>
      <c r="J46" s="0" t="n">
        <v>0.398946</v>
      </c>
      <c r="K46" s="0" t="n">
        <v>0.199473</v>
      </c>
      <c r="L46" s="0" t="n">
        <v>0.398946</v>
      </c>
      <c r="M46" s="0" t="n">
        <v>0.398946</v>
      </c>
      <c r="N46" s="0" t="n">
        <v>0.199473</v>
      </c>
      <c r="O46" s="0" t="n">
        <v>0.398946</v>
      </c>
      <c r="P46" s="0" t="n">
        <v>0.398946</v>
      </c>
      <c r="Q46" s="0" t="n">
        <v>0.199473</v>
      </c>
      <c r="R46" s="0" t="n">
        <v>0.398946</v>
      </c>
      <c r="S46" s="0" t="n">
        <v>0.4986825</v>
      </c>
      <c r="T46" s="0" t="n">
        <v>0.4986825</v>
      </c>
      <c r="U46" s="0" t="n">
        <v>0.002635</v>
      </c>
      <c r="V46" s="0" t="n">
        <v>0.002635</v>
      </c>
      <c r="W46" s="0" t="n">
        <v>0.002635</v>
      </c>
      <c r="X46" s="0" t="n">
        <v>0.002635</v>
      </c>
      <c r="Y46" s="0" t="n">
        <v>0.002635</v>
      </c>
      <c r="Z46" s="0" t="n">
        <v>0.002635</v>
      </c>
      <c r="AA46" s="0" t="n">
        <v>0.002635</v>
      </c>
      <c r="AF46" s="0" t="n">
        <v>0.002635</v>
      </c>
      <c r="AG46" s="0" t="n">
        <v>0.002635</v>
      </c>
    </row>
    <row r="47" customFormat="false" ht="15" hidden="false" customHeight="false" outlineLevel="0" collapsed="false">
      <c r="A47" s="13" t="n">
        <v>44</v>
      </c>
      <c r="B47" s="0" t="n">
        <v>0.4985345</v>
      </c>
      <c r="C47" s="0" t="n">
        <v>0.4985345</v>
      </c>
      <c r="D47" s="0" t="n">
        <v>0.3988276</v>
      </c>
      <c r="E47" s="0" t="n">
        <v>0.1994138</v>
      </c>
      <c r="F47" s="0" t="n">
        <v>0.3988276</v>
      </c>
      <c r="G47" s="0" t="n">
        <v>0.3988276</v>
      </c>
      <c r="H47" s="0" t="n">
        <v>0.1994138</v>
      </c>
      <c r="I47" s="0" t="n">
        <v>0.3988276</v>
      </c>
      <c r="J47" s="0" t="n">
        <v>0.3988276</v>
      </c>
      <c r="K47" s="0" t="n">
        <v>0.1994138</v>
      </c>
      <c r="L47" s="0" t="n">
        <v>0.3988276</v>
      </c>
      <c r="M47" s="0" t="n">
        <v>0.3988276</v>
      </c>
      <c r="N47" s="0" t="n">
        <v>0.1994138</v>
      </c>
      <c r="O47" s="0" t="n">
        <v>0.3988276</v>
      </c>
      <c r="P47" s="0" t="n">
        <v>0.3988276</v>
      </c>
      <c r="Q47" s="0" t="n">
        <v>0.1994138</v>
      </c>
      <c r="R47" s="0" t="n">
        <v>0.3988276</v>
      </c>
      <c r="S47" s="0" t="n">
        <v>0.4985345</v>
      </c>
      <c r="T47" s="0" t="n">
        <v>0.4985345</v>
      </c>
      <c r="U47" s="0" t="n">
        <v>0.002931</v>
      </c>
      <c r="V47" s="0" t="n">
        <v>0.002931</v>
      </c>
      <c r="W47" s="0" t="n">
        <v>0.002931</v>
      </c>
      <c r="X47" s="0" t="n">
        <v>0.002931</v>
      </c>
      <c r="Y47" s="0" t="n">
        <v>0.002931</v>
      </c>
      <c r="Z47" s="0" t="n">
        <v>0.002931</v>
      </c>
      <c r="AA47" s="0" t="n">
        <v>0.002931</v>
      </c>
      <c r="AF47" s="0" t="n">
        <v>0.002931</v>
      </c>
      <c r="AG47" s="0" t="n">
        <v>0.002931</v>
      </c>
    </row>
    <row r="48" customFormat="false" ht="15" hidden="false" customHeight="false" outlineLevel="0" collapsed="false">
      <c r="A48" s="13" t="n">
        <v>45</v>
      </c>
      <c r="B48" s="0" t="n">
        <v>0.4983745</v>
      </c>
      <c r="C48" s="0" t="n">
        <v>0.4983745</v>
      </c>
      <c r="D48" s="0" t="n">
        <v>0.3986996</v>
      </c>
      <c r="E48" s="0" t="n">
        <v>0.1993498</v>
      </c>
      <c r="F48" s="0" t="n">
        <v>0.3986996</v>
      </c>
      <c r="G48" s="0" t="n">
        <v>0.3986996</v>
      </c>
      <c r="H48" s="0" t="n">
        <v>0.1993498</v>
      </c>
      <c r="I48" s="0" t="n">
        <v>0.3986996</v>
      </c>
      <c r="J48" s="0" t="n">
        <v>0.3986996</v>
      </c>
      <c r="K48" s="0" t="n">
        <v>0.1993498</v>
      </c>
      <c r="L48" s="0" t="n">
        <v>0.3986996</v>
      </c>
      <c r="M48" s="0" t="n">
        <v>0.3986996</v>
      </c>
      <c r="N48" s="0" t="n">
        <v>0.1993498</v>
      </c>
      <c r="O48" s="0" t="n">
        <v>0.3986996</v>
      </c>
      <c r="P48" s="0" t="n">
        <v>0.3986996</v>
      </c>
      <c r="Q48" s="0" t="n">
        <v>0.1993498</v>
      </c>
      <c r="R48" s="0" t="n">
        <v>0.3986996</v>
      </c>
      <c r="S48" s="0" t="n">
        <v>0.4983745</v>
      </c>
      <c r="T48" s="0" t="n">
        <v>0.4983745</v>
      </c>
      <c r="U48" s="0" t="n">
        <v>0.003251</v>
      </c>
      <c r="V48" s="0" t="n">
        <v>0.003251</v>
      </c>
      <c r="W48" s="0" t="n">
        <v>0.003251</v>
      </c>
      <c r="X48" s="0" t="n">
        <v>0.003251</v>
      </c>
      <c r="Y48" s="0" t="n">
        <v>0.003251</v>
      </c>
      <c r="Z48" s="0" t="n">
        <v>0.003251</v>
      </c>
      <c r="AA48" s="0" t="n">
        <v>0.003251</v>
      </c>
      <c r="AF48" s="0" t="n">
        <v>0.003251</v>
      </c>
      <c r="AG48" s="0" t="n">
        <v>0.003251</v>
      </c>
    </row>
    <row r="49" customFormat="false" ht="15" hidden="false" customHeight="false" outlineLevel="0" collapsed="false">
      <c r="A49" s="13" t="n">
        <v>46</v>
      </c>
      <c r="B49" s="0" t="n">
        <v>0.498214</v>
      </c>
      <c r="C49" s="0" t="n">
        <v>0.498214</v>
      </c>
      <c r="D49" s="0" t="n">
        <v>0.3985712</v>
      </c>
      <c r="E49" s="0" t="n">
        <v>0.1992856</v>
      </c>
      <c r="F49" s="0" t="n">
        <v>0.3985712</v>
      </c>
      <c r="G49" s="0" t="n">
        <v>0.3985712</v>
      </c>
      <c r="H49" s="0" t="n">
        <v>0.1992856</v>
      </c>
      <c r="I49" s="0" t="n">
        <v>0.3985712</v>
      </c>
      <c r="J49" s="0" t="n">
        <v>0.3985712</v>
      </c>
      <c r="K49" s="0" t="n">
        <v>0.1992856</v>
      </c>
      <c r="L49" s="0" t="n">
        <v>0.3985712</v>
      </c>
      <c r="M49" s="0" t="n">
        <v>0.3985712</v>
      </c>
      <c r="N49" s="0" t="n">
        <v>0.1992856</v>
      </c>
      <c r="O49" s="0" t="n">
        <v>0.3985712</v>
      </c>
      <c r="P49" s="0" t="n">
        <v>0.3985712</v>
      </c>
      <c r="Q49" s="0" t="n">
        <v>0.1992856</v>
      </c>
      <c r="R49" s="0" t="n">
        <v>0.3985712</v>
      </c>
      <c r="S49" s="0" t="n">
        <v>0.498214</v>
      </c>
      <c r="T49" s="0" t="n">
        <v>0.498214</v>
      </c>
      <c r="U49" s="0" t="n">
        <v>0.003572</v>
      </c>
      <c r="V49" s="0" t="n">
        <v>0.003572</v>
      </c>
      <c r="W49" s="0" t="n">
        <v>0.003572</v>
      </c>
      <c r="X49" s="0" t="n">
        <v>0.003572</v>
      </c>
      <c r="Y49" s="0" t="n">
        <v>0.003572</v>
      </c>
      <c r="Z49" s="0" t="n">
        <v>0.003572</v>
      </c>
      <c r="AA49" s="0" t="n">
        <v>0.003572</v>
      </c>
      <c r="AF49" s="0" t="n">
        <v>0.003572</v>
      </c>
      <c r="AG49" s="0" t="n">
        <v>0.003572</v>
      </c>
    </row>
    <row r="50" customFormat="false" ht="15" hidden="false" customHeight="false" outlineLevel="0" collapsed="false">
      <c r="A50" s="13" t="n">
        <v>47</v>
      </c>
      <c r="B50" s="0" t="n">
        <v>0.4980515</v>
      </c>
      <c r="C50" s="0" t="n">
        <v>0.4980515</v>
      </c>
      <c r="D50" s="0" t="n">
        <v>0.3984412</v>
      </c>
      <c r="E50" s="0" t="n">
        <v>0.1992206</v>
      </c>
      <c r="F50" s="0" t="n">
        <v>0.3984412</v>
      </c>
      <c r="G50" s="0" t="n">
        <v>0.3984412</v>
      </c>
      <c r="H50" s="0" t="n">
        <v>0.1992206</v>
      </c>
      <c r="I50" s="0" t="n">
        <v>0.3984412</v>
      </c>
      <c r="J50" s="0" t="n">
        <v>0.3984412</v>
      </c>
      <c r="K50" s="0" t="n">
        <v>0.1992206</v>
      </c>
      <c r="L50" s="0" t="n">
        <v>0.3984412</v>
      </c>
      <c r="M50" s="0" t="n">
        <v>0.3984412</v>
      </c>
      <c r="N50" s="0" t="n">
        <v>0.1992206</v>
      </c>
      <c r="O50" s="0" t="n">
        <v>0.3984412</v>
      </c>
      <c r="P50" s="0" t="n">
        <v>0.3984412</v>
      </c>
      <c r="Q50" s="0" t="n">
        <v>0.1992206</v>
      </c>
      <c r="R50" s="0" t="n">
        <v>0.3984412</v>
      </c>
      <c r="S50" s="0" t="n">
        <v>0.4980515</v>
      </c>
      <c r="T50" s="0" t="n">
        <v>0.4980515</v>
      </c>
      <c r="U50" s="0" t="n">
        <v>0.003897</v>
      </c>
      <c r="V50" s="0" t="n">
        <v>0.003897</v>
      </c>
      <c r="W50" s="0" t="n">
        <v>0.003897</v>
      </c>
      <c r="X50" s="0" t="n">
        <v>0.003897</v>
      </c>
      <c r="Y50" s="0" t="n">
        <v>0.003897</v>
      </c>
      <c r="Z50" s="0" t="n">
        <v>0.003897</v>
      </c>
      <c r="AA50" s="0" t="n">
        <v>0.003897</v>
      </c>
      <c r="AF50" s="0" t="n">
        <v>0.003897</v>
      </c>
      <c r="AG50" s="0" t="n">
        <v>0.003897</v>
      </c>
    </row>
    <row r="51" customFormat="false" ht="15" hidden="false" customHeight="false" outlineLevel="0" collapsed="false">
      <c r="A51" s="13" t="n">
        <v>48</v>
      </c>
      <c r="B51" s="0" t="n">
        <v>0.497871</v>
      </c>
      <c r="C51" s="0" t="n">
        <v>0.497871</v>
      </c>
      <c r="D51" s="0" t="n">
        <v>0.3982968</v>
      </c>
      <c r="E51" s="0" t="n">
        <v>0.1991484</v>
      </c>
      <c r="F51" s="0" t="n">
        <v>0.3982968</v>
      </c>
      <c r="G51" s="0" t="n">
        <v>0.3982968</v>
      </c>
      <c r="H51" s="0" t="n">
        <v>0.1991484</v>
      </c>
      <c r="I51" s="0" t="n">
        <v>0.3982968</v>
      </c>
      <c r="J51" s="0" t="n">
        <v>0.3982968</v>
      </c>
      <c r="K51" s="0" t="n">
        <v>0.1991484</v>
      </c>
      <c r="L51" s="0" t="n">
        <v>0.3982968</v>
      </c>
      <c r="M51" s="0" t="n">
        <v>0.3982968</v>
      </c>
      <c r="N51" s="0" t="n">
        <v>0.1991484</v>
      </c>
      <c r="O51" s="0" t="n">
        <v>0.3982968</v>
      </c>
      <c r="P51" s="0" t="n">
        <v>0.3982968</v>
      </c>
      <c r="Q51" s="0" t="n">
        <v>0.1991484</v>
      </c>
      <c r="R51" s="0" t="n">
        <v>0.3982968</v>
      </c>
      <c r="S51" s="0" t="n">
        <v>0.497871</v>
      </c>
      <c r="T51" s="0" t="n">
        <v>0.497871</v>
      </c>
      <c r="U51" s="0" t="n">
        <v>0.004258</v>
      </c>
      <c r="V51" s="0" t="n">
        <v>0.004258</v>
      </c>
      <c r="W51" s="0" t="n">
        <v>0.004258</v>
      </c>
      <c r="X51" s="0" t="n">
        <v>0.004258</v>
      </c>
      <c r="Y51" s="0" t="n">
        <v>0.004258</v>
      </c>
      <c r="Z51" s="0" t="n">
        <v>0.004258</v>
      </c>
      <c r="AA51" s="0" t="n">
        <v>0.004258</v>
      </c>
      <c r="AF51" s="0" t="n">
        <v>0.004258</v>
      </c>
      <c r="AG51" s="0" t="n">
        <v>0.004258</v>
      </c>
    </row>
    <row r="52" customFormat="false" ht="15" hidden="false" customHeight="false" outlineLevel="0" collapsed="false">
      <c r="A52" s="13" t="n">
        <v>49</v>
      </c>
      <c r="B52" s="0" t="n">
        <v>0.497655</v>
      </c>
      <c r="C52" s="0" t="n">
        <v>0.497655</v>
      </c>
      <c r="D52" s="0" t="n">
        <v>0.398124</v>
      </c>
      <c r="E52" s="0" t="n">
        <v>0.199062</v>
      </c>
      <c r="F52" s="0" t="n">
        <v>0.398124</v>
      </c>
      <c r="G52" s="0" t="n">
        <v>0.398124</v>
      </c>
      <c r="H52" s="0" t="n">
        <v>0.199062</v>
      </c>
      <c r="I52" s="0" t="n">
        <v>0.398124</v>
      </c>
      <c r="J52" s="0" t="n">
        <v>0.398124</v>
      </c>
      <c r="K52" s="0" t="n">
        <v>0.199062</v>
      </c>
      <c r="L52" s="0" t="n">
        <v>0.398124</v>
      </c>
      <c r="M52" s="0" t="n">
        <v>0.398124</v>
      </c>
      <c r="N52" s="0" t="n">
        <v>0.199062</v>
      </c>
      <c r="O52" s="0" t="n">
        <v>0.398124</v>
      </c>
      <c r="P52" s="0" t="n">
        <v>0.398124</v>
      </c>
      <c r="Q52" s="0" t="n">
        <v>0.199062</v>
      </c>
      <c r="R52" s="0" t="n">
        <v>0.398124</v>
      </c>
      <c r="S52" s="0" t="n">
        <v>0.497655</v>
      </c>
      <c r="T52" s="0" t="n">
        <v>0.497655</v>
      </c>
      <c r="U52" s="0" t="n">
        <v>0.00469</v>
      </c>
      <c r="V52" s="0" t="n">
        <v>0.00469</v>
      </c>
      <c r="W52" s="0" t="n">
        <v>0.00469</v>
      </c>
      <c r="X52" s="0" t="n">
        <v>0.00469</v>
      </c>
      <c r="Y52" s="0" t="n">
        <v>0.00469</v>
      </c>
      <c r="Z52" s="0" t="n">
        <v>0.00469</v>
      </c>
      <c r="AA52" s="0" t="n">
        <v>0.00469</v>
      </c>
      <c r="AF52" s="0" t="n">
        <v>0.00469</v>
      </c>
      <c r="AG52" s="0" t="n">
        <v>0.00469</v>
      </c>
    </row>
    <row r="53" customFormat="false" ht="15" hidden="false" customHeight="false" outlineLevel="0" collapsed="false">
      <c r="A53" s="13" t="n">
        <v>50</v>
      </c>
      <c r="B53" s="0" t="n">
        <v>0.4973875</v>
      </c>
      <c r="C53" s="0" t="n">
        <v>0.4973875</v>
      </c>
      <c r="D53" s="0" t="n">
        <v>0.39791</v>
      </c>
      <c r="E53" s="0" t="n">
        <v>0.198955</v>
      </c>
      <c r="F53" s="0" t="n">
        <v>0.39791</v>
      </c>
      <c r="G53" s="0" t="n">
        <v>0.39791</v>
      </c>
      <c r="H53" s="0" t="n">
        <v>0.198955</v>
      </c>
      <c r="I53" s="0" t="n">
        <v>0.39791</v>
      </c>
      <c r="J53" s="0" t="n">
        <v>0.39791</v>
      </c>
      <c r="K53" s="0" t="n">
        <v>0.198955</v>
      </c>
      <c r="L53" s="0" t="n">
        <v>0.39791</v>
      </c>
      <c r="M53" s="0" t="n">
        <v>0.39791</v>
      </c>
      <c r="N53" s="0" t="n">
        <v>0.198955</v>
      </c>
      <c r="O53" s="0" t="n">
        <v>0.39791</v>
      </c>
      <c r="P53" s="0" t="n">
        <v>0.39791</v>
      </c>
      <c r="Q53" s="0" t="n">
        <v>0.198955</v>
      </c>
      <c r="R53" s="0" t="n">
        <v>0.39791</v>
      </c>
      <c r="S53" s="0" t="n">
        <v>0.4973875</v>
      </c>
      <c r="T53" s="0" t="n">
        <v>0.4973875</v>
      </c>
      <c r="U53" s="0" t="n">
        <v>0.005225</v>
      </c>
      <c r="V53" s="0" t="n">
        <v>0.005225</v>
      </c>
      <c r="W53" s="0" t="n">
        <v>0.005225</v>
      </c>
      <c r="X53" s="0" t="n">
        <v>0.005225</v>
      </c>
      <c r="Y53" s="0" t="n">
        <v>0.005225</v>
      </c>
      <c r="Z53" s="0" t="n">
        <v>0.005225</v>
      </c>
      <c r="AA53" s="0" t="n">
        <v>0.005225</v>
      </c>
      <c r="AF53" s="0" t="n">
        <v>0.005225</v>
      </c>
      <c r="AG53" s="0" t="n">
        <v>0.005225</v>
      </c>
    </row>
    <row r="54" customFormat="false" ht="15" hidden="false" customHeight="false" outlineLevel="0" collapsed="false">
      <c r="A54" s="13" t="n">
        <v>51</v>
      </c>
      <c r="B54" s="0" t="n">
        <v>0.497064</v>
      </c>
      <c r="C54" s="0" t="n">
        <v>0.497064</v>
      </c>
      <c r="D54" s="0" t="n">
        <v>0.3976512</v>
      </c>
      <c r="E54" s="0" t="n">
        <v>0.1988256</v>
      </c>
      <c r="F54" s="0" t="n">
        <v>0.3976512</v>
      </c>
      <c r="G54" s="0" t="n">
        <v>0.3976512</v>
      </c>
      <c r="H54" s="0" t="n">
        <v>0.1988256</v>
      </c>
      <c r="I54" s="0" t="n">
        <v>0.3976512</v>
      </c>
      <c r="J54" s="0" t="n">
        <v>0.3976512</v>
      </c>
      <c r="K54" s="0" t="n">
        <v>0.1988256</v>
      </c>
      <c r="L54" s="0" t="n">
        <v>0.3976512</v>
      </c>
      <c r="M54" s="0" t="n">
        <v>0.3976512</v>
      </c>
      <c r="N54" s="0" t="n">
        <v>0.1988256</v>
      </c>
      <c r="O54" s="0" t="n">
        <v>0.3976512</v>
      </c>
      <c r="P54" s="0" t="n">
        <v>0.3976512</v>
      </c>
      <c r="Q54" s="0" t="n">
        <v>0.1988256</v>
      </c>
      <c r="R54" s="0" t="n">
        <v>0.3976512</v>
      </c>
      <c r="S54" s="0" t="n">
        <v>0.497064</v>
      </c>
      <c r="T54" s="0" t="n">
        <v>0.497064</v>
      </c>
      <c r="U54" s="0" t="n">
        <v>0.005872</v>
      </c>
      <c r="V54" s="0" t="n">
        <v>0.005872</v>
      </c>
      <c r="W54" s="0" t="n">
        <v>0.005872</v>
      </c>
      <c r="X54" s="0" t="n">
        <v>0.005872</v>
      </c>
      <c r="Y54" s="0" t="n">
        <v>0.005872</v>
      </c>
      <c r="Z54" s="0" t="n">
        <v>0.005872</v>
      </c>
      <c r="AA54" s="0" t="n">
        <v>0.005872</v>
      </c>
      <c r="AF54" s="0" t="n">
        <v>0.005872</v>
      </c>
      <c r="AG54" s="0" t="n">
        <v>0.005872</v>
      </c>
    </row>
    <row r="55" customFormat="false" ht="15" hidden="false" customHeight="false" outlineLevel="0" collapsed="false">
      <c r="A55" s="13" t="n">
        <v>52</v>
      </c>
      <c r="B55" s="0" t="n">
        <v>0.496695</v>
      </c>
      <c r="C55" s="0" t="n">
        <v>0.496695</v>
      </c>
      <c r="D55" s="0" t="n">
        <v>0.397356</v>
      </c>
      <c r="E55" s="0" t="n">
        <v>0.198678</v>
      </c>
      <c r="F55" s="0" t="n">
        <v>0.397356</v>
      </c>
      <c r="G55" s="0" t="n">
        <v>0.397356</v>
      </c>
      <c r="H55" s="0" t="n">
        <v>0.198678</v>
      </c>
      <c r="I55" s="0" t="n">
        <v>0.397356</v>
      </c>
      <c r="J55" s="0" t="n">
        <v>0.397356</v>
      </c>
      <c r="K55" s="0" t="n">
        <v>0.198678</v>
      </c>
      <c r="L55" s="0" t="n">
        <v>0.397356</v>
      </c>
      <c r="M55" s="0" t="n">
        <v>0.397356</v>
      </c>
      <c r="N55" s="0" t="n">
        <v>0.198678</v>
      </c>
      <c r="O55" s="0" t="n">
        <v>0.397356</v>
      </c>
      <c r="P55" s="0" t="n">
        <v>0.397356</v>
      </c>
      <c r="Q55" s="0" t="n">
        <v>0.198678</v>
      </c>
      <c r="R55" s="0" t="n">
        <v>0.397356</v>
      </c>
      <c r="S55" s="0" t="n">
        <v>0.496695</v>
      </c>
      <c r="T55" s="0" t="n">
        <v>0.496695</v>
      </c>
      <c r="U55" s="0" t="n">
        <v>0.00661</v>
      </c>
      <c r="V55" s="0" t="n">
        <v>0.00661</v>
      </c>
      <c r="W55" s="0" t="n">
        <v>0.00661</v>
      </c>
      <c r="X55" s="0" t="n">
        <v>0.00661</v>
      </c>
      <c r="Y55" s="0" t="n">
        <v>0.00661</v>
      </c>
      <c r="Z55" s="0" t="n">
        <v>0.00661</v>
      </c>
      <c r="AA55" s="0" t="n">
        <v>0.00661</v>
      </c>
      <c r="AF55" s="0" t="n">
        <v>0.00661</v>
      </c>
      <c r="AG55" s="0" t="n">
        <v>0.00661</v>
      </c>
    </row>
    <row r="56" customFormat="false" ht="15" hidden="false" customHeight="false" outlineLevel="0" collapsed="false">
      <c r="A56" s="13" t="n">
        <v>53</v>
      </c>
      <c r="B56" s="0" t="n">
        <v>0.496288</v>
      </c>
      <c r="C56" s="0" t="n">
        <v>0.496288</v>
      </c>
      <c r="D56" s="0" t="n">
        <v>0.3970304</v>
      </c>
      <c r="E56" s="0" t="n">
        <v>0.1985152</v>
      </c>
      <c r="F56" s="0" t="n">
        <v>0.3970304</v>
      </c>
      <c r="G56" s="0" t="n">
        <v>0.3970304</v>
      </c>
      <c r="H56" s="0" t="n">
        <v>0.1985152</v>
      </c>
      <c r="I56" s="0" t="n">
        <v>0.3970304</v>
      </c>
      <c r="J56" s="0" t="n">
        <v>0.3970304</v>
      </c>
      <c r="K56" s="0" t="n">
        <v>0.1985152</v>
      </c>
      <c r="L56" s="0" t="n">
        <v>0.3970304</v>
      </c>
      <c r="M56" s="0" t="n">
        <v>0.3970304</v>
      </c>
      <c r="N56" s="0" t="n">
        <v>0.1985152</v>
      </c>
      <c r="O56" s="0" t="n">
        <v>0.3970304</v>
      </c>
      <c r="P56" s="0" t="n">
        <v>0.3970304</v>
      </c>
      <c r="Q56" s="0" t="n">
        <v>0.1985152</v>
      </c>
      <c r="R56" s="0" t="n">
        <v>0.3970304</v>
      </c>
      <c r="S56" s="0" t="n">
        <v>0.496288</v>
      </c>
      <c r="T56" s="0" t="n">
        <v>0.496288</v>
      </c>
      <c r="U56" s="0" t="n">
        <v>0.007424</v>
      </c>
      <c r="V56" s="0" t="n">
        <v>0.007424</v>
      </c>
      <c r="W56" s="0" t="n">
        <v>0.007424</v>
      </c>
      <c r="X56" s="0" t="n">
        <v>0.007424</v>
      </c>
      <c r="Y56" s="0" t="n">
        <v>0.007424</v>
      </c>
      <c r="Z56" s="0" t="n">
        <v>0.007424</v>
      </c>
      <c r="AA56" s="0" t="n">
        <v>0.007424</v>
      </c>
      <c r="AF56" s="0" t="n">
        <v>0.007424</v>
      </c>
      <c r="AG56" s="0" t="n">
        <v>0.007424</v>
      </c>
    </row>
    <row r="57" customFormat="false" ht="15" hidden="false" customHeight="false" outlineLevel="0" collapsed="false">
      <c r="A57" s="13" t="n">
        <v>54</v>
      </c>
      <c r="B57" s="0" t="n">
        <v>0.4958495</v>
      </c>
      <c r="C57" s="0" t="n">
        <v>0.4958495</v>
      </c>
      <c r="D57" s="0" t="n">
        <v>0.3966796</v>
      </c>
      <c r="E57" s="0" t="n">
        <v>0.1983398</v>
      </c>
      <c r="F57" s="0" t="n">
        <v>0.3966796</v>
      </c>
      <c r="G57" s="0" t="n">
        <v>0.3966796</v>
      </c>
      <c r="H57" s="0" t="n">
        <v>0.1983398</v>
      </c>
      <c r="I57" s="0" t="n">
        <v>0.3966796</v>
      </c>
      <c r="J57" s="0" t="n">
        <v>0.3966796</v>
      </c>
      <c r="K57" s="0" t="n">
        <v>0.1983398</v>
      </c>
      <c r="L57" s="0" t="n">
        <v>0.3966796</v>
      </c>
      <c r="M57" s="0" t="n">
        <v>0.3966796</v>
      </c>
      <c r="N57" s="0" t="n">
        <v>0.1983398</v>
      </c>
      <c r="O57" s="0" t="n">
        <v>0.3966796</v>
      </c>
      <c r="P57" s="0" t="n">
        <v>0.3966796</v>
      </c>
      <c r="Q57" s="0" t="n">
        <v>0.1983398</v>
      </c>
      <c r="R57" s="0" t="n">
        <v>0.3966796</v>
      </c>
      <c r="S57" s="0" t="n">
        <v>0.4958495</v>
      </c>
      <c r="T57" s="0" t="n">
        <v>0.4958495</v>
      </c>
      <c r="U57" s="0" t="n">
        <v>0.008301</v>
      </c>
      <c r="V57" s="0" t="n">
        <v>0.008301</v>
      </c>
      <c r="W57" s="0" t="n">
        <v>0.008301</v>
      </c>
      <c r="X57" s="0" t="n">
        <v>0.008301</v>
      </c>
      <c r="Y57" s="0" t="n">
        <v>0.008301</v>
      </c>
      <c r="Z57" s="0" t="n">
        <v>0.008301</v>
      </c>
      <c r="AA57" s="0" t="n">
        <v>0.008301</v>
      </c>
      <c r="AF57" s="0" t="n">
        <v>0.008301</v>
      </c>
      <c r="AG57" s="0" t="n">
        <v>0.008301</v>
      </c>
    </row>
    <row r="58" customFormat="false" ht="15" hidden="false" customHeight="false" outlineLevel="0" collapsed="false">
      <c r="A58" s="13" t="n">
        <v>55</v>
      </c>
      <c r="B58" s="0" t="n">
        <v>0.4953855</v>
      </c>
      <c r="C58" s="0" t="n">
        <v>0.4953855</v>
      </c>
      <c r="D58" s="0" t="n">
        <v>0.3963084</v>
      </c>
      <c r="E58" s="0" t="n">
        <v>0.1981542</v>
      </c>
      <c r="F58" s="0" t="n">
        <v>0.3963084</v>
      </c>
      <c r="G58" s="0" t="n">
        <v>0.3963084</v>
      </c>
      <c r="H58" s="0" t="n">
        <v>0.1981542</v>
      </c>
      <c r="I58" s="0" t="n">
        <v>0.3963084</v>
      </c>
      <c r="J58" s="0" t="n">
        <v>0.3963084</v>
      </c>
      <c r="K58" s="0" t="n">
        <v>0.1981542</v>
      </c>
      <c r="L58" s="0" t="n">
        <v>0.3963084</v>
      </c>
      <c r="M58" s="0" t="n">
        <v>0.3963084</v>
      </c>
      <c r="N58" s="0" t="n">
        <v>0.1981542</v>
      </c>
      <c r="O58" s="0" t="n">
        <v>0.3963084</v>
      </c>
      <c r="P58" s="0" t="n">
        <v>0.3963084</v>
      </c>
      <c r="Q58" s="0" t="n">
        <v>0.1981542</v>
      </c>
      <c r="R58" s="0" t="n">
        <v>0.3963084</v>
      </c>
      <c r="S58" s="0" t="n">
        <v>0.4953855</v>
      </c>
      <c r="T58" s="0" t="n">
        <v>0.4953855</v>
      </c>
      <c r="U58" s="0" t="n">
        <v>0.009229</v>
      </c>
      <c r="V58" s="0" t="n">
        <v>0.009229</v>
      </c>
      <c r="W58" s="0" t="n">
        <v>0.009229</v>
      </c>
      <c r="X58" s="0" t="n">
        <v>0.009229</v>
      </c>
      <c r="Y58" s="0" t="n">
        <v>0.009229</v>
      </c>
      <c r="Z58" s="0" t="n">
        <v>0.009229</v>
      </c>
      <c r="AA58" s="0" t="n">
        <v>0.009229</v>
      </c>
      <c r="AF58" s="0" t="n">
        <v>0.009229</v>
      </c>
      <c r="AG58" s="0" t="n">
        <v>0.009229</v>
      </c>
    </row>
    <row r="59" customFormat="false" ht="15" hidden="false" customHeight="false" outlineLevel="0" collapsed="false">
      <c r="A59" s="13" t="n">
        <v>56</v>
      </c>
      <c r="B59" s="0" t="n">
        <v>0.494914</v>
      </c>
      <c r="C59" s="0" t="n">
        <v>0.494914</v>
      </c>
      <c r="D59" s="0" t="n">
        <v>0.3959312</v>
      </c>
      <c r="E59" s="0" t="n">
        <v>0.1979656</v>
      </c>
      <c r="F59" s="0" t="n">
        <v>0.3959312</v>
      </c>
      <c r="G59" s="0" t="n">
        <v>0.3959312</v>
      </c>
      <c r="H59" s="0" t="n">
        <v>0.1979656</v>
      </c>
      <c r="I59" s="0" t="n">
        <v>0.3959312</v>
      </c>
      <c r="J59" s="0" t="n">
        <v>0.3959312</v>
      </c>
      <c r="K59" s="0" t="n">
        <v>0.1979656</v>
      </c>
      <c r="L59" s="0" t="n">
        <v>0.3959312</v>
      </c>
      <c r="M59" s="0" t="n">
        <v>0.3959312</v>
      </c>
      <c r="N59" s="0" t="n">
        <v>0.1979656</v>
      </c>
      <c r="O59" s="0" t="n">
        <v>0.3959312</v>
      </c>
      <c r="P59" s="0" t="n">
        <v>0.3959312</v>
      </c>
      <c r="Q59" s="0" t="n">
        <v>0.1979656</v>
      </c>
      <c r="R59" s="0" t="n">
        <v>0.3959312</v>
      </c>
      <c r="S59" s="0" t="n">
        <v>0.494914</v>
      </c>
      <c r="T59" s="0" t="n">
        <v>0.494914</v>
      </c>
      <c r="U59" s="0" t="n">
        <v>0.010172</v>
      </c>
      <c r="V59" s="0" t="n">
        <v>0.010172</v>
      </c>
      <c r="W59" s="0" t="n">
        <v>0.010172</v>
      </c>
      <c r="X59" s="0" t="n">
        <v>0.010172</v>
      </c>
      <c r="Y59" s="0" t="n">
        <v>0.010172</v>
      </c>
      <c r="Z59" s="0" t="n">
        <v>0.010172</v>
      </c>
      <c r="AA59" s="0" t="n">
        <v>0.010172</v>
      </c>
      <c r="AF59" s="0" t="n">
        <v>0.010172</v>
      </c>
      <c r="AG59" s="0" t="n">
        <v>0.010172</v>
      </c>
    </row>
    <row r="60" customFormat="false" ht="15" hidden="false" customHeight="false" outlineLevel="0" collapsed="false">
      <c r="A60" s="13" t="n">
        <v>57</v>
      </c>
      <c r="B60" s="0" t="n">
        <v>0.4944305</v>
      </c>
      <c r="C60" s="0" t="n">
        <v>0.4944305</v>
      </c>
      <c r="D60" s="0" t="n">
        <v>0.3955444</v>
      </c>
      <c r="E60" s="0" t="n">
        <v>0.1977722</v>
      </c>
      <c r="F60" s="0" t="n">
        <v>0.3955444</v>
      </c>
      <c r="G60" s="0" t="n">
        <v>0.3955444</v>
      </c>
      <c r="H60" s="0" t="n">
        <v>0.1977722</v>
      </c>
      <c r="I60" s="0" t="n">
        <v>0.3955444</v>
      </c>
      <c r="J60" s="0" t="n">
        <v>0.3955444</v>
      </c>
      <c r="K60" s="0" t="n">
        <v>0.1977722</v>
      </c>
      <c r="L60" s="0" t="n">
        <v>0.3955444</v>
      </c>
      <c r="M60" s="0" t="n">
        <v>0.3955444</v>
      </c>
      <c r="N60" s="0" t="n">
        <v>0.1977722</v>
      </c>
      <c r="O60" s="0" t="n">
        <v>0.3955444</v>
      </c>
      <c r="P60" s="0" t="n">
        <v>0.3955444</v>
      </c>
      <c r="Q60" s="0" t="n">
        <v>0.1977722</v>
      </c>
      <c r="R60" s="0" t="n">
        <v>0.3955444</v>
      </c>
      <c r="S60" s="0" t="n">
        <v>0.4944305</v>
      </c>
      <c r="T60" s="0" t="n">
        <v>0.4944305</v>
      </c>
      <c r="U60" s="0" t="n">
        <v>0.011139</v>
      </c>
      <c r="V60" s="0" t="n">
        <v>0.011139</v>
      </c>
      <c r="W60" s="0" t="n">
        <v>0.011139</v>
      </c>
      <c r="X60" s="0" t="n">
        <v>0.011139</v>
      </c>
      <c r="Y60" s="0" t="n">
        <v>0.011139</v>
      </c>
      <c r="Z60" s="0" t="n">
        <v>0.011139</v>
      </c>
      <c r="AA60" s="0" t="n">
        <v>0.011139</v>
      </c>
      <c r="AF60" s="0" t="n">
        <v>0.011139</v>
      </c>
      <c r="AG60" s="0" t="n">
        <v>0.011139</v>
      </c>
    </row>
    <row r="61" customFormat="false" ht="15" hidden="false" customHeight="false" outlineLevel="0" collapsed="false">
      <c r="A61" s="13" t="n">
        <v>58</v>
      </c>
      <c r="B61" s="0" t="n">
        <v>0.493909</v>
      </c>
      <c r="C61" s="0" t="n">
        <v>0.493909</v>
      </c>
      <c r="D61" s="0" t="n">
        <v>0.3951272</v>
      </c>
      <c r="E61" s="0" t="n">
        <v>0.1975636</v>
      </c>
      <c r="F61" s="0" t="n">
        <v>0.3951272</v>
      </c>
      <c r="G61" s="0" t="n">
        <v>0.3951272</v>
      </c>
      <c r="H61" s="0" t="n">
        <v>0.1975636</v>
      </c>
      <c r="I61" s="0" t="n">
        <v>0.3951272</v>
      </c>
      <c r="J61" s="0" t="n">
        <v>0.3951272</v>
      </c>
      <c r="K61" s="0" t="n">
        <v>0.1975636</v>
      </c>
      <c r="L61" s="0" t="n">
        <v>0.3951272</v>
      </c>
      <c r="M61" s="0" t="n">
        <v>0.3951272</v>
      </c>
      <c r="N61" s="0" t="n">
        <v>0.1975636</v>
      </c>
      <c r="O61" s="0" t="n">
        <v>0.3951272</v>
      </c>
      <c r="P61" s="0" t="n">
        <v>0.3951272</v>
      </c>
      <c r="Q61" s="0" t="n">
        <v>0.1975636</v>
      </c>
      <c r="R61" s="0" t="n">
        <v>0.3951272</v>
      </c>
      <c r="S61" s="0" t="n">
        <v>0.493909</v>
      </c>
      <c r="T61" s="0" t="n">
        <v>0.493909</v>
      </c>
      <c r="U61" s="0" t="n">
        <v>0.012182</v>
      </c>
      <c r="V61" s="0" t="n">
        <v>0.012182</v>
      </c>
      <c r="W61" s="0" t="n">
        <v>0.012182</v>
      </c>
      <c r="X61" s="0" t="n">
        <v>0.012182</v>
      </c>
      <c r="Y61" s="0" t="n">
        <v>0.012182</v>
      </c>
      <c r="Z61" s="0" t="n">
        <v>0.012182</v>
      </c>
      <c r="AA61" s="0" t="n">
        <v>0.012182</v>
      </c>
      <c r="AF61" s="0" t="n">
        <v>0.012182</v>
      </c>
      <c r="AG61" s="0" t="n">
        <v>0.012182</v>
      </c>
    </row>
    <row r="62" customFormat="false" ht="15" hidden="false" customHeight="false" outlineLevel="0" collapsed="false">
      <c r="A62" s="13" t="n">
        <v>59</v>
      </c>
      <c r="B62" s="0" t="n">
        <v>0.493322</v>
      </c>
      <c r="C62" s="0" t="n">
        <v>0.493322</v>
      </c>
      <c r="D62" s="0" t="n">
        <v>0.3946576</v>
      </c>
      <c r="E62" s="0" t="n">
        <v>0.1973288</v>
      </c>
      <c r="F62" s="0" t="n">
        <v>0.3946576</v>
      </c>
      <c r="G62" s="0" t="n">
        <v>0.3946576</v>
      </c>
      <c r="H62" s="0" t="n">
        <v>0.1973288</v>
      </c>
      <c r="I62" s="0" t="n">
        <v>0.3946576</v>
      </c>
      <c r="J62" s="0" t="n">
        <v>0.3946576</v>
      </c>
      <c r="K62" s="0" t="n">
        <v>0.1973288</v>
      </c>
      <c r="L62" s="0" t="n">
        <v>0.3946576</v>
      </c>
      <c r="M62" s="0" t="n">
        <v>0.3946576</v>
      </c>
      <c r="N62" s="0" t="n">
        <v>0.1973288</v>
      </c>
      <c r="O62" s="0" t="n">
        <v>0.3946576</v>
      </c>
      <c r="P62" s="0" t="n">
        <v>0.3946576</v>
      </c>
      <c r="Q62" s="0" t="n">
        <v>0.1973288</v>
      </c>
      <c r="R62" s="0" t="n">
        <v>0.3946576</v>
      </c>
      <c r="S62" s="0" t="n">
        <v>0.493322</v>
      </c>
      <c r="T62" s="0" t="n">
        <v>0.493322</v>
      </c>
      <c r="U62" s="0" t="n">
        <v>0.013356</v>
      </c>
      <c r="V62" s="0" t="n">
        <v>0.013356</v>
      </c>
      <c r="W62" s="0" t="n">
        <v>0.013356</v>
      </c>
      <c r="X62" s="0" t="n">
        <v>0.013356</v>
      </c>
      <c r="Y62" s="0" t="n">
        <v>0.013356</v>
      </c>
      <c r="Z62" s="0" t="n">
        <v>0.013356</v>
      </c>
      <c r="AA62" s="0" t="n">
        <v>0.013356</v>
      </c>
      <c r="AF62" s="0" t="n">
        <v>0.013356</v>
      </c>
      <c r="AG62" s="0" t="n">
        <v>0.013356</v>
      </c>
    </row>
    <row r="63" customFormat="false" ht="15" hidden="false" customHeight="false" outlineLevel="0" collapsed="false">
      <c r="A63" s="13" t="n">
        <v>60</v>
      </c>
      <c r="B63" s="0" t="n">
        <v>0.492644</v>
      </c>
      <c r="C63" s="0" t="n">
        <v>0.492644</v>
      </c>
      <c r="D63" s="0" t="n">
        <v>0.3941152</v>
      </c>
      <c r="E63" s="0" t="n">
        <v>0.1970576</v>
      </c>
      <c r="F63" s="0" t="n">
        <v>0.3941152</v>
      </c>
      <c r="G63" s="0" t="n">
        <v>0.3941152</v>
      </c>
      <c r="H63" s="0" t="n">
        <v>0.1970576</v>
      </c>
      <c r="I63" s="0" t="n">
        <v>0.3941152</v>
      </c>
      <c r="J63" s="0" t="n">
        <v>0.3941152</v>
      </c>
      <c r="K63" s="0" t="n">
        <v>0.1970576</v>
      </c>
      <c r="L63" s="0" t="n">
        <v>0.3941152</v>
      </c>
      <c r="M63" s="0" t="n">
        <v>0.3941152</v>
      </c>
      <c r="N63" s="0" t="n">
        <v>0.1970576</v>
      </c>
      <c r="O63" s="0" t="n">
        <v>0.3941152</v>
      </c>
      <c r="P63" s="0" t="n">
        <v>0.3941152</v>
      </c>
      <c r="Q63" s="0" t="n">
        <v>0.1970576</v>
      </c>
      <c r="R63" s="0" t="n">
        <v>0.3941152</v>
      </c>
      <c r="S63" s="0" t="n">
        <v>0.492644</v>
      </c>
      <c r="T63" s="0" t="n">
        <v>0.492644</v>
      </c>
      <c r="U63" s="0" t="n">
        <v>0.014712</v>
      </c>
      <c r="V63" s="0" t="n">
        <v>0.014712</v>
      </c>
      <c r="W63" s="0" t="n">
        <v>0.014712</v>
      </c>
      <c r="X63" s="0" t="n">
        <v>0.014712</v>
      </c>
      <c r="Y63" s="0" t="n">
        <v>0.014712</v>
      </c>
      <c r="Z63" s="0" t="n">
        <v>0.014712</v>
      </c>
      <c r="AA63" s="0" t="n">
        <v>0.014712</v>
      </c>
      <c r="AF63" s="0" t="n">
        <v>0.014712</v>
      </c>
      <c r="AG63" s="0" t="n">
        <v>0.014712</v>
      </c>
    </row>
    <row r="64" customFormat="false" ht="15" hidden="false" customHeight="false" outlineLevel="0" collapsed="false">
      <c r="A64" s="13" t="n">
        <v>61</v>
      </c>
      <c r="B64" s="0" t="n">
        <v>0.491882</v>
      </c>
      <c r="C64" s="0" t="n">
        <v>0.491882</v>
      </c>
      <c r="D64" s="0" t="n">
        <v>0.3935056</v>
      </c>
      <c r="E64" s="0" t="n">
        <v>0.1967528</v>
      </c>
      <c r="F64" s="0" t="n">
        <v>0.3935056</v>
      </c>
      <c r="G64" s="0" t="n">
        <v>0.3935056</v>
      </c>
      <c r="H64" s="0" t="n">
        <v>0.1967528</v>
      </c>
      <c r="I64" s="0" t="n">
        <v>0.3935056</v>
      </c>
      <c r="J64" s="0" t="n">
        <v>0.3935056</v>
      </c>
      <c r="K64" s="0" t="n">
        <v>0.1967528</v>
      </c>
      <c r="L64" s="0" t="n">
        <v>0.3935056</v>
      </c>
      <c r="M64" s="0" t="n">
        <v>0.3935056</v>
      </c>
      <c r="N64" s="0" t="n">
        <v>0.1967528</v>
      </c>
      <c r="O64" s="0" t="n">
        <v>0.3935056</v>
      </c>
      <c r="P64" s="0" t="n">
        <v>0.3935056</v>
      </c>
      <c r="Q64" s="0" t="n">
        <v>0.1967528</v>
      </c>
      <c r="R64" s="0" t="n">
        <v>0.3935056</v>
      </c>
      <c r="S64" s="0" t="n">
        <v>0.491882</v>
      </c>
      <c r="T64" s="0" t="n">
        <v>0.491882</v>
      </c>
      <c r="U64" s="0" t="n">
        <v>0.016236</v>
      </c>
      <c r="V64" s="0" t="n">
        <v>0.016236</v>
      </c>
      <c r="W64" s="0" t="n">
        <v>0.016236</v>
      </c>
      <c r="X64" s="0" t="n">
        <v>0.016236</v>
      </c>
      <c r="Y64" s="0" t="n">
        <v>0.016236</v>
      </c>
      <c r="Z64" s="0" t="n">
        <v>0.016236</v>
      </c>
      <c r="AA64" s="0" t="n">
        <v>0.016236</v>
      </c>
      <c r="AF64" s="0" t="n">
        <v>0.016236</v>
      </c>
      <c r="AG64" s="0" t="n">
        <v>0.016236</v>
      </c>
    </row>
    <row r="65" customFormat="false" ht="15" hidden="false" customHeight="false" outlineLevel="0" collapsed="false">
      <c r="A65" s="13" t="n">
        <v>62</v>
      </c>
      <c r="B65" s="0" t="n">
        <v>0.491053</v>
      </c>
      <c r="C65" s="0" t="n">
        <v>0.491053</v>
      </c>
      <c r="D65" s="0" t="n">
        <v>0.3928424</v>
      </c>
      <c r="E65" s="0" t="n">
        <v>0.1964212</v>
      </c>
      <c r="F65" s="0" t="n">
        <v>0.3928424</v>
      </c>
      <c r="G65" s="0" t="n">
        <v>0.3928424</v>
      </c>
      <c r="H65" s="0" t="n">
        <v>0.1964212</v>
      </c>
      <c r="I65" s="0" t="n">
        <v>0.3928424</v>
      </c>
      <c r="J65" s="0" t="n">
        <v>0.3928424</v>
      </c>
      <c r="K65" s="0" t="n">
        <v>0.1964212</v>
      </c>
      <c r="L65" s="0" t="n">
        <v>0.3928424</v>
      </c>
      <c r="M65" s="0" t="n">
        <v>0.3928424</v>
      </c>
      <c r="N65" s="0" t="n">
        <v>0.1964212</v>
      </c>
      <c r="O65" s="0" t="n">
        <v>0.3928424</v>
      </c>
      <c r="P65" s="0" t="n">
        <v>0.3928424</v>
      </c>
      <c r="Q65" s="0" t="n">
        <v>0.1964212</v>
      </c>
      <c r="R65" s="0" t="n">
        <v>0.3928424</v>
      </c>
      <c r="S65" s="0" t="n">
        <v>0.491053</v>
      </c>
      <c r="T65" s="0" t="n">
        <v>0.491053</v>
      </c>
      <c r="U65" s="0" t="n">
        <v>0.017894</v>
      </c>
      <c r="V65" s="0" t="n">
        <v>0.017894</v>
      </c>
      <c r="W65" s="0" t="n">
        <v>0.017894</v>
      </c>
      <c r="X65" s="0" t="n">
        <v>0.017894</v>
      </c>
      <c r="Y65" s="0" t="n">
        <v>0.017894</v>
      </c>
      <c r="Z65" s="0" t="n">
        <v>0.017894</v>
      </c>
      <c r="AA65" s="0" t="n">
        <v>0.017894</v>
      </c>
      <c r="AF65" s="0" t="n">
        <v>0.017894</v>
      </c>
      <c r="AG65" s="0" t="n">
        <v>0.017894</v>
      </c>
    </row>
    <row r="66" customFormat="false" ht="15" hidden="false" customHeight="false" outlineLevel="0" collapsed="false">
      <c r="A66" s="13" t="n">
        <v>63</v>
      </c>
      <c r="B66" s="0" t="n">
        <v>0.490147</v>
      </c>
      <c r="C66" s="0" t="n">
        <v>0.490147</v>
      </c>
      <c r="D66" s="0" t="n">
        <v>0.3921176</v>
      </c>
      <c r="E66" s="0" t="n">
        <v>0.1960588</v>
      </c>
      <c r="F66" s="0" t="n">
        <v>0.3921176</v>
      </c>
      <c r="G66" s="0" t="n">
        <v>0.3921176</v>
      </c>
      <c r="H66" s="0" t="n">
        <v>0.1960588</v>
      </c>
      <c r="I66" s="0" t="n">
        <v>0.3921176</v>
      </c>
      <c r="J66" s="0" t="n">
        <v>0.3921176</v>
      </c>
      <c r="K66" s="0" t="n">
        <v>0.1960588</v>
      </c>
      <c r="L66" s="0" t="n">
        <v>0.3921176</v>
      </c>
      <c r="M66" s="0" t="n">
        <v>0.3921176</v>
      </c>
      <c r="N66" s="0" t="n">
        <v>0.1960588</v>
      </c>
      <c r="O66" s="0" t="n">
        <v>0.3921176</v>
      </c>
      <c r="P66" s="0" t="n">
        <v>0.3921176</v>
      </c>
      <c r="Q66" s="0" t="n">
        <v>0.1960588</v>
      </c>
      <c r="R66" s="0" t="n">
        <v>0.3921176</v>
      </c>
      <c r="S66" s="0" t="n">
        <v>0.490147</v>
      </c>
      <c r="T66" s="0" t="n">
        <v>0.490147</v>
      </c>
      <c r="U66" s="0" t="n">
        <v>0.019706</v>
      </c>
      <c r="V66" s="0" t="n">
        <v>0.019706</v>
      </c>
      <c r="W66" s="0" t="n">
        <v>0.019706</v>
      </c>
      <c r="X66" s="0" t="n">
        <v>0.019706</v>
      </c>
      <c r="Y66" s="0" t="n">
        <v>0.019706</v>
      </c>
      <c r="Z66" s="0" t="n">
        <v>0.019706</v>
      </c>
      <c r="AA66" s="0" t="n">
        <v>0.019706</v>
      </c>
      <c r="AF66" s="0" t="n">
        <v>0.019706</v>
      </c>
      <c r="AG66" s="0" t="n">
        <v>0.019706</v>
      </c>
    </row>
    <row r="67" customFormat="false" ht="15" hidden="false" customHeight="false" outlineLevel="0" collapsed="false">
      <c r="A67" s="13" t="n">
        <v>64</v>
      </c>
      <c r="B67" s="0" t="n">
        <v>0.489153</v>
      </c>
      <c r="C67" s="0" t="n">
        <v>0.489153</v>
      </c>
      <c r="D67" s="0" t="n">
        <v>0.3913224</v>
      </c>
      <c r="E67" s="0" t="n">
        <v>0.1956612</v>
      </c>
      <c r="F67" s="0" t="n">
        <v>0.3913224</v>
      </c>
      <c r="G67" s="0" t="n">
        <v>0.3913224</v>
      </c>
      <c r="H67" s="0" t="n">
        <v>0.1956612</v>
      </c>
      <c r="I67" s="0" t="n">
        <v>0.3913224</v>
      </c>
      <c r="J67" s="0" t="n">
        <v>0.3913224</v>
      </c>
      <c r="K67" s="0" t="n">
        <v>0.1956612</v>
      </c>
      <c r="L67" s="0" t="n">
        <v>0.3913224</v>
      </c>
      <c r="M67" s="0" t="n">
        <v>0.3913224</v>
      </c>
      <c r="N67" s="0" t="n">
        <v>0.1956612</v>
      </c>
      <c r="O67" s="0" t="n">
        <v>0.3913224</v>
      </c>
      <c r="P67" s="0" t="n">
        <v>0.3913224</v>
      </c>
      <c r="Q67" s="0" t="n">
        <v>0.1956612</v>
      </c>
      <c r="R67" s="0" t="n">
        <v>0.3913224</v>
      </c>
      <c r="S67" s="0" t="n">
        <v>0.489153</v>
      </c>
      <c r="T67" s="0" t="n">
        <v>0.489153</v>
      </c>
      <c r="U67" s="0" t="n">
        <v>0.021694</v>
      </c>
      <c r="V67" s="0" t="n">
        <v>0.021694</v>
      </c>
      <c r="W67" s="0" t="n">
        <v>0.021694</v>
      </c>
      <c r="X67" s="0" t="n">
        <v>0.021694</v>
      </c>
      <c r="Y67" s="0" t="n">
        <v>0.021694</v>
      </c>
      <c r="Z67" s="0" t="n">
        <v>0.021694</v>
      </c>
      <c r="AA67" s="0" t="n">
        <v>0.021694</v>
      </c>
      <c r="AF67" s="0" t="n">
        <v>0.021694</v>
      </c>
      <c r="AG67" s="0" t="n">
        <v>0.021694</v>
      </c>
    </row>
    <row r="68" customFormat="false" ht="15" hidden="false" customHeight="false" outlineLevel="0" collapsed="false">
      <c r="A68" s="13" t="n">
        <v>65</v>
      </c>
      <c r="B68" s="0" t="n">
        <v>0.4880605</v>
      </c>
      <c r="C68" s="0" t="n">
        <v>0.4880605</v>
      </c>
      <c r="D68" s="0" t="n">
        <v>0.3904484</v>
      </c>
      <c r="E68" s="0" t="n">
        <v>0.1952242</v>
      </c>
      <c r="F68" s="0" t="n">
        <v>0.3904484</v>
      </c>
      <c r="G68" s="0" t="n">
        <v>0.3904484</v>
      </c>
      <c r="H68" s="0" t="n">
        <v>0.1952242</v>
      </c>
      <c r="I68" s="0" t="n">
        <v>0.3904484</v>
      </c>
      <c r="J68" s="0" t="n">
        <v>0.3904484</v>
      </c>
      <c r="K68" s="0" t="n">
        <v>0.1952242</v>
      </c>
      <c r="L68" s="0" t="n">
        <v>0.3904484</v>
      </c>
      <c r="M68" s="0" t="n">
        <v>0.3904484</v>
      </c>
      <c r="N68" s="0" t="n">
        <v>0.1952242</v>
      </c>
      <c r="O68" s="0" t="n">
        <v>0.3904484</v>
      </c>
      <c r="P68" s="0" t="n">
        <v>0.3904484</v>
      </c>
      <c r="Q68" s="0" t="n">
        <v>0.1952242</v>
      </c>
      <c r="R68" s="0" t="n">
        <v>0.3904484</v>
      </c>
      <c r="S68" s="0" t="n">
        <v>0.4880605</v>
      </c>
      <c r="T68" s="0" t="n">
        <v>0.4880605</v>
      </c>
      <c r="U68" s="0" t="n">
        <v>0.023879</v>
      </c>
      <c r="V68" s="0" t="n">
        <v>0.023879</v>
      </c>
      <c r="W68" s="0" t="n">
        <v>0.023879</v>
      </c>
      <c r="X68" s="0" t="n">
        <v>0.023879</v>
      </c>
      <c r="Y68" s="0" t="n">
        <v>0.023879</v>
      </c>
      <c r="Z68" s="0" t="n">
        <v>0.023879</v>
      </c>
      <c r="AA68" s="0" t="n">
        <v>0.023879</v>
      </c>
      <c r="AF68" s="0" t="n">
        <v>0.023879</v>
      </c>
      <c r="AG68" s="0" t="n">
        <v>0.023879</v>
      </c>
    </row>
    <row r="69" customFormat="false" ht="15" hidden="false" customHeight="false" outlineLevel="0" collapsed="false">
      <c r="A69" s="13" t="n">
        <v>66</v>
      </c>
      <c r="B69" s="0" t="n">
        <v>0.4869005</v>
      </c>
      <c r="C69" s="0" t="n">
        <v>0.4869005</v>
      </c>
      <c r="D69" s="0" t="n">
        <v>0.3895204</v>
      </c>
      <c r="E69" s="0" t="n">
        <v>0.1947602</v>
      </c>
      <c r="F69" s="0" t="n">
        <v>0.3895204</v>
      </c>
      <c r="G69" s="0" t="n">
        <v>0.3895204</v>
      </c>
      <c r="H69" s="0" t="n">
        <v>0.1947602</v>
      </c>
      <c r="I69" s="0" t="n">
        <v>0.3895204</v>
      </c>
      <c r="J69" s="0" t="n">
        <v>0.3895204</v>
      </c>
      <c r="K69" s="0" t="n">
        <v>0.1947602</v>
      </c>
      <c r="L69" s="0" t="n">
        <v>0.3895204</v>
      </c>
      <c r="M69" s="0" t="n">
        <v>0.3895204</v>
      </c>
      <c r="N69" s="0" t="n">
        <v>0.1947602</v>
      </c>
      <c r="O69" s="0" t="n">
        <v>0.3895204</v>
      </c>
      <c r="P69" s="0" t="n">
        <v>0.3895204</v>
      </c>
      <c r="Q69" s="0" t="n">
        <v>0.1947602</v>
      </c>
      <c r="R69" s="0" t="n">
        <v>0.3895204</v>
      </c>
      <c r="S69" s="0" t="n">
        <v>0.4869005</v>
      </c>
      <c r="T69" s="0" t="n">
        <v>0.4869005</v>
      </c>
      <c r="U69" s="0" t="n">
        <v>0.026199</v>
      </c>
      <c r="V69" s="0" t="n">
        <v>0.026199</v>
      </c>
      <c r="W69" s="0" t="n">
        <v>0.026199</v>
      </c>
      <c r="X69" s="0" t="n">
        <v>0.026199</v>
      </c>
      <c r="Y69" s="0" t="n">
        <v>0.026199</v>
      </c>
      <c r="Z69" s="0" t="n">
        <v>0.026199</v>
      </c>
      <c r="AA69" s="0" t="n">
        <v>0.026199</v>
      </c>
      <c r="AF69" s="0" t="n">
        <v>0.026199</v>
      </c>
      <c r="AG69" s="0" t="n">
        <v>0.026199</v>
      </c>
    </row>
    <row r="70" customFormat="false" ht="15" hidden="false" customHeight="false" outlineLevel="0" collapsed="false">
      <c r="A70" s="13" t="n">
        <v>67</v>
      </c>
      <c r="B70" s="0" t="n">
        <v>0.4856795</v>
      </c>
      <c r="C70" s="0" t="n">
        <v>0.4856795</v>
      </c>
      <c r="D70" s="0" t="n">
        <v>0.3885436</v>
      </c>
      <c r="E70" s="0" t="n">
        <v>0.1942718</v>
      </c>
      <c r="F70" s="0" t="n">
        <v>0.3885436</v>
      </c>
      <c r="G70" s="0" t="n">
        <v>0.3885436</v>
      </c>
      <c r="H70" s="0" t="n">
        <v>0.1942718</v>
      </c>
      <c r="I70" s="0" t="n">
        <v>0.3885436</v>
      </c>
      <c r="J70" s="0" t="n">
        <v>0.3885436</v>
      </c>
      <c r="K70" s="0" t="n">
        <v>0.1942718</v>
      </c>
      <c r="L70" s="0" t="n">
        <v>0.3885436</v>
      </c>
      <c r="M70" s="0" t="n">
        <v>0.3885436</v>
      </c>
      <c r="N70" s="0" t="n">
        <v>0.1942718</v>
      </c>
      <c r="O70" s="0" t="n">
        <v>0.3885436</v>
      </c>
      <c r="P70" s="0" t="n">
        <v>0.3885436</v>
      </c>
      <c r="Q70" s="0" t="n">
        <v>0.1942718</v>
      </c>
      <c r="R70" s="0" t="n">
        <v>0.3885436</v>
      </c>
      <c r="S70" s="0" t="n">
        <v>0.4856795</v>
      </c>
      <c r="T70" s="0" t="n">
        <v>0.4856795</v>
      </c>
      <c r="U70" s="0" t="n">
        <v>0.028641</v>
      </c>
      <c r="V70" s="0" t="n">
        <v>0.028641</v>
      </c>
      <c r="W70" s="0" t="n">
        <v>0.028641</v>
      </c>
      <c r="X70" s="0" t="n">
        <v>0.028641</v>
      </c>
      <c r="Y70" s="0" t="n">
        <v>0.028641</v>
      </c>
      <c r="Z70" s="0" t="n">
        <v>0.028641</v>
      </c>
      <c r="AA70" s="0" t="n">
        <v>0.028641</v>
      </c>
      <c r="AF70" s="0" t="n">
        <v>0.028641</v>
      </c>
      <c r="AG70" s="0" t="n">
        <v>0.028641</v>
      </c>
    </row>
    <row r="71" customFormat="false" ht="15" hidden="false" customHeight="false" outlineLevel="0" collapsed="false">
      <c r="A71" s="13" t="n">
        <v>68</v>
      </c>
      <c r="B71" s="0" t="n">
        <v>0.484352</v>
      </c>
      <c r="C71" s="0" t="n">
        <v>0.484352</v>
      </c>
      <c r="D71" s="0" t="n">
        <v>0.3874816</v>
      </c>
      <c r="E71" s="0" t="n">
        <v>0.1937408</v>
      </c>
      <c r="F71" s="0" t="n">
        <v>0.3874816</v>
      </c>
      <c r="G71" s="0" t="n">
        <v>0.3874816</v>
      </c>
      <c r="H71" s="0" t="n">
        <v>0.1937408</v>
      </c>
      <c r="I71" s="0" t="n">
        <v>0.3874816</v>
      </c>
      <c r="J71" s="0" t="n">
        <v>0.3874816</v>
      </c>
      <c r="K71" s="0" t="n">
        <v>0.1937408</v>
      </c>
      <c r="L71" s="0" t="n">
        <v>0.3874816</v>
      </c>
      <c r="M71" s="0" t="n">
        <v>0.3874816</v>
      </c>
      <c r="N71" s="0" t="n">
        <v>0.1937408</v>
      </c>
      <c r="O71" s="0" t="n">
        <v>0.3874816</v>
      </c>
      <c r="P71" s="0" t="n">
        <v>0.3874816</v>
      </c>
      <c r="Q71" s="0" t="n">
        <v>0.1937408</v>
      </c>
      <c r="R71" s="0" t="n">
        <v>0.3874816</v>
      </c>
      <c r="S71" s="0" t="n">
        <v>0.484352</v>
      </c>
      <c r="T71" s="0" t="n">
        <v>0.484352</v>
      </c>
      <c r="U71" s="0" t="n">
        <v>0.031296</v>
      </c>
      <c r="V71" s="0" t="n">
        <v>0.031296</v>
      </c>
      <c r="W71" s="0" t="n">
        <v>0.031296</v>
      </c>
      <c r="X71" s="0" t="n">
        <v>0.031296</v>
      </c>
      <c r="Y71" s="0" t="n">
        <v>0.031296</v>
      </c>
      <c r="Z71" s="0" t="n">
        <v>0.031296</v>
      </c>
      <c r="AA71" s="0" t="n">
        <v>0.031296</v>
      </c>
      <c r="AF71" s="0" t="n">
        <v>0.031296</v>
      </c>
      <c r="AG71" s="0" t="n">
        <v>0.031296</v>
      </c>
    </row>
    <row r="72" customFormat="false" ht="15" hidden="false" customHeight="false" outlineLevel="0" collapsed="false">
      <c r="A72" s="13" t="n">
        <v>69</v>
      </c>
      <c r="B72" s="0" t="n">
        <v>0.482872</v>
      </c>
      <c r="C72" s="0" t="n">
        <v>0.482872</v>
      </c>
      <c r="D72" s="0" t="n">
        <v>0.3862976</v>
      </c>
      <c r="E72" s="0" t="n">
        <v>0.1931488</v>
      </c>
      <c r="F72" s="0" t="n">
        <v>0.3862976</v>
      </c>
      <c r="G72" s="0" t="n">
        <v>0.3862976</v>
      </c>
      <c r="H72" s="0" t="n">
        <v>0.1931488</v>
      </c>
      <c r="I72" s="0" t="n">
        <v>0.3862976</v>
      </c>
      <c r="J72" s="0" t="n">
        <v>0.3862976</v>
      </c>
      <c r="K72" s="0" t="n">
        <v>0.1931488</v>
      </c>
      <c r="L72" s="0" t="n">
        <v>0.3862976</v>
      </c>
      <c r="M72" s="0" t="n">
        <v>0.3862976</v>
      </c>
      <c r="N72" s="0" t="n">
        <v>0.1931488</v>
      </c>
      <c r="O72" s="0" t="n">
        <v>0.3862976</v>
      </c>
      <c r="P72" s="0" t="n">
        <v>0.3862976</v>
      </c>
      <c r="Q72" s="0" t="n">
        <v>0.1931488</v>
      </c>
      <c r="R72" s="0" t="n">
        <v>0.3862976</v>
      </c>
      <c r="S72" s="0" t="n">
        <v>0.482872</v>
      </c>
      <c r="T72" s="0" t="n">
        <v>0.482872</v>
      </c>
      <c r="U72" s="0" t="n">
        <v>0.034256</v>
      </c>
      <c r="V72" s="0" t="n">
        <v>0.034256</v>
      </c>
      <c r="W72" s="0" t="n">
        <v>0.034256</v>
      </c>
      <c r="X72" s="0" t="n">
        <v>0.034256</v>
      </c>
      <c r="Y72" s="0" t="n">
        <v>0.034256</v>
      </c>
      <c r="Z72" s="0" t="n">
        <v>0.034256</v>
      </c>
      <c r="AA72" s="0" t="n">
        <v>0.034256</v>
      </c>
      <c r="AF72" s="0" t="n">
        <v>0.034256</v>
      </c>
      <c r="AG72" s="0" t="n">
        <v>0.034256</v>
      </c>
    </row>
    <row r="73" customFormat="false" ht="15" hidden="false" customHeight="false" outlineLevel="0" collapsed="false">
      <c r="A73" s="13" t="n">
        <v>70</v>
      </c>
      <c r="B73" s="0" t="n">
        <v>0.481193</v>
      </c>
      <c r="C73" s="0" t="n">
        <v>0.481193</v>
      </c>
      <c r="D73" s="0" t="n">
        <v>0.3849544</v>
      </c>
      <c r="E73" s="0" t="n">
        <v>0.1924772</v>
      </c>
      <c r="F73" s="0" t="n">
        <v>0.3849544</v>
      </c>
      <c r="G73" s="0" t="n">
        <v>0.3849544</v>
      </c>
      <c r="H73" s="0" t="n">
        <v>0.1924772</v>
      </c>
      <c r="I73" s="0" t="n">
        <v>0.3849544</v>
      </c>
      <c r="J73" s="0" t="n">
        <v>0.3849544</v>
      </c>
      <c r="K73" s="0" t="n">
        <v>0.1924772</v>
      </c>
      <c r="L73" s="0" t="n">
        <v>0.3849544</v>
      </c>
      <c r="M73" s="0" t="n">
        <v>0.3849544</v>
      </c>
      <c r="N73" s="0" t="n">
        <v>0.1924772</v>
      </c>
      <c r="O73" s="0" t="n">
        <v>0.3849544</v>
      </c>
      <c r="P73" s="0" t="n">
        <v>0.3849544</v>
      </c>
      <c r="Q73" s="0" t="n">
        <v>0.1924772</v>
      </c>
      <c r="R73" s="0" t="n">
        <v>0.3849544</v>
      </c>
      <c r="S73" s="0" t="n">
        <v>0.481193</v>
      </c>
      <c r="T73" s="0" t="n">
        <v>0.481193</v>
      </c>
      <c r="U73" s="0" t="n">
        <v>0.037614</v>
      </c>
      <c r="V73" s="0" t="n">
        <v>0.037614</v>
      </c>
      <c r="W73" s="0" t="n">
        <v>0.037614</v>
      </c>
      <c r="X73" s="0" t="n">
        <v>0.037614</v>
      </c>
      <c r="Y73" s="0" t="n">
        <v>0.037614</v>
      </c>
      <c r="Z73" s="0" t="n">
        <v>0.037614</v>
      </c>
      <c r="AA73" s="0" t="n">
        <v>0.037614</v>
      </c>
      <c r="AF73" s="0" t="n">
        <v>0.037614</v>
      </c>
      <c r="AG73" s="0" t="n">
        <v>0.037614</v>
      </c>
    </row>
    <row r="74" customFormat="false" ht="15" hidden="false" customHeight="false" outlineLevel="0" collapsed="false">
      <c r="A74" s="13" t="n">
        <v>71</v>
      </c>
      <c r="B74" s="0" t="n">
        <v>0.4793645</v>
      </c>
      <c r="C74" s="0" t="n">
        <v>0.4793645</v>
      </c>
      <c r="D74" s="0" t="n">
        <v>0.3834916</v>
      </c>
      <c r="E74" s="0" t="n">
        <v>0.1917458</v>
      </c>
      <c r="F74" s="0" t="n">
        <v>0.3834916</v>
      </c>
      <c r="G74" s="0" t="n">
        <v>0.3834916</v>
      </c>
      <c r="H74" s="0" t="n">
        <v>0.1917458</v>
      </c>
      <c r="I74" s="0" t="n">
        <v>0.3834916</v>
      </c>
      <c r="J74" s="0" t="n">
        <v>0.3834916</v>
      </c>
      <c r="K74" s="0" t="n">
        <v>0.1917458</v>
      </c>
      <c r="L74" s="0" t="n">
        <v>0.3834916</v>
      </c>
      <c r="M74" s="0" t="n">
        <v>0.3834916</v>
      </c>
      <c r="N74" s="0" t="n">
        <v>0.1917458</v>
      </c>
      <c r="O74" s="0" t="n">
        <v>0.3834916</v>
      </c>
      <c r="P74" s="0" t="n">
        <v>0.3834916</v>
      </c>
      <c r="Q74" s="0" t="n">
        <v>0.1917458</v>
      </c>
      <c r="R74" s="0" t="n">
        <v>0.3834916</v>
      </c>
      <c r="S74" s="0" t="n">
        <v>0.4793645</v>
      </c>
      <c r="T74" s="0" t="n">
        <v>0.4793645</v>
      </c>
      <c r="U74" s="0" t="n">
        <v>0.041271</v>
      </c>
      <c r="V74" s="0" t="n">
        <v>0.041271</v>
      </c>
      <c r="W74" s="0" t="n">
        <v>0.041271</v>
      </c>
      <c r="X74" s="0" t="n">
        <v>0.041271</v>
      </c>
      <c r="Y74" s="0" t="n">
        <v>0.041271</v>
      </c>
      <c r="Z74" s="0" t="n">
        <v>0.041271</v>
      </c>
      <c r="AA74" s="0" t="n">
        <v>0.041271</v>
      </c>
      <c r="AF74" s="0" t="n">
        <v>0.041271</v>
      </c>
      <c r="AG74" s="0" t="n">
        <v>0.041271</v>
      </c>
    </row>
    <row r="75" customFormat="false" ht="15" hidden="false" customHeight="false" outlineLevel="0" collapsed="false">
      <c r="A75" s="13" t="n">
        <v>72</v>
      </c>
      <c r="B75" s="0" t="n">
        <v>0.477417</v>
      </c>
      <c r="C75" s="0" t="n">
        <v>0.477417</v>
      </c>
      <c r="D75" s="0" t="n">
        <v>0.3819336</v>
      </c>
      <c r="E75" s="0" t="n">
        <v>0.1909668</v>
      </c>
      <c r="F75" s="0" t="n">
        <v>0.3819336</v>
      </c>
      <c r="G75" s="0" t="n">
        <v>0.3819336</v>
      </c>
      <c r="H75" s="0" t="n">
        <v>0.1909668</v>
      </c>
      <c r="I75" s="0" t="n">
        <v>0.3819336</v>
      </c>
      <c r="J75" s="0" t="n">
        <v>0.3819336</v>
      </c>
      <c r="K75" s="0" t="n">
        <v>0.1909668</v>
      </c>
      <c r="L75" s="0" t="n">
        <v>0.3819336</v>
      </c>
      <c r="M75" s="0" t="n">
        <v>0.3819336</v>
      </c>
      <c r="N75" s="0" t="n">
        <v>0.1909668</v>
      </c>
      <c r="O75" s="0" t="n">
        <v>0.3819336</v>
      </c>
      <c r="P75" s="0" t="n">
        <v>0.3819336</v>
      </c>
      <c r="Q75" s="0" t="n">
        <v>0.1909668</v>
      </c>
      <c r="R75" s="0" t="n">
        <v>0.3819336</v>
      </c>
      <c r="S75" s="0" t="n">
        <v>0.477417</v>
      </c>
      <c r="T75" s="0" t="n">
        <v>0.477417</v>
      </c>
      <c r="U75" s="0" t="n">
        <v>0.045166</v>
      </c>
      <c r="V75" s="0" t="n">
        <v>0.045166</v>
      </c>
      <c r="W75" s="0" t="n">
        <v>0.045166</v>
      </c>
      <c r="X75" s="0" t="n">
        <v>0.045166</v>
      </c>
      <c r="Y75" s="0" t="n">
        <v>0.045166</v>
      </c>
      <c r="Z75" s="0" t="n">
        <v>0.045166</v>
      </c>
      <c r="AA75" s="0" t="n">
        <v>0.045166</v>
      </c>
      <c r="AF75" s="0" t="n">
        <v>0.045166</v>
      </c>
      <c r="AG75" s="0" t="n">
        <v>0.045166</v>
      </c>
    </row>
    <row r="76" customFormat="false" ht="15" hidden="false" customHeight="false" outlineLevel="0" collapsed="false">
      <c r="A76" s="13" t="n">
        <v>73</v>
      </c>
      <c r="B76" s="0" t="n">
        <v>0.475277</v>
      </c>
      <c r="C76" s="0" t="n">
        <v>0.475277</v>
      </c>
      <c r="D76" s="0" t="n">
        <v>0.3802216</v>
      </c>
      <c r="E76" s="0" t="n">
        <v>0.1901108</v>
      </c>
      <c r="F76" s="0" t="n">
        <v>0.3802216</v>
      </c>
      <c r="G76" s="0" t="n">
        <v>0.3802216</v>
      </c>
      <c r="H76" s="0" t="n">
        <v>0.1901108</v>
      </c>
      <c r="I76" s="0" t="n">
        <v>0.3802216</v>
      </c>
      <c r="J76" s="0" t="n">
        <v>0.3802216</v>
      </c>
      <c r="K76" s="0" t="n">
        <v>0.1901108</v>
      </c>
      <c r="L76" s="0" t="n">
        <v>0.3802216</v>
      </c>
      <c r="M76" s="0" t="n">
        <v>0.3802216</v>
      </c>
      <c r="N76" s="0" t="n">
        <v>0.1901108</v>
      </c>
      <c r="O76" s="0" t="n">
        <v>0.3802216</v>
      </c>
      <c r="P76" s="0" t="n">
        <v>0.3802216</v>
      </c>
      <c r="Q76" s="0" t="n">
        <v>0.1901108</v>
      </c>
      <c r="R76" s="0" t="n">
        <v>0.3802216</v>
      </c>
      <c r="S76" s="0" t="n">
        <v>0.475277</v>
      </c>
      <c r="T76" s="0" t="n">
        <v>0.475277</v>
      </c>
      <c r="U76" s="0" t="n">
        <v>0.049446</v>
      </c>
      <c r="V76" s="0" t="n">
        <v>0.049446</v>
      </c>
      <c r="W76" s="0" t="n">
        <v>0.049446</v>
      </c>
      <c r="X76" s="0" t="n">
        <v>0.049446</v>
      </c>
      <c r="Y76" s="0" t="n">
        <v>0.049446</v>
      </c>
      <c r="Z76" s="0" t="n">
        <v>0.049446</v>
      </c>
      <c r="AA76" s="0" t="n">
        <v>0.049446</v>
      </c>
      <c r="AF76" s="0" t="n">
        <v>0.049446</v>
      </c>
      <c r="AG76" s="0" t="n">
        <v>0.049446</v>
      </c>
    </row>
    <row r="77" customFormat="false" ht="15" hidden="false" customHeight="false" outlineLevel="0" collapsed="false">
      <c r="A77" s="13" t="n">
        <v>74</v>
      </c>
      <c r="B77" s="0" t="n">
        <v>0.472871</v>
      </c>
      <c r="C77" s="0" t="n">
        <v>0.472871</v>
      </c>
      <c r="D77" s="0" t="n">
        <v>0.3782968</v>
      </c>
      <c r="E77" s="0" t="n">
        <v>0.1891484</v>
      </c>
      <c r="F77" s="0" t="n">
        <v>0.3782968</v>
      </c>
      <c r="G77" s="0" t="n">
        <v>0.3782968</v>
      </c>
      <c r="H77" s="0" t="n">
        <v>0.1891484</v>
      </c>
      <c r="I77" s="0" t="n">
        <v>0.3782968</v>
      </c>
      <c r="J77" s="0" t="n">
        <v>0.3782968</v>
      </c>
      <c r="K77" s="0" t="n">
        <v>0.1891484</v>
      </c>
      <c r="L77" s="0" t="n">
        <v>0.3782968</v>
      </c>
      <c r="M77" s="0" t="n">
        <v>0.3782968</v>
      </c>
      <c r="N77" s="0" t="n">
        <v>0.1891484</v>
      </c>
      <c r="O77" s="0" t="n">
        <v>0.3782968</v>
      </c>
      <c r="P77" s="0" t="n">
        <v>0.3782968</v>
      </c>
      <c r="Q77" s="0" t="n">
        <v>0.1891484</v>
      </c>
      <c r="R77" s="0" t="n">
        <v>0.3782968</v>
      </c>
      <c r="S77" s="0" t="n">
        <v>0.472871</v>
      </c>
      <c r="T77" s="0" t="n">
        <v>0.472871</v>
      </c>
      <c r="U77" s="0" t="n">
        <v>0.054258</v>
      </c>
      <c r="V77" s="0" t="n">
        <v>0.054258</v>
      </c>
      <c r="W77" s="0" t="n">
        <v>0.054258</v>
      </c>
      <c r="X77" s="0" t="n">
        <v>0.054258</v>
      </c>
      <c r="Y77" s="0" t="n">
        <v>0.054258</v>
      </c>
      <c r="Z77" s="0" t="n">
        <v>0.054258</v>
      </c>
      <c r="AA77" s="0" t="n">
        <v>0.054258</v>
      </c>
      <c r="AF77" s="0" t="n">
        <v>0.054258</v>
      </c>
      <c r="AG77" s="0" t="n">
        <v>0.054258</v>
      </c>
    </row>
    <row r="78" customFormat="false" ht="15" hidden="false" customHeight="false" outlineLevel="0" collapsed="false">
      <c r="A78" s="13" t="n">
        <v>75</v>
      </c>
      <c r="B78" s="0" t="n">
        <v>0.470124</v>
      </c>
      <c r="C78" s="0" t="n">
        <v>0.470124</v>
      </c>
      <c r="D78" s="0" t="n">
        <v>0.3760992</v>
      </c>
      <c r="E78" s="0" t="n">
        <v>0.1880496</v>
      </c>
      <c r="F78" s="0" t="n">
        <v>0.3760992</v>
      </c>
      <c r="G78" s="0" t="n">
        <v>0.3760992</v>
      </c>
      <c r="H78" s="0" t="n">
        <v>0.1880496</v>
      </c>
      <c r="I78" s="0" t="n">
        <v>0.3760992</v>
      </c>
      <c r="J78" s="0" t="n">
        <v>0.3760992</v>
      </c>
      <c r="K78" s="0" t="n">
        <v>0.1880496</v>
      </c>
      <c r="L78" s="0" t="n">
        <v>0.3760992</v>
      </c>
      <c r="M78" s="0" t="n">
        <v>0.3760992</v>
      </c>
      <c r="N78" s="0" t="n">
        <v>0.1880496</v>
      </c>
      <c r="O78" s="0" t="n">
        <v>0.3760992</v>
      </c>
      <c r="P78" s="0" t="n">
        <v>0.3760992</v>
      </c>
      <c r="Q78" s="0" t="n">
        <v>0.1880496</v>
      </c>
      <c r="R78" s="0" t="n">
        <v>0.3760992</v>
      </c>
      <c r="S78" s="0" t="n">
        <v>0.470124</v>
      </c>
      <c r="T78" s="0" t="n">
        <v>0.470124</v>
      </c>
      <c r="U78" s="0" t="n">
        <v>0.059752</v>
      </c>
      <c r="V78" s="0" t="n">
        <v>0.059752</v>
      </c>
      <c r="W78" s="0" t="n">
        <v>0.059752</v>
      </c>
      <c r="X78" s="0" t="n">
        <v>0.059752</v>
      </c>
      <c r="Y78" s="0" t="n">
        <v>0.059752</v>
      </c>
      <c r="Z78" s="0" t="n">
        <v>0.059752</v>
      </c>
      <c r="AA78" s="0" t="n">
        <v>0.059752</v>
      </c>
      <c r="AF78" s="0" t="n">
        <v>0.059752</v>
      </c>
      <c r="AG78" s="0" t="n">
        <v>0.059752</v>
      </c>
    </row>
    <row r="79" customFormat="false" ht="15" hidden="false" customHeight="false" outlineLevel="0" collapsed="false">
      <c r="A79" s="13" t="n">
        <v>76</v>
      </c>
      <c r="B79" s="0" t="n">
        <v>0.4670595</v>
      </c>
      <c r="C79" s="0" t="n">
        <v>0.4670595</v>
      </c>
      <c r="D79" s="0" t="n">
        <v>0.3736476</v>
      </c>
      <c r="E79" s="0" t="n">
        <v>0.1868238</v>
      </c>
      <c r="F79" s="0" t="n">
        <v>0.3736476</v>
      </c>
      <c r="G79" s="0" t="n">
        <v>0.3736476</v>
      </c>
      <c r="H79" s="0" t="n">
        <v>0.1868238</v>
      </c>
      <c r="I79" s="0" t="n">
        <v>0.3736476</v>
      </c>
      <c r="J79" s="0" t="n">
        <v>0.3736476</v>
      </c>
      <c r="K79" s="0" t="n">
        <v>0.1868238</v>
      </c>
      <c r="L79" s="0" t="n">
        <v>0.3736476</v>
      </c>
      <c r="M79" s="0" t="n">
        <v>0.3736476</v>
      </c>
      <c r="N79" s="0" t="n">
        <v>0.1868238</v>
      </c>
      <c r="O79" s="0" t="n">
        <v>0.3736476</v>
      </c>
      <c r="P79" s="0" t="n">
        <v>0.3736476</v>
      </c>
      <c r="Q79" s="0" t="n">
        <v>0.1868238</v>
      </c>
      <c r="R79" s="0" t="n">
        <v>0.3736476</v>
      </c>
      <c r="S79" s="0" t="n">
        <v>0.4670595</v>
      </c>
      <c r="T79" s="0" t="n">
        <v>0.4670595</v>
      </c>
      <c r="U79" s="0" t="n">
        <v>0.065881</v>
      </c>
      <c r="V79" s="0" t="n">
        <v>0.065881</v>
      </c>
      <c r="W79" s="0" t="n">
        <v>0.065881</v>
      </c>
      <c r="X79" s="0" t="n">
        <v>0.065881</v>
      </c>
      <c r="Y79" s="0" t="n">
        <v>0.065881</v>
      </c>
      <c r="Z79" s="0" t="n">
        <v>0.065881</v>
      </c>
      <c r="AA79" s="0" t="n">
        <v>0.065881</v>
      </c>
      <c r="AF79" s="0" t="n">
        <v>0.065881</v>
      </c>
      <c r="AG79" s="0" t="n">
        <v>0.065881</v>
      </c>
    </row>
    <row r="80" customFormat="false" ht="15" hidden="false" customHeight="false" outlineLevel="0" collapsed="false">
      <c r="A80" s="13" t="n">
        <v>77</v>
      </c>
      <c r="B80" s="0" t="n">
        <v>0.463726</v>
      </c>
      <c r="C80" s="0" t="n">
        <v>0.463726</v>
      </c>
      <c r="D80" s="0" t="n">
        <v>0.3709808</v>
      </c>
      <c r="E80" s="0" t="n">
        <v>0.1854904</v>
      </c>
      <c r="F80" s="0" t="n">
        <v>0.3709808</v>
      </c>
      <c r="G80" s="0" t="n">
        <v>0.3709808</v>
      </c>
      <c r="H80" s="0" t="n">
        <v>0.1854904</v>
      </c>
      <c r="I80" s="0" t="n">
        <v>0.3709808</v>
      </c>
      <c r="J80" s="0" t="n">
        <v>0.3709808</v>
      </c>
      <c r="K80" s="0" t="n">
        <v>0.1854904</v>
      </c>
      <c r="L80" s="0" t="n">
        <v>0.3709808</v>
      </c>
      <c r="M80" s="0" t="n">
        <v>0.3709808</v>
      </c>
      <c r="N80" s="0" t="n">
        <v>0.1854904</v>
      </c>
      <c r="O80" s="0" t="n">
        <v>0.3709808</v>
      </c>
      <c r="P80" s="0" t="n">
        <v>0.3709808</v>
      </c>
      <c r="Q80" s="0" t="n">
        <v>0.1854904</v>
      </c>
      <c r="R80" s="0" t="n">
        <v>0.3709808</v>
      </c>
      <c r="S80" s="0" t="n">
        <v>0.463726</v>
      </c>
      <c r="T80" s="0" t="n">
        <v>0.463726</v>
      </c>
      <c r="U80" s="0" t="n">
        <v>0.072548</v>
      </c>
      <c r="V80" s="0" t="n">
        <v>0.072548</v>
      </c>
      <c r="W80" s="0" t="n">
        <v>0.072548</v>
      </c>
      <c r="X80" s="0" t="n">
        <v>0.072548</v>
      </c>
      <c r="Y80" s="0" t="n">
        <v>0.072548</v>
      </c>
      <c r="Z80" s="0" t="n">
        <v>0.072548</v>
      </c>
      <c r="AA80" s="0" t="n">
        <v>0.072548</v>
      </c>
      <c r="AF80" s="0" t="n">
        <v>0.072548</v>
      </c>
      <c r="AG80" s="0" t="n">
        <v>0.072548</v>
      </c>
    </row>
    <row r="81" customFormat="false" ht="15" hidden="false" customHeight="false" outlineLevel="0" collapsed="false">
      <c r="A81" s="13" t="n">
        <v>78</v>
      </c>
      <c r="B81" s="0" t="n">
        <v>0.4600905</v>
      </c>
      <c r="C81" s="0" t="n">
        <v>0.4600905</v>
      </c>
      <c r="D81" s="0" t="n">
        <v>0.3680724</v>
      </c>
      <c r="E81" s="0" t="n">
        <v>0.1840362</v>
      </c>
      <c r="F81" s="0" t="n">
        <v>0.3680724</v>
      </c>
      <c r="G81" s="0" t="n">
        <v>0.3680724</v>
      </c>
      <c r="H81" s="0" t="n">
        <v>0.1840362</v>
      </c>
      <c r="I81" s="0" t="n">
        <v>0.3680724</v>
      </c>
      <c r="J81" s="0" t="n">
        <v>0.3680724</v>
      </c>
      <c r="K81" s="0" t="n">
        <v>0.1840362</v>
      </c>
      <c r="L81" s="0" t="n">
        <v>0.3680724</v>
      </c>
      <c r="M81" s="0" t="n">
        <v>0.3680724</v>
      </c>
      <c r="N81" s="0" t="n">
        <v>0.1840362</v>
      </c>
      <c r="O81" s="0" t="n">
        <v>0.3680724</v>
      </c>
      <c r="P81" s="0" t="n">
        <v>0.3680724</v>
      </c>
      <c r="Q81" s="0" t="n">
        <v>0.1840362</v>
      </c>
      <c r="R81" s="0" t="n">
        <v>0.3680724</v>
      </c>
      <c r="S81" s="0" t="n">
        <v>0.4600905</v>
      </c>
      <c r="T81" s="0" t="n">
        <v>0.4600905</v>
      </c>
      <c r="U81" s="0" t="n">
        <v>0.079819</v>
      </c>
      <c r="V81" s="0" t="n">
        <v>0.079819</v>
      </c>
      <c r="W81" s="0" t="n">
        <v>0.079819</v>
      </c>
      <c r="X81" s="0" t="n">
        <v>0.079819</v>
      </c>
      <c r="Y81" s="0" t="n">
        <v>0.079819</v>
      </c>
      <c r="Z81" s="0" t="n">
        <v>0.079819</v>
      </c>
      <c r="AA81" s="0" t="n">
        <v>0.079819</v>
      </c>
      <c r="AF81" s="0" t="n">
        <v>0.079819</v>
      </c>
      <c r="AG81" s="0" t="n">
        <v>0.079819</v>
      </c>
    </row>
    <row r="82" customFormat="false" ht="15" hidden="false" customHeight="false" outlineLevel="0" collapsed="false">
      <c r="A82" s="13" t="n">
        <v>79</v>
      </c>
      <c r="B82" s="0" t="n">
        <v>0.456119</v>
      </c>
      <c r="C82" s="0" t="n">
        <v>0.456119</v>
      </c>
      <c r="D82" s="0" t="n">
        <v>0.3648952</v>
      </c>
      <c r="E82" s="0" t="n">
        <v>0.1824476</v>
      </c>
      <c r="F82" s="0" t="n">
        <v>0.3648952</v>
      </c>
      <c r="G82" s="0" t="n">
        <v>0.3648952</v>
      </c>
      <c r="H82" s="0" t="n">
        <v>0.1824476</v>
      </c>
      <c r="I82" s="0" t="n">
        <v>0.3648952</v>
      </c>
      <c r="J82" s="0" t="n">
        <v>0.3648952</v>
      </c>
      <c r="K82" s="0" t="n">
        <v>0.1824476</v>
      </c>
      <c r="L82" s="0" t="n">
        <v>0.3648952</v>
      </c>
      <c r="M82" s="0" t="n">
        <v>0.3648952</v>
      </c>
      <c r="N82" s="0" t="n">
        <v>0.1824476</v>
      </c>
      <c r="O82" s="0" t="n">
        <v>0.3648952</v>
      </c>
      <c r="P82" s="0" t="n">
        <v>0.3648952</v>
      </c>
      <c r="Q82" s="0" t="n">
        <v>0.1824476</v>
      </c>
      <c r="R82" s="0" t="n">
        <v>0.3648952</v>
      </c>
      <c r="S82" s="0" t="n">
        <v>0.456119</v>
      </c>
      <c r="T82" s="0" t="n">
        <v>0.456119</v>
      </c>
      <c r="U82" s="0" t="n">
        <v>0.087762</v>
      </c>
      <c r="V82" s="0" t="n">
        <v>0.087762</v>
      </c>
      <c r="W82" s="0" t="n">
        <v>0.087762</v>
      </c>
      <c r="X82" s="0" t="n">
        <v>0.087762</v>
      </c>
      <c r="Y82" s="0" t="n">
        <v>0.087762</v>
      </c>
      <c r="Z82" s="0" t="n">
        <v>0.087762</v>
      </c>
      <c r="AA82" s="0" t="n">
        <v>0.087762</v>
      </c>
      <c r="AF82" s="0" t="n">
        <v>0.087762</v>
      </c>
      <c r="AG82" s="0" t="n">
        <v>0.087762</v>
      </c>
    </row>
    <row r="83" customFormat="false" ht="15" hidden="false" customHeight="false" outlineLevel="0" collapsed="false">
      <c r="A83" s="13" t="n">
        <v>80</v>
      </c>
      <c r="B83" s="0" t="n">
        <v>0.451778</v>
      </c>
      <c r="C83" s="0" t="n">
        <v>0.451778</v>
      </c>
      <c r="D83" s="0" t="n">
        <v>0.3614224</v>
      </c>
      <c r="E83" s="0" t="n">
        <v>0.1807112</v>
      </c>
      <c r="F83" s="0" t="n">
        <v>0.3614224</v>
      </c>
      <c r="G83" s="0" t="n">
        <v>0.3614224</v>
      </c>
      <c r="H83" s="0" t="n">
        <v>0.1807112</v>
      </c>
      <c r="I83" s="0" t="n">
        <v>0.3614224</v>
      </c>
      <c r="J83" s="0" t="n">
        <v>0.3614224</v>
      </c>
      <c r="K83" s="0" t="n">
        <v>0.1807112</v>
      </c>
      <c r="L83" s="0" t="n">
        <v>0.3614224</v>
      </c>
      <c r="M83" s="0" t="n">
        <v>0.3614224</v>
      </c>
      <c r="N83" s="0" t="n">
        <v>0.1807112</v>
      </c>
      <c r="O83" s="0" t="n">
        <v>0.3614224</v>
      </c>
      <c r="P83" s="0" t="n">
        <v>0.3614224</v>
      </c>
      <c r="Q83" s="0" t="n">
        <v>0.1807112</v>
      </c>
      <c r="R83" s="0" t="n">
        <v>0.3614224</v>
      </c>
      <c r="S83" s="0" t="n">
        <v>0.451778</v>
      </c>
      <c r="T83" s="0" t="n">
        <v>0.451778</v>
      </c>
      <c r="U83" s="0" t="n">
        <v>0.096444</v>
      </c>
      <c r="V83" s="0" t="n">
        <v>0.096444</v>
      </c>
      <c r="W83" s="0" t="n">
        <v>0.096444</v>
      </c>
      <c r="X83" s="0" t="n">
        <v>0.096444</v>
      </c>
      <c r="Y83" s="0" t="n">
        <v>0.096444</v>
      </c>
      <c r="Z83" s="0" t="n">
        <v>0.096444</v>
      </c>
      <c r="AA83" s="0" t="n">
        <v>0.096444</v>
      </c>
      <c r="AF83" s="0" t="n">
        <v>0.096444</v>
      </c>
      <c r="AG83" s="0" t="n">
        <v>0.096444</v>
      </c>
    </row>
    <row r="84" customFormat="false" ht="15" hidden="false" customHeight="false" outlineLevel="0" collapsed="false">
      <c r="A84" s="13" t="n">
        <v>81</v>
      </c>
      <c r="B84" s="0" t="n">
        <v>0.4470775</v>
      </c>
      <c r="C84" s="0" t="n">
        <v>0.4470775</v>
      </c>
      <c r="D84" s="0" t="n">
        <v>0.357662</v>
      </c>
      <c r="E84" s="0" t="n">
        <v>0.178831</v>
      </c>
      <c r="F84" s="0" t="n">
        <v>0.357662</v>
      </c>
      <c r="G84" s="0" t="n">
        <v>0.357662</v>
      </c>
      <c r="H84" s="0" t="n">
        <v>0.178831</v>
      </c>
      <c r="I84" s="0" t="n">
        <v>0.357662</v>
      </c>
      <c r="J84" s="0" t="n">
        <v>0.357662</v>
      </c>
      <c r="K84" s="0" t="n">
        <v>0.178831</v>
      </c>
      <c r="L84" s="0" t="n">
        <v>0.357662</v>
      </c>
      <c r="M84" s="0" t="n">
        <v>0.357662</v>
      </c>
      <c r="N84" s="0" t="n">
        <v>0.178831</v>
      </c>
      <c r="O84" s="0" t="n">
        <v>0.357662</v>
      </c>
      <c r="P84" s="0" t="n">
        <v>0.357662</v>
      </c>
      <c r="Q84" s="0" t="n">
        <v>0.178831</v>
      </c>
      <c r="R84" s="0" t="n">
        <v>0.357662</v>
      </c>
      <c r="S84" s="0" t="n">
        <v>0.4470775</v>
      </c>
      <c r="T84" s="0" t="n">
        <v>0.4470775</v>
      </c>
      <c r="U84" s="0" t="n">
        <v>0.105845</v>
      </c>
      <c r="V84" s="0" t="n">
        <v>0.105845</v>
      </c>
      <c r="W84" s="0" t="n">
        <v>0.105845</v>
      </c>
      <c r="X84" s="0" t="n">
        <v>0.105845</v>
      </c>
      <c r="Y84" s="0" t="n">
        <v>0.105845</v>
      </c>
      <c r="Z84" s="0" t="n">
        <v>0.105845</v>
      </c>
      <c r="AA84" s="0" t="n">
        <v>0.105845</v>
      </c>
      <c r="AF84" s="0" t="n">
        <v>0.105845</v>
      </c>
      <c r="AG84" s="0" t="n">
        <v>0.105845</v>
      </c>
    </row>
    <row r="85" customFormat="false" ht="15" hidden="false" customHeight="false" outlineLevel="0" collapsed="false">
      <c r="A85" s="13" t="n">
        <v>82</v>
      </c>
      <c r="B85" s="0" t="n">
        <v>0.4420405</v>
      </c>
      <c r="C85" s="0" t="n">
        <v>0.4420405</v>
      </c>
      <c r="D85" s="0" t="n">
        <v>0.3536324</v>
      </c>
      <c r="E85" s="0" t="n">
        <v>0.1768162</v>
      </c>
      <c r="F85" s="0" t="n">
        <v>0.3536324</v>
      </c>
      <c r="G85" s="0" t="n">
        <v>0.3536324</v>
      </c>
      <c r="H85" s="0" t="n">
        <v>0.1768162</v>
      </c>
      <c r="I85" s="0" t="n">
        <v>0.3536324</v>
      </c>
      <c r="J85" s="0" t="n">
        <v>0.3536324</v>
      </c>
      <c r="K85" s="0" t="n">
        <v>0.1768162</v>
      </c>
      <c r="L85" s="0" t="n">
        <v>0.3536324</v>
      </c>
      <c r="M85" s="0" t="n">
        <v>0.3536324</v>
      </c>
      <c r="N85" s="0" t="n">
        <v>0.1768162</v>
      </c>
      <c r="O85" s="0" t="n">
        <v>0.3536324</v>
      </c>
      <c r="P85" s="0" t="n">
        <v>0.3536324</v>
      </c>
      <c r="Q85" s="0" t="n">
        <v>0.1768162</v>
      </c>
      <c r="R85" s="0" t="n">
        <v>0.3536324</v>
      </c>
      <c r="S85" s="0" t="n">
        <v>0.4420405</v>
      </c>
      <c r="T85" s="0" t="n">
        <v>0.4420405</v>
      </c>
      <c r="U85" s="0" t="n">
        <v>0.115919</v>
      </c>
      <c r="V85" s="0" t="n">
        <v>0.115919</v>
      </c>
      <c r="W85" s="0" t="n">
        <v>0.115919</v>
      </c>
      <c r="X85" s="0" t="n">
        <v>0.115919</v>
      </c>
      <c r="Y85" s="0" t="n">
        <v>0.115919</v>
      </c>
      <c r="Z85" s="0" t="n">
        <v>0.115919</v>
      </c>
      <c r="AA85" s="0" t="n">
        <v>0.115919</v>
      </c>
      <c r="AF85" s="0" t="n">
        <v>0.115919</v>
      </c>
      <c r="AG85" s="0" t="n">
        <v>0.115919</v>
      </c>
    </row>
    <row r="86" customFormat="false" ht="15" hidden="false" customHeight="false" outlineLevel="0" collapsed="false">
      <c r="A86" s="13" t="n">
        <v>83</v>
      </c>
      <c r="B86" s="0" t="n">
        <v>0.436847</v>
      </c>
      <c r="C86" s="0" t="n">
        <v>0.436847</v>
      </c>
      <c r="D86" s="0" t="n">
        <v>0.3494776</v>
      </c>
      <c r="E86" s="0" t="n">
        <v>0.1747388</v>
      </c>
      <c r="F86" s="0" t="n">
        <v>0.3494776</v>
      </c>
      <c r="G86" s="0" t="n">
        <v>0.3494776</v>
      </c>
      <c r="H86" s="0" t="n">
        <v>0.1747388</v>
      </c>
      <c r="I86" s="0" t="n">
        <v>0.3494776</v>
      </c>
      <c r="J86" s="0" t="n">
        <v>0.3494776</v>
      </c>
      <c r="K86" s="0" t="n">
        <v>0.1747388</v>
      </c>
      <c r="L86" s="0" t="n">
        <v>0.3494776</v>
      </c>
      <c r="M86" s="0" t="n">
        <v>0.3494776</v>
      </c>
      <c r="N86" s="0" t="n">
        <v>0.1747388</v>
      </c>
      <c r="O86" s="0" t="n">
        <v>0.3494776</v>
      </c>
      <c r="P86" s="0" t="n">
        <v>0.3494776</v>
      </c>
      <c r="Q86" s="0" t="n">
        <v>0.1747388</v>
      </c>
      <c r="R86" s="0" t="n">
        <v>0.3494776</v>
      </c>
      <c r="S86" s="0" t="n">
        <v>0.436847</v>
      </c>
      <c r="T86" s="0" t="n">
        <v>0.436847</v>
      </c>
      <c r="U86" s="0" t="n">
        <v>0.126306</v>
      </c>
      <c r="V86" s="0" t="n">
        <v>0.126306</v>
      </c>
      <c r="W86" s="0" t="n">
        <v>0.126306</v>
      </c>
      <c r="X86" s="0" t="n">
        <v>0.126306</v>
      </c>
      <c r="Y86" s="0" t="n">
        <v>0.126306</v>
      </c>
      <c r="Z86" s="0" t="n">
        <v>0.126306</v>
      </c>
      <c r="AA86" s="0" t="n">
        <v>0.126306</v>
      </c>
      <c r="AF86" s="0" t="n">
        <v>0.126306</v>
      </c>
      <c r="AG86" s="0" t="n">
        <v>0.126306</v>
      </c>
    </row>
    <row r="87" customFormat="false" ht="15" hidden="false" customHeight="false" outlineLevel="0" collapsed="false">
      <c r="A87" s="13" t="n">
        <v>84</v>
      </c>
      <c r="B87" s="0" t="n">
        <v>0.431422</v>
      </c>
      <c r="C87" s="0" t="n">
        <v>0.431422</v>
      </c>
      <c r="D87" s="0" t="n">
        <v>0.3451376</v>
      </c>
      <c r="E87" s="0" t="n">
        <v>0.1725688</v>
      </c>
      <c r="F87" s="0" t="n">
        <v>0.3451376</v>
      </c>
      <c r="G87" s="0" t="n">
        <v>0.3451376</v>
      </c>
      <c r="H87" s="0" t="n">
        <v>0.1725688</v>
      </c>
      <c r="I87" s="0" t="n">
        <v>0.3451376</v>
      </c>
      <c r="J87" s="0" t="n">
        <v>0.3451376</v>
      </c>
      <c r="K87" s="0" t="n">
        <v>0.1725688</v>
      </c>
      <c r="L87" s="0" t="n">
        <v>0.3451376</v>
      </c>
      <c r="M87" s="0" t="n">
        <v>0.3451376</v>
      </c>
      <c r="N87" s="0" t="n">
        <v>0.1725688</v>
      </c>
      <c r="O87" s="0" t="n">
        <v>0.3451376</v>
      </c>
      <c r="P87" s="0" t="n">
        <v>0.3451376</v>
      </c>
      <c r="Q87" s="0" t="n">
        <v>0.1725688</v>
      </c>
      <c r="R87" s="0" t="n">
        <v>0.3451376</v>
      </c>
      <c r="S87" s="0" t="n">
        <v>0.431422</v>
      </c>
      <c r="T87" s="0" t="n">
        <v>0.431422</v>
      </c>
      <c r="U87" s="0" t="n">
        <v>0.137156</v>
      </c>
      <c r="V87" s="0" t="n">
        <v>0.137156</v>
      </c>
      <c r="W87" s="0" t="n">
        <v>0.137156</v>
      </c>
      <c r="X87" s="0" t="n">
        <v>0.137156</v>
      </c>
      <c r="Y87" s="0" t="n">
        <v>0.137156</v>
      </c>
      <c r="Z87" s="0" t="n">
        <v>0.137156</v>
      </c>
      <c r="AA87" s="0" t="n">
        <v>0.137156</v>
      </c>
      <c r="AF87" s="0" t="n">
        <v>0.137156</v>
      </c>
      <c r="AG87" s="0" t="n">
        <v>0.137156</v>
      </c>
    </row>
    <row r="88" customFormat="false" ht="15" hidden="false" customHeight="false" outlineLevel="0" collapsed="false">
      <c r="A88" s="13" t="n">
        <v>85</v>
      </c>
      <c r="B88" s="0" t="n">
        <v>0.425689</v>
      </c>
      <c r="C88" s="0" t="n">
        <v>0.425689</v>
      </c>
      <c r="D88" s="0" t="n">
        <v>0.3405512</v>
      </c>
      <c r="E88" s="0" t="n">
        <v>0.1702756</v>
      </c>
      <c r="F88" s="0" t="n">
        <v>0.3405512</v>
      </c>
      <c r="G88" s="0" t="n">
        <v>0.3405512</v>
      </c>
      <c r="H88" s="0" t="n">
        <v>0.1702756</v>
      </c>
      <c r="I88" s="0" t="n">
        <v>0.3405512</v>
      </c>
      <c r="J88" s="0" t="n">
        <v>0.3405512</v>
      </c>
      <c r="K88" s="0" t="n">
        <v>0.1702756</v>
      </c>
      <c r="L88" s="0" t="n">
        <v>0.3405512</v>
      </c>
      <c r="M88" s="0" t="n">
        <v>0.3405512</v>
      </c>
      <c r="N88" s="0" t="n">
        <v>0.1702756</v>
      </c>
      <c r="O88" s="0" t="n">
        <v>0.3405512</v>
      </c>
      <c r="P88" s="0" t="n">
        <v>0.3405512</v>
      </c>
      <c r="Q88" s="0" t="n">
        <v>0.1702756</v>
      </c>
      <c r="R88" s="0" t="n">
        <v>0.3405512</v>
      </c>
      <c r="S88" s="0" t="n">
        <v>0.425689</v>
      </c>
      <c r="T88" s="0" t="n">
        <v>0.425689</v>
      </c>
      <c r="U88" s="0" t="n">
        <v>0.148622</v>
      </c>
      <c r="V88" s="0" t="n">
        <v>0.148622</v>
      </c>
      <c r="W88" s="0" t="n">
        <v>0.148622</v>
      </c>
      <c r="X88" s="0" t="n">
        <v>0.148622</v>
      </c>
      <c r="Y88" s="0" t="n">
        <v>0.148622</v>
      </c>
      <c r="Z88" s="0" t="n">
        <v>0.148622</v>
      </c>
      <c r="AA88" s="0" t="n">
        <v>0.148622</v>
      </c>
      <c r="AF88" s="0" t="n">
        <v>0.148622</v>
      </c>
      <c r="AG88" s="0" t="n">
        <v>0.148622</v>
      </c>
    </row>
    <row r="89" customFormat="false" ht="15" hidden="false" customHeight="false" outlineLevel="0" collapsed="false">
      <c r="A89" s="13" t="n">
        <v>86</v>
      </c>
      <c r="B89" s="0" t="n">
        <v>0.4195735</v>
      </c>
      <c r="C89" s="0" t="n">
        <v>0.4195735</v>
      </c>
      <c r="D89" s="0" t="n">
        <v>0.3356588</v>
      </c>
      <c r="E89" s="0" t="n">
        <v>0.1678294</v>
      </c>
      <c r="F89" s="0" t="n">
        <v>0.3356588</v>
      </c>
      <c r="G89" s="0" t="n">
        <v>0.3356588</v>
      </c>
      <c r="H89" s="0" t="n">
        <v>0.1678294</v>
      </c>
      <c r="I89" s="0" t="n">
        <v>0.3356588</v>
      </c>
      <c r="J89" s="0" t="n">
        <v>0.3356588</v>
      </c>
      <c r="K89" s="0" t="n">
        <v>0.1678294</v>
      </c>
      <c r="L89" s="0" t="n">
        <v>0.3356588</v>
      </c>
      <c r="M89" s="0" t="n">
        <v>0.3356588</v>
      </c>
      <c r="N89" s="0" t="n">
        <v>0.1678294</v>
      </c>
      <c r="O89" s="0" t="n">
        <v>0.3356588</v>
      </c>
      <c r="P89" s="0" t="n">
        <v>0.3356588</v>
      </c>
      <c r="Q89" s="0" t="n">
        <v>0.1678294</v>
      </c>
      <c r="R89" s="0" t="n">
        <v>0.3356588</v>
      </c>
      <c r="S89" s="0" t="n">
        <v>0.4195735</v>
      </c>
      <c r="T89" s="0" t="n">
        <v>0.4195735</v>
      </c>
      <c r="U89" s="0" t="n">
        <v>0.160853</v>
      </c>
      <c r="V89" s="0" t="n">
        <v>0.160853</v>
      </c>
      <c r="W89" s="0" t="n">
        <v>0.160853</v>
      </c>
      <c r="X89" s="0" t="n">
        <v>0.160853</v>
      </c>
      <c r="Y89" s="0" t="n">
        <v>0.160853</v>
      </c>
      <c r="Z89" s="0" t="n">
        <v>0.160853</v>
      </c>
      <c r="AA89" s="0" t="n">
        <v>0.160853</v>
      </c>
      <c r="AF89" s="0" t="n">
        <v>0.160853</v>
      </c>
      <c r="AG89" s="0" t="n">
        <v>0.160853</v>
      </c>
    </row>
    <row r="90" customFormat="false" ht="15" hidden="false" customHeight="false" outlineLevel="0" collapsed="false">
      <c r="A90" s="13" t="n">
        <v>87</v>
      </c>
      <c r="B90" s="0" t="n">
        <v>0.4129995</v>
      </c>
      <c r="C90" s="0" t="n">
        <v>0.4129995</v>
      </c>
      <c r="D90" s="0" t="n">
        <v>0.3303996</v>
      </c>
      <c r="E90" s="0" t="n">
        <v>0.1651998</v>
      </c>
      <c r="F90" s="0" t="n">
        <v>0.3303996</v>
      </c>
      <c r="G90" s="0" t="n">
        <v>0.3303996</v>
      </c>
      <c r="H90" s="0" t="n">
        <v>0.1651998</v>
      </c>
      <c r="I90" s="0" t="n">
        <v>0.3303996</v>
      </c>
      <c r="J90" s="0" t="n">
        <v>0.3303996</v>
      </c>
      <c r="K90" s="0" t="n">
        <v>0.1651998</v>
      </c>
      <c r="L90" s="0" t="n">
        <v>0.3303996</v>
      </c>
      <c r="M90" s="0" t="n">
        <v>0.3303996</v>
      </c>
      <c r="N90" s="0" t="n">
        <v>0.1651998</v>
      </c>
      <c r="O90" s="0" t="n">
        <v>0.3303996</v>
      </c>
      <c r="P90" s="0" t="n">
        <v>0.3303996</v>
      </c>
      <c r="Q90" s="0" t="n">
        <v>0.1651998</v>
      </c>
      <c r="R90" s="0" t="n">
        <v>0.3303996</v>
      </c>
      <c r="S90" s="0" t="n">
        <v>0.4129995</v>
      </c>
      <c r="T90" s="0" t="n">
        <v>0.4129995</v>
      </c>
      <c r="U90" s="0" t="n">
        <v>0.174001</v>
      </c>
      <c r="V90" s="0" t="n">
        <v>0.174001</v>
      </c>
      <c r="W90" s="0" t="n">
        <v>0.174001</v>
      </c>
      <c r="X90" s="0" t="n">
        <v>0.174001</v>
      </c>
      <c r="Y90" s="0" t="n">
        <v>0.174001</v>
      </c>
      <c r="Z90" s="0" t="n">
        <v>0.174001</v>
      </c>
      <c r="AA90" s="0" t="n">
        <v>0.174001</v>
      </c>
      <c r="AF90" s="0" t="n">
        <v>0.174001</v>
      </c>
      <c r="AG90" s="0" t="n">
        <v>0.174001</v>
      </c>
    </row>
    <row r="91" customFormat="false" ht="15" hidden="false" customHeight="false" outlineLevel="0" collapsed="false">
      <c r="A91" s="13" t="n">
        <v>88</v>
      </c>
      <c r="B91" s="0" t="n">
        <v>0.406007</v>
      </c>
      <c r="C91" s="0" t="n">
        <v>0.406007</v>
      </c>
      <c r="D91" s="0" t="n">
        <v>0.3248056</v>
      </c>
      <c r="E91" s="0" t="n">
        <v>0.1624028</v>
      </c>
      <c r="F91" s="0" t="n">
        <v>0.3248056</v>
      </c>
      <c r="G91" s="0" t="n">
        <v>0.3248056</v>
      </c>
      <c r="H91" s="0" t="n">
        <v>0.1624028</v>
      </c>
      <c r="I91" s="0" t="n">
        <v>0.3248056</v>
      </c>
      <c r="J91" s="0" t="n">
        <v>0.3248056</v>
      </c>
      <c r="K91" s="0" t="n">
        <v>0.1624028</v>
      </c>
      <c r="L91" s="0" t="n">
        <v>0.3248056</v>
      </c>
      <c r="M91" s="0" t="n">
        <v>0.3248056</v>
      </c>
      <c r="N91" s="0" t="n">
        <v>0.1624028</v>
      </c>
      <c r="O91" s="0" t="n">
        <v>0.3248056</v>
      </c>
      <c r="P91" s="0" t="n">
        <v>0.3248056</v>
      </c>
      <c r="Q91" s="0" t="n">
        <v>0.1624028</v>
      </c>
      <c r="R91" s="0" t="n">
        <v>0.3248056</v>
      </c>
      <c r="S91" s="0" t="n">
        <v>0.406007</v>
      </c>
      <c r="T91" s="0" t="n">
        <v>0.406007</v>
      </c>
      <c r="U91" s="0" t="n">
        <v>0.187986</v>
      </c>
      <c r="V91" s="0" t="n">
        <v>0.187986</v>
      </c>
      <c r="W91" s="0" t="n">
        <v>0.187986</v>
      </c>
      <c r="X91" s="0" t="n">
        <v>0.187986</v>
      </c>
      <c r="Y91" s="0" t="n">
        <v>0.187986</v>
      </c>
      <c r="Z91" s="0" t="n">
        <v>0.187986</v>
      </c>
      <c r="AA91" s="0" t="n">
        <v>0.187986</v>
      </c>
      <c r="AF91" s="0" t="n">
        <v>0.187986</v>
      </c>
      <c r="AG91" s="0" t="n">
        <v>0.187986</v>
      </c>
    </row>
    <row r="92" customFormat="false" ht="15" hidden="false" customHeight="false" outlineLevel="0" collapsed="false">
      <c r="A92" s="13" t="n">
        <v>89</v>
      </c>
      <c r="B92" s="0" t="n">
        <v>0.39858</v>
      </c>
      <c r="C92" s="0" t="n">
        <v>0.39858</v>
      </c>
      <c r="D92" s="0" t="n">
        <v>0.318864</v>
      </c>
      <c r="E92" s="0" t="n">
        <v>0.159432</v>
      </c>
      <c r="F92" s="0" t="n">
        <v>0.318864</v>
      </c>
      <c r="G92" s="0" t="n">
        <v>0.318864</v>
      </c>
      <c r="H92" s="0" t="n">
        <v>0.159432</v>
      </c>
      <c r="I92" s="0" t="n">
        <v>0.318864</v>
      </c>
      <c r="J92" s="0" t="n">
        <v>0.318864</v>
      </c>
      <c r="K92" s="0" t="n">
        <v>0.159432</v>
      </c>
      <c r="L92" s="0" t="n">
        <v>0.318864</v>
      </c>
      <c r="M92" s="0" t="n">
        <v>0.318864</v>
      </c>
      <c r="N92" s="0" t="n">
        <v>0.159432</v>
      </c>
      <c r="O92" s="0" t="n">
        <v>0.318864</v>
      </c>
      <c r="P92" s="0" t="n">
        <v>0.318864</v>
      </c>
      <c r="Q92" s="0" t="n">
        <v>0.159432</v>
      </c>
      <c r="R92" s="0" t="n">
        <v>0.318864</v>
      </c>
      <c r="S92" s="0" t="n">
        <v>0.39858</v>
      </c>
      <c r="T92" s="0" t="n">
        <v>0.39858</v>
      </c>
      <c r="U92" s="0" t="n">
        <v>0.20284</v>
      </c>
      <c r="V92" s="0" t="n">
        <v>0.20284</v>
      </c>
      <c r="W92" s="0" t="n">
        <v>0.20284</v>
      </c>
      <c r="X92" s="0" t="n">
        <v>0.20284</v>
      </c>
      <c r="Y92" s="0" t="n">
        <v>0.20284</v>
      </c>
      <c r="Z92" s="0" t="n">
        <v>0.20284</v>
      </c>
      <c r="AA92" s="0" t="n">
        <v>0.20284</v>
      </c>
      <c r="AF92" s="0" t="n">
        <v>0.20284</v>
      </c>
      <c r="AG92" s="0" t="n">
        <v>0.20284</v>
      </c>
    </row>
    <row r="93" customFormat="false" ht="15" hidden="false" customHeight="false" outlineLevel="0" collapsed="false">
      <c r="A93" s="13" t="n">
        <v>90</v>
      </c>
      <c r="B93" s="0" t="n">
        <v>0.3907025</v>
      </c>
      <c r="C93" s="0" t="n">
        <v>0.3907025</v>
      </c>
      <c r="D93" s="0" t="n">
        <v>0.312562</v>
      </c>
      <c r="E93" s="0" t="n">
        <v>0.156281</v>
      </c>
      <c r="F93" s="0" t="n">
        <v>0.312562</v>
      </c>
      <c r="G93" s="0" t="n">
        <v>0.312562</v>
      </c>
      <c r="H93" s="0" t="n">
        <v>0.156281</v>
      </c>
      <c r="I93" s="0" t="n">
        <v>0.312562</v>
      </c>
      <c r="J93" s="0" t="n">
        <v>0.312562</v>
      </c>
      <c r="K93" s="0" t="n">
        <v>0.156281</v>
      </c>
      <c r="L93" s="0" t="n">
        <v>0.312562</v>
      </c>
      <c r="M93" s="0" t="n">
        <v>0.312562</v>
      </c>
      <c r="N93" s="0" t="n">
        <v>0.156281</v>
      </c>
      <c r="O93" s="0" t="n">
        <v>0.312562</v>
      </c>
      <c r="P93" s="0" t="n">
        <v>0.312562</v>
      </c>
      <c r="Q93" s="0" t="n">
        <v>0.156281</v>
      </c>
      <c r="R93" s="0" t="n">
        <v>0.312562</v>
      </c>
      <c r="S93" s="0" t="n">
        <v>0.3907025</v>
      </c>
      <c r="T93" s="0" t="n">
        <v>0.3907025</v>
      </c>
      <c r="U93" s="0" t="n">
        <v>0.218595</v>
      </c>
      <c r="V93" s="0" t="n">
        <v>0.218595</v>
      </c>
      <c r="W93" s="0" t="n">
        <v>0.218595</v>
      </c>
      <c r="X93" s="0" t="n">
        <v>0.218595</v>
      </c>
      <c r="Y93" s="0" t="n">
        <v>0.218595</v>
      </c>
      <c r="Z93" s="0" t="n">
        <v>0.218595</v>
      </c>
      <c r="AA93" s="0" t="n">
        <v>0.218595</v>
      </c>
      <c r="AF93" s="0" t="n">
        <v>0.218595</v>
      </c>
      <c r="AG93" s="0" t="n">
        <v>0.218595</v>
      </c>
    </row>
    <row r="94" customFormat="false" ht="15" hidden="false" customHeight="false" outlineLevel="0" collapsed="false">
      <c r="A94" s="13" t="n">
        <v>91</v>
      </c>
      <c r="B94" s="0" t="n">
        <v>0.38236</v>
      </c>
      <c r="C94" s="0" t="n">
        <v>0.38236</v>
      </c>
      <c r="D94" s="0" t="n">
        <v>0.305888</v>
      </c>
      <c r="E94" s="0" t="n">
        <v>0.152944</v>
      </c>
      <c r="F94" s="0" t="n">
        <v>0.305888</v>
      </c>
      <c r="G94" s="0" t="n">
        <v>0.305888</v>
      </c>
      <c r="H94" s="0" t="n">
        <v>0.152944</v>
      </c>
      <c r="I94" s="0" t="n">
        <v>0.305888</v>
      </c>
      <c r="J94" s="0" t="n">
        <v>0.305888</v>
      </c>
      <c r="K94" s="0" t="n">
        <v>0.152944</v>
      </c>
      <c r="L94" s="0" t="n">
        <v>0.305888</v>
      </c>
      <c r="M94" s="0" t="n">
        <v>0.305888</v>
      </c>
      <c r="N94" s="0" t="n">
        <v>0.152944</v>
      </c>
      <c r="O94" s="0" t="n">
        <v>0.305888</v>
      </c>
      <c r="P94" s="0" t="n">
        <v>0.305888</v>
      </c>
      <c r="Q94" s="0" t="n">
        <v>0.152944</v>
      </c>
      <c r="R94" s="0" t="n">
        <v>0.305888</v>
      </c>
      <c r="S94" s="0" t="n">
        <v>0.38236</v>
      </c>
      <c r="T94" s="0" t="n">
        <v>0.38236</v>
      </c>
      <c r="U94" s="0" t="n">
        <v>0.23528</v>
      </c>
      <c r="V94" s="0" t="n">
        <v>0.23528</v>
      </c>
      <c r="W94" s="0" t="n">
        <v>0.23528</v>
      </c>
      <c r="X94" s="0" t="n">
        <v>0.23528</v>
      </c>
      <c r="Y94" s="0" t="n">
        <v>0.23528</v>
      </c>
      <c r="Z94" s="0" t="n">
        <v>0.23528</v>
      </c>
      <c r="AA94" s="0" t="n">
        <v>0.23528</v>
      </c>
      <c r="AF94" s="0" t="n">
        <v>0.23528</v>
      </c>
      <c r="AG94" s="0" t="n">
        <v>0.23528</v>
      </c>
    </row>
    <row r="95" customFormat="false" ht="15" hidden="false" customHeight="false" outlineLevel="0" collapsed="false">
      <c r="A95" s="13" t="n">
        <v>92</v>
      </c>
      <c r="B95" s="0" t="n">
        <v>0.3735405</v>
      </c>
      <c r="C95" s="0" t="n">
        <v>0.3735405</v>
      </c>
      <c r="D95" s="0" t="n">
        <v>0.2988324</v>
      </c>
      <c r="E95" s="0" t="n">
        <v>0.1494162</v>
      </c>
      <c r="F95" s="0" t="n">
        <v>0.2988324</v>
      </c>
      <c r="G95" s="0" t="n">
        <v>0.2988324</v>
      </c>
      <c r="H95" s="0" t="n">
        <v>0.1494162</v>
      </c>
      <c r="I95" s="0" t="n">
        <v>0.2988324</v>
      </c>
      <c r="J95" s="0" t="n">
        <v>0.2988324</v>
      </c>
      <c r="K95" s="0" t="n">
        <v>0.1494162</v>
      </c>
      <c r="L95" s="0" t="n">
        <v>0.2988324</v>
      </c>
      <c r="M95" s="0" t="n">
        <v>0.2988324</v>
      </c>
      <c r="N95" s="0" t="n">
        <v>0.1494162</v>
      </c>
      <c r="O95" s="0" t="n">
        <v>0.2988324</v>
      </c>
      <c r="P95" s="0" t="n">
        <v>0.2988324</v>
      </c>
      <c r="Q95" s="0" t="n">
        <v>0.1494162</v>
      </c>
      <c r="R95" s="0" t="n">
        <v>0.2988324</v>
      </c>
      <c r="S95" s="0" t="n">
        <v>0.3735405</v>
      </c>
      <c r="T95" s="0" t="n">
        <v>0.3735405</v>
      </c>
      <c r="U95" s="0" t="n">
        <v>0.252919</v>
      </c>
      <c r="V95" s="0" t="n">
        <v>0.252919</v>
      </c>
      <c r="W95" s="0" t="n">
        <v>0.252919</v>
      </c>
      <c r="X95" s="0" t="n">
        <v>0.252919</v>
      </c>
      <c r="Y95" s="0" t="n">
        <v>0.252919</v>
      </c>
      <c r="Z95" s="0" t="n">
        <v>0.252919</v>
      </c>
      <c r="AA95" s="0" t="n">
        <v>0.252919</v>
      </c>
      <c r="AF95" s="0" t="n">
        <v>0.252919</v>
      </c>
      <c r="AG95" s="0" t="n">
        <v>0.252919</v>
      </c>
    </row>
    <row r="96" customFormat="false" ht="15" hidden="false" customHeight="false" outlineLevel="0" collapsed="false">
      <c r="A96" s="13" t="n">
        <v>93</v>
      </c>
      <c r="B96" s="0" t="n">
        <v>0.3642335</v>
      </c>
      <c r="C96" s="0" t="n">
        <v>0.3642335</v>
      </c>
      <c r="D96" s="0" t="n">
        <v>0.2913868</v>
      </c>
      <c r="E96" s="0" t="n">
        <v>0.1456934</v>
      </c>
      <c r="F96" s="0" t="n">
        <v>0.2913868</v>
      </c>
      <c r="G96" s="0" t="n">
        <v>0.2913868</v>
      </c>
      <c r="H96" s="0" t="n">
        <v>0.1456934</v>
      </c>
      <c r="I96" s="0" t="n">
        <v>0.2913868</v>
      </c>
      <c r="J96" s="0" t="n">
        <v>0.2913868</v>
      </c>
      <c r="K96" s="0" t="n">
        <v>0.1456934</v>
      </c>
      <c r="L96" s="0" t="n">
        <v>0.2913868</v>
      </c>
      <c r="M96" s="0" t="n">
        <v>0.2913868</v>
      </c>
      <c r="N96" s="0" t="n">
        <v>0.1456934</v>
      </c>
      <c r="O96" s="0" t="n">
        <v>0.2913868</v>
      </c>
      <c r="P96" s="0" t="n">
        <v>0.2913868</v>
      </c>
      <c r="Q96" s="0" t="n">
        <v>0.1456934</v>
      </c>
      <c r="R96" s="0" t="n">
        <v>0.2913868</v>
      </c>
      <c r="S96" s="0" t="n">
        <v>0.3642335</v>
      </c>
      <c r="T96" s="0" t="n">
        <v>0.3642335</v>
      </c>
      <c r="U96" s="0" t="n">
        <v>0.271533</v>
      </c>
      <c r="V96" s="0" t="n">
        <v>0.271533</v>
      </c>
      <c r="W96" s="0" t="n">
        <v>0.271533</v>
      </c>
      <c r="X96" s="0" t="n">
        <v>0.271533</v>
      </c>
      <c r="Y96" s="0" t="n">
        <v>0.271533</v>
      </c>
      <c r="Z96" s="0" t="n">
        <v>0.271533</v>
      </c>
      <c r="AA96" s="0" t="n">
        <v>0.271533</v>
      </c>
      <c r="AF96" s="0" t="n">
        <v>0.271533</v>
      </c>
      <c r="AG96" s="0" t="n">
        <v>0.271533</v>
      </c>
    </row>
    <row r="97" customFormat="false" ht="15" hidden="false" customHeight="false" outlineLevel="0" collapsed="false">
      <c r="A97" s="13" t="n">
        <v>94</v>
      </c>
      <c r="B97" s="0" t="n">
        <v>0.354431</v>
      </c>
      <c r="C97" s="0" t="n">
        <v>0.354431</v>
      </c>
      <c r="D97" s="0" t="n">
        <v>0.2835448</v>
      </c>
      <c r="E97" s="0" t="n">
        <v>0.1417724</v>
      </c>
      <c r="F97" s="0" t="n">
        <v>0.2835448</v>
      </c>
      <c r="G97" s="0" t="n">
        <v>0.2835448</v>
      </c>
      <c r="H97" s="0" t="n">
        <v>0.1417724</v>
      </c>
      <c r="I97" s="0" t="n">
        <v>0.2835448</v>
      </c>
      <c r="J97" s="0" t="n">
        <v>0.2835448</v>
      </c>
      <c r="K97" s="0" t="n">
        <v>0.1417724</v>
      </c>
      <c r="L97" s="0" t="n">
        <v>0.2835448</v>
      </c>
      <c r="M97" s="0" t="n">
        <v>0.2835448</v>
      </c>
      <c r="N97" s="0" t="n">
        <v>0.1417724</v>
      </c>
      <c r="O97" s="0" t="n">
        <v>0.2835448</v>
      </c>
      <c r="P97" s="0" t="n">
        <v>0.2835448</v>
      </c>
      <c r="Q97" s="0" t="n">
        <v>0.1417724</v>
      </c>
      <c r="R97" s="0" t="n">
        <v>0.2835448</v>
      </c>
      <c r="S97" s="0" t="n">
        <v>0.354431</v>
      </c>
      <c r="T97" s="0" t="n">
        <v>0.354431</v>
      </c>
      <c r="U97" s="0" t="n">
        <v>0.291138</v>
      </c>
      <c r="V97" s="0" t="n">
        <v>0.291138</v>
      </c>
      <c r="W97" s="0" t="n">
        <v>0.291138</v>
      </c>
      <c r="X97" s="0" t="n">
        <v>0.291138</v>
      </c>
      <c r="Y97" s="0" t="n">
        <v>0.291138</v>
      </c>
      <c r="Z97" s="0" t="n">
        <v>0.291138</v>
      </c>
      <c r="AA97" s="0" t="n">
        <v>0.291138</v>
      </c>
      <c r="AF97" s="0" t="n">
        <v>0.291138</v>
      </c>
      <c r="AG97" s="0" t="n">
        <v>0.291138</v>
      </c>
    </row>
    <row r="98" customFormat="false" ht="15" hidden="false" customHeight="false" outlineLevel="0" collapsed="false">
      <c r="A98" s="13" t="n">
        <v>95</v>
      </c>
      <c r="B98" s="0" t="n">
        <v>0.344129</v>
      </c>
      <c r="C98" s="0" t="n">
        <v>0.344129</v>
      </c>
      <c r="D98" s="0" t="n">
        <v>0.2753032</v>
      </c>
      <c r="E98" s="0" t="n">
        <v>0.1376516</v>
      </c>
      <c r="F98" s="0" t="n">
        <v>0.2753032</v>
      </c>
      <c r="G98" s="0" t="n">
        <v>0.2753032</v>
      </c>
      <c r="H98" s="0" t="n">
        <v>0.1376516</v>
      </c>
      <c r="I98" s="0" t="n">
        <v>0.2753032</v>
      </c>
      <c r="J98" s="0" t="n">
        <v>0.2753032</v>
      </c>
      <c r="K98" s="0" t="n">
        <v>0.1376516</v>
      </c>
      <c r="L98" s="0" t="n">
        <v>0.2753032</v>
      </c>
      <c r="M98" s="0" t="n">
        <v>0.2753032</v>
      </c>
      <c r="N98" s="0" t="n">
        <v>0.1376516</v>
      </c>
      <c r="O98" s="0" t="n">
        <v>0.2753032</v>
      </c>
      <c r="P98" s="0" t="n">
        <v>0.2753032</v>
      </c>
      <c r="Q98" s="0" t="n">
        <v>0.1376516</v>
      </c>
      <c r="R98" s="0" t="n">
        <v>0.2753032</v>
      </c>
      <c r="S98" s="0" t="n">
        <v>0.344129</v>
      </c>
      <c r="T98" s="0" t="n">
        <v>0.344129</v>
      </c>
      <c r="U98" s="0" t="n">
        <v>0.311742</v>
      </c>
      <c r="V98" s="0" t="n">
        <v>0.311742</v>
      </c>
      <c r="W98" s="0" t="n">
        <v>0.311742</v>
      </c>
      <c r="X98" s="0" t="n">
        <v>0.311742</v>
      </c>
      <c r="Y98" s="0" t="n">
        <v>0.311742</v>
      </c>
      <c r="Z98" s="0" t="n">
        <v>0.311742</v>
      </c>
      <c r="AA98" s="0" t="n">
        <v>0.311742</v>
      </c>
      <c r="AF98" s="0" t="n">
        <v>0.311742</v>
      </c>
      <c r="AG98" s="0" t="n">
        <v>0.311742</v>
      </c>
    </row>
    <row r="99" customFormat="false" ht="15" hidden="false" customHeight="false" outlineLevel="0" collapsed="false">
      <c r="A99" s="13" t="n">
        <v>96</v>
      </c>
      <c r="B99" s="0" t="n">
        <v>0.3333265</v>
      </c>
      <c r="C99" s="0" t="n">
        <v>0.3333265</v>
      </c>
      <c r="D99" s="0" t="n">
        <v>0.2666612</v>
      </c>
      <c r="E99" s="0" t="n">
        <v>0.1333306</v>
      </c>
      <c r="F99" s="0" t="n">
        <v>0.2666612</v>
      </c>
      <c r="G99" s="0" t="n">
        <v>0.2666612</v>
      </c>
      <c r="H99" s="0" t="n">
        <v>0.1333306</v>
      </c>
      <c r="I99" s="0" t="n">
        <v>0.2666612</v>
      </c>
      <c r="J99" s="0" t="n">
        <v>0.2666612</v>
      </c>
      <c r="K99" s="0" t="n">
        <v>0.1333306</v>
      </c>
      <c r="L99" s="0" t="n">
        <v>0.2666612</v>
      </c>
      <c r="M99" s="0" t="n">
        <v>0.2666612</v>
      </c>
      <c r="N99" s="0" t="n">
        <v>0.1333306</v>
      </c>
      <c r="O99" s="0" t="n">
        <v>0.2666612</v>
      </c>
      <c r="P99" s="0" t="n">
        <v>0.2666612</v>
      </c>
      <c r="Q99" s="0" t="n">
        <v>0.1333306</v>
      </c>
      <c r="R99" s="0" t="n">
        <v>0.2666612</v>
      </c>
      <c r="S99" s="0" t="n">
        <v>0.3333265</v>
      </c>
      <c r="T99" s="0" t="n">
        <v>0.3333265</v>
      </c>
      <c r="U99" s="0" t="n">
        <v>0.333347</v>
      </c>
      <c r="V99" s="0" t="n">
        <v>0.333347</v>
      </c>
      <c r="W99" s="0" t="n">
        <v>0.333347</v>
      </c>
      <c r="X99" s="0" t="n">
        <v>0.333347</v>
      </c>
      <c r="Y99" s="0" t="n">
        <v>0.333347</v>
      </c>
      <c r="Z99" s="0" t="n">
        <v>0.333347</v>
      </c>
      <c r="AA99" s="0" t="n">
        <v>0.333347</v>
      </c>
      <c r="AF99" s="0" t="n">
        <v>0.333347</v>
      </c>
      <c r="AG99" s="0" t="n">
        <v>0.333347</v>
      </c>
    </row>
    <row r="100" customFormat="false" ht="15" hidden="false" customHeight="false" outlineLevel="0" collapsed="false">
      <c r="A100" s="13" t="n">
        <v>97</v>
      </c>
      <c r="B100" s="0" t="n">
        <v>0.3220285</v>
      </c>
      <c r="C100" s="0" t="n">
        <v>0.3220285</v>
      </c>
      <c r="D100" s="0" t="n">
        <v>0.2576228</v>
      </c>
      <c r="E100" s="0" t="n">
        <v>0.1288114</v>
      </c>
      <c r="F100" s="0" t="n">
        <v>0.2576228</v>
      </c>
      <c r="G100" s="0" t="n">
        <v>0.2576228</v>
      </c>
      <c r="H100" s="0" t="n">
        <v>0.1288114</v>
      </c>
      <c r="I100" s="0" t="n">
        <v>0.2576228</v>
      </c>
      <c r="J100" s="0" t="n">
        <v>0.2576228</v>
      </c>
      <c r="K100" s="0" t="n">
        <v>0.1288114</v>
      </c>
      <c r="L100" s="0" t="n">
        <v>0.2576228</v>
      </c>
      <c r="M100" s="0" t="n">
        <v>0.2576228</v>
      </c>
      <c r="N100" s="0" t="n">
        <v>0.1288114</v>
      </c>
      <c r="O100" s="0" t="n">
        <v>0.2576228</v>
      </c>
      <c r="P100" s="0" t="n">
        <v>0.2576228</v>
      </c>
      <c r="Q100" s="0" t="n">
        <v>0.1288114</v>
      </c>
      <c r="R100" s="0" t="n">
        <v>0.2576228</v>
      </c>
      <c r="S100" s="0" t="n">
        <v>0.3220285</v>
      </c>
      <c r="T100" s="0" t="n">
        <v>0.3220285</v>
      </c>
      <c r="U100" s="0" t="n">
        <v>0.355943</v>
      </c>
      <c r="V100" s="0" t="n">
        <v>0.355943</v>
      </c>
      <c r="W100" s="0" t="n">
        <v>0.355943</v>
      </c>
      <c r="X100" s="0" t="n">
        <v>0.355943</v>
      </c>
      <c r="Y100" s="0" t="n">
        <v>0.355943</v>
      </c>
      <c r="Z100" s="0" t="n">
        <v>0.355943</v>
      </c>
      <c r="AA100" s="0" t="n">
        <v>0.355943</v>
      </c>
      <c r="AF100" s="0" t="n">
        <v>0.355943</v>
      </c>
      <c r="AG100" s="0" t="n">
        <v>0.355943</v>
      </c>
    </row>
    <row r="101" customFormat="false" ht="15" hidden="false" customHeight="false" outlineLevel="0" collapsed="false">
      <c r="A101" s="13" t="n">
        <v>98</v>
      </c>
      <c r="B101" s="0" t="n">
        <v>0.3102425</v>
      </c>
      <c r="C101" s="0" t="n">
        <v>0.3102425</v>
      </c>
      <c r="D101" s="0" t="n">
        <v>0.248194</v>
      </c>
      <c r="E101" s="0" t="n">
        <v>0.124097</v>
      </c>
      <c r="F101" s="0" t="n">
        <v>0.248194</v>
      </c>
      <c r="G101" s="0" t="n">
        <v>0.248194</v>
      </c>
      <c r="H101" s="0" t="n">
        <v>0.124097</v>
      </c>
      <c r="I101" s="0" t="n">
        <v>0.248194</v>
      </c>
      <c r="J101" s="0" t="n">
        <v>0.248194</v>
      </c>
      <c r="K101" s="0" t="n">
        <v>0.124097</v>
      </c>
      <c r="L101" s="0" t="n">
        <v>0.248194</v>
      </c>
      <c r="M101" s="0" t="n">
        <v>0.248194</v>
      </c>
      <c r="N101" s="0" t="n">
        <v>0.124097</v>
      </c>
      <c r="O101" s="0" t="n">
        <v>0.248194</v>
      </c>
      <c r="P101" s="0" t="n">
        <v>0.248194</v>
      </c>
      <c r="Q101" s="0" t="n">
        <v>0.124097</v>
      </c>
      <c r="R101" s="0" t="n">
        <v>0.248194</v>
      </c>
      <c r="S101" s="0" t="n">
        <v>0.3102425</v>
      </c>
      <c r="T101" s="0" t="n">
        <v>0.3102425</v>
      </c>
      <c r="U101" s="0" t="n">
        <v>0.379515</v>
      </c>
      <c r="V101" s="0" t="n">
        <v>0.379515</v>
      </c>
      <c r="W101" s="0" t="n">
        <v>0.379515</v>
      </c>
      <c r="X101" s="0" t="n">
        <v>0.379515</v>
      </c>
      <c r="Y101" s="0" t="n">
        <v>0.379515</v>
      </c>
      <c r="Z101" s="0" t="n">
        <v>0.379515</v>
      </c>
      <c r="AA101" s="0" t="n">
        <v>0.379515</v>
      </c>
      <c r="AF101" s="0" t="n">
        <v>0.379515</v>
      </c>
      <c r="AG101" s="0" t="n">
        <v>0.379515</v>
      </c>
    </row>
    <row r="102" customFormat="false" ht="15" hidden="false" customHeight="false" outlineLevel="0" collapsed="false">
      <c r="A102" s="13" t="n">
        <v>99</v>
      </c>
      <c r="B102" s="0" t="n">
        <v>0.2979845</v>
      </c>
      <c r="C102" s="0" t="n">
        <v>0.2979845</v>
      </c>
      <c r="D102" s="0" t="n">
        <v>0.2383876</v>
      </c>
      <c r="E102" s="0" t="n">
        <v>0.1191938</v>
      </c>
      <c r="F102" s="0" t="n">
        <v>0.2383876</v>
      </c>
      <c r="G102" s="0" t="n">
        <v>0.2383876</v>
      </c>
      <c r="H102" s="0" t="n">
        <v>0.1191938</v>
      </c>
      <c r="I102" s="0" t="n">
        <v>0.2383876</v>
      </c>
      <c r="J102" s="0" t="n">
        <v>0.2383876</v>
      </c>
      <c r="K102" s="0" t="n">
        <v>0.1191938</v>
      </c>
      <c r="L102" s="0" t="n">
        <v>0.2383876</v>
      </c>
      <c r="M102" s="0" t="n">
        <v>0.2383876</v>
      </c>
      <c r="N102" s="0" t="n">
        <v>0.1191938</v>
      </c>
      <c r="O102" s="0" t="n">
        <v>0.2383876</v>
      </c>
      <c r="P102" s="0" t="n">
        <v>0.2383876</v>
      </c>
      <c r="Q102" s="0" t="n">
        <v>0.1191938</v>
      </c>
      <c r="R102" s="0" t="n">
        <v>0.2383876</v>
      </c>
      <c r="S102" s="0" t="n">
        <v>0.2979845</v>
      </c>
      <c r="T102" s="0" t="n">
        <v>0.2979845</v>
      </c>
      <c r="U102" s="0" t="n">
        <v>0.404031</v>
      </c>
      <c r="V102" s="0" t="n">
        <v>0.404031</v>
      </c>
      <c r="W102" s="0" t="n">
        <v>0.404031</v>
      </c>
      <c r="X102" s="0" t="n">
        <v>0.404031</v>
      </c>
      <c r="Y102" s="0" t="n">
        <v>0.404031</v>
      </c>
      <c r="Z102" s="0" t="n">
        <v>0.404031</v>
      </c>
      <c r="AA102" s="0" t="n">
        <v>0.404031</v>
      </c>
      <c r="AF102" s="0" t="n">
        <v>0.404031</v>
      </c>
      <c r="AG102" s="0" t="n">
        <v>0.404031</v>
      </c>
    </row>
    <row r="103" customFormat="false" ht="15" hidden="false" customHeight="false" outlineLevel="0" collapsed="false">
      <c r="A103" s="13" t="n">
        <v>100</v>
      </c>
      <c r="B103" s="0" t="n">
        <v>0.2852755</v>
      </c>
      <c r="C103" s="0" t="n">
        <v>0.2852755</v>
      </c>
      <c r="D103" s="0" t="n">
        <v>0.2282204</v>
      </c>
      <c r="E103" s="0" t="n">
        <v>0.1141102</v>
      </c>
      <c r="F103" s="0" t="n">
        <v>0.2282204</v>
      </c>
      <c r="G103" s="0" t="n">
        <v>0.2282204</v>
      </c>
      <c r="H103" s="0" t="n">
        <v>0.1141102</v>
      </c>
      <c r="I103" s="0" t="n">
        <v>0.2282204</v>
      </c>
      <c r="J103" s="0" t="n">
        <v>0.2282204</v>
      </c>
      <c r="K103" s="0" t="n">
        <v>0.1141102</v>
      </c>
      <c r="L103" s="0" t="n">
        <v>0.2282204</v>
      </c>
      <c r="M103" s="0" t="n">
        <v>0.2282204</v>
      </c>
      <c r="N103" s="0" t="n">
        <v>0.1141102</v>
      </c>
      <c r="O103" s="0" t="n">
        <v>0.2282204</v>
      </c>
      <c r="P103" s="0" t="n">
        <v>0.2282204</v>
      </c>
      <c r="Q103" s="0" t="n">
        <v>0.1141102</v>
      </c>
      <c r="R103" s="0" t="n">
        <v>0.2282204</v>
      </c>
      <c r="S103" s="0" t="n">
        <v>0.2852755</v>
      </c>
      <c r="T103" s="0" t="n">
        <v>0.2852755</v>
      </c>
      <c r="U103" s="0" t="n">
        <v>0.429449</v>
      </c>
      <c r="V103" s="0" t="n">
        <v>0.429449</v>
      </c>
      <c r="W103" s="0" t="n">
        <v>0.429449</v>
      </c>
      <c r="X103" s="0" t="n">
        <v>0.429449</v>
      </c>
      <c r="Y103" s="0" t="n">
        <v>0.429449</v>
      </c>
      <c r="Z103" s="0" t="n">
        <v>0.429449</v>
      </c>
      <c r="AA103" s="0" t="n">
        <v>0.429449</v>
      </c>
      <c r="AF103" s="0" t="n">
        <v>0.429449</v>
      </c>
      <c r="AG103" s="0" t="n">
        <v>0.429449</v>
      </c>
    </row>
    <row r="104" customFormat="false" ht="15" hidden="false" customHeight="false" outlineLevel="0" collapsed="false">
      <c r="A104" s="13" t="n">
        <v>101</v>
      </c>
      <c r="B104" s="0" t="n">
        <v>0.272143</v>
      </c>
      <c r="C104" s="0" t="n">
        <v>0.272143</v>
      </c>
      <c r="D104" s="0" t="n">
        <v>0.2177144</v>
      </c>
      <c r="E104" s="0" t="n">
        <v>0.1088572</v>
      </c>
      <c r="F104" s="0" t="n">
        <v>0.2177144</v>
      </c>
      <c r="G104" s="0" t="n">
        <v>0.2177144</v>
      </c>
      <c r="H104" s="0" t="n">
        <v>0.1088572</v>
      </c>
      <c r="I104" s="0" t="n">
        <v>0.2177144</v>
      </c>
      <c r="J104" s="0" t="n">
        <v>0.2177144</v>
      </c>
      <c r="K104" s="0" t="n">
        <v>0.1088572</v>
      </c>
      <c r="L104" s="0" t="n">
        <v>0.2177144</v>
      </c>
      <c r="M104" s="0" t="n">
        <v>0.2177144</v>
      </c>
      <c r="N104" s="0" t="n">
        <v>0.1088572</v>
      </c>
      <c r="O104" s="0" t="n">
        <v>0.2177144</v>
      </c>
      <c r="P104" s="0" t="n">
        <v>0.2177144</v>
      </c>
      <c r="Q104" s="0" t="n">
        <v>0.1088572</v>
      </c>
      <c r="R104" s="0" t="n">
        <v>0.2177144</v>
      </c>
      <c r="S104" s="0" t="n">
        <v>0.272143</v>
      </c>
      <c r="T104" s="0" t="n">
        <v>0.272143</v>
      </c>
      <c r="U104" s="0" t="n">
        <v>0.455714</v>
      </c>
      <c r="V104" s="0" t="n">
        <v>0.455714</v>
      </c>
      <c r="W104" s="0" t="n">
        <v>0.455714</v>
      </c>
      <c r="X104" s="0" t="n">
        <v>0.455714</v>
      </c>
      <c r="Y104" s="0" t="n">
        <v>0.455714</v>
      </c>
      <c r="Z104" s="0" t="n">
        <v>0.455714</v>
      </c>
      <c r="AA104" s="0" t="n">
        <v>0.455714</v>
      </c>
      <c r="AF104" s="0" t="n">
        <v>0.455714</v>
      </c>
      <c r="AG104" s="0" t="n">
        <v>0.455714</v>
      </c>
    </row>
    <row r="105" customFormat="false" ht="15" hidden="false" customHeight="false" outlineLevel="0" collapsed="false">
      <c r="A105" s="13" t="n">
        <v>102</v>
      </c>
      <c r="B105" s="0" t="n">
        <v>0.258623</v>
      </c>
      <c r="C105" s="0" t="n">
        <v>0.258623</v>
      </c>
      <c r="D105" s="0" t="n">
        <v>0.2068984</v>
      </c>
      <c r="E105" s="0" t="n">
        <v>0.1034492</v>
      </c>
      <c r="F105" s="0" t="n">
        <v>0.2068984</v>
      </c>
      <c r="G105" s="0" t="n">
        <v>0.2068984</v>
      </c>
      <c r="H105" s="0" t="n">
        <v>0.1034492</v>
      </c>
      <c r="I105" s="0" t="n">
        <v>0.2068984</v>
      </c>
      <c r="J105" s="0" t="n">
        <v>0.2068984</v>
      </c>
      <c r="K105" s="0" t="n">
        <v>0.1034492</v>
      </c>
      <c r="L105" s="0" t="n">
        <v>0.2068984</v>
      </c>
      <c r="M105" s="0" t="n">
        <v>0.2068984</v>
      </c>
      <c r="N105" s="0" t="n">
        <v>0.1034492</v>
      </c>
      <c r="O105" s="0" t="n">
        <v>0.2068984</v>
      </c>
      <c r="P105" s="0" t="n">
        <v>0.2068984</v>
      </c>
      <c r="Q105" s="0" t="n">
        <v>0.1034492</v>
      </c>
      <c r="R105" s="0" t="n">
        <v>0.2068984</v>
      </c>
      <c r="S105" s="0" t="n">
        <v>0.258623</v>
      </c>
      <c r="T105" s="0" t="n">
        <v>0.258623</v>
      </c>
      <c r="U105" s="0" t="n">
        <v>0.482754</v>
      </c>
      <c r="V105" s="0" t="n">
        <v>0.482754</v>
      </c>
      <c r="W105" s="0" t="n">
        <v>0.482754</v>
      </c>
      <c r="X105" s="0" t="n">
        <v>0.482754</v>
      </c>
      <c r="Y105" s="0" t="n">
        <v>0.482754</v>
      </c>
      <c r="Z105" s="0" t="n">
        <v>0.482754</v>
      </c>
      <c r="AA105" s="0" t="n">
        <v>0.482754</v>
      </c>
      <c r="AF105" s="0" t="n">
        <v>0.482754</v>
      </c>
      <c r="AG105" s="0" t="n">
        <v>0.482754</v>
      </c>
    </row>
    <row r="106" customFormat="false" ht="15" hidden="false" customHeight="false" outlineLevel="0" collapsed="false">
      <c r="A106" s="13" t="n">
        <v>103</v>
      </c>
      <c r="B106" s="0" t="n">
        <v>0.2447595</v>
      </c>
      <c r="C106" s="0" t="n">
        <v>0.2447595</v>
      </c>
      <c r="D106" s="0" t="n">
        <v>0.1958076</v>
      </c>
      <c r="E106" s="0" t="n">
        <v>0.0979038</v>
      </c>
      <c r="F106" s="0" t="n">
        <v>0.1958076</v>
      </c>
      <c r="G106" s="0" t="n">
        <v>0.1958076</v>
      </c>
      <c r="H106" s="0" t="n">
        <v>0.0979038</v>
      </c>
      <c r="I106" s="0" t="n">
        <v>0.1958076</v>
      </c>
      <c r="J106" s="0" t="n">
        <v>0.1958076</v>
      </c>
      <c r="K106" s="0" t="n">
        <v>0.0979038</v>
      </c>
      <c r="L106" s="0" t="n">
        <v>0.1958076</v>
      </c>
      <c r="M106" s="0" t="n">
        <v>0.1958076</v>
      </c>
      <c r="N106" s="0" t="n">
        <v>0.0979038</v>
      </c>
      <c r="O106" s="0" t="n">
        <v>0.1958076</v>
      </c>
      <c r="P106" s="0" t="n">
        <v>0.1958076</v>
      </c>
      <c r="Q106" s="0" t="n">
        <v>0.0979038</v>
      </c>
      <c r="R106" s="0" t="n">
        <v>0.1958076</v>
      </c>
      <c r="S106" s="0" t="n">
        <v>0.2447595</v>
      </c>
      <c r="T106" s="0" t="n">
        <v>0.2447595</v>
      </c>
      <c r="U106" s="0" t="n">
        <v>0.510481</v>
      </c>
      <c r="V106" s="0" t="n">
        <v>0.510481</v>
      </c>
      <c r="W106" s="0" t="n">
        <v>0.510481</v>
      </c>
      <c r="X106" s="0" t="n">
        <v>0.510481</v>
      </c>
      <c r="Y106" s="0" t="n">
        <v>0.510481</v>
      </c>
      <c r="Z106" s="0" t="n">
        <v>0.510481</v>
      </c>
      <c r="AA106" s="0" t="n">
        <v>0.510481</v>
      </c>
      <c r="AF106" s="0" t="n">
        <v>0.510481</v>
      </c>
      <c r="AG106" s="0" t="n">
        <v>0.510481</v>
      </c>
    </row>
    <row r="107" customFormat="false" ht="15" hidden="false" customHeight="false" outlineLevel="0" collapsed="false">
      <c r="A107" s="13" t="n">
        <v>104</v>
      </c>
      <c r="B107" s="0" t="n">
        <v>0.230605</v>
      </c>
      <c r="C107" s="0" t="n">
        <v>0.230605</v>
      </c>
      <c r="D107" s="0" t="n">
        <v>0.184484</v>
      </c>
      <c r="E107" s="0" t="n">
        <v>0.092242</v>
      </c>
      <c r="F107" s="0" t="n">
        <v>0.184484</v>
      </c>
      <c r="G107" s="0" t="n">
        <v>0.184484</v>
      </c>
      <c r="H107" s="0" t="n">
        <v>0.092242</v>
      </c>
      <c r="I107" s="0" t="n">
        <v>0.184484</v>
      </c>
      <c r="J107" s="0" t="n">
        <v>0.184484</v>
      </c>
      <c r="K107" s="0" t="n">
        <v>0.092242</v>
      </c>
      <c r="L107" s="0" t="n">
        <v>0.184484</v>
      </c>
      <c r="M107" s="0" t="n">
        <v>0.184484</v>
      </c>
      <c r="N107" s="0" t="n">
        <v>0.092242</v>
      </c>
      <c r="O107" s="0" t="n">
        <v>0.184484</v>
      </c>
      <c r="P107" s="0" t="n">
        <v>0.184484</v>
      </c>
      <c r="Q107" s="0" t="n">
        <v>0.092242</v>
      </c>
      <c r="R107" s="0" t="n">
        <v>0.184484</v>
      </c>
      <c r="S107" s="0" t="n">
        <v>0.230605</v>
      </c>
      <c r="T107" s="0" t="n">
        <v>0.230605</v>
      </c>
      <c r="U107" s="0" t="n">
        <v>0.53879</v>
      </c>
      <c r="V107" s="0" t="n">
        <v>0.53879</v>
      </c>
      <c r="W107" s="0" t="n">
        <v>0.53879</v>
      </c>
      <c r="X107" s="0" t="n">
        <v>0.53879</v>
      </c>
      <c r="Y107" s="0" t="n">
        <v>0.53879</v>
      </c>
      <c r="Z107" s="0" t="n">
        <v>0.53879</v>
      </c>
      <c r="AA107" s="0" t="n">
        <v>0.53879</v>
      </c>
      <c r="AF107" s="0" t="n">
        <v>0.53879</v>
      </c>
      <c r="AG107" s="0" t="n">
        <v>0.53879</v>
      </c>
    </row>
    <row r="108" customFormat="false" ht="15" hidden="false" customHeight="false" outlineLevel="0" collapsed="false">
      <c r="A108" s="13" t="n">
        <v>105</v>
      </c>
      <c r="B108" s="0" t="n">
        <v>0.2162205</v>
      </c>
      <c r="C108" s="0" t="n">
        <v>0.2162205</v>
      </c>
      <c r="D108" s="0" t="n">
        <v>0.1729764</v>
      </c>
      <c r="E108" s="0" t="n">
        <v>0.0864882</v>
      </c>
      <c r="F108" s="0" t="n">
        <v>0.1729764</v>
      </c>
      <c r="G108" s="0" t="n">
        <v>0.1729764</v>
      </c>
      <c r="H108" s="0" t="n">
        <v>0.0864882</v>
      </c>
      <c r="I108" s="0" t="n">
        <v>0.1729764</v>
      </c>
      <c r="J108" s="0" t="n">
        <v>0.1729764</v>
      </c>
      <c r="K108" s="0" t="n">
        <v>0.0864882</v>
      </c>
      <c r="L108" s="0" t="n">
        <v>0.1729764</v>
      </c>
      <c r="M108" s="0" t="n">
        <v>0.1729764</v>
      </c>
      <c r="N108" s="0" t="n">
        <v>0.0864882</v>
      </c>
      <c r="O108" s="0" t="n">
        <v>0.1729764</v>
      </c>
      <c r="P108" s="0" t="n">
        <v>0.1729764</v>
      </c>
      <c r="Q108" s="0" t="n">
        <v>0.0864882</v>
      </c>
      <c r="R108" s="0" t="n">
        <v>0.1729764</v>
      </c>
      <c r="S108" s="0" t="n">
        <v>0.2162205</v>
      </c>
      <c r="T108" s="0" t="n">
        <v>0.2162205</v>
      </c>
      <c r="U108" s="0" t="n">
        <v>0.567559</v>
      </c>
      <c r="V108" s="0" t="n">
        <v>0.567559</v>
      </c>
      <c r="W108" s="0" t="n">
        <v>0.567559</v>
      </c>
      <c r="X108" s="0" t="n">
        <v>0.567559</v>
      </c>
      <c r="Y108" s="0" t="n">
        <v>0.567559</v>
      </c>
      <c r="Z108" s="0" t="n">
        <v>0.567559</v>
      </c>
      <c r="AA108" s="0" t="n">
        <v>0.567559</v>
      </c>
      <c r="AF108" s="0" t="n">
        <v>0.567559</v>
      </c>
      <c r="AG108" s="0" t="n">
        <v>0.567559</v>
      </c>
    </row>
    <row r="109" customFormat="false" ht="15" hidden="false" customHeight="false" outlineLevel="0" collapsed="false">
      <c r="A109" s="13" t="n">
        <v>106</v>
      </c>
      <c r="B109" s="0" t="n">
        <v>0.2016755</v>
      </c>
      <c r="C109" s="0" t="n">
        <v>0.2016755</v>
      </c>
      <c r="D109" s="0" t="n">
        <v>0.1613404</v>
      </c>
      <c r="E109" s="0" t="n">
        <v>0.0806702</v>
      </c>
      <c r="F109" s="0" t="n">
        <v>0.1613404</v>
      </c>
      <c r="G109" s="0" t="n">
        <v>0.1613404</v>
      </c>
      <c r="H109" s="0" t="n">
        <v>0.0806702</v>
      </c>
      <c r="I109" s="0" t="n">
        <v>0.1613404</v>
      </c>
      <c r="J109" s="0" t="n">
        <v>0.1613404</v>
      </c>
      <c r="K109" s="0" t="n">
        <v>0.0806702</v>
      </c>
      <c r="L109" s="0" t="n">
        <v>0.1613404</v>
      </c>
      <c r="M109" s="0" t="n">
        <v>0.1613404</v>
      </c>
      <c r="N109" s="0" t="n">
        <v>0.0806702</v>
      </c>
      <c r="O109" s="0" t="n">
        <v>0.1613404</v>
      </c>
      <c r="P109" s="0" t="n">
        <v>0.1613404</v>
      </c>
      <c r="Q109" s="0" t="n">
        <v>0.0806702</v>
      </c>
      <c r="R109" s="0" t="n">
        <v>0.1613404</v>
      </c>
      <c r="S109" s="0" t="n">
        <v>0.2016755</v>
      </c>
      <c r="T109" s="0" t="n">
        <v>0.2016755</v>
      </c>
      <c r="U109" s="0" t="n">
        <v>0.596649</v>
      </c>
      <c r="V109" s="0" t="n">
        <v>0.596649</v>
      </c>
      <c r="W109" s="0" t="n">
        <v>0.596649</v>
      </c>
      <c r="X109" s="0" t="n">
        <v>0.596649</v>
      </c>
      <c r="Y109" s="0" t="n">
        <v>0.596649</v>
      </c>
      <c r="Z109" s="0" t="n">
        <v>0.596649</v>
      </c>
      <c r="AA109" s="0" t="n">
        <v>0.596649</v>
      </c>
      <c r="AF109" s="0" t="n">
        <v>0.596649</v>
      </c>
      <c r="AG109" s="0" t="n">
        <v>0.596649</v>
      </c>
    </row>
    <row r="110" customFormat="false" ht="15" hidden="false" customHeight="false" outlineLevel="0" collapsed="false">
      <c r="A110" s="13" t="n">
        <v>107</v>
      </c>
      <c r="B110" s="0" t="n">
        <v>0.1870475</v>
      </c>
      <c r="C110" s="0" t="n">
        <v>0.1870475</v>
      </c>
      <c r="D110" s="0" t="n">
        <v>0.149638</v>
      </c>
      <c r="E110" s="0" t="n">
        <v>0.074819</v>
      </c>
      <c r="F110" s="0" t="n">
        <v>0.149638</v>
      </c>
      <c r="G110" s="0" t="n">
        <v>0.149638</v>
      </c>
      <c r="H110" s="0" t="n">
        <v>0.074819</v>
      </c>
      <c r="I110" s="0" t="n">
        <v>0.149638</v>
      </c>
      <c r="J110" s="0" t="n">
        <v>0.149638</v>
      </c>
      <c r="K110" s="0" t="n">
        <v>0.074819</v>
      </c>
      <c r="L110" s="0" t="n">
        <v>0.149638</v>
      </c>
      <c r="M110" s="0" t="n">
        <v>0.149638</v>
      </c>
      <c r="N110" s="0" t="n">
        <v>0.074819</v>
      </c>
      <c r="O110" s="0" t="n">
        <v>0.149638</v>
      </c>
      <c r="P110" s="0" t="n">
        <v>0.149638</v>
      </c>
      <c r="Q110" s="0" t="n">
        <v>0.074819</v>
      </c>
      <c r="R110" s="0" t="n">
        <v>0.149638</v>
      </c>
      <c r="S110" s="0" t="n">
        <v>0.1870475</v>
      </c>
      <c r="T110" s="0" t="n">
        <v>0.1870475</v>
      </c>
      <c r="U110" s="0" t="n">
        <v>0.625905</v>
      </c>
      <c r="V110" s="0" t="n">
        <v>0.625905</v>
      </c>
      <c r="W110" s="0" t="n">
        <v>0.625905</v>
      </c>
      <c r="X110" s="0" t="n">
        <v>0.625905</v>
      </c>
      <c r="Y110" s="0" t="n">
        <v>0.625905</v>
      </c>
      <c r="Z110" s="0" t="n">
        <v>0.625905</v>
      </c>
      <c r="AA110" s="0" t="n">
        <v>0.625905</v>
      </c>
      <c r="AF110" s="0" t="n">
        <v>0.625905</v>
      </c>
      <c r="AG110" s="0" t="n">
        <v>0.625905</v>
      </c>
    </row>
    <row r="111" customFormat="false" ht="15" hidden="false" customHeight="false" outlineLevel="0" collapsed="false">
      <c r="A111" s="13" t="n"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1</v>
      </c>
      <c r="W111" s="0" t="n">
        <v>1</v>
      </c>
      <c r="X111" s="0" t="n">
        <v>1</v>
      </c>
      <c r="Y111" s="0" t="n">
        <v>1</v>
      </c>
      <c r="Z111" s="0" t="n">
        <v>1</v>
      </c>
      <c r="AA111" s="0" t="n">
        <v>1</v>
      </c>
      <c r="AF111" s="0" t="n">
        <v>1</v>
      </c>
      <c r="AG111" s="0" t="n">
        <v>1</v>
      </c>
    </row>
    <row r="112" customFormat="false" ht="15" hidden="false" customHeight="false" outlineLevel="0" collapsed="false">
      <c r="A112" s="13" t="n"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1</v>
      </c>
      <c r="V112" s="0" t="n">
        <v>1</v>
      </c>
      <c r="W112" s="0" t="n">
        <v>1</v>
      </c>
      <c r="X112" s="0" t="n">
        <v>1</v>
      </c>
      <c r="Y112" s="0" t="n">
        <v>1</v>
      </c>
      <c r="Z112" s="0" t="n">
        <v>1</v>
      </c>
      <c r="AA112" s="0" t="n">
        <v>1</v>
      </c>
      <c r="AF112" s="0" t="n">
        <v>1</v>
      </c>
      <c r="AG112" s="0" t="n">
        <v>1</v>
      </c>
    </row>
    <row r="113" customFormat="false" ht="15" hidden="false" customHeight="false" outlineLevel="0" collapsed="false">
      <c r="A113" s="13" t="n"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1</v>
      </c>
      <c r="V113" s="0" t="n">
        <v>1</v>
      </c>
      <c r="W113" s="0" t="n">
        <v>1</v>
      </c>
      <c r="X113" s="0" t="n">
        <v>1</v>
      </c>
      <c r="Y113" s="0" t="n">
        <v>1</v>
      </c>
      <c r="Z113" s="0" t="n">
        <v>1</v>
      </c>
      <c r="AA113" s="0" t="n">
        <v>1</v>
      </c>
      <c r="AF113" s="0" t="n">
        <v>1</v>
      </c>
      <c r="AG113" s="0" t="n">
        <v>1</v>
      </c>
    </row>
    <row r="114" customFormat="false" ht="15" hidden="false" customHeight="false" outlineLevel="0" collapsed="false">
      <c r="A114" s="13" t="n"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1</v>
      </c>
      <c r="V114" s="0" t="n">
        <v>1</v>
      </c>
      <c r="W114" s="0" t="n">
        <v>1</v>
      </c>
      <c r="X114" s="0" t="n">
        <v>1</v>
      </c>
      <c r="Y114" s="0" t="n">
        <v>1</v>
      </c>
      <c r="Z114" s="0" t="n">
        <v>1</v>
      </c>
      <c r="AA114" s="0" t="n">
        <v>1</v>
      </c>
      <c r="AF114" s="0" t="n">
        <v>1</v>
      </c>
      <c r="AG114" s="0" t="n">
        <v>1</v>
      </c>
    </row>
    <row r="115" customFormat="false" ht="15" hidden="false" customHeight="false" outlineLevel="0" collapsed="false">
      <c r="A115" s="13" t="n"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1</v>
      </c>
      <c r="V115" s="0" t="n">
        <v>1</v>
      </c>
      <c r="W115" s="0" t="n">
        <v>1</v>
      </c>
      <c r="X115" s="0" t="n">
        <v>1</v>
      </c>
      <c r="Y115" s="0" t="n">
        <v>1</v>
      </c>
      <c r="Z115" s="0" t="n">
        <v>1</v>
      </c>
      <c r="AA115" s="0" t="n">
        <v>1</v>
      </c>
      <c r="AF115" s="0" t="n">
        <v>1</v>
      </c>
      <c r="AG115" s="0" t="n">
        <v>1</v>
      </c>
    </row>
    <row r="116" customFormat="false" ht="15" hidden="false" customHeight="false" outlineLevel="0" collapsed="false">
      <c r="A116" s="13" t="n"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1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1</v>
      </c>
      <c r="AA116" s="0" t="n">
        <v>1</v>
      </c>
      <c r="AF116" s="0" t="n">
        <v>1</v>
      </c>
      <c r="AG116" s="0" t="n">
        <v>1</v>
      </c>
    </row>
    <row r="117" customFormat="false" ht="15" hidden="false" customHeight="false" outlineLevel="0" collapsed="false">
      <c r="A117" s="13" t="n"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1</v>
      </c>
      <c r="V117" s="0" t="n">
        <v>1</v>
      </c>
      <c r="W117" s="0" t="n">
        <v>1</v>
      </c>
      <c r="X117" s="0" t="n">
        <v>1</v>
      </c>
      <c r="Y117" s="0" t="n">
        <v>1</v>
      </c>
      <c r="Z117" s="0" t="n">
        <v>1</v>
      </c>
      <c r="AA117" s="0" t="n">
        <v>1</v>
      </c>
      <c r="AF117" s="0" t="n">
        <v>1</v>
      </c>
      <c r="AG117" s="0" t="n">
        <v>1</v>
      </c>
    </row>
    <row r="118" customFormat="false" ht="15" hidden="false" customHeight="false" outlineLevel="0" collapsed="false">
      <c r="A118" s="13" t="n"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1</v>
      </c>
      <c r="V118" s="0" t="n">
        <v>1</v>
      </c>
      <c r="W118" s="0" t="n">
        <v>1</v>
      </c>
      <c r="X118" s="0" t="n">
        <v>1</v>
      </c>
      <c r="Y118" s="0" t="n">
        <v>1</v>
      </c>
      <c r="Z118" s="0" t="n">
        <v>1</v>
      </c>
      <c r="AA118" s="0" t="n">
        <v>1</v>
      </c>
      <c r="AF118" s="0" t="n">
        <v>1</v>
      </c>
      <c r="AG118" s="0" t="n">
        <v>1</v>
      </c>
    </row>
    <row r="119" customFormat="false" ht="15" hidden="false" customHeight="false" outlineLevel="0" collapsed="false">
      <c r="A119" s="13" t="n"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1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1</v>
      </c>
      <c r="AA119" s="0" t="n">
        <v>1</v>
      </c>
      <c r="AF119" s="0" t="n">
        <v>1</v>
      </c>
      <c r="AG119" s="0" t="n">
        <v>1</v>
      </c>
    </row>
    <row r="120" customFormat="false" ht="15" hidden="false" customHeight="false" outlineLevel="0" collapsed="false">
      <c r="A120" s="13" t="n"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1</v>
      </c>
      <c r="V120" s="0" t="n">
        <v>1</v>
      </c>
      <c r="W120" s="0" t="n">
        <v>1</v>
      </c>
      <c r="X120" s="0" t="n">
        <v>1</v>
      </c>
      <c r="Y120" s="0" t="n">
        <v>1</v>
      </c>
      <c r="Z120" s="0" t="n">
        <v>1</v>
      </c>
      <c r="AA120" s="0" t="n">
        <v>1</v>
      </c>
      <c r="AF120" s="0" t="n">
        <v>1</v>
      </c>
      <c r="AG120" s="0" t="n">
        <v>1</v>
      </c>
    </row>
    <row r="121" customFormat="false" ht="15" hidden="false" customHeight="false" outlineLevel="0" collapsed="false">
      <c r="A121" s="13" t="n"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1</v>
      </c>
      <c r="V121" s="0" t="n">
        <v>1</v>
      </c>
      <c r="W121" s="0" t="n">
        <v>1</v>
      </c>
      <c r="X121" s="0" t="n">
        <v>1</v>
      </c>
      <c r="Y121" s="0" t="n">
        <v>1</v>
      </c>
      <c r="Z121" s="0" t="n">
        <v>1</v>
      </c>
      <c r="AA121" s="0" t="n">
        <v>1</v>
      </c>
      <c r="AF121" s="0" t="n">
        <v>1</v>
      </c>
      <c r="AG121" s="0" t="n">
        <v>1</v>
      </c>
    </row>
    <row r="122" customFormat="false" ht="15" hidden="false" customHeight="false" outlineLevel="0" collapsed="false">
      <c r="A122" s="13" t="n"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1</v>
      </c>
      <c r="V122" s="0" t="n">
        <v>1</v>
      </c>
      <c r="W122" s="0" t="n">
        <v>1</v>
      </c>
      <c r="X122" s="0" t="n">
        <v>1</v>
      </c>
      <c r="Y122" s="0" t="n">
        <v>1</v>
      </c>
      <c r="Z122" s="0" t="n">
        <v>1</v>
      </c>
      <c r="AA122" s="0" t="n">
        <v>1</v>
      </c>
      <c r="AF122" s="0" t="n">
        <v>1</v>
      </c>
      <c r="AG122" s="0" t="n">
        <v>1</v>
      </c>
    </row>
    <row r="123" customFormat="false" ht="15" hidden="false" customHeight="false" outlineLevel="0" collapsed="false">
      <c r="A123" s="13" t="n"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1</v>
      </c>
      <c r="V123" s="0" t="n">
        <v>1</v>
      </c>
      <c r="W123" s="0" t="n">
        <v>1</v>
      </c>
      <c r="X123" s="0" t="n">
        <v>1</v>
      </c>
      <c r="Y123" s="0" t="n">
        <v>1</v>
      </c>
      <c r="Z123" s="0" t="n">
        <v>1</v>
      </c>
      <c r="AA123" s="0" t="n">
        <v>1</v>
      </c>
      <c r="AF123" s="0" t="n">
        <v>1</v>
      </c>
      <c r="AG123" s="0" t="n">
        <v>1</v>
      </c>
    </row>
    <row r="124" customFormat="false" ht="15" hidden="false" customHeight="false" outlineLevel="0" collapsed="false">
      <c r="A124" s="13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1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1</v>
      </c>
      <c r="AF124" s="0" t="n">
        <v>1</v>
      </c>
      <c r="AG124" s="0" t="n">
        <v>1</v>
      </c>
    </row>
    <row r="125" customFormat="false" ht="15" hidden="false" customHeight="false" outlineLevel="0" collapsed="false">
      <c r="A125" s="13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1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1</v>
      </c>
      <c r="AA125" s="0" t="n">
        <v>1</v>
      </c>
      <c r="AF125" s="0" t="n">
        <v>1</v>
      </c>
      <c r="AG125" s="0" t="n">
        <v>1</v>
      </c>
    </row>
    <row r="126" customFormat="false" ht="15" hidden="false" customHeight="false" outlineLevel="0" collapsed="false">
      <c r="A126" s="13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1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1</v>
      </c>
      <c r="AA126" s="0" t="n">
        <v>1</v>
      </c>
      <c r="AF126" s="0" t="n">
        <v>1</v>
      </c>
      <c r="AG126" s="0" t="n">
        <v>1</v>
      </c>
    </row>
    <row r="127" customFormat="false" ht="15" hidden="false" customHeight="false" outlineLevel="0" collapsed="false">
      <c r="A127" s="13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1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1</v>
      </c>
      <c r="AF127" s="0" t="n">
        <v>1</v>
      </c>
      <c r="AG127" s="0" t="n">
        <v>1</v>
      </c>
    </row>
    <row r="128" customFormat="false" ht="15" hidden="false" customHeight="false" outlineLevel="0" collapsed="false">
      <c r="A128" s="13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1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1</v>
      </c>
      <c r="AF128" s="0" t="n">
        <v>1</v>
      </c>
      <c r="AG128" s="0" t="n">
        <v>1</v>
      </c>
    </row>
    <row r="129" customFormat="false" ht="15" hidden="false" customHeight="false" outlineLevel="0" collapsed="false">
      <c r="A129" s="13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1</v>
      </c>
      <c r="V129" s="0" t="n">
        <v>1</v>
      </c>
      <c r="W129" s="0" t="n">
        <v>1</v>
      </c>
      <c r="X129" s="0" t="n">
        <v>1</v>
      </c>
      <c r="Y129" s="0" t="n">
        <v>1</v>
      </c>
      <c r="Z129" s="0" t="n">
        <v>1</v>
      </c>
      <c r="AA129" s="0" t="n">
        <v>1</v>
      </c>
      <c r="AF129" s="0" t="n">
        <v>1</v>
      </c>
      <c r="AG129" s="0" t="n">
        <v>1</v>
      </c>
    </row>
    <row r="130" customFormat="false" ht="15" hidden="false" customHeight="false" outlineLevel="0" collapsed="false">
      <c r="A130" s="13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1</v>
      </c>
      <c r="V130" s="0" t="n">
        <v>1</v>
      </c>
      <c r="W130" s="0" t="n">
        <v>1</v>
      </c>
      <c r="X130" s="0" t="n">
        <v>1</v>
      </c>
      <c r="Y130" s="0" t="n">
        <v>1</v>
      </c>
      <c r="Z130" s="0" t="n">
        <v>1</v>
      </c>
      <c r="AA130" s="0" t="n">
        <v>1</v>
      </c>
      <c r="AF130" s="0" t="n">
        <v>1</v>
      </c>
      <c r="AG130" s="0" t="n">
        <v>1</v>
      </c>
    </row>
    <row r="131" customFormat="false" ht="15" hidden="false" customHeight="false" outlineLevel="0" collapsed="false">
      <c r="A131" s="13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1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1</v>
      </c>
      <c r="AA131" s="0" t="n">
        <v>1</v>
      </c>
      <c r="AF131" s="0" t="n">
        <v>1</v>
      </c>
      <c r="AG131" s="0" t="n">
        <v>1</v>
      </c>
    </row>
    <row r="132" customFormat="false" ht="15" hidden="false" customHeight="false" outlineLevel="0" collapsed="false">
      <c r="A132" s="13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1</v>
      </c>
      <c r="V132" s="0" t="n">
        <v>1</v>
      </c>
      <c r="W132" s="0" t="n">
        <v>1</v>
      </c>
      <c r="X132" s="0" t="n">
        <v>1</v>
      </c>
      <c r="Y132" s="0" t="n">
        <v>1</v>
      </c>
      <c r="Z132" s="0" t="n">
        <v>1</v>
      </c>
      <c r="AA132" s="0" t="n">
        <v>1</v>
      </c>
      <c r="AF132" s="0" t="n">
        <v>1</v>
      </c>
      <c r="AG132" s="0" t="n">
        <v>1</v>
      </c>
    </row>
    <row r="133" customFormat="false" ht="15" hidden="false" customHeight="false" outlineLevel="0" collapsed="false">
      <c r="A133" s="13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1</v>
      </c>
      <c r="V133" s="0" t="n">
        <v>1</v>
      </c>
      <c r="W133" s="0" t="n">
        <v>1</v>
      </c>
      <c r="X133" s="0" t="n">
        <v>1</v>
      </c>
      <c r="Y133" s="0" t="n">
        <v>1</v>
      </c>
      <c r="Z133" s="0" t="n">
        <v>1</v>
      </c>
      <c r="AA133" s="0" t="n">
        <v>1</v>
      </c>
      <c r="AF133" s="0" t="n">
        <v>1</v>
      </c>
      <c r="AG133" s="0" t="n">
        <v>1</v>
      </c>
    </row>
    <row r="134" customFormat="false" ht="15" hidden="false" customHeight="false" outlineLevel="0" collapsed="false">
      <c r="A134" s="13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3:51:20Z</dcterms:created>
  <dc:creator>Michael Koller</dc:creator>
  <dc:description/>
  <dc:language>en-US</dc:language>
  <cp:lastModifiedBy>Michael Koller</cp:lastModifiedBy>
  <cp:revision>0</cp:revision>
  <dc:subject/>
  <dc:title/>
</cp:coreProperties>
</file>