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465.49517880065</c:v>
                </c:pt>
                <c:pt idx="11">
                  <c:v>-1565.07304940745</c:v>
                </c:pt>
                <c:pt idx="12">
                  <c:v>-1666.71407047729</c:v>
                </c:pt>
                <c:pt idx="13">
                  <c:v>-1770.04732225978</c:v>
                </c:pt>
                <c:pt idx="14">
                  <c:v>-1874.66290982693</c:v>
                </c:pt>
                <c:pt idx="15">
                  <c:v>-1980.10469101412</c:v>
                </c:pt>
                <c:pt idx="16">
                  <c:v>-2085.86521159656</c:v>
                </c:pt>
                <c:pt idx="17">
                  <c:v>-2191.37608147931</c:v>
                </c:pt>
                <c:pt idx="18">
                  <c:v>-2295.99925008575</c:v>
                </c:pt>
                <c:pt idx="19">
                  <c:v>-2399.01597350127</c:v>
                </c:pt>
                <c:pt idx="20">
                  <c:v>-2499.61437854928</c:v>
                </c:pt>
                <c:pt idx="21">
                  <c:v>-2596.87201827422</c:v>
                </c:pt>
                <c:pt idx="22">
                  <c:v>-2689.74029201446</c:v>
                </c:pt>
                <c:pt idx="23">
                  <c:v>-2777.02379868261</c:v>
                </c:pt>
                <c:pt idx="24">
                  <c:v>-2857.35971533175</c:v>
                </c:pt>
                <c:pt idx="25">
                  <c:v>-2929.19499570018</c:v>
                </c:pt>
                <c:pt idx="26">
                  <c:v>-2990.75874877664</c:v>
                </c:pt>
                <c:pt idx="27">
                  <c:v>-3040.04126541257</c:v>
                </c:pt>
                <c:pt idx="28">
                  <c:v>-3074.76853253863</c:v>
                </c:pt>
                <c:pt idx="29">
                  <c:v>-3092.38393034963</c:v>
                </c:pt>
                <c:pt idx="30">
                  <c:v>-3090.03817671987</c:v>
                </c:pt>
                <c:pt idx="31">
                  <c:v>-3064.59391245771</c:v>
                </c:pt>
                <c:pt idx="32">
                  <c:v>-3012.65586540423</c:v>
                </c:pt>
                <c:pt idx="33">
                  <c:v>-2930.63641699203</c:v>
                </c:pt>
                <c:pt idx="34">
                  <c:v>-2814.88577274412</c:v>
                </c:pt>
                <c:pt idx="35">
                  <c:v>-2661.90498737198</c:v>
                </c:pt>
                <c:pt idx="36">
                  <c:v>-2468.69941549068</c:v>
                </c:pt>
                <c:pt idx="37">
                  <c:v>-2233.33216428931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968.341277713938</c:v>
                </c:pt>
                <c:pt idx="11">
                  <c:v>-1031.92946164318</c:v>
                </c:pt>
                <c:pt idx="12">
                  <c:v>-1096.78088168434</c:v>
                </c:pt>
                <c:pt idx="13">
                  <c:v>-1162.65695319928</c:v>
                </c:pt>
                <c:pt idx="14">
                  <c:v>-1229.29422174668</c:v>
                </c:pt>
                <c:pt idx="15">
                  <c:v>-1296.39851228742</c:v>
                </c:pt>
                <c:pt idx="16">
                  <c:v>-1363.64239851348</c:v>
                </c:pt>
                <c:pt idx="17">
                  <c:v>-1430.65804639375</c:v>
                </c:pt>
                <c:pt idx="18">
                  <c:v>-1497.03231796378</c:v>
                </c:pt>
                <c:pt idx="19">
                  <c:v>-1562.29884843668</c:v>
                </c:pt>
                <c:pt idx="20">
                  <c:v>-1625.93081350288</c:v>
                </c:pt>
                <c:pt idx="21">
                  <c:v>-1687.32787219194</c:v>
                </c:pt>
                <c:pt idx="22">
                  <c:v>-1745.80778498442</c:v>
                </c:pt>
                <c:pt idx="23">
                  <c:v>-1800.59170703006</c:v>
                </c:pt>
                <c:pt idx="24">
                  <c:v>-1850.79149906778</c:v>
                </c:pt>
                <c:pt idx="25">
                  <c:v>-1895.39550925611</c:v>
                </c:pt>
                <c:pt idx="26">
                  <c:v>-1933.24909135724</c:v>
                </c:pt>
                <c:pt idx="27">
                  <c:v>-1963.04348409952</c:v>
                </c:pt>
                <c:pt idx="28">
                  <c:v>-1983.2995382029</c:v>
                </c:pt>
                <c:pt idx="29">
                  <c:v>-1992.35589558189</c:v>
                </c:pt>
                <c:pt idx="30">
                  <c:v>-1988.365835622</c:v>
                </c:pt>
                <c:pt idx="31">
                  <c:v>-1969.3032437521</c:v>
                </c:pt>
                <c:pt idx="32">
                  <c:v>-1932.98499847412</c:v>
                </c:pt>
                <c:pt idx="33">
                  <c:v>-1877.12190326248</c:v>
                </c:pt>
                <c:pt idx="34">
                  <c:v>-1799.41125761699</c:v>
                </c:pt>
                <c:pt idx="35">
                  <c:v>-1697.68717676186</c:v>
                </c:pt>
                <c:pt idx="36">
                  <c:v>-1570.16563604326</c:v>
                </c:pt>
                <c:pt idx="37">
                  <c:v>-1415.82012412963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466.064463177434</c:v>
                </c:pt>
                <c:pt idx="11">
                  <c:v>-492.907312951309</c:v>
                </c:pt>
                <c:pt idx="12">
                  <c:v>-520.139849109437</c:v>
                </c:pt>
                <c:pt idx="13">
                  <c:v>-547.653983391821</c:v>
                </c:pt>
                <c:pt idx="14">
                  <c:v>-575.331470602272</c:v>
                </c:pt>
                <c:pt idx="15">
                  <c:v>-603.040424634766</c:v>
                </c:pt>
                <c:pt idx="16">
                  <c:v>-630.634447294348</c:v>
                </c:pt>
                <c:pt idx="17">
                  <c:v>-657.949224273099</c:v>
                </c:pt>
                <c:pt idx="18">
                  <c:v>-684.800451051115</c:v>
                </c:pt>
                <c:pt idx="19">
                  <c:v>-710.981113503818</c:v>
                </c:pt>
                <c:pt idx="20">
                  <c:v>-736.258130683755</c:v>
                </c:pt>
                <c:pt idx="21">
                  <c:v>-760.365452441917</c:v>
                </c:pt>
                <c:pt idx="22">
                  <c:v>-783.00245041775</c:v>
                </c:pt>
                <c:pt idx="23">
                  <c:v>-803.826160777465</c:v>
                </c:pt>
                <c:pt idx="24">
                  <c:v>-822.447281895996</c:v>
                </c:pt>
                <c:pt idx="25">
                  <c:v>-838.424613011033</c:v>
                </c:pt>
                <c:pt idx="26">
                  <c:v>-851.255148651584</c:v>
                </c:pt>
                <c:pt idx="27">
                  <c:v>-860.372435229608</c:v>
                </c:pt>
                <c:pt idx="28">
                  <c:v>-865.140412512812</c:v>
                </c:pt>
                <c:pt idx="29">
                  <c:v>-864.84889398742</c:v>
                </c:pt>
                <c:pt idx="30">
                  <c:v>-858.714783404432</c:v>
                </c:pt>
                <c:pt idx="31">
                  <c:v>-845.889768371685</c:v>
                </c:pt>
                <c:pt idx="32">
                  <c:v>-825.473111936558</c:v>
                </c:pt>
                <c:pt idx="33">
                  <c:v>-796.540990231613</c:v>
                </c:pt>
                <c:pt idx="34">
                  <c:v>-758.197412418958</c:v>
                </c:pt>
                <c:pt idx="35">
                  <c:v>-709.650277559597</c:v>
                </c:pt>
                <c:pt idx="36">
                  <c:v>-650.335268602303</c:v>
                </c:pt>
                <c:pt idx="37">
                  <c:v>-580.096848692285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4.232403297025</c:v>
                </c:pt>
                <c:pt idx="11">
                  <c:v>257.4198496583</c:v>
                </c:pt>
                <c:pt idx="12">
                  <c:v>281.312952392628</c:v>
                </c:pt>
                <c:pt idx="13">
                  <c:v>305.833494888503</c:v>
                </c:pt>
                <c:pt idx="14">
                  <c:v>330.892065746292</c:v>
                </c:pt>
                <c:pt idx="15">
                  <c:v>356.387955049978</c:v>
                </c:pt>
                <c:pt idx="16">
                  <c:v>382.207222753834</c:v>
                </c:pt>
                <c:pt idx="17">
                  <c:v>408.220578641968</c:v>
                </c:pt>
                <c:pt idx="18">
                  <c:v>434.280732257866</c:v>
                </c:pt>
                <c:pt idx="19">
                  <c:v>460.219038162909</c:v>
                </c:pt>
                <c:pt idx="20">
                  <c:v>485.841445650081</c:v>
                </c:pt>
                <c:pt idx="21">
                  <c:v>510.927287890551</c:v>
                </c:pt>
                <c:pt idx="22">
                  <c:v>535.220901800548</c:v>
                </c:pt>
                <c:pt idx="23">
                  <c:v>558.430272018329</c:v>
                </c:pt>
                <c:pt idx="24">
                  <c:v>580.218478923716</c:v>
                </c:pt>
                <c:pt idx="25">
                  <c:v>600.197795273672</c:v>
                </c:pt>
                <c:pt idx="26">
                  <c:v>617.92671364373</c:v>
                </c:pt>
                <c:pt idx="27">
                  <c:v>632.900490847648</c:v>
                </c:pt>
                <c:pt idx="28">
                  <c:v>644.546253469652</c:v>
                </c:pt>
                <c:pt idx="29">
                  <c:v>652.221713807189</c:v>
                </c:pt>
                <c:pt idx="30">
                  <c:v>655.212713012287</c:v>
                </c:pt>
                <c:pt idx="31">
                  <c:v>652.735623813279</c:v>
                </c:pt>
                <c:pt idx="32">
                  <c:v>643.951668345327</c:v>
                </c:pt>
                <c:pt idx="33">
                  <c:v>627.98629386883</c:v>
                </c:pt>
                <c:pt idx="34">
                  <c:v>603.96892820385</c:v>
                </c:pt>
                <c:pt idx="35">
                  <c:v>571.097171556285</c:v>
                </c:pt>
                <c:pt idx="36">
                  <c:v>528.734086872115</c:v>
                </c:pt>
                <c:pt idx="37">
                  <c:v>476.555963607748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742.53396755295</c:v>
                </c:pt>
                <c:pt idx="11">
                  <c:v>803.415001026557</c:v>
                </c:pt>
                <c:pt idx="12">
                  <c:v>865.97729464359</c:v>
                </c:pt>
                <c:pt idx="13">
                  <c:v>930.016042514804</c:v>
                </c:pt>
                <c:pt idx="14">
                  <c:v>995.299909637064</c:v>
                </c:pt>
                <c:pt idx="15">
                  <c:v>1061.56820151943</c:v>
                </c:pt>
                <c:pt idx="16">
                  <c:v>1128.52674432213</c:v>
                </c:pt>
                <c:pt idx="17">
                  <c:v>1195.84208323832</c:v>
                </c:pt>
                <c:pt idx="18">
                  <c:v>1263.13496656533</c:v>
                </c:pt>
                <c:pt idx="19">
                  <c:v>1329.97249275695</c:v>
                </c:pt>
                <c:pt idx="20">
                  <c:v>1395.8586173758</c:v>
                </c:pt>
                <c:pt idx="21">
                  <c:v>1460.22652654157</c:v>
                </c:pt>
                <c:pt idx="22">
                  <c:v>1522.42304628333</c:v>
                </c:pt>
                <c:pt idx="23">
                  <c:v>1581.69907905959</c:v>
                </c:pt>
                <c:pt idx="24">
                  <c:v>1637.19135198243</c:v>
                </c:pt>
                <c:pt idx="25">
                  <c:v>1687.90763939872</c:v>
                </c:pt>
                <c:pt idx="26">
                  <c:v>1732.71240671377</c:v>
                </c:pt>
                <c:pt idx="27">
                  <c:v>1770.30660550966</c:v>
                </c:pt>
                <c:pt idx="28">
                  <c:v>1799.21183821339</c:v>
                </c:pt>
                <c:pt idx="29">
                  <c:v>1817.76103921168</c:v>
                </c:pt>
                <c:pt idx="30">
                  <c:v>1824.09051058471</c:v>
                </c:pt>
                <c:pt idx="31">
                  <c:v>1816.14105217169</c:v>
                </c:pt>
                <c:pt idx="32">
                  <c:v>1791.68406335134</c:v>
                </c:pt>
                <c:pt idx="33">
                  <c:v>1748.36452291351</c:v>
                </c:pt>
                <c:pt idx="34">
                  <c:v>1683.79014263245</c:v>
                </c:pt>
                <c:pt idx="35">
                  <c:v>1595.68001833904</c:v>
                </c:pt>
                <c:pt idx="36">
                  <c:v>1482.10131445585</c:v>
                </c:pt>
                <c:pt idx="37">
                  <c:v>1341.83638455983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256.07983498927</c:v>
                </c:pt>
                <c:pt idx="11">
                  <c:v>1355.43754041004</c:v>
                </c:pt>
                <c:pt idx="12">
                  <c:v>1457.53054821337</c:v>
                </c:pt>
                <c:pt idx="13">
                  <c:v>1562.03003748626</c:v>
                </c:pt>
                <c:pt idx="14">
                  <c:v>1668.56425293913</c:v>
                </c:pt>
                <c:pt idx="15">
                  <c:v>1776.712833284</c:v>
                </c:pt>
                <c:pt idx="16">
                  <c:v>1886.00083779287</c:v>
                </c:pt>
                <c:pt idx="17">
                  <c:v>1995.88807010327</c:v>
                </c:pt>
                <c:pt idx="18">
                  <c:v>2105.75942601385</c:v>
                </c:pt>
                <c:pt idx="19">
                  <c:v>2214.91149795838</c:v>
                </c:pt>
                <c:pt idx="20">
                  <c:v>2322.53677616714</c:v>
                </c:pt>
                <c:pt idx="21">
                  <c:v>2427.7105431186</c:v>
                </c:pt>
                <c:pt idx="22">
                  <c:v>2529.36551836955</c:v>
                </c:pt>
                <c:pt idx="23">
                  <c:v>2626.27500066728</c:v>
                </c:pt>
                <c:pt idx="24">
                  <c:v>2717.024316743</c:v>
                </c:pt>
                <c:pt idx="25">
                  <c:v>2799.9847932413</c:v>
                </c:pt>
                <c:pt idx="26">
                  <c:v>2873.2887081113</c:v>
                </c:pt>
                <c:pt idx="27">
                  <c:v>2934.79708891281</c:v>
                </c:pt>
                <c:pt idx="28">
                  <c:v>2982.07315232476</c:v>
                </c:pt>
                <c:pt idx="29">
                  <c:v>3012.36395157925</c:v>
                </c:pt>
                <c:pt idx="30">
                  <c:v>3022.58811357612</c:v>
                </c:pt>
                <c:pt idx="31">
                  <c:v>3009.33699546848</c:v>
                </c:pt>
                <c:pt idx="32">
                  <c:v>2968.9157811189</c:v>
                </c:pt>
                <c:pt idx="33">
                  <c:v>2897.41450421629</c:v>
                </c:pt>
                <c:pt idx="34">
                  <c:v>2790.85548796016</c:v>
                </c:pt>
                <c:pt idx="35">
                  <c:v>2645.43646706347</c:v>
                </c:pt>
                <c:pt idx="36">
                  <c:v>2457.92234983252</c:v>
                </c:pt>
                <c:pt idx="37">
                  <c:v>2226.25050811921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4281"/>
        <c:axId val="42394426"/>
      </c:lineChart>
      <c:catAx>
        <c:axId val="1523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426"/>
        <c:crossesAt val="0"/>
        <c:auto val="1"/>
        <c:lblAlgn val="ctr"/>
        <c:lblOffset val="100"/>
        <c:noMultiLvlLbl val="0"/>
      </c:catAx>
      <c:valAx>
        <c:axId val="423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8" t="n">
        <v>0.04</v>
      </c>
      <c r="C9" s="9" t="s">
        <v>6</v>
      </c>
      <c r="D9" s="10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10" t="n">
        <f aca="false">1/6</f>
        <v>0.166666666666667</v>
      </c>
      <c r="I12" s="10" t="n">
        <f aca="false">H12</f>
        <v>0.166666666666667</v>
      </c>
      <c r="J12" s="10" t="n">
        <f aca="false">I12</f>
        <v>0.166666666666667</v>
      </c>
      <c r="K12" s="10" t="n">
        <f aca="false">J12</f>
        <v>0.166666666666667</v>
      </c>
      <c r="L12" s="10" t="n">
        <f aca="false">K12</f>
        <v>0.166666666666667</v>
      </c>
      <c r="M12" s="10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0121.5935474162</v>
      </c>
      <c r="C28" s="0" t="n">
        <v>18622.0043557132</v>
      </c>
      <c r="D28" s="0" t="n">
        <v>18269.5825917556</v>
      </c>
      <c r="G28" s="13" t="n">
        <f aca="false">Result!$B39</f>
        <v>18335.3004756192</v>
      </c>
      <c r="I28" s="0" t="n">
        <f aca="false">Result!$T39</f>
        <v>156328.139196377</v>
      </c>
      <c r="J28" s="0" t="n">
        <f aca="false">Result!$E39</f>
        <v>78883.7246608239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0379.6018821753</v>
      </c>
      <c r="C29" s="0" t="n">
        <v>18896.6592853</v>
      </c>
      <c r="D29" s="0" t="n">
        <v>18553.0725121853</v>
      </c>
      <c r="G29" s="13" t="n">
        <f aca="false">Result!$B40</f>
        <v>18631.0803008459</v>
      </c>
      <c r="I29" s="0" t="n">
        <f aca="false">Result!$T40</f>
        <v>153546.808644144</v>
      </c>
      <c r="J29" s="0" t="n">
        <f aca="false">Result!$H40</f>
        <v>120842.886345333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0600.6325197675</v>
      </c>
      <c r="C30" s="0" t="n">
        <v>19139.0070532626</v>
      </c>
      <c r="D30" s="0" t="n">
        <v>18805.7210969034</v>
      </c>
      <c r="G30" s="13" t="n">
        <f aca="false">Result!$B41</f>
        <v>18896.5433872839</v>
      </c>
      <c r="I30" s="0" t="n">
        <f aca="false">Result!$T41</f>
        <v>150741.270794314</v>
      </c>
      <c r="J30" s="0" t="n">
        <f aca="false">Result!$K41</f>
        <v>138533.25340693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0781.689856293</v>
      </c>
      <c r="C31" s="0" t="n">
        <v>19346.0206464636</v>
      </c>
      <c r="D31" s="0" t="n">
        <v>19024.4612362352</v>
      </c>
      <c r="G31" s="13" t="n">
        <f aca="false">Result!$B42</f>
        <v>19128.5079612602</v>
      </c>
      <c r="I31" s="0" t="n">
        <f aca="false">Result!$T42</f>
        <v>147911.007197095</v>
      </c>
      <c r="J31" s="0" t="n">
        <f aca="false">Result!$N42</f>
        <v>143956.623413901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0919.7897146518</v>
      </c>
      <c r="C32" s="0" t="n">
        <v>19514.6467636752</v>
      </c>
      <c r="D32" s="0" t="n">
        <v>19206.1825449261</v>
      </c>
      <c r="G32" s="13" t="n">
        <f aca="false">Result!$B43</f>
        <v>19323.7294657981</v>
      </c>
      <c r="I32" s="0" t="n">
        <f aca="false">Result!$T43</f>
        <v>145055.140035896</v>
      </c>
      <c r="J32" s="0" t="n">
        <f aca="false">Result!$Q43</f>
        <v>144143.763056822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1011.9677462113</v>
      </c>
      <c r="C33" s="0" t="n">
        <v>19641.8149438854</v>
      </c>
      <c r="D33" s="0" t="n">
        <v>19347.7388706863</v>
      </c>
      <c r="G33" s="13" t="n">
        <f aca="false">Result!$B44</f>
        <v>19478.9075110565</v>
      </c>
      <c r="I33" s="0" t="n">
        <f aca="false">Result!$T44</f>
        <v>142172.395974119</v>
      </c>
      <c r="J33" s="0" t="n">
        <f aca="false">Result!$T44</f>
        <v>142172.395974119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1055.2865982548</v>
      </c>
      <c r="C34" s="0" t="n">
        <v>19724.4454371694</v>
      </c>
      <c r="D34" s="0" t="n">
        <v>19445.9579931228</v>
      </c>
      <c r="G34" s="13" t="n">
        <f aca="false">Result!$B45</f>
        <v>19590.696727091</v>
      </c>
      <c r="I34" s="0" t="n">
        <f aca="false">Result!$T45</f>
        <v>139261.066878895</v>
      </c>
      <c r="J34" s="0" t="n">
        <f aca="false">Result!$T45</f>
        <v>139261.066878895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1046.8451487099</v>
      </c>
      <c r="C35" s="0" t="n">
        <v>19759.4592217057</v>
      </c>
      <c r="D35" s="0" t="n">
        <v>19497.6496781996</v>
      </c>
      <c r="G35" s="13" t="n">
        <f aca="false">Result!$B46</f>
        <v>19655.7141041148</v>
      </c>
      <c r="I35" s="0" t="n">
        <f aca="false">Result!$T46</f>
        <v>136318.991579257</v>
      </c>
      <c r="J35" s="0" t="n">
        <f aca="false">Result!$T46</f>
        <v>136318.991579257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0983.7891508059</v>
      </c>
      <c r="C36" s="0" t="n">
        <v>19743.7892243346</v>
      </c>
      <c r="D36" s="0" t="n">
        <v>19499.6191496294</v>
      </c>
      <c r="G36" s="13" t="n">
        <f aca="false">Result!$B47</f>
        <v>19670.5529439044</v>
      </c>
      <c r="I36" s="0" t="n">
        <f aca="false">Result!$T47</f>
        <v>133343.499825091</v>
      </c>
      <c r="J36" s="0" t="n">
        <f aca="false">Result!$T47</f>
        <v>133343.499825091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0863.3231968952</v>
      </c>
      <c r="C37" s="0" t="n">
        <v>19674.3933385311</v>
      </c>
      <c r="D37" s="0" t="n">
        <v>19448.6782100345</v>
      </c>
      <c r="G37" s="13" t="n">
        <f aca="false">Result!$B48</f>
        <v>19631.7965139382</v>
      </c>
      <c r="I37" s="0" t="n">
        <f aca="false">Result!$T48</f>
        <v>130331.383201887</v>
      </c>
      <c r="J37" s="0" t="n">
        <f aca="false">Result!$T48</f>
        <v>130331.383201887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0682.7264449914</v>
      </c>
      <c r="C38" s="0" t="n">
        <v>19548.2709772042</v>
      </c>
      <c r="D38" s="0" t="n">
        <v>19341.6639964132</v>
      </c>
      <c r="G38" s="13" t="n">
        <f aca="false">Result!$B49</f>
        <v>19536.0369293647</v>
      </c>
      <c r="I38" s="0" t="n">
        <f aca="false">Result!$T49</f>
        <v>127278.835740166</v>
      </c>
      <c r="J38" s="0" t="n">
        <f aca="false">Result!$T49</f>
        <v>127278.835740166</v>
      </c>
      <c r="K38" s="0" t="n">
        <f aca="false">Result!$E49</f>
        <v>81357.488138643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0439.374751832</v>
      </c>
      <c r="C39" s="0" t="n">
        <v>19362.4857359258</v>
      </c>
      <c r="D39" s="0" t="n">
        <v>19175.462381184</v>
      </c>
      <c r="G39" s="13" t="n">
        <f aca="false">Result!$B50</f>
        <v>19379.901102722</v>
      </c>
      <c r="I39" s="0" t="n">
        <f aca="false">Result!$T50</f>
        <v>124181.395238298</v>
      </c>
      <c r="J39" s="0" t="n">
        <f aca="false">Result!$T50</f>
        <v>124181.395238298</v>
      </c>
      <c r="K39" s="0" t="n">
        <f aca="false">Result!$H50</f>
        <v>107558.054406988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0130.7622307683</v>
      </c>
      <c r="C40" s="0" t="n">
        <v>19114.1879658692</v>
      </c>
      <c r="D40" s="0" t="n">
        <v>18947.0292549494</v>
      </c>
      <c r="G40" s="13" t="n">
        <f aca="false">Result!$B51</f>
        <v>19160.0749234603</v>
      </c>
      <c r="I40" s="0" t="n">
        <f aca="false">Result!$T51</f>
        <v>121033.868841453</v>
      </c>
      <c r="J40" s="0" t="n">
        <f aca="false">Result!$T51</f>
        <v>121033.868841453</v>
      </c>
      <c r="K40" s="0" t="n">
        <f aca="false">Result!$K51</f>
        <v>116547.856415174</v>
      </c>
    </row>
    <row r="41" customFormat="false" ht="13.2" hidden="false" customHeight="false" outlineLevel="0" collapsed="false">
      <c r="A41" s="0" t="n">
        <f aca="false">A40+1</f>
        <v>43</v>
      </c>
      <c r="B41" s="0" t="n">
        <v>19754.535305338</v>
      </c>
      <c r="C41" s="0" t="n">
        <v>18800.6492871614</v>
      </c>
      <c r="D41" s="0" t="n">
        <v>18653.4290259362</v>
      </c>
      <c r="G41" s="13" t="n">
        <f aca="false">Result!$B52</f>
        <v>18873.3454892153</v>
      </c>
      <c r="I41" s="0" t="n">
        <f aca="false">Result!$T52</f>
        <v>117830.270912316</v>
      </c>
      <c r="J41" s="0" t="n">
        <f aca="false">Result!$T52</f>
        <v>117830.270912316</v>
      </c>
      <c r="K41" s="0" t="n">
        <f aca="false">Result!$N52</f>
        <v>117501.13473623</v>
      </c>
    </row>
    <row r="42" customFormat="false" ht="13.2" hidden="false" customHeight="false" outlineLevel="0" collapsed="false">
      <c r="A42" s="0" t="n">
        <f aca="false">A41+1</f>
        <v>44</v>
      </c>
      <c r="B42" s="0" t="n">
        <v>19308.529516276</v>
      </c>
      <c r="C42" s="0" t="n">
        <v>18419.3001241888</v>
      </c>
      <c r="D42" s="0" t="n">
        <v>18291.8705994261</v>
      </c>
      <c r="G42" s="13" t="n">
        <f aca="false">Result!$B53</f>
        <v>18516.6419860557</v>
      </c>
      <c r="I42" s="0" t="n">
        <f aca="false">Result!$T53</f>
        <v>114563.720803565</v>
      </c>
      <c r="J42" s="0" t="n">
        <f aca="false">Result!$T53</f>
        <v>114563.720803565</v>
      </c>
      <c r="K42" s="0" t="n">
        <f aca="false">Result!$Q53</f>
        <v>115080.35603182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18790.8189321173</v>
      </c>
      <c r="C43" s="0" t="n">
        <v>17967.7797841513</v>
      </c>
      <c r="D43" s="0" t="n">
        <v>17859.7623024246</v>
      </c>
      <c r="G43" s="13" t="n">
        <f aca="false">Result!$B54</f>
        <v>18087.0960918194</v>
      </c>
      <c r="I43" s="0" t="n">
        <f aca="false">Result!$T54</f>
        <v>111226.355849697</v>
      </c>
      <c r="J43" s="0" t="n">
        <f aca="false">Result!$T54</f>
        <v>111226.355849697</v>
      </c>
      <c r="K43" s="0" t="n">
        <f aca="false">Result!$T54</f>
        <v>111226.355849697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8199.781351005</v>
      </c>
      <c r="C44" s="0" t="n">
        <v>17444.0018065984</v>
      </c>
      <c r="D44" s="0" t="n">
        <v>17354.7762079798</v>
      </c>
      <c r="G44" s="13" t="n">
        <f aca="false">Result!$B55</f>
        <v>17582.1161596002</v>
      </c>
      <c r="I44" s="0" t="n">
        <f aca="false">Result!$T55</f>
        <v>107809.208535796</v>
      </c>
      <c r="J44" s="0" t="n">
        <f aca="false">Result!$T55</f>
        <v>107809.208535796</v>
      </c>
      <c r="K44" s="0" t="n">
        <f aca="false">Result!$T55</f>
        <v>107809.208535796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7534.1725518778</v>
      </c>
      <c r="C45" s="0" t="n">
        <v>16846.2287573739</v>
      </c>
      <c r="D45" s="0" t="n">
        <v>16774.9294002989</v>
      </c>
      <c r="G45" s="13" t="n">
        <f aca="false">Result!$B56</f>
        <v>16999.4765862495</v>
      </c>
      <c r="I45" s="0" t="n">
        <f aca="false">Result!$T56</f>
        <v>104302.066860342</v>
      </c>
      <c r="J45" s="0" t="n">
        <f aca="false">Result!$T56</f>
        <v>104302.066860342</v>
      </c>
      <c r="K45" s="0" t="n">
        <f aca="false">Result!$T56</f>
        <v>104302.066860342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6793.2251735165</v>
      </c>
      <c r="C46" s="0" t="n">
        <v>16173.1717774646</v>
      </c>
      <c r="D46" s="0" t="n">
        <v>16118.6833333755</v>
      </c>
      <c r="G46" s="13" t="n">
        <f aca="false">Result!$B57</f>
        <v>16337.4294109965</v>
      </c>
      <c r="I46" s="0" t="n">
        <f aca="false">Result!$T57</f>
        <v>100693.333664396</v>
      </c>
      <c r="J46" s="0" t="n">
        <f aca="false">Result!$T57</f>
        <v>100693.333664396</v>
      </c>
      <c r="K46" s="0" t="n">
        <f aca="false">Result!$T57</f>
        <v>100693.333664396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5976.7735666887</v>
      </c>
      <c r="C47" s="0" t="n">
        <v>15424.1144299129</v>
      </c>
      <c r="D47" s="0" t="n">
        <v>15385.0752675847</v>
      </c>
      <c r="G47" s="13" t="n">
        <f aca="false">Result!$B58</f>
        <v>15594.8548870018</v>
      </c>
      <c r="I47" s="0" t="n">
        <f aca="false">Result!$T58</f>
        <v>96969.8434357564</v>
      </c>
      <c r="J47" s="0" t="n">
        <f aca="false">Result!$T58</f>
        <v>96969.8434357564</v>
      </c>
      <c r="K47" s="0" t="n">
        <f aca="false">Result!$T58</f>
        <v>96969.843435756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5085.4061196398</v>
      </c>
      <c r="C48" s="0" t="n">
        <v>14599.0699267187</v>
      </c>
      <c r="D48" s="0" t="n">
        <v>14573.881543204</v>
      </c>
      <c r="G48" s="13" t="n">
        <f aca="false">Result!$B59</f>
        <v>14771.4393005105</v>
      </c>
      <c r="I48" s="0" t="n">
        <f aca="false">Result!$T59</f>
        <v>93116.652540463</v>
      </c>
      <c r="J48" s="0" t="n">
        <f aca="false">Result!$T59</f>
        <v>93116.652540463</v>
      </c>
      <c r="K48" s="0" t="n">
        <f aca="false">Result!$T59</f>
        <v>93116.652540463</v>
      </c>
      <c r="L48" s="0" t="n">
        <f aca="false">Result!$E59</f>
        <v>72275.0545228804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4120.6566162156</v>
      </c>
      <c r="C49" s="0" t="n">
        <v>13698.9702979455</v>
      </c>
      <c r="D49" s="0" t="n">
        <v>13685.8111211354</v>
      </c>
      <c r="G49" s="13" t="n">
        <f aca="false">Result!$B60</f>
        <v>13867.8956892924</v>
      </c>
      <c r="I49" s="0" t="n">
        <f aca="false">Result!$T60</f>
        <v>89116.8149294552</v>
      </c>
      <c r="J49" s="0" t="n">
        <f aca="false">Result!$T60</f>
        <v>89116.8149294552</v>
      </c>
      <c r="K49" s="0" t="n">
        <f aca="false">Result!$T60</f>
        <v>89116.8149294552</v>
      </c>
      <c r="L49" s="0" t="n">
        <f aca="false">Result!$H60</f>
        <v>84122.9553699781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085.2477224373</v>
      </c>
      <c r="C50" s="0" t="n">
        <v>12725.9131870956</v>
      </c>
      <c r="D50" s="0" t="n">
        <v>12722.7662407653</v>
      </c>
      <c r="G50" s="13" t="n">
        <f aca="false">Result!$B61</f>
        <v>12886.2565056649</v>
      </c>
      <c r="I50" s="0" t="n">
        <f aca="false">Result!$T61</f>
        <v>84951.1035627751</v>
      </c>
      <c r="J50" s="0" t="n">
        <f aca="false">Result!$T61</f>
        <v>84951.1035627751</v>
      </c>
      <c r="K50" s="0" t="n">
        <f aca="false">Result!$T61</f>
        <v>84951.1035627751</v>
      </c>
      <c r="L50" s="0" t="n">
        <f aca="false">Result!$K61</f>
        <v>85523.1866361285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1983.3916047985</v>
      </c>
      <c r="C51" s="0" t="n">
        <v>11683.4658430405</v>
      </c>
      <c r="D51" s="0" t="n">
        <v>11688.1544836928</v>
      </c>
      <c r="G51" s="13" t="n">
        <f aca="false">Result!$B62</f>
        <v>11830.2213138046</v>
      </c>
      <c r="I51" s="0" t="n">
        <f aca="false">Result!$T62</f>
        <v>80597.6893653874</v>
      </c>
      <c r="J51" s="0" t="n">
        <f aca="false">Result!$T62</f>
        <v>80597.6893653874</v>
      </c>
      <c r="K51" s="0" t="n">
        <f aca="false">Result!$T62</f>
        <v>80597.6893653874</v>
      </c>
      <c r="L51" s="0" t="n">
        <f aca="false">Result!$N62</f>
        <v>82357.075668284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0821.1663985558</v>
      </c>
      <c r="C52" s="0" t="n">
        <v>10577.0472423171</v>
      </c>
      <c r="D52" s="0" t="n">
        <v>10587.2905246373</v>
      </c>
      <c r="G52" s="13" t="n">
        <f aca="false">Result!$B63</f>
        <v>10705.6058490556</v>
      </c>
      <c r="I52" s="0" t="n">
        <f aca="false">Result!$T63</f>
        <v>76031.7845930376</v>
      </c>
      <c r="J52" s="0" t="n">
        <f aca="false">Result!$T63</f>
        <v>76031.7845930376</v>
      </c>
      <c r="K52" s="0" t="n">
        <f aca="false">Result!$T63</f>
        <v>76031.7845930376</v>
      </c>
      <c r="L52" s="0" t="n">
        <f aca="false">Result!$Q63</f>
        <v>77249.1101700424</v>
      </c>
    </row>
    <row r="53" customFormat="false" ht="13.2" hidden="false" customHeight="false" outlineLevel="0" collapsed="false">
      <c r="A53" s="0" t="n">
        <f aca="false">A52+1</f>
        <v>55</v>
      </c>
      <c r="B53" s="0" t="n">
        <v>9606.99142923853</v>
      </c>
      <c r="C53" s="0" t="n">
        <v>9414.41079927237</v>
      </c>
      <c r="D53" s="0" t="n">
        <v>9427.89482435666</v>
      </c>
      <c r="G53" s="13" t="n">
        <f aca="false">Result!$B64</f>
        <v>9520.90149291929</v>
      </c>
      <c r="I53" s="0" t="n">
        <f aca="false">Result!$T64</f>
        <v>71225.2071914729</v>
      </c>
      <c r="J53" s="0" t="n">
        <f aca="false">Result!$T64</f>
        <v>71225.2071914729</v>
      </c>
      <c r="K53" s="0" t="n">
        <f aca="false">Result!$T64</f>
        <v>71225.2071914729</v>
      </c>
      <c r="L53" s="0" t="n">
        <f aca="false">Result!$T64</f>
        <v>71225.2071914729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352.21839044351</v>
      </c>
      <c r="C54" s="0" t="n">
        <v>8206.24767133983</v>
      </c>
      <c r="D54" s="0" t="n">
        <v>8220.72567268091</v>
      </c>
      <c r="G54" s="13" t="n">
        <f aca="false">Result!$B65</f>
        <v>8287.97839119356</v>
      </c>
      <c r="I54" s="0" t="n">
        <f aca="false">Result!$T65</f>
        <v>66145.8939550143</v>
      </c>
      <c r="J54" s="0" t="n">
        <f aca="false">Result!$T65</f>
        <v>66145.8939550143</v>
      </c>
      <c r="K54" s="0" t="n">
        <f aca="false">Result!$T65</f>
        <v>66145.8939550143</v>
      </c>
      <c r="L54" s="0" t="n">
        <f aca="false">Result!$T65</f>
        <v>66145.893955014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071.87668223276</v>
      </c>
      <c r="C55" s="0" t="n">
        <v>6966.94886327926</v>
      </c>
      <c r="D55" s="0" t="n">
        <v>6980.37347238078</v>
      </c>
      <c r="G55" s="13" t="n">
        <f aca="false">Result!$B66</f>
        <v>7022.97241971845</v>
      </c>
      <c r="I55" s="0" t="n">
        <f aca="false">Result!$T66</f>
        <v>60757.3179004493</v>
      </c>
      <c r="J55" s="0" t="n">
        <f aca="false">Result!$T66</f>
        <v>60757.3179004493</v>
      </c>
      <c r="K55" s="0" t="n">
        <f aca="false">Result!$T66</f>
        <v>60757.3179004493</v>
      </c>
      <c r="L55" s="0" t="n">
        <f aca="false">Result!$T66</f>
        <v>60757.3179004493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785.61180117618</v>
      </c>
      <c r="C56" s="0" t="n">
        <v>5715.56761711571</v>
      </c>
      <c r="D56" s="0" t="n">
        <v>5726.26200048206</v>
      </c>
      <c r="G56" s="13" t="n">
        <f aca="false">Result!$B67</f>
        <v>5747.40663629234</v>
      </c>
      <c r="I56" s="0" t="n">
        <f aca="false">Result!$T67</f>
        <v>55017.8134664597</v>
      </c>
      <c r="J56" s="0" t="n">
        <f aca="false">Result!$T67</f>
        <v>55017.8134664597</v>
      </c>
      <c r="K56" s="0" t="n">
        <f aca="false">Result!$T67</f>
        <v>55017.8134664597</v>
      </c>
      <c r="L56" s="0" t="n">
        <f aca="false">Result!$T67</f>
        <v>55017.8134664597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518.86506969318</v>
      </c>
      <c r="C57" s="0" t="n">
        <v>4477.03344848418</v>
      </c>
      <c r="D57" s="0" t="n">
        <v>4483.91897468819</v>
      </c>
      <c r="G57" s="13" t="n">
        <f aca="false">Result!$B68</f>
        <v>4489.61584716034</v>
      </c>
      <c r="I57" s="0" t="n">
        <f aca="false">Result!$T68</f>
        <v>48879.7843585829</v>
      </c>
      <c r="J57" s="0" t="n">
        <f aca="false">Result!$T68</f>
        <v>48879.7843585829</v>
      </c>
      <c r="K57" s="0" t="n">
        <f aca="false">Result!$T68</f>
        <v>48879.7843585829</v>
      </c>
      <c r="L57" s="0" t="n">
        <f aca="false">Result!$T68</f>
        <v>48879.7843585829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04.36830830201</v>
      </c>
      <c r="C58" s="0" t="n">
        <v>3283.69446255133</v>
      </c>
      <c r="D58" s="0" t="n">
        <v>3286.58677979572</v>
      </c>
      <c r="G58" s="13" t="n">
        <f aca="false">Result!$B69</f>
        <v>3286.58677979572</v>
      </c>
      <c r="I58" s="0" t="n">
        <f aca="false">Result!$T69</f>
        <v>42288.7858114558</v>
      </c>
      <c r="J58" s="0" t="n">
        <f aca="false">Result!$T69</f>
        <v>42288.7858114558</v>
      </c>
      <c r="K58" s="0" t="n">
        <f aca="false">Result!$T69</f>
        <v>42288.7858114558</v>
      </c>
      <c r="L58" s="0" t="n">
        <f aca="false">Result!$T69</f>
        <v>42288.7858114558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84.03497284539</v>
      </c>
      <c r="C59" s="0" t="n">
        <v>2177.27545046919</v>
      </c>
      <c r="D59" s="0" t="n">
        <v>2177.27545046919</v>
      </c>
      <c r="G59" s="13" t="n">
        <f aca="false">Result!$B70</f>
        <v>2177.27545046919</v>
      </c>
      <c r="I59" s="0" t="n">
        <f aca="false">Result!$T70</f>
        <v>35182.4342434588</v>
      </c>
      <c r="J59" s="0" t="n">
        <f aca="false">Result!$T70</f>
        <v>35182.4342434588</v>
      </c>
      <c r="K59" s="0" t="n">
        <f aca="false">Result!$T70</f>
        <v>35182.4342434588</v>
      </c>
      <c r="L59" s="0" t="n">
        <f aca="false">Result!$T70</f>
        <v>35182.434243458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G60" s="13" t="n">
        <f aca="false">Result!$B71</f>
        <v>1211.36542779823</v>
      </c>
      <c r="I60" s="0" t="n">
        <f aca="false">Result!$T71</f>
        <v>27489.137329617</v>
      </c>
      <c r="J60" s="0" t="n">
        <f aca="false">Result!$T71</f>
        <v>27489.137329617</v>
      </c>
      <c r="K60" s="0" t="n">
        <f aca="false">Result!$T71</f>
        <v>27489.137329617</v>
      </c>
      <c r="L60" s="0" t="n">
        <f aca="false">Result!$T71</f>
        <v>27489.13732961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G61" s="13" t="n">
        <f aca="false">Result!$B72</f>
        <v>454.516996735856</v>
      </c>
      <c r="I61" s="0" t="n">
        <f aca="false">Result!$T72</f>
        <v>19126.5895873312</v>
      </c>
      <c r="J61" s="0" t="n">
        <f aca="false">Result!$T72</f>
        <v>19126.5895873312</v>
      </c>
      <c r="K61" s="0" t="n">
        <f aca="false">Result!$T72</f>
        <v>19126.5895873312</v>
      </c>
      <c r="L61" s="0" t="n">
        <f aca="false">Result!$T72</f>
        <v>19126.589587331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-19040.5043400661</v>
      </c>
      <c r="C32" s="9" t="n">
        <v>-19040.5043400661</v>
      </c>
      <c r="D32" s="9" t="n">
        <v>-19040.5043400661</v>
      </c>
      <c r="E32" s="9" t="n">
        <v>-19040.5043400661</v>
      </c>
      <c r="F32" s="9" t="n">
        <v>-19040.5043400661</v>
      </c>
      <c r="G32" s="9" t="n">
        <v>-19040.5043400661</v>
      </c>
      <c r="H32" s="18" t="n">
        <v>-19040.5043400661</v>
      </c>
      <c r="I32" s="18" t="n">
        <v>-19040.5043400661</v>
      </c>
      <c r="J32" s="18" t="n">
        <v>-19040.5043400661</v>
      </c>
      <c r="K32" s="18" t="n">
        <v>-19040.5043400661</v>
      </c>
      <c r="L32" s="18" t="n">
        <v>-19040.5043400661</v>
      </c>
      <c r="M32" s="18" t="n">
        <v>-19040.5043400661</v>
      </c>
      <c r="N32" s="9" t="n">
        <v>-19040.5043400661</v>
      </c>
      <c r="O32" s="9" t="n">
        <v>-19040.5043400661</v>
      </c>
      <c r="P32" s="9" t="n">
        <v>-19040.5043400661</v>
      </c>
      <c r="Q32" s="9" t="n">
        <v>-19040.5043400661</v>
      </c>
      <c r="R32" s="9" t="n">
        <v>-19040.5043400661</v>
      </c>
      <c r="S32" s="9" t="n">
        <v>-19040.5043400661</v>
      </c>
      <c r="T32" s="18" t="n">
        <v>-19040.5043400661</v>
      </c>
      <c r="U32" s="18" t="n">
        <v>-19040.5043400661</v>
      </c>
      <c r="V32" s="18" t="n">
        <v>-19040.5043400661</v>
      </c>
      <c r="W32" s="18" t="n">
        <v>-19040.5043400661</v>
      </c>
      <c r="X32" s="18" t="n">
        <v>-19040.5043400661</v>
      </c>
      <c r="Y32" s="18" t="n">
        <v>-19040.5043400661</v>
      </c>
      <c r="Z32" s="9" t="n">
        <v>-19040.5043400661</v>
      </c>
      <c r="AA32" s="9" t="n">
        <v>-19040.5043400661</v>
      </c>
      <c r="AB32" s="9" t="n">
        <v>-19040.5043400661</v>
      </c>
      <c r="AC32" s="9" t="n">
        <v>-19040.5043400661</v>
      </c>
      <c r="AD32" s="9" t="n">
        <v>-19040.5043400661</v>
      </c>
      <c r="AE32" s="9" t="n">
        <v>-19040.5043400661</v>
      </c>
      <c r="AF32" s="18" t="n">
        <v>-19040.5043400661</v>
      </c>
      <c r="AG32" s="18" t="n">
        <v>-19040.5043400661</v>
      </c>
      <c r="AH32" s="18" t="n">
        <v>-19040.5043400661</v>
      </c>
      <c r="AI32" s="18" t="n">
        <v>-19040.5043400661</v>
      </c>
      <c r="AJ32" s="18" t="n">
        <v>-19040.5043400661</v>
      </c>
      <c r="AK32" s="18" t="n">
        <v>-19040.5043400661</v>
      </c>
      <c r="AL32" s="13" t="n">
        <v>-81917.7140708556</v>
      </c>
      <c r="AM32" s="13" t="n">
        <v>-81917.7140708556</v>
      </c>
      <c r="AN32" s="13" t="n">
        <v>-81917.7140708556</v>
      </c>
      <c r="AO32" s="13" t="n">
        <v>-81917.7140708556</v>
      </c>
      <c r="AP32" s="13" t="n">
        <v>-81917.7140708556</v>
      </c>
      <c r="AQ32" s="13" t="n">
        <v>-81917.714070855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454.464201251823</v>
      </c>
      <c r="C33" s="9" t="n">
        <v>454.464201251823</v>
      </c>
      <c r="D33" s="9" t="n">
        <v>454.464201251823</v>
      </c>
      <c r="E33" s="9" t="n">
        <v>454.464201251823</v>
      </c>
      <c r="F33" s="9" t="n">
        <v>454.464201251823</v>
      </c>
      <c r="G33" s="9" t="n">
        <v>454.464201251823</v>
      </c>
      <c r="H33" s="18" t="n">
        <v>454.464201251823</v>
      </c>
      <c r="I33" s="18" t="n">
        <v>454.464201251823</v>
      </c>
      <c r="J33" s="18" t="n">
        <v>454.464201251823</v>
      </c>
      <c r="K33" s="18" t="n">
        <v>454.464201251823</v>
      </c>
      <c r="L33" s="18" t="n">
        <v>454.464201251823</v>
      </c>
      <c r="M33" s="18" t="n">
        <v>454.464201251823</v>
      </c>
      <c r="N33" s="9" t="n">
        <v>454.464201251823</v>
      </c>
      <c r="O33" s="9" t="n">
        <v>454.464201251823</v>
      </c>
      <c r="P33" s="9" t="n">
        <v>454.464201251823</v>
      </c>
      <c r="Q33" s="9" t="n">
        <v>454.464201251823</v>
      </c>
      <c r="R33" s="9" t="n">
        <v>454.464201251823</v>
      </c>
      <c r="S33" s="9" t="n">
        <v>454.464201251823</v>
      </c>
      <c r="T33" s="18" t="n">
        <v>454.464201251823</v>
      </c>
      <c r="U33" s="18" t="n">
        <v>454.464201251823</v>
      </c>
      <c r="V33" s="18" t="n">
        <v>454.464201251823</v>
      </c>
      <c r="W33" s="18" t="n">
        <v>454.464201251823</v>
      </c>
      <c r="X33" s="18" t="n">
        <v>454.464201251823</v>
      </c>
      <c r="Y33" s="18" t="n">
        <v>454.464201251823</v>
      </c>
      <c r="Z33" s="9" t="n">
        <v>454.464201251823</v>
      </c>
      <c r="AA33" s="9" t="n">
        <v>454.464201251823</v>
      </c>
      <c r="AB33" s="9" t="n">
        <v>454.464201251823</v>
      </c>
      <c r="AC33" s="9" t="n">
        <v>454.464201251823</v>
      </c>
      <c r="AD33" s="9" t="n">
        <v>454.464201251823</v>
      </c>
      <c r="AE33" s="9" t="n">
        <v>454.464201251823</v>
      </c>
      <c r="AF33" s="18" t="n">
        <v>454.464201251823</v>
      </c>
      <c r="AG33" s="18" t="n">
        <v>454.464201251823</v>
      </c>
      <c r="AH33" s="18" t="n">
        <v>454.464201251823</v>
      </c>
      <c r="AI33" s="18" t="n">
        <v>454.464201251823</v>
      </c>
      <c r="AJ33" s="18" t="n">
        <v>454.464201251823</v>
      </c>
      <c r="AK33" s="18" t="n">
        <v>454.464201251823</v>
      </c>
      <c r="AL33" s="13" t="n">
        <v>-62747.451645114</v>
      </c>
      <c r="AM33" s="13" t="n">
        <v>-62747.451645114</v>
      </c>
      <c r="AN33" s="13" t="n">
        <v>-62747.451645114</v>
      </c>
      <c r="AO33" s="13" t="n">
        <v>-62747.451645114</v>
      </c>
      <c r="AP33" s="13" t="n">
        <v>-62747.451645114</v>
      </c>
      <c r="AQ33" s="13" t="n">
        <v>-62747.451645114</v>
      </c>
      <c r="AR33" s="0" t="n">
        <v>19802.1245136688</v>
      </c>
      <c r="AS33" s="0" t="n">
        <v>19802.1245136688</v>
      </c>
      <c r="AT33" s="0" t="n">
        <v>19802.1245136688</v>
      </c>
      <c r="AU33" s="0" t="n">
        <v>19802.1245136688</v>
      </c>
      <c r="AV33" s="0" t="n">
        <v>19802.1245136688</v>
      </c>
      <c r="AW33" s="0" t="n">
        <v>19802.1245136688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498.233207349604</v>
      </c>
      <c r="C34" s="9" t="n">
        <v>498.233207349604</v>
      </c>
      <c r="D34" s="9" t="n">
        <v>498.233207349604</v>
      </c>
      <c r="E34" s="9" t="n">
        <v>498.233207349604</v>
      </c>
      <c r="F34" s="9" t="n">
        <v>498.233207349604</v>
      </c>
      <c r="G34" s="9" t="n">
        <v>498.233207349604</v>
      </c>
      <c r="H34" s="18" t="n">
        <v>498.233207349604</v>
      </c>
      <c r="I34" s="18" t="n">
        <v>498.233207349604</v>
      </c>
      <c r="J34" s="18" t="n">
        <v>498.233207349604</v>
      </c>
      <c r="K34" s="18" t="n">
        <v>498.233207349604</v>
      </c>
      <c r="L34" s="18" t="n">
        <v>498.233207349604</v>
      </c>
      <c r="M34" s="18" t="n">
        <v>498.233207349604</v>
      </c>
      <c r="N34" s="9" t="n">
        <v>498.233207349604</v>
      </c>
      <c r="O34" s="9" t="n">
        <v>498.233207349604</v>
      </c>
      <c r="P34" s="9" t="n">
        <v>498.233207349604</v>
      </c>
      <c r="Q34" s="9" t="n">
        <v>498.233207349604</v>
      </c>
      <c r="R34" s="9" t="n">
        <v>498.233207349604</v>
      </c>
      <c r="S34" s="9" t="n">
        <v>498.233207349604</v>
      </c>
      <c r="T34" s="18" t="n">
        <v>498.233207349604</v>
      </c>
      <c r="U34" s="18" t="n">
        <v>498.233207349604</v>
      </c>
      <c r="V34" s="18" t="n">
        <v>498.233207349604</v>
      </c>
      <c r="W34" s="18" t="n">
        <v>498.233207349604</v>
      </c>
      <c r="X34" s="18" t="n">
        <v>498.233207349604</v>
      </c>
      <c r="Y34" s="18" t="n">
        <v>498.233207349604</v>
      </c>
      <c r="Z34" s="9" t="n">
        <v>498.233207349604</v>
      </c>
      <c r="AA34" s="9" t="n">
        <v>498.233207349604</v>
      </c>
      <c r="AB34" s="9" t="n">
        <v>498.233207349604</v>
      </c>
      <c r="AC34" s="9" t="n">
        <v>498.233207349604</v>
      </c>
      <c r="AD34" s="9" t="n">
        <v>498.233207349604</v>
      </c>
      <c r="AE34" s="9" t="n">
        <v>498.233207349604</v>
      </c>
      <c r="AF34" s="18" t="n">
        <v>498.233207349604</v>
      </c>
      <c r="AG34" s="18" t="n">
        <v>498.233207349604</v>
      </c>
      <c r="AH34" s="18" t="n">
        <v>498.233207349604</v>
      </c>
      <c r="AI34" s="18" t="n">
        <v>498.233207349604</v>
      </c>
      <c r="AJ34" s="18" t="n">
        <v>498.233207349604</v>
      </c>
      <c r="AK34" s="18" t="n">
        <v>498.233207349604</v>
      </c>
      <c r="AL34" s="13" t="n">
        <v>-62987.0278297414</v>
      </c>
      <c r="AM34" s="13" t="n">
        <v>-62987.0278297414</v>
      </c>
      <c r="AN34" s="13" t="n">
        <v>-62987.0278297414</v>
      </c>
      <c r="AO34" s="13" t="n">
        <v>-62987.0278297414</v>
      </c>
      <c r="AP34" s="13" t="n">
        <v>-62987.0278297414</v>
      </c>
      <c r="AQ34" s="13" t="n">
        <v>-62987.0278297414</v>
      </c>
      <c r="AR34" s="0" t="n">
        <v>20121.5667249136</v>
      </c>
      <c r="AS34" s="0" t="n">
        <v>20121.5667249136</v>
      </c>
      <c r="AT34" s="0" t="n">
        <v>20121.5667249136</v>
      </c>
      <c r="AU34" s="0" t="n">
        <v>20121.5667249136</v>
      </c>
      <c r="AV34" s="0" t="n">
        <v>20121.5667249136</v>
      </c>
      <c r="AW34" s="0" t="n">
        <v>20121.5667249136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544.047052342545</v>
      </c>
      <c r="C35" s="9" t="n">
        <v>544.047052342545</v>
      </c>
      <c r="D35" s="9" t="n">
        <v>544.047052342545</v>
      </c>
      <c r="E35" s="9" t="n">
        <v>544.047052342545</v>
      </c>
      <c r="F35" s="9" t="n">
        <v>544.047052342545</v>
      </c>
      <c r="G35" s="9" t="n">
        <v>544.047052342545</v>
      </c>
      <c r="H35" s="18" t="n">
        <v>544.047052342545</v>
      </c>
      <c r="I35" s="18" t="n">
        <v>544.047052342545</v>
      </c>
      <c r="J35" s="18" t="n">
        <v>544.047052342545</v>
      </c>
      <c r="K35" s="18" t="n">
        <v>544.047052342545</v>
      </c>
      <c r="L35" s="18" t="n">
        <v>544.047052342545</v>
      </c>
      <c r="M35" s="18" t="n">
        <v>544.047052342545</v>
      </c>
      <c r="N35" s="9" t="n">
        <v>544.047052342545</v>
      </c>
      <c r="O35" s="9" t="n">
        <v>544.047052342545</v>
      </c>
      <c r="P35" s="9" t="n">
        <v>544.047052342545</v>
      </c>
      <c r="Q35" s="9" t="n">
        <v>544.047052342545</v>
      </c>
      <c r="R35" s="9" t="n">
        <v>544.047052342545</v>
      </c>
      <c r="S35" s="9" t="n">
        <v>544.047052342545</v>
      </c>
      <c r="T35" s="18" t="n">
        <v>544.047052342545</v>
      </c>
      <c r="U35" s="18" t="n">
        <v>544.047052342545</v>
      </c>
      <c r="V35" s="18" t="n">
        <v>544.047052342545</v>
      </c>
      <c r="W35" s="18" t="n">
        <v>544.047052342545</v>
      </c>
      <c r="X35" s="18" t="n">
        <v>544.047052342545</v>
      </c>
      <c r="Y35" s="18" t="n">
        <v>544.047052342545</v>
      </c>
      <c r="Z35" s="9" t="n">
        <v>544.047052342545</v>
      </c>
      <c r="AA35" s="9" t="n">
        <v>544.047052342545</v>
      </c>
      <c r="AB35" s="9" t="n">
        <v>544.047052342545</v>
      </c>
      <c r="AC35" s="9" t="n">
        <v>544.047052342545</v>
      </c>
      <c r="AD35" s="9" t="n">
        <v>544.047052342545</v>
      </c>
      <c r="AE35" s="9" t="n">
        <v>544.047052342545</v>
      </c>
      <c r="AF35" s="18" t="n">
        <v>544.047052342545</v>
      </c>
      <c r="AG35" s="18" t="n">
        <v>544.047052342545</v>
      </c>
      <c r="AH35" s="18" t="n">
        <v>544.047052342545</v>
      </c>
      <c r="AI35" s="18" t="n">
        <v>544.047052342545</v>
      </c>
      <c r="AJ35" s="18" t="n">
        <v>544.047052342545</v>
      </c>
      <c r="AK35" s="18" t="n">
        <v>544.047052342545</v>
      </c>
      <c r="AL35" s="13" t="n">
        <v>-63182.8312401625</v>
      </c>
      <c r="AM35" s="13" t="n">
        <v>-63182.8312401625</v>
      </c>
      <c r="AN35" s="13" t="n">
        <v>-63182.8312401625</v>
      </c>
      <c r="AO35" s="13" t="n">
        <v>-63182.8312401625</v>
      </c>
      <c r="AP35" s="13" t="n">
        <v>-63182.8312401625</v>
      </c>
      <c r="AQ35" s="13" t="n">
        <v>-63182.8312401625</v>
      </c>
      <c r="AR35" s="0" t="n">
        <v>20408.2668582666</v>
      </c>
      <c r="AS35" s="0" t="n">
        <v>20408.2668582666</v>
      </c>
      <c r="AT35" s="0" t="n">
        <v>20408.2668582666</v>
      </c>
      <c r="AU35" s="0" t="n">
        <v>20408.2668582666</v>
      </c>
      <c r="AV35" s="0" t="n">
        <v>20408.2668582666</v>
      </c>
      <c r="AW35" s="0" t="n">
        <v>20408.2668582666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591.838768293785</v>
      </c>
      <c r="C36" s="9" t="n">
        <v>591.838768293785</v>
      </c>
      <c r="D36" s="9" t="n">
        <v>591.838768293785</v>
      </c>
      <c r="E36" s="9" t="n">
        <v>591.838768293785</v>
      </c>
      <c r="F36" s="9" t="n">
        <v>591.838768293785</v>
      </c>
      <c r="G36" s="9" t="n">
        <v>591.838768293785</v>
      </c>
      <c r="H36" s="18" t="n">
        <v>591.838768293785</v>
      </c>
      <c r="I36" s="18" t="n">
        <v>591.838768293785</v>
      </c>
      <c r="J36" s="18" t="n">
        <v>591.838768293785</v>
      </c>
      <c r="K36" s="18" t="n">
        <v>591.838768293785</v>
      </c>
      <c r="L36" s="18" t="n">
        <v>591.838768293785</v>
      </c>
      <c r="M36" s="18" t="n">
        <v>591.838768293785</v>
      </c>
      <c r="N36" s="9" t="n">
        <v>591.838768293785</v>
      </c>
      <c r="O36" s="9" t="n">
        <v>591.838768293785</v>
      </c>
      <c r="P36" s="9" t="n">
        <v>591.838768293785</v>
      </c>
      <c r="Q36" s="9" t="n">
        <v>591.838768293785</v>
      </c>
      <c r="R36" s="9" t="n">
        <v>591.838768293785</v>
      </c>
      <c r="S36" s="9" t="n">
        <v>591.838768293785</v>
      </c>
      <c r="T36" s="18" t="n">
        <v>591.838768293785</v>
      </c>
      <c r="U36" s="18" t="n">
        <v>591.838768293785</v>
      </c>
      <c r="V36" s="18" t="n">
        <v>591.838768293785</v>
      </c>
      <c r="W36" s="18" t="n">
        <v>591.838768293785</v>
      </c>
      <c r="X36" s="18" t="n">
        <v>591.838768293785</v>
      </c>
      <c r="Y36" s="18" t="n">
        <v>591.838768293785</v>
      </c>
      <c r="Z36" s="9" t="n">
        <v>591.838768293785</v>
      </c>
      <c r="AA36" s="9" t="n">
        <v>591.838768293785</v>
      </c>
      <c r="AB36" s="9" t="n">
        <v>591.838768293785</v>
      </c>
      <c r="AC36" s="9" t="n">
        <v>591.838768293785</v>
      </c>
      <c r="AD36" s="9" t="n">
        <v>591.838768293785</v>
      </c>
      <c r="AE36" s="9" t="n">
        <v>591.838768293785</v>
      </c>
      <c r="AF36" s="18" t="n">
        <v>591.838768293785</v>
      </c>
      <c r="AG36" s="18" t="n">
        <v>591.838768293785</v>
      </c>
      <c r="AH36" s="18" t="n">
        <v>591.838768293785</v>
      </c>
      <c r="AI36" s="18" t="n">
        <v>591.838768293785</v>
      </c>
      <c r="AJ36" s="18" t="n">
        <v>591.838768293785</v>
      </c>
      <c r="AK36" s="18" t="n">
        <v>591.838768293785</v>
      </c>
      <c r="AL36" s="13" t="n">
        <v>-63334.6052143504</v>
      </c>
      <c r="AM36" s="13" t="n">
        <v>-63334.6052143504</v>
      </c>
      <c r="AN36" s="13" t="n">
        <v>-63334.6052143504</v>
      </c>
      <c r="AO36" s="13" t="n">
        <v>-63334.6052143504</v>
      </c>
      <c r="AP36" s="13" t="n">
        <v>-63334.6052143504</v>
      </c>
      <c r="AQ36" s="13" t="n">
        <v>-63334.6052143504</v>
      </c>
      <c r="AR36" s="0" t="n">
        <v>20658.788598161</v>
      </c>
      <c r="AS36" s="0" t="n">
        <v>20658.788598161</v>
      </c>
      <c r="AT36" s="0" t="n">
        <v>20658.788598161</v>
      </c>
      <c r="AU36" s="0" t="n">
        <v>20658.788598161</v>
      </c>
      <c r="AV36" s="0" t="n">
        <v>20658.788598161</v>
      </c>
      <c r="AW36" s="0" t="n">
        <v>20658.788598161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641.531561580197</v>
      </c>
      <c r="C37" s="9" t="n">
        <v>641.531561580197</v>
      </c>
      <c r="D37" s="9" t="n">
        <v>641.531561580197</v>
      </c>
      <c r="E37" s="9" t="n">
        <v>641.531561580197</v>
      </c>
      <c r="F37" s="9" t="n">
        <v>641.531561580197</v>
      </c>
      <c r="G37" s="9" t="n">
        <v>641.531561580197</v>
      </c>
      <c r="H37" s="18" t="n">
        <v>641.531561580197</v>
      </c>
      <c r="I37" s="18" t="n">
        <v>641.531561580197</v>
      </c>
      <c r="J37" s="18" t="n">
        <v>641.531561580197</v>
      </c>
      <c r="K37" s="18" t="n">
        <v>641.531561580197</v>
      </c>
      <c r="L37" s="18" t="n">
        <v>641.531561580197</v>
      </c>
      <c r="M37" s="18" t="n">
        <v>641.531561580197</v>
      </c>
      <c r="N37" s="9" t="n">
        <v>641.531561580197</v>
      </c>
      <c r="O37" s="9" t="n">
        <v>641.531561580197</v>
      </c>
      <c r="P37" s="9" t="n">
        <v>641.531561580197</v>
      </c>
      <c r="Q37" s="9" t="n">
        <v>641.531561580197</v>
      </c>
      <c r="R37" s="9" t="n">
        <v>641.531561580197</v>
      </c>
      <c r="S37" s="9" t="n">
        <v>641.531561580197</v>
      </c>
      <c r="T37" s="18" t="n">
        <v>641.531561580197</v>
      </c>
      <c r="U37" s="18" t="n">
        <v>641.531561580197</v>
      </c>
      <c r="V37" s="18" t="n">
        <v>641.531561580197</v>
      </c>
      <c r="W37" s="18" t="n">
        <v>641.531561580197</v>
      </c>
      <c r="X37" s="18" t="n">
        <v>641.531561580197</v>
      </c>
      <c r="Y37" s="18" t="n">
        <v>641.531561580197</v>
      </c>
      <c r="Z37" s="9" t="n">
        <v>641.531561580197</v>
      </c>
      <c r="AA37" s="9" t="n">
        <v>641.531561580197</v>
      </c>
      <c r="AB37" s="9" t="n">
        <v>641.531561580197</v>
      </c>
      <c r="AC37" s="9" t="n">
        <v>641.531561580197</v>
      </c>
      <c r="AD37" s="9" t="n">
        <v>641.531561580197</v>
      </c>
      <c r="AE37" s="9" t="n">
        <v>641.531561580197</v>
      </c>
      <c r="AF37" s="18" t="n">
        <v>641.531561580197</v>
      </c>
      <c r="AG37" s="18" t="n">
        <v>641.531561580197</v>
      </c>
      <c r="AH37" s="18" t="n">
        <v>641.531561580197</v>
      </c>
      <c r="AI37" s="18" t="n">
        <v>641.531561580197</v>
      </c>
      <c r="AJ37" s="18" t="n">
        <v>641.531561580197</v>
      </c>
      <c r="AK37" s="18" t="n">
        <v>641.531561580197</v>
      </c>
      <c r="AL37" s="13" t="n">
        <v>-63442.1164562118</v>
      </c>
      <c r="AM37" s="13" t="n">
        <v>-63442.1164562118</v>
      </c>
      <c r="AN37" s="13" t="n">
        <v>-63442.1164562118</v>
      </c>
      <c r="AO37" s="13" t="n">
        <v>-63442.1164562118</v>
      </c>
      <c r="AP37" s="13" t="n">
        <v>-63442.1164562118</v>
      </c>
      <c r="AQ37" s="13" t="n">
        <v>-63442.1164562118</v>
      </c>
      <c r="AR37" s="0" t="n">
        <v>20869.6278230619</v>
      </c>
      <c r="AS37" s="0" t="n">
        <v>20869.6278230619</v>
      </c>
      <c r="AT37" s="0" t="n">
        <v>20869.6278230619</v>
      </c>
      <c r="AU37" s="0" t="n">
        <v>20869.6278230619</v>
      </c>
      <c r="AV37" s="0" t="n">
        <v>20869.6278230619</v>
      </c>
      <c r="AW37" s="0" t="n">
        <v>20869.6278230619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693.035049192606</v>
      </c>
      <c r="C38" s="9" t="n">
        <v>693.035049192606</v>
      </c>
      <c r="D38" s="9" t="n">
        <v>693.035049192606</v>
      </c>
      <c r="E38" s="9" t="n">
        <v>693.035049192606</v>
      </c>
      <c r="F38" s="9" t="n">
        <v>693.035049192606</v>
      </c>
      <c r="G38" s="9" t="n">
        <v>693.035049192606</v>
      </c>
      <c r="H38" s="18" t="n">
        <v>693.035049192606</v>
      </c>
      <c r="I38" s="18" t="n">
        <v>693.035049192606</v>
      </c>
      <c r="J38" s="18" t="n">
        <v>693.035049192606</v>
      </c>
      <c r="K38" s="18" t="n">
        <v>693.035049192606</v>
      </c>
      <c r="L38" s="18" t="n">
        <v>693.035049192606</v>
      </c>
      <c r="M38" s="18" t="n">
        <v>693.035049192606</v>
      </c>
      <c r="N38" s="9" t="n">
        <v>693.035049192606</v>
      </c>
      <c r="O38" s="9" t="n">
        <v>693.035049192606</v>
      </c>
      <c r="P38" s="9" t="n">
        <v>693.035049192606</v>
      </c>
      <c r="Q38" s="9" t="n">
        <v>693.035049192606</v>
      </c>
      <c r="R38" s="9" t="n">
        <v>693.035049192606</v>
      </c>
      <c r="S38" s="9" t="n">
        <v>693.035049192606</v>
      </c>
      <c r="T38" s="18" t="n">
        <v>693.035049192606</v>
      </c>
      <c r="U38" s="18" t="n">
        <v>693.035049192606</v>
      </c>
      <c r="V38" s="18" t="n">
        <v>693.035049192606</v>
      </c>
      <c r="W38" s="18" t="n">
        <v>693.035049192606</v>
      </c>
      <c r="X38" s="18" t="n">
        <v>693.035049192606</v>
      </c>
      <c r="Y38" s="18" t="n">
        <v>693.035049192606</v>
      </c>
      <c r="Z38" s="9" t="n">
        <v>693.035049192606</v>
      </c>
      <c r="AA38" s="9" t="n">
        <v>693.035049192606</v>
      </c>
      <c r="AB38" s="9" t="n">
        <v>693.035049192606</v>
      </c>
      <c r="AC38" s="9" t="n">
        <v>693.035049192606</v>
      </c>
      <c r="AD38" s="9" t="n">
        <v>693.035049192606</v>
      </c>
      <c r="AE38" s="9" t="n">
        <v>693.035049192606</v>
      </c>
      <c r="AF38" s="18" t="n">
        <v>693.035049192606</v>
      </c>
      <c r="AG38" s="18" t="n">
        <v>693.035049192606</v>
      </c>
      <c r="AH38" s="18" t="n">
        <v>693.035049192606</v>
      </c>
      <c r="AI38" s="18" t="n">
        <v>693.035049192606</v>
      </c>
      <c r="AJ38" s="18" t="n">
        <v>693.035049192606</v>
      </c>
      <c r="AK38" s="18" t="n">
        <v>693.035049192606</v>
      </c>
      <c r="AL38" s="13" t="n">
        <v>-63504.6071573063</v>
      </c>
      <c r="AM38" s="13" t="n">
        <v>-63504.6071573063</v>
      </c>
      <c r="AN38" s="13" t="n">
        <v>-63504.6071573063</v>
      </c>
      <c r="AO38" s="13" t="n">
        <v>-63504.6071573063</v>
      </c>
      <c r="AP38" s="13" t="n">
        <v>-63504.6071573063</v>
      </c>
      <c r="AQ38" s="13" t="n">
        <v>-63504.6071573063</v>
      </c>
      <c r="AR38" s="0" t="n">
        <v>21037.220111941</v>
      </c>
      <c r="AS38" s="0" t="n">
        <v>21037.220111941</v>
      </c>
      <c r="AT38" s="0" t="n">
        <v>21037.220111941</v>
      </c>
      <c r="AU38" s="0" t="n">
        <v>21037.220111941</v>
      </c>
      <c r="AV38" s="0" t="n">
        <v>21037.220111941</v>
      </c>
      <c r="AW38" s="0" t="n">
        <v>21037.220111941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746.249357139077</v>
      </c>
      <c r="C39" s="9" t="n">
        <v>746.249357139077</v>
      </c>
      <c r="D39" s="9" t="n">
        <v>746.249357139077</v>
      </c>
      <c r="E39" s="9" t="n">
        <v>746.249357139077</v>
      </c>
      <c r="F39" s="9" t="n">
        <v>746.249357139077</v>
      </c>
      <c r="G39" s="9" t="n">
        <v>746.249357139077</v>
      </c>
      <c r="H39" s="18" t="n">
        <v>746.249357139077</v>
      </c>
      <c r="I39" s="18" t="n">
        <v>746.249357139077</v>
      </c>
      <c r="J39" s="18" t="n">
        <v>746.249357139077</v>
      </c>
      <c r="K39" s="18" t="n">
        <v>746.249357139077</v>
      </c>
      <c r="L39" s="18" t="n">
        <v>746.249357139077</v>
      </c>
      <c r="M39" s="18" t="n">
        <v>746.249357139077</v>
      </c>
      <c r="N39" s="9" t="n">
        <v>746.249357139077</v>
      </c>
      <c r="O39" s="9" t="n">
        <v>746.249357139077</v>
      </c>
      <c r="P39" s="9" t="n">
        <v>746.249357139077</v>
      </c>
      <c r="Q39" s="9" t="n">
        <v>746.249357139077</v>
      </c>
      <c r="R39" s="9" t="n">
        <v>746.249357139077</v>
      </c>
      <c r="S39" s="9" t="n">
        <v>746.249357139077</v>
      </c>
      <c r="T39" s="18" t="n">
        <v>746.249357139077</v>
      </c>
      <c r="U39" s="18" t="n">
        <v>746.249357139077</v>
      </c>
      <c r="V39" s="18" t="n">
        <v>746.249357139077</v>
      </c>
      <c r="W39" s="18" t="n">
        <v>746.249357139077</v>
      </c>
      <c r="X39" s="18" t="n">
        <v>746.249357139077</v>
      </c>
      <c r="Y39" s="18" t="n">
        <v>746.249357139077</v>
      </c>
      <c r="Z39" s="9" t="n">
        <v>746.249357139077</v>
      </c>
      <c r="AA39" s="9" t="n">
        <v>746.249357139077</v>
      </c>
      <c r="AB39" s="9" t="n">
        <v>746.249357139077</v>
      </c>
      <c r="AC39" s="9" t="n">
        <v>746.249357139077</v>
      </c>
      <c r="AD39" s="9" t="n">
        <v>746.249357139077</v>
      </c>
      <c r="AE39" s="9" t="n">
        <v>746.249357139077</v>
      </c>
      <c r="AF39" s="18" t="n">
        <v>746.249357139077</v>
      </c>
      <c r="AG39" s="18" t="n">
        <v>746.249357139077</v>
      </c>
      <c r="AH39" s="18" t="n">
        <v>746.249357139077</v>
      </c>
      <c r="AI39" s="18" t="n">
        <v>746.249357139077</v>
      </c>
      <c r="AJ39" s="18" t="n">
        <v>746.249357139077</v>
      </c>
      <c r="AK39" s="18" t="n">
        <v>746.249357139077</v>
      </c>
      <c r="AL39" s="13" t="n">
        <v>-63521.4044749012</v>
      </c>
      <c r="AM39" s="13" t="n">
        <v>-63521.4044749012</v>
      </c>
      <c r="AN39" s="13" t="n">
        <v>-63521.4044749012</v>
      </c>
      <c r="AO39" s="13" t="n">
        <v>-63521.4044749012</v>
      </c>
      <c r="AP39" s="13" t="n">
        <v>-63521.4044749012</v>
      </c>
      <c r="AQ39" s="13" t="n">
        <v>-63521.4044749012</v>
      </c>
      <c r="AR39" s="0" t="n">
        <v>21157.9524652583</v>
      </c>
      <c r="AS39" s="0" t="n">
        <v>21157.9524652583</v>
      </c>
      <c r="AT39" s="0" t="n">
        <v>21157.9524652583</v>
      </c>
      <c r="AU39" s="0" t="n">
        <v>21157.9524652583</v>
      </c>
      <c r="AV39" s="0" t="n">
        <v>21157.9524652583</v>
      </c>
      <c r="AW39" s="0" t="n">
        <v>21157.9524652583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801.058559927903</v>
      </c>
      <c r="C40" s="9" t="n">
        <v>801.058559927903</v>
      </c>
      <c r="D40" s="9" t="n">
        <v>801.058559927903</v>
      </c>
      <c r="E40" s="9" t="n">
        <v>801.058559927903</v>
      </c>
      <c r="F40" s="9" t="n">
        <v>801.058559927903</v>
      </c>
      <c r="G40" s="9" t="n">
        <v>801.058559927903</v>
      </c>
      <c r="H40" s="18" t="n">
        <v>801.058559927903</v>
      </c>
      <c r="I40" s="18" t="n">
        <v>801.058559927903</v>
      </c>
      <c r="J40" s="18" t="n">
        <v>801.058559927903</v>
      </c>
      <c r="K40" s="18" t="n">
        <v>801.058559927903</v>
      </c>
      <c r="L40" s="18" t="n">
        <v>801.058559927903</v>
      </c>
      <c r="M40" s="18" t="n">
        <v>801.058559927903</v>
      </c>
      <c r="N40" s="9" t="n">
        <v>801.058559927903</v>
      </c>
      <c r="O40" s="9" t="n">
        <v>801.058559927903</v>
      </c>
      <c r="P40" s="9" t="n">
        <v>801.058559927903</v>
      </c>
      <c r="Q40" s="9" t="n">
        <v>801.058559927903</v>
      </c>
      <c r="R40" s="9" t="n">
        <v>801.058559927903</v>
      </c>
      <c r="S40" s="9" t="n">
        <v>801.058559927903</v>
      </c>
      <c r="T40" s="18" t="n">
        <v>801.058559927903</v>
      </c>
      <c r="U40" s="18" t="n">
        <v>801.058559927903</v>
      </c>
      <c r="V40" s="18" t="n">
        <v>801.058559927903</v>
      </c>
      <c r="W40" s="18" t="n">
        <v>801.058559927903</v>
      </c>
      <c r="X40" s="18" t="n">
        <v>801.058559927903</v>
      </c>
      <c r="Y40" s="18" t="n">
        <v>801.058559927903</v>
      </c>
      <c r="Z40" s="9" t="n">
        <v>801.058559927903</v>
      </c>
      <c r="AA40" s="9" t="n">
        <v>801.058559927903</v>
      </c>
      <c r="AB40" s="9" t="n">
        <v>801.058559927903</v>
      </c>
      <c r="AC40" s="9" t="n">
        <v>801.058559927903</v>
      </c>
      <c r="AD40" s="9" t="n">
        <v>801.058559927903</v>
      </c>
      <c r="AE40" s="9" t="n">
        <v>801.058559927903</v>
      </c>
      <c r="AF40" s="18" t="n">
        <v>801.058559927903</v>
      </c>
      <c r="AG40" s="18" t="n">
        <v>801.058559927903</v>
      </c>
      <c r="AH40" s="18" t="n">
        <v>801.058559927903</v>
      </c>
      <c r="AI40" s="18" t="n">
        <v>801.058559927903</v>
      </c>
      <c r="AJ40" s="18" t="n">
        <v>801.058559927903</v>
      </c>
      <c r="AK40" s="18" t="n">
        <v>801.058559927903</v>
      </c>
      <c r="AL40" s="13" t="n">
        <v>-63491.3444589462</v>
      </c>
      <c r="AM40" s="13" t="n">
        <v>-63491.3444589462</v>
      </c>
      <c r="AN40" s="13" t="n">
        <v>-63491.3444589462</v>
      </c>
      <c r="AO40" s="13" t="n">
        <v>-63491.3444589462</v>
      </c>
      <c r="AP40" s="13" t="n">
        <v>-63491.3444589462</v>
      </c>
      <c r="AQ40" s="13" t="n">
        <v>-63491.3444589462</v>
      </c>
      <c r="AR40" s="0" t="n">
        <v>21228.171232444</v>
      </c>
      <c r="AS40" s="0" t="n">
        <v>21228.171232444</v>
      </c>
      <c r="AT40" s="0" t="n">
        <v>21228.171232444</v>
      </c>
      <c r="AU40" s="0" t="n">
        <v>21228.171232444</v>
      </c>
      <c r="AV40" s="0" t="n">
        <v>21228.171232444</v>
      </c>
      <c r="AW40" s="0" t="n">
        <v>21228.171232444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857.331568788595</v>
      </c>
      <c r="C41" s="9" t="n">
        <v>857.331568788595</v>
      </c>
      <c r="D41" s="9" t="n">
        <v>857.331568788595</v>
      </c>
      <c r="E41" s="9" t="n">
        <v>857.331568788595</v>
      </c>
      <c r="F41" s="9" t="n">
        <v>857.331568788595</v>
      </c>
      <c r="G41" s="9" t="n">
        <v>857.331568788595</v>
      </c>
      <c r="H41" s="18" t="n">
        <v>857.331568788595</v>
      </c>
      <c r="I41" s="18" t="n">
        <v>857.331568788595</v>
      </c>
      <c r="J41" s="18" t="n">
        <v>857.331568788595</v>
      </c>
      <c r="K41" s="18" t="n">
        <v>857.331568788595</v>
      </c>
      <c r="L41" s="18" t="n">
        <v>857.331568788595</v>
      </c>
      <c r="M41" s="18" t="n">
        <v>857.331568788595</v>
      </c>
      <c r="N41" s="9" t="n">
        <v>857.331568788595</v>
      </c>
      <c r="O41" s="9" t="n">
        <v>857.331568788595</v>
      </c>
      <c r="P41" s="9" t="n">
        <v>857.331568788595</v>
      </c>
      <c r="Q41" s="9" t="n">
        <v>857.331568788595</v>
      </c>
      <c r="R41" s="9" t="n">
        <v>857.331568788595</v>
      </c>
      <c r="S41" s="9" t="n">
        <v>857.331568788595</v>
      </c>
      <c r="T41" s="18" t="n">
        <v>857.331568788595</v>
      </c>
      <c r="U41" s="18" t="n">
        <v>857.331568788595</v>
      </c>
      <c r="V41" s="18" t="n">
        <v>857.331568788595</v>
      </c>
      <c r="W41" s="18" t="n">
        <v>857.331568788595</v>
      </c>
      <c r="X41" s="18" t="n">
        <v>857.331568788595</v>
      </c>
      <c r="Y41" s="18" t="n">
        <v>857.331568788595</v>
      </c>
      <c r="Z41" s="9" t="n">
        <v>857.331568788595</v>
      </c>
      <c r="AA41" s="9" t="n">
        <v>857.331568788595</v>
      </c>
      <c r="AB41" s="9" t="n">
        <v>857.331568788595</v>
      </c>
      <c r="AC41" s="9" t="n">
        <v>857.331568788595</v>
      </c>
      <c r="AD41" s="9" t="n">
        <v>857.331568788595</v>
      </c>
      <c r="AE41" s="9" t="n">
        <v>857.331568788595</v>
      </c>
      <c r="AF41" s="18" t="n">
        <v>857.331568788595</v>
      </c>
      <c r="AG41" s="18" t="n">
        <v>857.331568788595</v>
      </c>
      <c r="AH41" s="18" t="n">
        <v>857.331568788595</v>
      </c>
      <c r="AI41" s="18" t="n">
        <v>857.331568788595</v>
      </c>
      <c r="AJ41" s="18" t="n">
        <v>857.331568788595</v>
      </c>
      <c r="AK41" s="18" t="n">
        <v>857.331568788595</v>
      </c>
      <c r="AL41" s="13" t="n">
        <v>-63412.9566175192</v>
      </c>
      <c r="AM41" s="13" t="n">
        <v>-63412.9566175192</v>
      </c>
      <c r="AN41" s="13" t="n">
        <v>-63412.9566175192</v>
      </c>
      <c r="AO41" s="13" t="n">
        <v>-63412.9566175192</v>
      </c>
      <c r="AP41" s="13" t="n">
        <v>-63412.9566175192</v>
      </c>
      <c r="AQ41" s="13" t="n">
        <v>-63412.9566175192</v>
      </c>
      <c r="AR41" s="0" t="n">
        <v>21244.1971794168</v>
      </c>
      <c r="AS41" s="0" t="n">
        <v>21244.1971794168</v>
      </c>
      <c r="AT41" s="0" t="n">
        <v>21244.1971794168</v>
      </c>
      <c r="AU41" s="0" t="n">
        <v>21244.1971794168</v>
      </c>
      <c r="AV41" s="0" t="n">
        <v>21244.1971794168</v>
      </c>
      <c r="AW41" s="0" t="n">
        <v>21244.1971794168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914.917269943836</v>
      </c>
      <c r="C42" s="9" t="n">
        <v>914.917269943836</v>
      </c>
      <c r="D42" s="9" t="n">
        <v>914.917269943836</v>
      </c>
      <c r="E42" s="9" t="n">
        <v>914.917269943836</v>
      </c>
      <c r="F42" s="9" t="n">
        <v>914.917269943836</v>
      </c>
      <c r="G42" s="9" t="n">
        <v>914.917269943836</v>
      </c>
      <c r="H42" s="18" t="n">
        <v>914.917269943836</v>
      </c>
      <c r="I42" s="18" t="n">
        <v>914.917269943836</v>
      </c>
      <c r="J42" s="18" t="n">
        <v>914.917269943836</v>
      </c>
      <c r="K42" s="18" t="n">
        <v>914.917269943836</v>
      </c>
      <c r="L42" s="18" t="n">
        <v>914.917269943836</v>
      </c>
      <c r="M42" s="18" t="n">
        <v>914.917269943836</v>
      </c>
      <c r="N42" s="9" t="n">
        <v>914.917269943836</v>
      </c>
      <c r="O42" s="9" t="n">
        <v>914.917269943836</v>
      </c>
      <c r="P42" s="9" t="n">
        <v>914.917269943836</v>
      </c>
      <c r="Q42" s="9" t="n">
        <v>914.917269943836</v>
      </c>
      <c r="R42" s="9" t="n">
        <v>914.917269943836</v>
      </c>
      <c r="S42" s="9" t="n">
        <v>914.917269943836</v>
      </c>
      <c r="T42" s="18" t="n">
        <v>914.917269943836</v>
      </c>
      <c r="U42" s="18" t="n">
        <v>914.917269943836</v>
      </c>
      <c r="V42" s="18" t="n">
        <v>914.917269943836</v>
      </c>
      <c r="W42" s="18" t="n">
        <v>914.917269943836</v>
      </c>
      <c r="X42" s="18" t="n">
        <v>914.917269943836</v>
      </c>
      <c r="Y42" s="18" t="n">
        <v>914.917269943836</v>
      </c>
      <c r="Z42" s="9" t="n">
        <v>914.917269943836</v>
      </c>
      <c r="AA42" s="9" t="n">
        <v>914.917269943836</v>
      </c>
      <c r="AB42" s="9" t="n">
        <v>914.917269943836</v>
      </c>
      <c r="AC42" s="9" t="n">
        <v>914.917269943836</v>
      </c>
      <c r="AD42" s="9" t="n">
        <v>914.917269943836</v>
      </c>
      <c r="AE42" s="9" t="n">
        <v>914.917269943836</v>
      </c>
      <c r="AF42" s="18" t="n">
        <v>914.917269943836</v>
      </c>
      <c r="AG42" s="18" t="n">
        <v>914.917269943836</v>
      </c>
      <c r="AH42" s="18" t="n">
        <v>914.917269943836</v>
      </c>
      <c r="AI42" s="18" t="n">
        <v>914.917269943836</v>
      </c>
      <c r="AJ42" s="18" t="n">
        <v>914.917269943836</v>
      </c>
      <c r="AK42" s="18" t="n">
        <v>914.917269943836</v>
      </c>
      <c r="AL42" s="13" t="n">
        <v>-63284.2820627684</v>
      </c>
      <c r="AM42" s="13" t="n">
        <v>-63284.2820627684</v>
      </c>
      <c r="AN42" s="13" t="n">
        <v>-63284.2820627684</v>
      </c>
      <c r="AO42" s="13" t="n">
        <v>-63284.2820627684</v>
      </c>
      <c r="AP42" s="13" t="n">
        <v>-63284.2820627684</v>
      </c>
      <c r="AQ42" s="13" t="n">
        <v>-63284.2820627684</v>
      </c>
      <c r="AR42" s="0" t="n">
        <v>21202.3402350533</v>
      </c>
      <c r="AS42" s="0" t="n">
        <v>21202.3402350533</v>
      </c>
      <c r="AT42" s="0" t="n">
        <v>21202.3402350533</v>
      </c>
      <c r="AU42" s="0" t="n">
        <v>21202.3402350533</v>
      </c>
      <c r="AV42" s="0" t="n">
        <v>21202.3402350533</v>
      </c>
      <c r="AW42" s="0" t="n">
        <v>21202.3402350533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973.637969348629</v>
      </c>
      <c r="C43" s="9" t="n">
        <v>973.637969348629</v>
      </c>
      <c r="D43" s="9" t="n">
        <v>973.637969348629</v>
      </c>
      <c r="E43" s="9" t="n">
        <v>973.637969348629</v>
      </c>
      <c r="F43" s="9" t="n">
        <v>973.637969348629</v>
      </c>
      <c r="G43" s="9" t="n">
        <v>973.637969348629</v>
      </c>
      <c r="H43" s="18" t="n">
        <v>973.637969348629</v>
      </c>
      <c r="I43" s="18" t="n">
        <v>973.637969348629</v>
      </c>
      <c r="J43" s="18" t="n">
        <v>973.637969348629</v>
      </c>
      <c r="K43" s="18" t="n">
        <v>973.637969348629</v>
      </c>
      <c r="L43" s="18" t="n">
        <v>973.637969348629</v>
      </c>
      <c r="M43" s="18" t="n">
        <v>973.637969348629</v>
      </c>
      <c r="N43" s="9" t="n">
        <v>973.637969348629</v>
      </c>
      <c r="O43" s="9" t="n">
        <v>973.637969348629</v>
      </c>
      <c r="P43" s="9" t="n">
        <v>973.637969348629</v>
      </c>
      <c r="Q43" s="9" t="n">
        <v>973.637969348629</v>
      </c>
      <c r="R43" s="9" t="n">
        <v>973.637969348629</v>
      </c>
      <c r="S43" s="9" t="n">
        <v>973.637969348629</v>
      </c>
      <c r="T43" s="18" t="n">
        <v>973.637969348629</v>
      </c>
      <c r="U43" s="18" t="n">
        <v>973.637969348629</v>
      </c>
      <c r="V43" s="18" t="n">
        <v>973.637969348629</v>
      </c>
      <c r="W43" s="18" t="n">
        <v>973.637969348629</v>
      </c>
      <c r="X43" s="18" t="n">
        <v>973.637969348629</v>
      </c>
      <c r="Y43" s="18" t="n">
        <v>973.637969348629</v>
      </c>
      <c r="Z43" s="9" t="n">
        <v>973.637969348629</v>
      </c>
      <c r="AA43" s="9" t="n">
        <v>973.637969348629</v>
      </c>
      <c r="AB43" s="9" t="n">
        <v>973.637969348629</v>
      </c>
      <c r="AC43" s="9" t="n">
        <v>973.637969348629</v>
      </c>
      <c r="AD43" s="9" t="n">
        <v>973.637969348629</v>
      </c>
      <c r="AE43" s="9" t="n">
        <v>973.637969348629</v>
      </c>
      <c r="AF43" s="18" t="n">
        <v>973.637969348629</v>
      </c>
      <c r="AG43" s="18" t="n">
        <v>973.637969348629</v>
      </c>
      <c r="AH43" s="18" t="n">
        <v>973.637969348629</v>
      </c>
      <c r="AI43" s="18" t="n">
        <v>973.637969348629</v>
      </c>
      <c r="AJ43" s="18" t="n">
        <v>973.637969348629</v>
      </c>
      <c r="AK43" s="18" t="n">
        <v>973.637969348629</v>
      </c>
      <c r="AL43" s="13" t="n">
        <v>-63102.7818092845</v>
      </c>
      <c r="AM43" s="13" t="n">
        <v>-63102.7818092845</v>
      </c>
      <c r="AN43" s="13" t="n">
        <v>-63102.7818092845</v>
      </c>
      <c r="AO43" s="13" t="n">
        <v>-63102.7818092845</v>
      </c>
      <c r="AP43" s="13" t="n">
        <v>-63102.7818092845</v>
      </c>
      <c r="AQ43" s="13" t="n">
        <v>-63102.7818092845</v>
      </c>
      <c r="AR43" s="0" t="n">
        <v>21098.9198837138</v>
      </c>
      <c r="AS43" s="0" t="n">
        <v>21098.9198837138</v>
      </c>
      <c r="AT43" s="0" t="n">
        <v>21098.9198837138</v>
      </c>
      <c r="AU43" s="0" t="n">
        <v>21098.9198837138</v>
      </c>
      <c r="AV43" s="0" t="n">
        <v>21098.9198837138</v>
      </c>
      <c r="AW43" s="0" t="n">
        <v>21098.9198837138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033.29230888491</v>
      </c>
      <c r="C44" s="9" t="n">
        <v>1033.29230888491</v>
      </c>
      <c r="D44" s="9" t="n">
        <v>1033.29230888491</v>
      </c>
      <c r="E44" s="9" t="n">
        <v>1033.29230888491</v>
      </c>
      <c r="F44" s="9" t="n">
        <v>1033.29230888491</v>
      </c>
      <c r="G44" s="9" t="n">
        <v>1033.29230888491</v>
      </c>
      <c r="H44" s="18" t="n">
        <v>1033.29230888491</v>
      </c>
      <c r="I44" s="18" t="n">
        <v>1033.29230888491</v>
      </c>
      <c r="J44" s="18" t="n">
        <v>1033.29230888491</v>
      </c>
      <c r="K44" s="18" t="n">
        <v>1033.29230888491</v>
      </c>
      <c r="L44" s="18" t="n">
        <v>1033.29230888491</v>
      </c>
      <c r="M44" s="18" t="n">
        <v>1033.29230888491</v>
      </c>
      <c r="N44" s="9" t="n">
        <v>1033.29230888491</v>
      </c>
      <c r="O44" s="9" t="n">
        <v>1033.29230888491</v>
      </c>
      <c r="P44" s="9" t="n">
        <v>1033.29230888491</v>
      </c>
      <c r="Q44" s="9" t="n">
        <v>1033.29230888491</v>
      </c>
      <c r="R44" s="9" t="n">
        <v>1033.29230888491</v>
      </c>
      <c r="S44" s="9" t="n">
        <v>1033.29230888491</v>
      </c>
      <c r="T44" s="18" t="n">
        <v>1033.29230888491</v>
      </c>
      <c r="U44" s="18" t="n">
        <v>1033.29230888491</v>
      </c>
      <c r="V44" s="18" t="n">
        <v>1033.29230888491</v>
      </c>
      <c r="W44" s="18" t="n">
        <v>1033.29230888491</v>
      </c>
      <c r="X44" s="18" t="n">
        <v>1033.29230888491</v>
      </c>
      <c r="Y44" s="18" t="n">
        <v>1033.29230888491</v>
      </c>
      <c r="Z44" s="9" t="n">
        <v>1033.29230888491</v>
      </c>
      <c r="AA44" s="9" t="n">
        <v>1033.29230888491</v>
      </c>
      <c r="AB44" s="9" t="n">
        <v>1033.29230888491</v>
      </c>
      <c r="AC44" s="9" t="n">
        <v>1033.29230888491</v>
      </c>
      <c r="AD44" s="9" t="n">
        <v>1033.29230888491</v>
      </c>
      <c r="AE44" s="9" t="n">
        <v>1033.29230888491</v>
      </c>
      <c r="AF44" s="18" t="n">
        <v>1033.29230888491</v>
      </c>
      <c r="AG44" s="18" t="n">
        <v>1033.29230888491</v>
      </c>
      <c r="AH44" s="18" t="n">
        <v>1033.29230888491</v>
      </c>
      <c r="AI44" s="18" t="n">
        <v>1033.29230888491</v>
      </c>
      <c r="AJ44" s="18" t="n">
        <v>1033.29230888491</v>
      </c>
      <c r="AK44" s="18" t="n">
        <v>1033.29230888491</v>
      </c>
      <c r="AL44" s="13" t="n">
        <v>-62865.3885808099</v>
      </c>
      <c r="AM44" s="13" t="n">
        <v>-62865.3885808099</v>
      </c>
      <c r="AN44" s="13" t="n">
        <v>-62865.3885808099</v>
      </c>
      <c r="AO44" s="13" t="n">
        <v>-62865.3885808099</v>
      </c>
      <c r="AP44" s="13" t="n">
        <v>-62865.3885808099</v>
      </c>
      <c r="AQ44" s="13" t="n">
        <v>-62865.3885808099</v>
      </c>
      <c r="AR44" s="0" t="n">
        <v>20930.2931909398</v>
      </c>
      <c r="AS44" s="0" t="n">
        <v>20930.2931909398</v>
      </c>
      <c r="AT44" s="0" t="n">
        <v>20930.2931909398</v>
      </c>
      <c r="AU44" s="0" t="n">
        <v>20930.2931909398</v>
      </c>
      <c r="AV44" s="0" t="n">
        <v>20930.2931909398</v>
      </c>
      <c r="AW44" s="0" t="n">
        <v>20930.2931909398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093.63752469042</v>
      </c>
      <c r="C45" s="9" t="n">
        <v>1093.63752469042</v>
      </c>
      <c r="D45" s="9" t="n">
        <v>1093.63752469042</v>
      </c>
      <c r="E45" s="9" t="n">
        <v>1093.63752469042</v>
      </c>
      <c r="F45" s="9" t="n">
        <v>1093.63752469042</v>
      </c>
      <c r="G45" s="9" t="n">
        <v>1093.63752469042</v>
      </c>
      <c r="H45" s="18" t="n">
        <v>1093.63752469042</v>
      </c>
      <c r="I45" s="18" t="n">
        <v>1093.63752469042</v>
      </c>
      <c r="J45" s="18" t="n">
        <v>1093.63752469042</v>
      </c>
      <c r="K45" s="18" t="n">
        <v>1093.63752469042</v>
      </c>
      <c r="L45" s="18" t="n">
        <v>1093.63752469042</v>
      </c>
      <c r="M45" s="18" t="n">
        <v>1093.63752469042</v>
      </c>
      <c r="N45" s="9" t="n">
        <v>1093.63752469042</v>
      </c>
      <c r="O45" s="9" t="n">
        <v>1093.63752469042</v>
      </c>
      <c r="P45" s="9" t="n">
        <v>1093.63752469042</v>
      </c>
      <c r="Q45" s="9" t="n">
        <v>1093.63752469042</v>
      </c>
      <c r="R45" s="9" t="n">
        <v>1093.63752469042</v>
      </c>
      <c r="S45" s="9" t="n">
        <v>1093.63752469042</v>
      </c>
      <c r="T45" s="18" t="n">
        <v>1093.63752469042</v>
      </c>
      <c r="U45" s="18" t="n">
        <v>1093.63752469042</v>
      </c>
      <c r="V45" s="18" t="n">
        <v>1093.63752469042</v>
      </c>
      <c r="W45" s="18" t="n">
        <v>1093.63752469042</v>
      </c>
      <c r="X45" s="18" t="n">
        <v>1093.63752469042</v>
      </c>
      <c r="Y45" s="18" t="n">
        <v>1093.63752469042</v>
      </c>
      <c r="Z45" s="9" t="n">
        <v>1093.63752469042</v>
      </c>
      <c r="AA45" s="9" t="n">
        <v>1093.63752469042</v>
      </c>
      <c r="AB45" s="9" t="n">
        <v>1093.63752469042</v>
      </c>
      <c r="AC45" s="9" t="n">
        <v>1093.63752469042</v>
      </c>
      <c r="AD45" s="9" t="n">
        <v>1093.63752469042</v>
      </c>
      <c r="AE45" s="9" t="n">
        <v>1093.63752469042</v>
      </c>
      <c r="AF45" s="18" t="n">
        <v>1093.63752469042</v>
      </c>
      <c r="AG45" s="18" t="n">
        <v>1093.63752469042</v>
      </c>
      <c r="AH45" s="18" t="n">
        <v>1093.63752469042</v>
      </c>
      <c r="AI45" s="18" t="n">
        <v>1093.63752469042</v>
      </c>
      <c r="AJ45" s="18" t="n">
        <v>1093.63752469042</v>
      </c>
      <c r="AK45" s="18" t="n">
        <v>1093.63752469042</v>
      </c>
      <c r="AL45" s="13" t="n">
        <v>-62568.0134011339</v>
      </c>
      <c r="AM45" s="13" t="n">
        <v>-62568.0134011339</v>
      </c>
      <c r="AN45" s="13" t="n">
        <v>-62568.0134011339</v>
      </c>
      <c r="AO45" s="13" t="n">
        <v>-62568.0134011339</v>
      </c>
      <c r="AP45" s="13" t="n">
        <v>-62568.0134011339</v>
      </c>
      <c r="AQ45" s="13" t="n">
        <v>-62568.0134011339</v>
      </c>
      <c r="AR45" s="0" t="n">
        <v>20692.8809173371</v>
      </c>
      <c r="AS45" s="0" t="n">
        <v>20692.8809173371</v>
      </c>
      <c r="AT45" s="0" t="n">
        <v>20692.8809173371</v>
      </c>
      <c r="AU45" s="0" t="n">
        <v>20692.8809173371</v>
      </c>
      <c r="AV45" s="0" t="n">
        <v>20692.8809173371</v>
      </c>
      <c r="AW45" s="0" t="n">
        <v>20692.8809173371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154.39260437167</v>
      </c>
      <c r="C46" s="9" t="n">
        <v>1154.39260437167</v>
      </c>
      <c r="D46" s="9" t="n">
        <v>1154.39260437167</v>
      </c>
      <c r="E46" s="9" t="n">
        <v>1154.39260437167</v>
      </c>
      <c r="F46" s="9" t="n">
        <v>1154.39260437167</v>
      </c>
      <c r="G46" s="9" t="n">
        <v>1154.39260437167</v>
      </c>
      <c r="H46" s="18" t="n">
        <v>1154.39260437167</v>
      </c>
      <c r="I46" s="18" t="n">
        <v>1154.39260437167</v>
      </c>
      <c r="J46" s="18" t="n">
        <v>1154.39260437167</v>
      </c>
      <c r="K46" s="18" t="n">
        <v>1154.39260437167</v>
      </c>
      <c r="L46" s="18" t="n">
        <v>1154.39260437167</v>
      </c>
      <c r="M46" s="18" t="n">
        <v>1154.39260437167</v>
      </c>
      <c r="N46" s="9" t="n">
        <v>1154.39260437167</v>
      </c>
      <c r="O46" s="9" t="n">
        <v>1154.39260437167</v>
      </c>
      <c r="P46" s="9" t="n">
        <v>1154.39260437167</v>
      </c>
      <c r="Q46" s="9" t="n">
        <v>1154.39260437167</v>
      </c>
      <c r="R46" s="9" t="n">
        <v>1154.39260437167</v>
      </c>
      <c r="S46" s="9" t="n">
        <v>1154.39260437167</v>
      </c>
      <c r="T46" s="18" t="n">
        <v>1154.39260437167</v>
      </c>
      <c r="U46" s="18" t="n">
        <v>1154.39260437167</v>
      </c>
      <c r="V46" s="18" t="n">
        <v>1154.39260437167</v>
      </c>
      <c r="W46" s="18" t="n">
        <v>1154.39260437167</v>
      </c>
      <c r="X46" s="18" t="n">
        <v>1154.39260437167</v>
      </c>
      <c r="Y46" s="18" t="n">
        <v>1154.39260437167</v>
      </c>
      <c r="Z46" s="9" t="n">
        <v>1154.39260437167</v>
      </c>
      <c r="AA46" s="9" t="n">
        <v>1154.39260437167</v>
      </c>
      <c r="AB46" s="9" t="n">
        <v>1154.39260437167</v>
      </c>
      <c r="AC46" s="9" t="n">
        <v>1154.39260437167</v>
      </c>
      <c r="AD46" s="9" t="n">
        <v>1154.39260437167</v>
      </c>
      <c r="AE46" s="9" t="n">
        <v>1154.39260437167</v>
      </c>
      <c r="AF46" s="18" t="n">
        <v>1154.39260437167</v>
      </c>
      <c r="AG46" s="18" t="n">
        <v>1154.39260437167</v>
      </c>
      <c r="AH46" s="18" t="n">
        <v>1154.39260437167</v>
      </c>
      <c r="AI46" s="18" t="n">
        <v>1154.39260437167</v>
      </c>
      <c r="AJ46" s="18" t="n">
        <v>1154.39260437167</v>
      </c>
      <c r="AK46" s="18" t="n">
        <v>1154.39260437167</v>
      </c>
      <c r="AL46" s="13" t="n">
        <v>-62205.7895136295</v>
      </c>
      <c r="AM46" s="13" t="n">
        <v>-62205.7895136295</v>
      </c>
      <c r="AN46" s="13" t="n">
        <v>-62205.7895136295</v>
      </c>
      <c r="AO46" s="13" t="n">
        <v>-62205.7895136295</v>
      </c>
      <c r="AP46" s="13" t="n">
        <v>-62205.7895136295</v>
      </c>
      <c r="AQ46" s="13" t="n">
        <v>-62205.7895136295</v>
      </c>
      <c r="AR46" s="0" t="n">
        <v>20383.2131283526</v>
      </c>
      <c r="AS46" s="0" t="n">
        <v>20383.2131283526</v>
      </c>
      <c r="AT46" s="0" t="n">
        <v>20383.2131283526</v>
      </c>
      <c r="AU46" s="0" t="n">
        <v>20383.2131283526</v>
      </c>
      <c r="AV46" s="0" t="n">
        <v>20383.2131283526</v>
      </c>
      <c r="AW46" s="0" t="n">
        <v>20383.2131283526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215.21971112772</v>
      </c>
      <c r="C47" s="9" t="n">
        <v>1215.21971112772</v>
      </c>
      <c r="D47" s="9" t="n">
        <v>1215.21971112772</v>
      </c>
      <c r="E47" s="9" t="n">
        <v>1215.21971112772</v>
      </c>
      <c r="F47" s="9" t="n">
        <v>1215.21971112772</v>
      </c>
      <c r="G47" s="9" t="n">
        <v>1215.21971112772</v>
      </c>
      <c r="H47" s="18" t="n">
        <v>1215.21971112772</v>
      </c>
      <c r="I47" s="18" t="n">
        <v>1215.21971112772</v>
      </c>
      <c r="J47" s="18" t="n">
        <v>1215.21971112772</v>
      </c>
      <c r="K47" s="18" t="n">
        <v>1215.21971112772</v>
      </c>
      <c r="L47" s="18" t="n">
        <v>1215.21971112772</v>
      </c>
      <c r="M47" s="18" t="n">
        <v>1215.21971112772</v>
      </c>
      <c r="N47" s="9" t="n">
        <v>1215.21971112772</v>
      </c>
      <c r="O47" s="9" t="n">
        <v>1215.21971112772</v>
      </c>
      <c r="P47" s="9" t="n">
        <v>1215.21971112772</v>
      </c>
      <c r="Q47" s="9" t="n">
        <v>1215.21971112772</v>
      </c>
      <c r="R47" s="9" t="n">
        <v>1215.21971112772</v>
      </c>
      <c r="S47" s="9" t="n">
        <v>1215.21971112772</v>
      </c>
      <c r="T47" s="18" t="n">
        <v>1215.21971112772</v>
      </c>
      <c r="U47" s="18" t="n">
        <v>1215.21971112772</v>
      </c>
      <c r="V47" s="18" t="n">
        <v>1215.21971112772</v>
      </c>
      <c r="W47" s="18" t="n">
        <v>1215.21971112772</v>
      </c>
      <c r="X47" s="18" t="n">
        <v>1215.21971112772</v>
      </c>
      <c r="Y47" s="18" t="n">
        <v>1215.21971112772</v>
      </c>
      <c r="Z47" s="9" t="n">
        <v>1215.21971112772</v>
      </c>
      <c r="AA47" s="9" t="n">
        <v>1215.21971112772</v>
      </c>
      <c r="AB47" s="9" t="n">
        <v>1215.21971112772</v>
      </c>
      <c r="AC47" s="9" t="n">
        <v>1215.21971112772</v>
      </c>
      <c r="AD47" s="9" t="n">
        <v>1215.21971112772</v>
      </c>
      <c r="AE47" s="9" t="n">
        <v>1215.21971112772</v>
      </c>
      <c r="AF47" s="18" t="n">
        <v>1215.21971112772</v>
      </c>
      <c r="AG47" s="18" t="n">
        <v>1215.21971112772</v>
      </c>
      <c r="AH47" s="18" t="n">
        <v>1215.21971112772</v>
      </c>
      <c r="AI47" s="18" t="n">
        <v>1215.21971112772</v>
      </c>
      <c r="AJ47" s="18" t="n">
        <v>1215.21971112772</v>
      </c>
      <c r="AK47" s="18" t="n">
        <v>1215.21971112772</v>
      </c>
      <c r="AL47" s="13" t="n">
        <v>-61772.5351926236</v>
      </c>
      <c r="AM47" s="13" t="n">
        <v>-61772.5351926236</v>
      </c>
      <c r="AN47" s="13" t="n">
        <v>-61772.5351926236</v>
      </c>
      <c r="AO47" s="13" t="n">
        <v>-61772.5351926236</v>
      </c>
      <c r="AP47" s="13" t="n">
        <v>-61772.5351926236</v>
      </c>
      <c r="AQ47" s="13" t="n">
        <v>-61772.5351926236</v>
      </c>
      <c r="AR47" s="0" t="n">
        <v>19997.9733449401</v>
      </c>
      <c r="AS47" s="0" t="n">
        <v>19997.9733449401</v>
      </c>
      <c r="AT47" s="0" t="n">
        <v>19997.9733449401</v>
      </c>
      <c r="AU47" s="0" t="n">
        <v>19997.9733449401</v>
      </c>
      <c r="AV47" s="0" t="n">
        <v>19997.9733449401</v>
      </c>
      <c r="AW47" s="0" t="n">
        <v>19997.973344940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275.71238265699</v>
      </c>
      <c r="C48" s="9" t="n">
        <v>1275.71238265699</v>
      </c>
      <c r="D48" s="9" t="n">
        <v>1275.71238265699</v>
      </c>
      <c r="E48" s="9" t="n">
        <v>1275.71238265699</v>
      </c>
      <c r="F48" s="9" t="n">
        <v>1275.71238265699</v>
      </c>
      <c r="G48" s="9" t="n">
        <v>1275.71238265699</v>
      </c>
      <c r="H48" s="18" t="n">
        <v>1275.71238265699</v>
      </c>
      <c r="I48" s="18" t="n">
        <v>1275.71238265699</v>
      </c>
      <c r="J48" s="18" t="n">
        <v>1275.71238265699</v>
      </c>
      <c r="K48" s="18" t="n">
        <v>1275.71238265699</v>
      </c>
      <c r="L48" s="18" t="n">
        <v>1275.71238265699</v>
      </c>
      <c r="M48" s="18" t="n">
        <v>1275.71238265699</v>
      </c>
      <c r="N48" s="9" t="n">
        <v>1275.71238265699</v>
      </c>
      <c r="O48" s="9" t="n">
        <v>1275.71238265699</v>
      </c>
      <c r="P48" s="9" t="n">
        <v>1275.71238265699</v>
      </c>
      <c r="Q48" s="9" t="n">
        <v>1275.71238265699</v>
      </c>
      <c r="R48" s="9" t="n">
        <v>1275.71238265699</v>
      </c>
      <c r="S48" s="9" t="n">
        <v>1275.71238265699</v>
      </c>
      <c r="T48" s="18" t="n">
        <v>1275.71238265699</v>
      </c>
      <c r="U48" s="18" t="n">
        <v>1275.71238265699</v>
      </c>
      <c r="V48" s="18" t="n">
        <v>1275.71238265699</v>
      </c>
      <c r="W48" s="18" t="n">
        <v>1275.71238265699</v>
      </c>
      <c r="X48" s="18" t="n">
        <v>1275.71238265699</v>
      </c>
      <c r="Y48" s="18" t="n">
        <v>1275.71238265699</v>
      </c>
      <c r="Z48" s="9" t="n">
        <v>1275.71238265699</v>
      </c>
      <c r="AA48" s="9" t="n">
        <v>1275.71238265699</v>
      </c>
      <c r="AB48" s="9" t="n">
        <v>1275.71238265699</v>
      </c>
      <c r="AC48" s="9" t="n">
        <v>1275.71238265699</v>
      </c>
      <c r="AD48" s="9" t="n">
        <v>1275.71238265699</v>
      </c>
      <c r="AE48" s="9" t="n">
        <v>1275.71238265699</v>
      </c>
      <c r="AF48" s="18" t="n">
        <v>1275.71238265699</v>
      </c>
      <c r="AG48" s="18" t="n">
        <v>1275.71238265699</v>
      </c>
      <c r="AH48" s="18" t="n">
        <v>1275.71238265699</v>
      </c>
      <c r="AI48" s="18" t="n">
        <v>1275.71238265699</v>
      </c>
      <c r="AJ48" s="18" t="n">
        <v>1275.71238265699</v>
      </c>
      <c r="AK48" s="18" t="n">
        <v>1275.71238265699</v>
      </c>
      <c r="AL48" s="13" t="n">
        <v>-61260.7577547797</v>
      </c>
      <c r="AM48" s="13" t="n">
        <v>-61260.7577547797</v>
      </c>
      <c r="AN48" s="13" t="n">
        <v>-61260.7577547797</v>
      </c>
      <c r="AO48" s="13" t="n">
        <v>-61260.7577547797</v>
      </c>
      <c r="AP48" s="13" t="n">
        <v>-61260.7577547797</v>
      </c>
      <c r="AQ48" s="13" t="n">
        <v>-61260.7577547797</v>
      </c>
      <c r="AR48" s="0" t="n">
        <v>19534.0637791649</v>
      </c>
      <c r="AS48" s="0" t="n">
        <v>19534.0637791649</v>
      </c>
      <c r="AT48" s="0" t="n">
        <v>19534.0637791649</v>
      </c>
      <c r="AU48" s="0" t="n">
        <v>19534.0637791649</v>
      </c>
      <c r="AV48" s="0" t="n">
        <v>19534.0637791649</v>
      </c>
      <c r="AW48" s="0" t="n">
        <v>19534.0637791649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335.38284357067</v>
      </c>
      <c r="C49" s="9" t="n">
        <v>1335.38284357067</v>
      </c>
      <c r="D49" s="9" t="n">
        <v>1335.38284357067</v>
      </c>
      <c r="E49" s="9" t="n">
        <v>1335.38284357067</v>
      </c>
      <c r="F49" s="9" t="n">
        <v>1335.38284357067</v>
      </c>
      <c r="G49" s="9" t="n">
        <v>1335.38284357067</v>
      </c>
      <c r="H49" s="18" t="n">
        <v>1335.38284357067</v>
      </c>
      <c r="I49" s="18" t="n">
        <v>1335.38284357067</v>
      </c>
      <c r="J49" s="18" t="n">
        <v>1335.38284357067</v>
      </c>
      <c r="K49" s="18" t="n">
        <v>1335.38284357067</v>
      </c>
      <c r="L49" s="18" t="n">
        <v>1335.38284357067</v>
      </c>
      <c r="M49" s="18" t="n">
        <v>1335.38284357067</v>
      </c>
      <c r="N49" s="9" t="n">
        <v>1335.38284357067</v>
      </c>
      <c r="O49" s="9" t="n">
        <v>1335.38284357067</v>
      </c>
      <c r="P49" s="9" t="n">
        <v>1335.38284357067</v>
      </c>
      <c r="Q49" s="9" t="n">
        <v>1335.38284357067</v>
      </c>
      <c r="R49" s="9" t="n">
        <v>1335.38284357067</v>
      </c>
      <c r="S49" s="9" t="n">
        <v>1335.38284357067</v>
      </c>
      <c r="T49" s="18" t="n">
        <v>1335.38284357067</v>
      </c>
      <c r="U49" s="18" t="n">
        <v>1335.38284357067</v>
      </c>
      <c r="V49" s="18" t="n">
        <v>1335.38284357067</v>
      </c>
      <c r="W49" s="18" t="n">
        <v>1335.38284357067</v>
      </c>
      <c r="X49" s="18" t="n">
        <v>1335.38284357067</v>
      </c>
      <c r="Y49" s="18" t="n">
        <v>1335.38284357067</v>
      </c>
      <c r="Z49" s="9" t="n">
        <v>1335.38284357067</v>
      </c>
      <c r="AA49" s="9" t="n">
        <v>1335.38284357067</v>
      </c>
      <c r="AB49" s="9" t="n">
        <v>1335.38284357067</v>
      </c>
      <c r="AC49" s="9" t="n">
        <v>1335.38284357067</v>
      </c>
      <c r="AD49" s="9" t="n">
        <v>1335.38284357067</v>
      </c>
      <c r="AE49" s="9" t="n">
        <v>1335.38284357067</v>
      </c>
      <c r="AF49" s="18" t="n">
        <v>1335.38284357067</v>
      </c>
      <c r="AG49" s="18" t="n">
        <v>1335.38284357067</v>
      </c>
      <c r="AH49" s="18" t="n">
        <v>1335.38284357067</v>
      </c>
      <c r="AI49" s="18" t="n">
        <v>1335.38284357067</v>
      </c>
      <c r="AJ49" s="18" t="n">
        <v>1335.38284357067</v>
      </c>
      <c r="AK49" s="18" t="n">
        <v>1335.38284357067</v>
      </c>
      <c r="AL49" s="13" t="n">
        <v>-60661.2106993549</v>
      </c>
      <c r="AM49" s="13" t="n">
        <v>-60661.2106993549</v>
      </c>
      <c r="AN49" s="13" t="n">
        <v>-60661.2106993549</v>
      </c>
      <c r="AO49" s="13" t="n">
        <v>-60661.2106993549</v>
      </c>
      <c r="AP49" s="13" t="n">
        <v>-60661.2106993549</v>
      </c>
      <c r="AQ49" s="13" t="n">
        <v>-60661.2106993549</v>
      </c>
      <c r="AR49" s="0" t="n">
        <v>18988.6854523682</v>
      </c>
      <c r="AS49" s="0" t="n">
        <v>18988.6854523682</v>
      </c>
      <c r="AT49" s="0" t="n">
        <v>18988.6854523682</v>
      </c>
      <c r="AU49" s="0" t="n">
        <v>18988.6854523682</v>
      </c>
      <c r="AV49" s="0" t="n">
        <v>18988.6854523682</v>
      </c>
      <c r="AW49" s="0" t="n">
        <v>18988.6854523682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393.64263249921</v>
      </c>
      <c r="C50" s="9" t="n">
        <v>1393.64263249921</v>
      </c>
      <c r="D50" s="9" t="n">
        <v>1393.64263249921</v>
      </c>
      <c r="E50" s="9" t="n">
        <v>1393.64263249921</v>
      </c>
      <c r="F50" s="9" t="n">
        <v>1393.64263249921</v>
      </c>
      <c r="G50" s="9" t="n">
        <v>1393.64263249921</v>
      </c>
      <c r="H50" s="18" t="n">
        <v>1393.64263249921</v>
      </c>
      <c r="I50" s="18" t="n">
        <v>1393.64263249921</v>
      </c>
      <c r="J50" s="18" t="n">
        <v>1393.64263249921</v>
      </c>
      <c r="K50" s="18" t="n">
        <v>1393.64263249921</v>
      </c>
      <c r="L50" s="18" t="n">
        <v>1393.64263249921</v>
      </c>
      <c r="M50" s="18" t="n">
        <v>1393.64263249921</v>
      </c>
      <c r="N50" s="9" t="n">
        <v>1393.64263249921</v>
      </c>
      <c r="O50" s="9" t="n">
        <v>1393.64263249921</v>
      </c>
      <c r="P50" s="9" t="n">
        <v>1393.64263249921</v>
      </c>
      <c r="Q50" s="9" t="n">
        <v>1393.64263249921</v>
      </c>
      <c r="R50" s="9" t="n">
        <v>1393.64263249921</v>
      </c>
      <c r="S50" s="9" t="n">
        <v>1393.64263249921</v>
      </c>
      <c r="T50" s="18" t="n">
        <v>1393.64263249921</v>
      </c>
      <c r="U50" s="18" t="n">
        <v>1393.64263249921</v>
      </c>
      <c r="V50" s="18" t="n">
        <v>1393.64263249921</v>
      </c>
      <c r="W50" s="18" t="n">
        <v>1393.64263249921</v>
      </c>
      <c r="X50" s="18" t="n">
        <v>1393.64263249921</v>
      </c>
      <c r="Y50" s="18" t="n">
        <v>1393.64263249921</v>
      </c>
      <c r="Z50" s="9" t="n">
        <v>1393.64263249921</v>
      </c>
      <c r="AA50" s="9" t="n">
        <v>1393.64263249921</v>
      </c>
      <c r="AB50" s="9" t="n">
        <v>1393.64263249921</v>
      </c>
      <c r="AC50" s="9" t="n">
        <v>1393.64263249921</v>
      </c>
      <c r="AD50" s="9" t="n">
        <v>1393.64263249921</v>
      </c>
      <c r="AE50" s="9" t="n">
        <v>1393.64263249921</v>
      </c>
      <c r="AF50" s="18" t="n">
        <v>1393.64263249921</v>
      </c>
      <c r="AG50" s="18" t="n">
        <v>1393.64263249921</v>
      </c>
      <c r="AH50" s="18" t="n">
        <v>1393.64263249921</v>
      </c>
      <c r="AI50" s="18" t="n">
        <v>1393.64263249921</v>
      </c>
      <c r="AJ50" s="18" t="n">
        <v>1393.64263249921</v>
      </c>
      <c r="AK50" s="18" t="n">
        <v>1393.64263249921</v>
      </c>
      <c r="AL50" s="13" t="n">
        <v>-59962.8547622268</v>
      </c>
      <c r="AM50" s="13" t="n">
        <v>-59962.8547622268</v>
      </c>
      <c r="AN50" s="13" t="n">
        <v>-59962.8547622268</v>
      </c>
      <c r="AO50" s="13" t="n">
        <v>-59962.8547622268</v>
      </c>
      <c r="AP50" s="13" t="n">
        <v>-59962.8547622268</v>
      </c>
      <c r="AQ50" s="13" t="n">
        <v>-59962.8547622268</v>
      </c>
      <c r="AR50" s="0" t="n">
        <v>18359.4347131495</v>
      </c>
      <c r="AS50" s="0" t="n">
        <v>18359.4347131495</v>
      </c>
      <c r="AT50" s="0" t="n">
        <v>18359.4347131495</v>
      </c>
      <c r="AU50" s="0" t="n">
        <v>18359.4347131495</v>
      </c>
      <c r="AV50" s="0" t="n">
        <v>18359.4347131495</v>
      </c>
      <c r="AW50" s="0" t="n">
        <v>18359.4347131495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449.76676583589</v>
      </c>
      <c r="C51" s="9" t="n">
        <v>1449.76676583589</v>
      </c>
      <c r="D51" s="9" t="n">
        <v>1449.76676583589</v>
      </c>
      <c r="E51" s="9" t="n">
        <v>1449.76676583589</v>
      </c>
      <c r="F51" s="9" t="n">
        <v>1449.76676583589</v>
      </c>
      <c r="G51" s="9" t="n">
        <v>1449.76676583589</v>
      </c>
      <c r="H51" s="18" t="n">
        <v>1449.76676583589</v>
      </c>
      <c r="I51" s="18" t="n">
        <v>1449.76676583589</v>
      </c>
      <c r="J51" s="18" t="n">
        <v>1449.76676583589</v>
      </c>
      <c r="K51" s="18" t="n">
        <v>1449.76676583589</v>
      </c>
      <c r="L51" s="18" t="n">
        <v>1449.76676583589</v>
      </c>
      <c r="M51" s="18" t="n">
        <v>1449.76676583589</v>
      </c>
      <c r="N51" s="9" t="n">
        <v>1449.76676583589</v>
      </c>
      <c r="O51" s="9" t="n">
        <v>1449.76676583589</v>
      </c>
      <c r="P51" s="9" t="n">
        <v>1449.76676583589</v>
      </c>
      <c r="Q51" s="9" t="n">
        <v>1449.76676583589</v>
      </c>
      <c r="R51" s="9" t="n">
        <v>1449.76676583589</v>
      </c>
      <c r="S51" s="9" t="n">
        <v>1449.76676583589</v>
      </c>
      <c r="T51" s="18" t="n">
        <v>1449.76676583589</v>
      </c>
      <c r="U51" s="18" t="n">
        <v>1449.76676583589</v>
      </c>
      <c r="V51" s="18" t="n">
        <v>1449.76676583589</v>
      </c>
      <c r="W51" s="18" t="n">
        <v>1449.76676583589</v>
      </c>
      <c r="X51" s="18" t="n">
        <v>1449.76676583589</v>
      </c>
      <c r="Y51" s="18" t="n">
        <v>1449.76676583589</v>
      </c>
      <c r="Z51" s="9" t="n">
        <v>1449.76676583589</v>
      </c>
      <c r="AA51" s="9" t="n">
        <v>1449.76676583589</v>
      </c>
      <c r="AB51" s="9" t="n">
        <v>1449.76676583589</v>
      </c>
      <c r="AC51" s="9" t="n">
        <v>1449.76676583589</v>
      </c>
      <c r="AD51" s="9" t="n">
        <v>1449.76676583589</v>
      </c>
      <c r="AE51" s="9" t="n">
        <v>1449.76676583589</v>
      </c>
      <c r="AF51" s="18" t="n">
        <v>1449.76676583589</v>
      </c>
      <c r="AG51" s="18" t="n">
        <v>1449.76676583589</v>
      </c>
      <c r="AH51" s="18" t="n">
        <v>1449.76676583589</v>
      </c>
      <c r="AI51" s="18" t="n">
        <v>1449.76676583589</v>
      </c>
      <c r="AJ51" s="18" t="n">
        <v>1449.76676583589</v>
      </c>
      <c r="AK51" s="18" t="n">
        <v>1449.76676583589</v>
      </c>
      <c r="AL51" s="13" t="n">
        <v>-59152.0559351213</v>
      </c>
      <c r="AM51" s="13" t="n">
        <v>-59152.0559351213</v>
      </c>
      <c r="AN51" s="13" t="n">
        <v>-59152.0559351213</v>
      </c>
      <c r="AO51" s="13" t="n">
        <v>-59152.0559351213</v>
      </c>
      <c r="AP51" s="13" t="n">
        <v>-59152.0559351213</v>
      </c>
      <c r="AQ51" s="13" t="n">
        <v>-59152.0559351213</v>
      </c>
      <c r="AR51" s="0" t="n">
        <v>17644.4237638763</v>
      </c>
      <c r="AS51" s="0" t="n">
        <v>17644.4237638763</v>
      </c>
      <c r="AT51" s="0" t="n">
        <v>17644.4237638763</v>
      </c>
      <c r="AU51" s="0" t="n">
        <v>17644.4237638763</v>
      </c>
      <c r="AV51" s="0" t="n">
        <v>17644.4237638763</v>
      </c>
      <c r="AW51" s="0" t="n">
        <v>17644.4237638763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502.87169666265</v>
      </c>
      <c r="C52" s="9" t="n">
        <v>1502.87169666265</v>
      </c>
      <c r="D52" s="9" t="n">
        <v>1502.87169666265</v>
      </c>
      <c r="E52" s="9" t="n">
        <v>1502.87169666265</v>
      </c>
      <c r="F52" s="9" t="n">
        <v>1502.87169666265</v>
      </c>
      <c r="G52" s="9" t="n">
        <v>1502.87169666265</v>
      </c>
      <c r="H52" s="18" t="n">
        <v>1502.87169666265</v>
      </c>
      <c r="I52" s="18" t="n">
        <v>1502.87169666265</v>
      </c>
      <c r="J52" s="18" t="n">
        <v>1502.87169666265</v>
      </c>
      <c r="K52" s="18" t="n">
        <v>1502.87169666265</v>
      </c>
      <c r="L52" s="18" t="n">
        <v>1502.87169666265</v>
      </c>
      <c r="M52" s="18" t="n">
        <v>1502.87169666265</v>
      </c>
      <c r="N52" s="9" t="n">
        <v>1502.87169666265</v>
      </c>
      <c r="O52" s="9" t="n">
        <v>1502.87169666265</v>
      </c>
      <c r="P52" s="9" t="n">
        <v>1502.87169666265</v>
      </c>
      <c r="Q52" s="9" t="n">
        <v>1502.87169666265</v>
      </c>
      <c r="R52" s="9" t="n">
        <v>1502.87169666265</v>
      </c>
      <c r="S52" s="9" t="n">
        <v>1502.87169666265</v>
      </c>
      <c r="T52" s="18" t="n">
        <v>1502.87169666265</v>
      </c>
      <c r="U52" s="18" t="n">
        <v>1502.87169666265</v>
      </c>
      <c r="V52" s="18" t="n">
        <v>1502.87169666265</v>
      </c>
      <c r="W52" s="18" t="n">
        <v>1502.87169666265</v>
      </c>
      <c r="X52" s="18" t="n">
        <v>1502.87169666265</v>
      </c>
      <c r="Y52" s="18" t="n">
        <v>1502.87169666265</v>
      </c>
      <c r="Z52" s="9" t="n">
        <v>1502.87169666265</v>
      </c>
      <c r="AA52" s="9" t="n">
        <v>1502.87169666265</v>
      </c>
      <c r="AB52" s="9" t="n">
        <v>1502.87169666265</v>
      </c>
      <c r="AC52" s="9" t="n">
        <v>1502.87169666265</v>
      </c>
      <c r="AD52" s="9" t="n">
        <v>1502.87169666265</v>
      </c>
      <c r="AE52" s="9" t="n">
        <v>1502.87169666265</v>
      </c>
      <c r="AF52" s="18" t="n">
        <v>1502.87169666265</v>
      </c>
      <c r="AG52" s="18" t="n">
        <v>1502.87169666265</v>
      </c>
      <c r="AH52" s="18" t="n">
        <v>1502.87169666265</v>
      </c>
      <c r="AI52" s="18" t="n">
        <v>1502.87169666265</v>
      </c>
      <c r="AJ52" s="18" t="n">
        <v>1502.87169666265</v>
      </c>
      <c r="AK52" s="18" t="n">
        <v>1502.87169666265</v>
      </c>
      <c r="AL52" s="13" t="n">
        <v>-58212.4210342599</v>
      </c>
      <c r="AM52" s="13" t="n">
        <v>-58212.4210342599</v>
      </c>
      <c r="AN52" s="13" t="n">
        <v>-58212.4210342599</v>
      </c>
      <c r="AO52" s="13" t="n">
        <v>-58212.4210342599</v>
      </c>
      <c r="AP52" s="13" t="n">
        <v>-58212.4210342599</v>
      </c>
      <c r="AQ52" s="13" t="n">
        <v>-58212.4210342599</v>
      </c>
      <c r="AR52" s="0" t="n">
        <v>16842.443277962</v>
      </c>
      <c r="AS52" s="0" t="n">
        <v>16842.443277962</v>
      </c>
      <c r="AT52" s="0" t="n">
        <v>16842.443277962</v>
      </c>
      <c r="AU52" s="0" t="n">
        <v>16842.443277962</v>
      </c>
      <c r="AV52" s="0" t="n">
        <v>16842.443277962</v>
      </c>
      <c r="AW52" s="0" t="n">
        <v>16842.443277962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551.87815182455</v>
      </c>
      <c r="C53" s="9" t="n">
        <v>1551.87815182455</v>
      </c>
      <c r="D53" s="9" t="n">
        <v>1551.87815182455</v>
      </c>
      <c r="E53" s="9" t="n">
        <v>1551.87815182455</v>
      </c>
      <c r="F53" s="9" t="n">
        <v>1551.87815182455</v>
      </c>
      <c r="G53" s="9" t="n">
        <v>1551.87815182455</v>
      </c>
      <c r="H53" s="18" t="n">
        <v>1551.87815182455</v>
      </c>
      <c r="I53" s="18" t="n">
        <v>1551.87815182455</v>
      </c>
      <c r="J53" s="18" t="n">
        <v>1551.87815182455</v>
      </c>
      <c r="K53" s="18" t="n">
        <v>1551.87815182455</v>
      </c>
      <c r="L53" s="18" t="n">
        <v>1551.87815182455</v>
      </c>
      <c r="M53" s="18" t="n">
        <v>1551.87815182455</v>
      </c>
      <c r="N53" s="9" t="n">
        <v>1551.87815182455</v>
      </c>
      <c r="O53" s="9" t="n">
        <v>1551.87815182455</v>
      </c>
      <c r="P53" s="9" t="n">
        <v>1551.87815182455</v>
      </c>
      <c r="Q53" s="9" t="n">
        <v>1551.87815182455</v>
      </c>
      <c r="R53" s="9" t="n">
        <v>1551.87815182455</v>
      </c>
      <c r="S53" s="9" t="n">
        <v>1551.87815182455</v>
      </c>
      <c r="T53" s="18" t="n">
        <v>1551.87815182455</v>
      </c>
      <c r="U53" s="18" t="n">
        <v>1551.87815182455</v>
      </c>
      <c r="V53" s="18" t="n">
        <v>1551.87815182455</v>
      </c>
      <c r="W53" s="18" t="n">
        <v>1551.87815182455</v>
      </c>
      <c r="X53" s="18" t="n">
        <v>1551.87815182455</v>
      </c>
      <c r="Y53" s="18" t="n">
        <v>1551.87815182455</v>
      </c>
      <c r="Z53" s="9" t="n">
        <v>1551.87815182455</v>
      </c>
      <c r="AA53" s="9" t="n">
        <v>1551.87815182455</v>
      </c>
      <c r="AB53" s="9" t="n">
        <v>1551.87815182455</v>
      </c>
      <c r="AC53" s="9" t="n">
        <v>1551.87815182455</v>
      </c>
      <c r="AD53" s="9" t="n">
        <v>1551.87815182455</v>
      </c>
      <c r="AE53" s="9" t="n">
        <v>1551.87815182455</v>
      </c>
      <c r="AF53" s="18" t="n">
        <v>1551.87815182455</v>
      </c>
      <c r="AG53" s="18" t="n">
        <v>1551.87815182455</v>
      </c>
      <c r="AH53" s="18" t="n">
        <v>1551.87815182455</v>
      </c>
      <c r="AI53" s="18" t="n">
        <v>1551.87815182455</v>
      </c>
      <c r="AJ53" s="18" t="n">
        <v>1551.87815182455</v>
      </c>
      <c r="AK53" s="18" t="n">
        <v>1551.87815182455</v>
      </c>
      <c r="AL53" s="13" t="n">
        <v>-57124.3415019186</v>
      </c>
      <c r="AM53" s="13" t="n">
        <v>-57124.3415019186</v>
      </c>
      <c r="AN53" s="13" t="n">
        <v>-57124.3415019186</v>
      </c>
      <c r="AO53" s="13" t="n">
        <v>-57124.3415019186</v>
      </c>
      <c r="AP53" s="13" t="n">
        <v>-57124.3415019186</v>
      </c>
      <c r="AQ53" s="13" t="n">
        <v>-57124.3415019186</v>
      </c>
      <c r="AR53" s="0" t="n">
        <v>15953.1544445513</v>
      </c>
      <c r="AS53" s="0" t="n">
        <v>15953.1544445513</v>
      </c>
      <c r="AT53" s="0" t="n">
        <v>15953.1544445513</v>
      </c>
      <c r="AU53" s="0" t="n">
        <v>15953.1544445513</v>
      </c>
      <c r="AV53" s="0" t="n">
        <v>15953.1544445513</v>
      </c>
      <c r="AW53" s="0" t="n">
        <v>15953.1544445513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595.44558855301</v>
      </c>
      <c r="C54" s="9" t="n">
        <v>1595.44558855301</v>
      </c>
      <c r="D54" s="9" t="n">
        <v>1595.44558855301</v>
      </c>
      <c r="E54" s="9" t="n">
        <v>1595.44558855301</v>
      </c>
      <c r="F54" s="9" t="n">
        <v>1595.44558855301</v>
      </c>
      <c r="G54" s="9" t="n">
        <v>1595.44558855301</v>
      </c>
      <c r="H54" s="18" t="n">
        <v>1595.44558855301</v>
      </c>
      <c r="I54" s="18" t="n">
        <v>1595.44558855301</v>
      </c>
      <c r="J54" s="18" t="n">
        <v>1595.44558855301</v>
      </c>
      <c r="K54" s="18" t="n">
        <v>1595.44558855301</v>
      </c>
      <c r="L54" s="18" t="n">
        <v>1595.44558855301</v>
      </c>
      <c r="M54" s="18" t="n">
        <v>1595.44558855301</v>
      </c>
      <c r="N54" s="9" t="n">
        <v>1595.44558855301</v>
      </c>
      <c r="O54" s="9" t="n">
        <v>1595.44558855301</v>
      </c>
      <c r="P54" s="9" t="n">
        <v>1595.44558855301</v>
      </c>
      <c r="Q54" s="9" t="n">
        <v>1595.44558855301</v>
      </c>
      <c r="R54" s="9" t="n">
        <v>1595.44558855301</v>
      </c>
      <c r="S54" s="9" t="n">
        <v>1595.44558855301</v>
      </c>
      <c r="T54" s="18" t="n">
        <v>1595.44558855301</v>
      </c>
      <c r="U54" s="18" t="n">
        <v>1595.44558855301</v>
      </c>
      <c r="V54" s="18" t="n">
        <v>1595.44558855301</v>
      </c>
      <c r="W54" s="18" t="n">
        <v>1595.44558855301</v>
      </c>
      <c r="X54" s="18" t="n">
        <v>1595.44558855301</v>
      </c>
      <c r="Y54" s="18" t="n">
        <v>1595.44558855301</v>
      </c>
      <c r="Z54" s="9" t="n">
        <v>1595.44558855301</v>
      </c>
      <c r="AA54" s="9" t="n">
        <v>1595.44558855301</v>
      </c>
      <c r="AB54" s="9" t="n">
        <v>1595.44558855301</v>
      </c>
      <c r="AC54" s="9" t="n">
        <v>1595.44558855301</v>
      </c>
      <c r="AD54" s="9" t="n">
        <v>1595.44558855301</v>
      </c>
      <c r="AE54" s="9" t="n">
        <v>1595.44558855301</v>
      </c>
      <c r="AF54" s="18" t="n">
        <v>1595.44558855301</v>
      </c>
      <c r="AG54" s="18" t="n">
        <v>1595.44558855301</v>
      </c>
      <c r="AH54" s="18" t="n">
        <v>1595.44558855301</v>
      </c>
      <c r="AI54" s="18" t="n">
        <v>1595.44558855301</v>
      </c>
      <c r="AJ54" s="18" t="n">
        <v>1595.44558855301</v>
      </c>
      <c r="AK54" s="18" t="n">
        <v>1595.44558855301</v>
      </c>
      <c r="AL54" s="13" t="n">
        <v>-55863.9228222498</v>
      </c>
      <c r="AM54" s="13" t="n">
        <v>-55863.9228222498</v>
      </c>
      <c r="AN54" s="13" t="n">
        <v>-55863.9228222498</v>
      </c>
      <c r="AO54" s="13" t="n">
        <v>-55863.9228222498</v>
      </c>
      <c r="AP54" s="13" t="n">
        <v>-55863.9228222498</v>
      </c>
      <c r="AQ54" s="13" t="n">
        <v>-55863.9228222498</v>
      </c>
      <c r="AR54" s="0" t="n">
        <v>14977.3273444358</v>
      </c>
      <c r="AS54" s="0" t="n">
        <v>14977.3273444358</v>
      </c>
      <c r="AT54" s="0" t="n">
        <v>14977.3273444358</v>
      </c>
      <c r="AU54" s="0" t="n">
        <v>14977.3273444358</v>
      </c>
      <c r="AV54" s="0" t="n">
        <v>14977.3273444358</v>
      </c>
      <c r="AW54" s="0" t="n">
        <v>14977.3273444358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631.92720024414</v>
      </c>
      <c r="C55" s="9" t="n">
        <v>1631.92720024414</v>
      </c>
      <c r="D55" s="9" t="n">
        <v>1631.92720024414</v>
      </c>
      <c r="E55" s="9" t="n">
        <v>1631.92720024414</v>
      </c>
      <c r="F55" s="9" t="n">
        <v>1631.92720024414</v>
      </c>
      <c r="G55" s="9" t="n">
        <v>1631.92720024414</v>
      </c>
      <c r="H55" s="18" t="n">
        <v>1631.92720024414</v>
      </c>
      <c r="I55" s="18" t="n">
        <v>1631.92720024414</v>
      </c>
      <c r="J55" s="18" t="n">
        <v>1631.92720024414</v>
      </c>
      <c r="K55" s="18" t="n">
        <v>1631.92720024414</v>
      </c>
      <c r="L55" s="18" t="n">
        <v>1631.92720024414</v>
      </c>
      <c r="M55" s="18" t="n">
        <v>1631.92720024414</v>
      </c>
      <c r="N55" s="9" t="n">
        <v>1631.92720024414</v>
      </c>
      <c r="O55" s="9" t="n">
        <v>1631.92720024414</v>
      </c>
      <c r="P55" s="9" t="n">
        <v>1631.92720024414</v>
      </c>
      <c r="Q55" s="9" t="n">
        <v>1631.92720024414</v>
      </c>
      <c r="R55" s="9" t="n">
        <v>1631.92720024414</v>
      </c>
      <c r="S55" s="9" t="n">
        <v>1631.92720024414</v>
      </c>
      <c r="T55" s="18" t="n">
        <v>1631.92720024414</v>
      </c>
      <c r="U55" s="18" t="n">
        <v>1631.92720024414</v>
      </c>
      <c r="V55" s="18" t="n">
        <v>1631.92720024414</v>
      </c>
      <c r="W55" s="18" t="n">
        <v>1631.92720024414</v>
      </c>
      <c r="X55" s="18" t="n">
        <v>1631.92720024414</v>
      </c>
      <c r="Y55" s="18" t="n">
        <v>1631.92720024414</v>
      </c>
      <c r="Z55" s="9" t="n">
        <v>1631.92720024414</v>
      </c>
      <c r="AA55" s="9" t="n">
        <v>1631.92720024414</v>
      </c>
      <c r="AB55" s="9" t="n">
        <v>1631.92720024414</v>
      </c>
      <c r="AC55" s="9" t="n">
        <v>1631.92720024414</v>
      </c>
      <c r="AD55" s="9" t="n">
        <v>1631.92720024414</v>
      </c>
      <c r="AE55" s="9" t="n">
        <v>1631.92720024414</v>
      </c>
      <c r="AF55" s="18" t="n">
        <v>1631.92720024414</v>
      </c>
      <c r="AG55" s="18" t="n">
        <v>1631.92720024414</v>
      </c>
      <c r="AH55" s="18" t="n">
        <v>1631.92720024414</v>
      </c>
      <c r="AI55" s="18" t="n">
        <v>1631.92720024414</v>
      </c>
      <c r="AJ55" s="18" t="n">
        <v>1631.92720024414</v>
      </c>
      <c r="AK55" s="18" t="n">
        <v>1631.92720024414</v>
      </c>
      <c r="AL55" s="13" t="n">
        <v>-54402.6953193202</v>
      </c>
      <c r="AM55" s="13" t="n">
        <v>-54402.6953193202</v>
      </c>
      <c r="AN55" s="13" t="n">
        <v>-54402.6953193202</v>
      </c>
      <c r="AO55" s="13" t="n">
        <v>-54402.6953193202</v>
      </c>
      <c r="AP55" s="13" t="n">
        <v>-54402.6953193202</v>
      </c>
      <c r="AQ55" s="13" t="n">
        <v>-54402.6953193202</v>
      </c>
      <c r="AR55" s="0" t="n">
        <v>13917.1570261181</v>
      </c>
      <c r="AS55" s="0" t="n">
        <v>13917.1570261181</v>
      </c>
      <c r="AT55" s="0" t="n">
        <v>13917.1570261181</v>
      </c>
      <c r="AU55" s="0" t="n">
        <v>13917.1570261181</v>
      </c>
      <c r="AV55" s="0" t="n">
        <v>13917.1570261181</v>
      </c>
      <c r="AW55" s="0" t="n">
        <v>13917.1570261181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659.2790987358</v>
      </c>
      <c r="C56" s="9" t="n">
        <v>1659.2790987358</v>
      </c>
      <c r="D56" s="9" t="n">
        <v>1659.2790987358</v>
      </c>
      <c r="E56" s="9" t="n">
        <v>1659.2790987358</v>
      </c>
      <c r="F56" s="9" t="n">
        <v>1659.2790987358</v>
      </c>
      <c r="G56" s="9" t="n">
        <v>1659.2790987358</v>
      </c>
      <c r="H56" s="18" t="n">
        <v>1659.2790987358</v>
      </c>
      <c r="I56" s="18" t="n">
        <v>1659.2790987358</v>
      </c>
      <c r="J56" s="18" t="n">
        <v>1659.2790987358</v>
      </c>
      <c r="K56" s="18" t="n">
        <v>1659.2790987358</v>
      </c>
      <c r="L56" s="18" t="n">
        <v>1659.2790987358</v>
      </c>
      <c r="M56" s="18" t="n">
        <v>1659.2790987358</v>
      </c>
      <c r="N56" s="9" t="n">
        <v>1659.2790987358</v>
      </c>
      <c r="O56" s="9" t="n">
        <v>1659.2790987358</v>
      </c>
      <c r="P56" s="9" t="n">
        <v>1659.2790987358</v>
      </c>
      <c r="Q56" s="9" t="n">
        <v>1659.2790987358</v>
      </c>
      <c r="R56" s="9" t="n">
        <v>1659.2790987358</v>
      </c>
      <c r="S56" s="9" t="n">
        <v>1659.2790987358</v>
      </c>
      <c r="T56" s="18" t="n">
        <v>1659.2790987358</v>
      </c>
      <c r="U56" s="18" t="n">
        <v>1659.2790987358</v>
      </c>
      <c r="V56" s="18" t="n">
        <v>1659.2790987358</v>
      </c>
      <c r="W56" s="18" t="n">
        <v>1659.2790987358</v>
      </c>
      <c r="X56" s="18" t="n">
        <v>1659.2790987358</v>
      </c>
      <c r="Y56" s="18" t="n">
        <v>1659.2790987358</v>
      </c>
      <c r="Z56" s="9" t="n">
        <v>1659.2790987358</v>
      </c>
      <c r="AA56" s="9" t="n">
        <v>1659.2790987358</v>
      </c>
      <c r="AB56" s="9" t="n">
        <v>1659.2790987358</v>
      </c>
      <c r="AC56" s="9" t="n">
        <v>1659.2790987358</v>
      </c>
      <c r="AD56" s="9" t="n">
        <v>1659.2790987358</v>
      </c>
      <c r="AE56" s="9" t="n">
        <v>1659.2790987358</v>
      </c>
      <c r="AF56" s="18" t="n">
        <v>1659.2790987358</v>
      </c>
      <c r="AG56" s="18" t="n">
        <v>1659.2790987358</v>
      </c>
      <c r="AH56" s="18" t="n">
        <v>1659.2790987358</v>
      </c>
      <c r="AI56" s="18" t="n">
        <v>1659.2790987358</v>
      </c>
      <c r="AJ56" s="18" t="n">
        <v>1659.2790987358</v>
      </c>
      <c r="AK56" s="18" t="n">
        <v>1659.2790987358</v>
      </c>
      <c r="AL56" s="13" t="n">
        <v>-52706.268766748</v>
      </c>
      <c r="AM56" s="13" t="n">
        <v>-52706.268766748</v>
      </c>
      <c r="AN56" s="13" t="n">
        <v>-52706.268766748</v>
      </c>
      <c r="AO56" s="13" t="n">
        <v>-52706.268766748</v>
      </c>
      <c r="AP56" s="13" t="n">
        <v>-52706.268766748</v>
      </c>
      <c r="AQ56" s="13" t="n">
        <v>-52706.268766748</v>
      </c>
      <c r="AR56" s="0" t="n">
        <v>12776.639018909</v>
      </c>
      <c r="AS56" s="0" t="n">
        <v>12776.639018909</v>
      </c>
      <c r="AT56" s="0" t="n">
        <v>12776.639018909</v>
      </c>
      <c r="AU56" s="0" t="n">
        <v>12776.639018909</v>
      </c>
      <c r="AV56" s="0" t="n">
        <v>12776.639018909</v>
      </c>
      <c r="AW56" s="0" t="n">
        <v>12776.639018909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674.96430510236</v>
      </c>
      <c r="C57" s="9" t="n">
        <v>1674.96430510236</v>
      </c>
      <c r="D57" s="9" t="n">
        <v>1674.96430510236</v>
      </c>
      <c r="E57" s="9" t="n">
        <v>1674.96430510236</v>
      </c>
      <c r="F57" s="9" t="n">
        <v>1674.96430510236</v>
      </c>
      <c r="G57" s="9" t="n">
        <v>1674.96430510236</v>
      </c>
      <c r="H57" s="18" t="n">
        <v>1674.96430510236</v>
      </c>
      <c r="I57" s="18" t="n">
        <v>1674.96430510236</v>
      </c>
      <c r="J57" s="18" t="n">
        <v>1674.96430510236</v>
      </c>
      <c r="K57" s="18" t="n">
        <v>1674.96430510236</v>
      </c>
      <c r="L57" s="18" t="n">
        <v>1674.96430510236</v>
      </c>
      <c r="M57" s="18" t="n">
        <v>1674.96430510236</v>
      </c>
      <c r="N57" s="9" t="n">
        <v>1674.96430510236</v>
      </c>
      <c r="O57" s="9" t="n">
        <v>1674.96430510236</v>
      </c>
      <c r="P57" s="9" t="n">
        <v>1674.96430510236</v>
      </c>
      <c r="Q57" s="9" t="n">
        <v>1674.96430510236</v>
      </c>
      <c r="R57" s="9" t="n">
        <v>1674.96430510236</v>
      </c>
      <c r="S57" s="9" t="n">
        <v>1674.96430510236</v>
      </c>
      <c r="T57" s="18" t="n">
        <v>1674.96430510236</v>
      </c>
      <c r="U57" s="18" t="n">
        <v>1674.96430510236</v>
      </c>
      <c r="V57" s="18" t="n">
        <v>1674.96430510236</v>
      </c>
      <c r="W57" s="18" t="n">
        <v>1674.96430510236</v>
      </c>
      <c r="X57" s="18" t="n">
        <v>1674.96430510236</v>
      </c>
      <c r="Y57" s="18" t="n">
        <v>1674.96430510236</v>
      </c>
      <c r="Z57" s="9" t="n">
        <v>1674.96430510236</v>
      </c>
      <c r="AA57" s="9" t="n">
        <v>1674.96430510236</v>
      </c>
      <c r="AB57" s="9" t="n">
        <v>1674.96430510236</v>
      </c>
      <c r="AC57" s="9" t="n">
        <v>1674.96430510236</v>
      </c>
      <c r="AD57" s="9" t="n">
        <v>1674.96430510236</v>
      </c>
      <c r="AE57" s="9" t="n">
        <v>1674.96430510236</v>
      </c>
      <c r="AF57" s="18" t="n">
        <v>1674.96430510236</v>
      </c>
      <c r="AG57" s="18" t="n">
        <v>1674.96430510236</v>
      </c>
      <c r="AH57" s="18" t="n">
        <v>1674.96430510236</v>
      </c>
      <c r="AI57" s="18" t="n">
        <v>1674.96430510236</v>
      </c>
      <c r="AJ57" s="18" t="n">
        <v>1674.96430510236</v>
      </c>
      <c r="AK57" s="18" t="n">
        <v>1674.96430510236</v>
      </c>
      <c r="AL57" s="13" t="n">
        <v>-50733.4272233083</v>
      </c>
      <c r="AM57" s="13" t="n">
        <v>-50733.4272233083</v>
      </c>
      <c r="AN57" s="13" t="n">
        <v>-50733.4272233083</v>
      </c>
      <c r="AO57" s="13" t="n">
        <v>-50733.4272233083</v>
      </c>
      <c r="AP57" s="13" t="n">
        <v>-50733.4272233083</v>
      </c>
      <c r="AQ57" s="13" t="n">
        <v>-50733.4272233083</v>
      </c>
      <c r="AR57" s="0" t="n">
        <v>11562.0543169801</v>
      </c>
      <c r="AS57" s="0" t="n">
        <v>11562.0543169801</v>
      </c>
      <c r="AT57" s="0" t="n">
        <v>11562.0543169801</v>
      </c>
      <c r="AU57" s="0" t="n">
        <v>11562.0543169801</v>
      </c>
      <c r="AV57" s="0" t="n">
        <v>11562.0543169801</v>
      </c>
      <c r="AW57" s="0" t="n">
        <v>11562.0543169801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675.82682149799</v>
      </c>
      <c r="C58" s="9" t="n">
        <v>1675.82682149799</v>
      </c>
      <c r="D58" s="9" t="n">
        <v>1675.82682149799</v>
      </c>
      <c r="E58" s="9" t="n">
        <v>1675.82682149799</v>
      </c>
      <c r="F58" s="9" t="n">
        <v>1675.82682149799</v>
      </c>
      <c r="G58" s="9" t="n">
        <v>1675.82682149799</v>
      </c>
      <c r="H58" s="18" t="n">
        <v>1675.82682149799</v>
      </c>
      <c r="I58" s="18" t="n">
        <v>1675.82682149799</v>
      </c>
      <c r="J58" s="18" t="n">
        <v>1675.82682149799</v>
      </c>
      <c r="K58" s="18" t="n">
        <v>1675.82682149799</v>
      </c>
      <c r="L58" s="18" t="n">
        <v>1675.82682149799</v>
      </c>
      <c r="M58" s="18" t="n">
        <v>1675.82682149799</v>
      </c>
      <c r="N58" s="9" t="n">
        <v>1675.82682149799</v>
      </c>
      <c r="O58" s="9" t="n">
        <v>1675.82682149799</v>
      </c>
      <c r="P58" s="9" t="n">
        <v>1675.82682149799</v>
      </c>
      <c r="Q58" s="9" t="n">
        <v>1675.82682149799</v>
      </c>
      <c r="R58" s="9" t="n">
        <v>1675.82682149799</v>
      </c>
      <c r="S58" s="9" t="n">
        <v>1675.82682149799</v>
      </c>
      <c r="T58" s="18" t="n">
        <v>1675.82682149799</v>
      </c>
      <c r="U58" s="18" t="n">
        <v>1675.82682149799</v>
      </c>
      <c r="V58" s="18" t="n">
        <v>1675.82682149799</v>
      </c>
      <c r="W58" s="18" t="n">
        <v>1675.82682149799</v>
      </c>
      <c r="X58" s="18" t="n">
        <v>1675.82682149799</v>
      </c>
      <c r="Y58" s="18" t="n">
        <v>1675.82682149799</v>
      </c>
      <c r="Z58" s="9" t="n">
        <v>1675.82682149799</v>
      </c>
      <c r="AA58" s="9" t="n">
        <v>1675.82682149799</v>
      </c>
      <c r="AB58" s="9" t="n">
        <v>1675.82682149799</v>
      </c>
      <c r="AC58" s="9" t="n">
        <v>1675.82682149799</v>
      </c>
      <c r="AD58" s="9" t="n">
        <v>1675.82682149799</v>
      </c>
      <c r="AE58" s="9" t="n">
        <v>1675.82682149799</v>
      </c>
      <c r="AF58" s="18" t="n">
        <v>1675.82682149799</v>
      </c>
      <c r="AG58" s="18" t="n">
        <v>1675.82682149799</v>
      </c>
      <c r="AH58" s="18" t="n">
        <v>1675.82682149799</v>
      </c>
      <c r="AI58" s="18" t="n">
        <v>1675.82682149799</v>
      </c>
      <c r="AJ58" s="18" t="n">
        <v>1675.82682149799</v>
      </c>
      <c r="AK58" s="18" t="n">
        <v>1675.82682149799</v>
      </c>
      <c r="AL58" s="13" t="n">
        <v>-48434.5828738213</v>
      </c>
      <c r="AM58" s="13" t="n">
        <v>-48434.5828738213</v>
      </c>
      <c r="AN58" s="13" t="n">
        <v>-48434.5828738213</v>
      </c>
      <c r="AO58" s="13" t="n">
        <v>-48434.5828738213</v>
      </c>
      <c r="AP58" s="13" t="n">
        <v>-48434.5828738213</v>
      </c>
      <c r="AQ58" s="13" t="n">
        <v>-48434.5828738213</v>
      </c>
      <c r="AR58" s="0" t="n">
        <v>10282.5736123528</v>
      </c>
      <c r="AS58" s="0" t="n">
        <v>10282.5736123528</v>
      </c>
      <c r="AT58" s="0" t="n">
        <v>10282.5736123528</v>
      </c>
      <c r="AU58" s="0" t="n">
        <v>10282.5736123528</v>
      </c>
      <c r="AV58" s="0" t="n">
        <v>10282.5736123528</v>
      </c>
      <c r="AW58" s="0" t="n">
        <v>10282.5736123528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57.92991893527</v>
      </c>
      <c r="C59" s="9" t="n">
        <v>1657.92991893527</v>
      </c>
      <c r="D59" s="9" t="n">
        <v>1657.92991893527</v>
      </c>
      <c r="E59" s="9" t="n">
        <v>1657.92991893527</v>
      </c>
      <c r="F59" s="9" t="n">
        <v>1657.92991893527</v>
      </c>
      <c r="G59" s="9" t="n">
        <v>1657.92991893527</v>
      </c>
      <c r="H59" s="18" t="n">
        <v>1657.92991893527</v>
      </c>
      <c r="I59" s="18" t="n">
        <v>1657.92991893527</v>
      </c>
      <c r="J59" s="18" t="n">
        <v>1657.92991893527</v>
      </c>
      <c r="K59" s="18" t="n">
        <v>1657.92991893527</v>
      </c>
      <c r="L59" s="18" t="n">
        <v>1657.92991893527</v>
      </c>
      <c r="M59" s="18" t="n">
        <v>1657.92991893527</v>
      </c>
      <c r="N59" s="9" t="n">
        <v>1657.92991893527</v>
      </c>
      <c r="O59" s="9" t="n">
        <v>1657.92991893527</v>
      </c>
      <c r="P59" s="9" t="n">
        <v>1657.92991893527</v>
      </c>
      <c r="Q59" s="9" t="n">
        <v>1657.92991893527</v>
      </c>
      <c r="R59" s="9" t="n">
        <v>1657.92991893527</v>
      </c>
      <c r="S59" s="9" t="n">
        <v>1657.92991893527</v>
      </c>
      <c r="T59" s="18" t="n">
        <v>1657.92991893527</v>
      </c>
      <c r="U59" s="18" t="n">
        <v>1657.92991893527</v>
      </c>
      <c r="V59" s="18" t="n">
        <v>1657.92991893527</v>
      </c>
      <c r="W59" s="18" t="n">
        <v>1657.92991893527</v>
      </c>
      <c r="X59" s="18" t="n">
        <v>1657.92991893527</v>
      </c>
      <c r="Y59" s="18" t="n">
        <v>1657.92991893527</v>
      </c>
      <c r="Z59" s="9" t="n">
        <v>1657.92991893527</v>
      </c>
      <c r="AA59" s="9" t="n">
        <v>1657.92991893527</v>
      </c>
      <c r="AB59" s="9" t="n">
        <v>1657.92991893527</v>
      </c>
      <c r="AC59" s="9" t="n">
        <v>1657.92991893527</v>
      </c>
      <c r="AD59" s="9" t="n">
        <v>1657.92991893527</v>
      </c>
      <c r="AE59" s="9" t="n">
        <v>1657.92991893527</v>
      </c>
      <c r="AF59" s="18" t="n">
        <v>1657.92991893527</v>
      </c>
      <c r="AG59" s="18" t="n">
        <v>1657.92991893527</v>
      </c>
      <c r="AH59" s="18" t="n">
        <v>1657.92991893527</v>
      </c>
      <c r="AI59" s="18" t="n">
        <v>1657.92991893527</v>
      </c>
      <c r="AJ59" s="18" t="n">
        <v>1657.92991893527</v>
      </c>
      <c r="AK59" s="18" t="n">
        <v>1657.92991893527</v>
      </c>
      <c r="AL59" s="13" t="n">
        <v>-45750.1178676519</v>
      </c>
      <c r="AM59" s="13" t="n">
        <v>-45750.1178676519</v>
      </c>
      <c r="AN59" s="13" t="n">
        <v>-45750.1178676519</v>
      </c>
      <c r="AO59" s="13" t="n">
        <v>-45750.1178676519</v>
      </c>
      <c r="AP59" s="13" t="n">
        <v>-45750.1178676519</v>
      </c>
      <c r="AQ59" s="13" t="n">
        <v>-45750.1178676519</v>
      </c>
      <c r="AR59" s="0" t="n">
        <v>8951.01666248904</v>
      </c>
      <c r="AS59" s="0" t="n">
        <v>8951.01666248904</v>
      </c>
      <c r="AT59" s="0" t="n">
        <v>8951.01666248904</v>
      </c>
      <c r="AU59" s="0" t="n">
        <v>8951.01666248904</v>
      </c>
      <c r="AV59" s="0" t="n">
        <v>8951.01666248904</v>
      </c>
      <c r="AW59" s="0" t="n">
        <v>8951.0166624890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16.34947560773</v>
      </c>
      <c r="C60" s="9" t="n">
        <v>1616.34947560773</v>
      </c>
      <c r="D60" s="9" t="n">
        <v>1616.34947560773</v>
      </c>
      <c r="E60" s="9" t="n">
        <v>1616.34947560773</v>
      </c>
      <c r="F60" s="9" t="n">
        <v>1616.34947560773</v>
      </c>
      <c r="G60" s="9" t="n">
        <v>1616.34947560773</v>
      </c>
      <c r="H60" s="18" t="n">
        <v>1616.34947560773</v>
      </c>
      <c r="I60" s="18" t="n">
        <v>1616.34947560773</v>
      </c>
      <c r="J60" s="18" t="n">
        <v>1616.34947560773</v>
      </c>
      <c r="K60" s="18" t="n">
        <v>1616.34947560773</v>
      </c>
      <c r="L60" s="18" t="n">
        <v>1616.34947560773</v>
      </c>
      <c r="M60" s="18" t="n">
        <v>1616.34947560773</v>
      </c>
      <c r="N60" s="9" t="n">
        <v>1616.34947560773</v>
      </c>
      <c r="O60" s="9" t="n">
        <v>1616.34947560773</v>
      </c>
      <c r="P60" s="9" t="n">
        <v>1616.34947560773</v>
      </c>
      <c r="Q60" s="9" t="n">
        <v>1616.34947560773</v>
      </c>
      <c r="R60" s="9" t="n">
        <v>1616.34947560773</v>
      </c>
      <c r="S60" s="9" t="n">
        <v>1616.34947560773</v>
      </c>
      <c r="T60" s="18" t="n">
        <v>1616.34947560773</v>
      </c>
      <c r="U60" s="18" t="n">
        <v>1616.34947560773</v>
      </c>
      <c r="V60" s="18" t="n">
        <v>1616.34947560773</v>
      </c>
      <c r="W60" s="18" t="n">
        <v>1616.34947560773</v>
      </c>
      <c r="X60" s="18" t="n">
        <v>1616.34947560773</v>
      </c>
      <c r="Y60" s="18" t="n">
        <v>1616.34947560773</v>
      </c>
      <c r="Z60" s="9" t="n">
        <v>1616.34947560773</v>
      </c>
      <c r="AA60" s="9" t="n">
        <v>1616.34947560773</v>
      </c>
      <c r="AB60" s="9" t="n">
        <v>1616.34947560773</v>
      </c>
      <c r="AC60" s="9" t="n">
        <v>1616.34947560773</v>
      </c>
      <c r="AD60" s="9" t="n">
        <v>1616.34947560773</v>
      </c>
      <c r="AE60" s="9" t="n">
        <v>1616.34947560773</v>
      </c>
      <c r="AF60" s="18" t="n">
        <v>1616.34947560773</v>
      </c>
      <c r="AG60" s="18" t="n">
        <v>1616.34947560773</v>
      </c>
      <c r="AH60" s="18" t="n">
        <v>1616.34947560773</v>
      </c>
      <c r="AI60" s="18" t="n">
        <v>1616.34947560773</v>
      </c>
      <c r="AJ60" s="18" t="n">
        <v>1616.34947560773</v>
      </c>
      <c r="AK60" s="18" t="n">
        <v>1616.34947560773</v>
      </c>
      <c r="AL60" s="13" t="n">
        <v>-42608.2428495466</v>
      </c>
      <c r="AM60" s="13" t="n">
        <v>-42608.2428495466</v>
      </c>
      <c r="AN60" s="13" t="n">
        <v>-42608.2428495466</v>
      </c>
      <c r="AO60" s="13" t="n">
        <v>-42608.2428495466</v>
      </c>
      <c r="AP60" s="13" t="n">
        <v>-42608.2428495466</v>
      </c>
      <c r="AQ60" s="13" t="n">
        <v>-42608.2428495466</v>
      </c>
      <c r="AR60" s="0" t="n">
        <v>7584.81021329593</v>
      </c>
      <c r="AS60" s="0" t="n">
        <v>7584.81021329593</v>
      </c>
      <c r="AT60" s="0" t="n">
        <v>7584.81021329593</v>
      </c>
      <c r="AU60" s="0" t="n">
        <v>7584.81021329593</v>
      </c>
      <c r="AV60" s="0" t="n">
        <v>7584.81021329593</v>
      </c>
      <c r="AW60" s="0" t="n">
        <v>7584.81021329593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544.90578745229</v>
      </c>
      <c r="C61" s="9" t="n">
        <v>1544.90578745229</v>
      </c>
      <c r="D61" s="9" t="n">
        <v>1544.90578745229</v>
      </c>
      <c r="E61" s="9" t="n">
        <v>1544.90578745229</v>
      </c>
      <c r="F61" s="9" t="n">
        <v>1544.90578745229</v>
      </c>
      <c r="G61" s="9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9" t="n">
        <v>1544.90578745229</v>
      </c>
      <c r="O61" s="9" t="n">
        <v>1544.90578745229</v>
      </c>
      <c r="P61" s="9" t="n">
        <v>1544.90578745229</v>
      </c>
      <c r="Q61" s="9" t="n">
        <v>1544.90578745229</v>
      </c>
      <c r="R61" s="9" t="n">
        <v>1544.90578745229</v>
      </c>
      <c r="S61" s="9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9" t="n">
        <v>1544.90578745229</v>
      </c>
      <c r="AA61" s="9" t="n">
        <v>1544.90578745229</v>
      </c>
      <c r="AB61" s="9" t="n">
        <v>1544.90578745229</v>
      </c>
      <c r="AC61" s="9" t="n">
        <v>1544.90578745229</v>
      </c>
      <c r="AD61" s="9" t="n">
        <v>1544.90578745229</v>
      </c>
      <c r="AE61" s="9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435.79115129916</v>
      </c>
      <c r="C62" s="9" t="n">
        <v>1435.79115129916</v>
      </c>
      <c r="D62" s="9" t="n">
        <v>1435.79115129916</v>
      </c>
      <c r="E62" s="9" t="n">
        <v>1435.79115129916</v>
      </c>
      <c r="F62" s="9" t="n">
        <v>1435.79115129916</v>
      </c>
      <c r="G62" s="9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9" t="n">
        <v>1435.79115129916</v>
      </c>
      <c r="O62" s="9" t="n">
        <v>1435.79115129916</v>
      </c>
      <c r="P62" s="9" t="n">
        <v>1435.79115129916</v>
      </c>
      <c r="Q62" s="9" t="n">
        <v>1435.79115129916</v>
      </c>
      <c r="R62" s="9" t="n">
        <v>1435.79115129916</v>
      </c>
      <c r="S62" s="9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9" t="n">
        <v>1435.79115129916</v>
      </c>
      <c r="AA62" s="9" t="n">
        <v>1435.79115129916</v>
      </c>
      <c r="AB62" s="9" t="n">
        <v>1435.79115129916</v>
      </c>
      <c r="AC62" s="9" t="n">
        <v>1435.79115129916</v>
      </c>
      <c r="AD62" s="9" t="n">
        <v>1435.79115129916</v>
      </c>
      <c r="AE62" s="9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288.4969082306</v>
      </c>
      <c r="C63" s="9" t="n">
        <v>1288.4969082306</v>
      </c>
      <c r="D63" s="9" t="n">
        <v>1288.4969082306</v>
      </c>
      <c r="E63" s="9" t="n">
        <v>1288.4969082306</v>
      </c>
      <c r="F63" s="9" t="n">
        <v>1288.4969082306</v>
      </c>
      <c r="G63" s="9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9" t="n">
        <v>1288.4969082306</v>
      </c>
      <c r="O63" s="9" t="n">
        <v>1288.4969082306</v>
      </c>
      <c r="P63" s="9" t="n">
        <v>1288.4969082306</v>
      </c>
      <c r="Q63" s="9" t="n">
        <v>1288.4969082306</v>
      </c>
      <c r="R63" s="9" t="n">
        <v>1288.4969082306</v>
      </c>
      <c r="S63" s="9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9" t="n">
        <v>1288.4969082306</v>
      </c>
      <c r="AA63" s="9" t="n">
        <v>1288.4969082306</v>
      </c>
      <c r="AB63" s="9" t="n">
        <v>1288.4969082306</v>
      </c>
      <c r="AC63" s="9" t="n">
        <v>1288.4969082306</v>
      </c>
      <c r="AD63" s="9" t="n">
        <v>1288.4969082306</v>
      </c>
      <c r="AE63" s="9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1093.50108071626</v>
      </c>
      <c r="C64" s="9" t="n">
        <v>1093.50108071626</v>
      </c>
      <c r="D64" s="9" t="n">
        <v>1093.50108071626</v>
      </c>
      <c r="E64" s="9" t="n">
        <v>1093.50108071626</v>
      </c>
      <c r="F64" s="9" t="n">
        <v>1093.50108071626</v>
      </c>
      <c r="G64" s="9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9" t="n">
        <v>1093.50108071626</v>
      </c>
      <c r="O64" s="9" t="n">
        <v>1093.50108071626</v>
      </c>
      <c r="P64" s="9" t="n">
        <v>1093.50108071626</v>
      </c>
      <c r="Q64" s="9" t="n">
        <v>1093.50108071626</v>
      </c>
      <c r="R64" s="9" t="n">
        <v>1093.50108071626</v>
      </c>
      <c r="S64" s="9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9" t="n">
        <v>1093.50108071626</v>
      </c>
      <c r="AA64" s="9" t="n">
        <v>1093.50108071626</v>
      </c>
      <c r="AB64" s="9" t="n">
        <v>1093.50108071626</v>
      </c>
      <c r="AC64" s="9" t="n">
        <v>1093.50108071626</v>
      </c>
      <c r="AD64" s="9" t="n">
        <v>1093.50108071626</v>
      </c>
      <c r="AE64" s="9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836.27624233485</v>
      </c>
      <c r="C65" s="9" t="n">
        <v>836.27624233485</v>
      </c>
      <c r="D65" s="9" t="n">
        <v>836.27624233485</v>
      </c>
      <c r="E65" s="9" t="n">
        <v>836.27624233485</v>
      </c>
      <c r="F65" s="9" t="n">
        <v>836.27624233485</v>
      </c>
      <c r="G65" s="9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9" t="n">
        <v>836.27624233485</v>
      </c>
      <c r="O65" s="9" t="n">
        <v>836.27624233485</v>
      </c>
      <c r="P65" s="9" t="n">
        <v>836.27624233485</v>
      </c>
      <c r="Q65" s="9" t="n">
        <v>836.27624233485</v>
      </c>
      <c r="R65" s="9" t="n">
        <v>836.27624233485</v>
      </c>
      <c r="S65" s="9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9" t="n">
        <v>836.27624233485</v>
      </c>
      <c r="AA65" s="9" t="n">
        <v>836.27624233485</v>
      </c>
      <c r="AB65" s="9" t="n">
        <v>836.27624233485</v>
      </c>
      <c r="AC65" s="9" t="n">
        <v>836.27624233485</v>
      </c>
      <c r="AD65" s="9" t="n">
        <v>836.27624233485</v>
      </c>
      <c r="AE65" s="9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490.878356474725</v>
      </c>
      <c r="C66" s="9" t="n">
        <v>490.878356474725</v>
      </c>
      <c r="D66" s="9" t="n">
        <v>490.878356474725</v>
      </c>
      <c r="E66" s="9" t="n">
        <v>490.878356474725</v>
      </c>
      <c r="F66" s="9" t="n">
        <v>490.878356474725</v>
      </c>
      <c r="G66" s="9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9" t="n">
        <v>490.878356474725</v>
      </c>
      <c r="O66" s="9" t="n">
        <v>490.878356474725</v>
      </c>
      <c r="P66" s="9" t="n">
        <v>490.878356474725</v>
      </c>
      <c r="Q66" s="9" t="n">
        <v>490.878356474725</v>
      </c>
      <c r="R66" s="9" t="n">
        <v>490.878356474725</v>
      </c>
      <c r="S66" s="9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9" t="n">
        <v>490.878356474725</v>
      </c>
      <c r="AA66" s="9" t="n">
        <v>490.878356474725</v>
      </c>
      <c r="AB66" s="9" t="n">
        <v>490.878356474725</v>
      </c>
      <c r="AC66" s="9" t="n">
        <v>490.878356474725</v>
      </c>
      <c r="AD66" s="9" t="n">
        <v>490.878356474725</v>
      </c>
      <c r="AE66" s="9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19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9" t="n">
        <v>0.696856649589771</v>
      </c>
      <c r="C23" s="9" t="n">
        <v>0.199101899882792</v>
      </c>
      <c r="D23" s="9" t="n">
        <v>0.0995509499413958</v>
      </c>
      <c r="E23" s="9" t="n">
        <v>0</v>
      </c>
      <c r="F23" s="9" t="n">
        <v>0</v>
      </c>
      <c r="G23" s="9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9" t="n">
        <v>0.0996530267413958</v>
      </c>
      <c r="O23" s="9" t="n">
        <v>0.0996530267413958</v>
      </c>
      <c r="P23" s="9" t="n">
        <v>0.597918160448375</v>
      </c>
      <c r="Q23" s="9" t="n">
        <v>0.0996530267413958</v>
      </c>
      <c r="R23" s="9" t="n">
        <v>0.0996530267413958</v>
      </c>
      <c r="S23" s="9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9" t="n">
        <v>0</v>
      </c>
      <c r="AA23" s="9" t="n">
        <v>0</v>
      </c>
      <c r="AB23" s="9" t="n">
        <v>0.0997551035413958</v>
      </c>
      <c r="AC23" s="9" t="n">
        <v>0.0997551035413958</v>
      </c>
      <c r="AD23" s="9" t="n">
        <v>0.698285724789771</v>
      </c>
      <c r="AE23" s="9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9" t="n">
        <v>0.696473880306287</v>
      </c>
      <c r="C24" s="9" t="n">
        <v>0.198992537230368</v>
      </c>
      <c r="D24" s="9" t="n">
        <v>0.0994962686151839</v>
      </c>
      <c r="E24" s="9" t="n">
        <v>0</v>
      </c>
      <c r="F24" s="9" t="n">
        <v>0</v>
      </c>
      <c r="G24" s="9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9" t="n">
        <v>0.0996122234151839</v>
      </c>
      <c r="O24" s="9" t="n">
        <v>0.0996122234151839</v>
      </c>
      <c r="P24" s="9" t="n">
        <v>0.597673340491104</v>
      </c>
      <c r="Q24" s="9" t="n">
        <v>0.0996122234151839</v>
      </c>
      <c r="R24" s="9" t="n">
        <v>0.0996122234151839</v>
      </c>
      <c r="S24" s="9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9" t="n">
        <v>0</v>
      </c>
      <c r="AA24" s="9" t="n">
        <v>0</v>
      </c>
      <c r="AB24" s="9" t="n">
        <v>0.0997281782151839</v>
      </c>
      <c r="AC24" s="9" t="n">
        <v>0.0997281782151839</v>
      </c>
      <c r="AD24" s="9" t="n">
        <v>0.698097247506287</v>
      </c>
      <c r="AE24" s="9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9" t="n">
        <v>0.696055145963584</v>
      </c>
      <c r="C25" s="9" t="n">
        <v>0.198872898846738</v>
      </c>
      <c r="D25" s="9" t="n">
        <v>0.0994364494233692</v>
      </c>
      <c r="E25" s="9" t="n">
        <v>0</v>
      </c>
      <c r="F25" s="9" t="n">
        <v>0</v>
      </c>
      <c r="G25" s="9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9" t="n">
        <v>0.0995676022233692</v>
      </c>
      <c r="O25" s="9" t="n">
        <v>0.0995676022233692</v>
      </c>
      <c r="P25" s="9" t="n">
        <v>0.597405613340215</v>
      </c>
      <c r="Q25" s="9" t="n">
        <v>0.0995676022233692</v>
      </c>
      <c r="R25" s="9" t="n">
        <v>0.0995676022233692</v>
      </c>
      <c r="S25" s="9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9" t="n">
        <v>0</v>
      </c>
      <c r="AA25" s="9" t="n">
        <v>0</v>
      </c>
      <c r="AB25" s="9" t="n">
        <v>0.0996987550233692</v>
      </c>
      <c r="AC25" s="9" t="n">
        <v>0.0996987550233692</v>
      </c>
      <c r="AD25" s="9" t="n">
        <v>0.697891285163584</v>
      </c>
      <c r="AE25" s="9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9" t="n">
        <v>0.695600345950309</v>
      </c>
      <c r="C26" s="9" t="n">
        <v>0.198742955985803</v>
      </c>
      <c r="D26" s="9" t="n">
        <v>0.0993714779929013</v>
      </c>
      <c r="E26" s="9" t="n">
        <v>0</v>
      </c>
      <c r="F26" s="9" t="n">
        <v>0</v>
      </c>
      <c r="G26" s="9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9" t="n">
        <v>0.0995191487929013</v>
      </c>
      <c r="O26" s="9" t="n">
        <v>0.0995191487929013</v>
      </c>
      <c r="P26" s="9" t="n">
        <v>0.597114892757408</v>
      </c>
      <c r="Q26" s="9" t="n">
        <v>0.0995191487929013</v>
      </c>
      <c r="R26" s="9" t="n">
        <v>0.0995191487929013</v>
      </c>
      <c r="S26" s="9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9" t="n">
        <v>0</v>
      </c>
      <c r="AA26" s="9" t="n">
        <v>0</v>
      </c>
      <c r="AB26" s="9" t="n">
        <v>0.0996668195929013</v>
      </c>
      <c r="AC26" s="9" t="n">
        <v>0.0996668195929013</v>
      </c>
      <c r="AD26" s="9" t="n">
        <v>0.697667737150309</v>
      </c>
      <c r="AE26" s="9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9" t="n">
        <v>0.695109370456911</v>
      </c>
      <c r="C27" s="9" t="n">
        <v>0.198602677273403</v>
      </c>
      <c r="D27" s="9" t="n">
        <v>0.0993013386367016</v>
      </c>
      <c r="E27" s="9" t="n">
        <v>0</v>
      </c>
      <c r="F27" s="9" t="n">
        <v>0</v>
      </c>
      <c r="G27" s="9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9" t="n">
        <v>0.0994668474367016</v>
      </c>
      <c r="O27" s="9" t="n">
        <v>0.0994668474367016</v>
      </c>
      <c r="P27" s="9" t="n">
        <v>0.59680108462021</v>
      </c>
      <c r="Q27" s="9" t="n">
        <v>0.0994668474367016</v>
      </c>
      <c r="R27" s="9" t="n">
        <v>0.0994668474367016</v>
      </c>
      <c r="S27" s="9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9" t="n">
        <v>0</v>
      </c>
      <c r="AA27" s="9" t="n">
        <v>0</v>
      </c>
      <c r="AB27" s="9" t="n">
        <v>0.0996323562367016</v>
      </c>
      <c r="AC27" s="9" t="n">
        <v>0.0996323562367016</v>
      </c>
      <c r="AD27" s="9" t="n">
        <v>0.697426493656911</v>
      </c>
      <c r="AE27" s="9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9" t="n">
        <v>0.694582099568786</v>
      </c>
      <c r="C28" s="9" t="n">
        <v>0.198452028448225</v>
      </c>
      <c r="D28" s="9" t="n">
        <v>0.0992260142241123</v>
      </c>
      <c r="E28" s="9" t="n">
        <v>0</v>
      </c>
      <c r="F28" s="9" t="n">
        <v>0</v>
      </c>
      <c r="G28" s="9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9" t="n">
        <v>0.0994106810241123</v>
      </c>
      <c r="O28" s="9" t="n">
        <v>0.0994106810241123</v>
      </c>
      <c r="P28" s="9" t="n">
        <v>0.596464086144674</v>
      </c>
      <c r="Q28" s="9" t="n">
        <v>0.0994106810241123</v>
      </c>
      <c r="R28" s="9" t="n">
        <v>0.0994106810241123</v>
      </c>
      <c r="S28" s="9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9" t="n">
        <v>0</v>
      </c>
      <c r="AA28" s="9" t="n">
        <v>0</v>
      </c>
      <c r="AB28" s="9" t="n">
        <v>0.0995953478241123</v>
      </c>
      <c r="AC28" s="9" t="n">
        <v>0.0995953478241123</v>
      </c>
      <c r="AD28" s="9" t="n">
        <v>0.697167434768786</v>
      </c>
      <c r="AE28" s="9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9" t="n">
        <v>0.69401840226091</v>
      </c>
      <c r="C29" s="9" t="n">
        <v>0.198290972074546</v>
      </c>
      <c r="D29" s="9" t="n">
        <v>0.0991454860372729</v>
      </c>
      <c r="E29" s="9" t="n">
        <v>0</v>
      </c>
      <c r="F29" s="9" t="n">
        <v>0</v>
      </c>
      <c r="G29" s="9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9" t="n">
        <v>0.0993506308372729</v>
      </c>
      <c r="O29" s="9" t="n">
        <v>0.0993506308372729</v>
      </c>
      <c r="P29" s="9" t="n">
        <v>0.596103785023637</v>
      </c>
      <c r="Q29" s="9" t="n">
        <v>0.0993506308372729</v>
      </c>
      <c r="R29" s="9" t="n">
        <v>0.0993506308372729</v>
      </c>
      <c r="S29" s="9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9" t="n">
        <v>0</v>
      </c>
      <c r="AA29" s="9" t="n">
        <v>0</v>
      </c>
      <c r="AB29" s="9" t="n">
        <v>0.0995557756372729</v>
      </c>
      <c r="AC29" s="9" t="n">
        <v>0.0995557756372729</v>
      </c>
      <c r="AD29" s="9" t="n">
        <v>0.69689042946091</v>
      </c>
      <c r="AE29" s="9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9" t="n">
        <v>0.693418135282565</v>
      </c>
      <c r="C30" s="9" t="n">
        <v>0.19811946722359</v>
      </c>
      <c r="D30" s="9" t="n">
        <v>0.099059733611795</v>
      </c>
      <c r="E30" s="9" t="n">
        <v>0</v>
      </c>
      <c r="F30" s="9" t="n">
        <v>0</v>
      </c>
      <c r="G30" s="9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9" t="n">
        <v>0.099286676411795</v>
      </c>
      <c r="O30" s="9" t="n">
        <v>0.099286676411795</v>
      </c>
      <c r="P30" s="9" t="n">
        <v>0.59572005847077</v>
      </c>
      <c r="Q30" s="9" t="n">
        <v>0.099286676411795</v>
      </c>
      <c r="R30" s="9" t="n">
        <v>0.099286676411795</v>
      </c>
      <c r="S30" s="9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9" t="n">
        <v>0</v>
      </c>
      <c r="AA30" s="9" t="n">
        <v>0</v>
      </c>
      <c r="AB30" s="9" t="n">
        <v>0.099513619211795</v>
      </c>
      <c r="AC30" s="9" t="n">
        <v>0.099513619211795</v>
      </c>
      <c r="AD30" s="9" t="n">
        <v>0.696595334482565</v>
      </c>
      <c r="AE30" s="9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9" t="n">
        <v>0.692781141919333</v>
      </c>
      <c r="C31" s="9" t="n">
        <v>0.19793746911981</v>
      </c>
      <c r="D31" s="9" t="n">
        <v>0.0989687345599048</v>
      </c>
      <c r="E31" s="9" t="n">
        <v>0</v>
      </c>
      <c r="F31" s="9" t="n">
        <v>0</v>
      </c>
      <c r="G31" s="9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9" t="n">
        <v>0.0992187953599048</v>
      </c>
      <c r="O31" s="9" t="n">
        <v>0.0992187953599048</v>
      </c>
      <c r="P31" s="9" t="n">
        <v>0.595312772159429</v>
      </c>
      <c r="Q31" s="9" t="n">
        <v>0.0992187953599048</v>
      </c>
      <c r="R31" s="9" t="n">
        <v>0.0992187953599048</v>
      </c>
      <c r="S31" s="9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9" t="n">
        <v>0</v>
      </c>
      <c r="AA31" s="9" t="n">
        <v>0</v>
      </c>
      <c r="AB31" s="9" t="n">
        <v>0.0994688561599048</v>
      </c>
      <c r="AC31" s="9" t="n">
        <v>0.0994688561599048</v>
      </c>
      <c r="AD31" s="9" t="n">
        <v>0.696281993119334</v>
      </c>
      <c r="AE31" s="9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9" t="n">
        <v>0.692107250617954</v>
      </c>
      <c r="C32" s="9" t="n">
        <v>0.197744928747987</v>
      </c>
      <c r="D32" s="9" t="n">
        <v>0.0988724643739934</v>
      </c>
      <c r="E32" s="9" t="n">
        <v>0</v>
      </c>
      <c r="F32" s="9" t="n">
        <v>0</v>
      </c>
      <c r="G32" s="9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9" t="n">
        <v>0.0991469631739934</v>
      </c>
      <c r="O32" s="9" t="n">
        <v>0.0991469631739934</v>
      </c>
      <c r="P32" s="9" t="n">
        <v>0.59488177904396</v>
      </c>
      <c r="Q32" s="9" t="n">
        <v>0.0991469631739934</v>
      </c>
      <c r="R32" s="9" t="n">
        <v>0.0991469631739934</v>
      </c>
      <c r="S32" s="9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9" t="n">
        <v>0</v>
      </c>
      <c r="AA32" s="9" t="n">
        <v>0</v>
      </c>
      <c r="AB32" s="9" t="n">
        <v>0.0994214619739934</v>
      </c>
      <c r="AC32" s="9" t="n">
        <v>0.0994214619739934</v>
      </c>
      <c r="AD32" s="9" t="n">
        <v>0.695950233817954</v>
      </c>
      <c r="AE32" s="9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9" t="n">
        <v>0.691396273457809</v>
      </c>
      <c r="C33" s="9" t="n">
        <v>0.197541792416517</v>
      </c>
      <c r="D33" s="9" t="n">
        <v>0.0987708962082585</v>
      </c>
      <c r="E33" s="9" t="n">
        <v>0</v>
      </c>
      <c r="F33" s="9" t="n">
        <v>0</v>
      </c>
      <c r="G33" s="9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9" t="n">
        <v>0.0990711530082585</v>
      </c>
      <c r="O33" s="9" t="n">
        <v>0.0990711530082585</v>
      </c>
      <c r="P33" s="9" t="n">
        <v>0.594426918049551</v>
      </c>
      <c r="Q33" s="9" t="n">
        <v>0.0990711530082585</v>
      </c>
      <c r="R33" s="9" t="n">
        <v>0.0990711530082585</v>
      </c>
      <c r="S33" s="9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9" t="n">
        <v>0</v>
      </c>
      <c r="AA33" s="9" t="n">
        <v>0</v>
      </c>
      <c r="AB33" s="9" t="n">
        <v>0.0993714098082585</v>
      </c>
      <c r="AC33" s="9" t="n">
        <v>0.0993714098082585</v>
      </c>
      <c r="AD33" s="9" t="n">
        <v>0.695599868657809</v>
      </c>
      <c r="AE33" s="9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9" t="n">
        <v>0.690648004450797</v>
      </c>
      <c r="C34" s="9" t="n">
        <v>0.197328001271656</v>
      </c>
      <c r="D34" s="9" t="n">
        <v>0.0986640006358281</v>
      </c>
      <c r="E34" s="9" t="n">
        <v>0</v>
      </c>
      <c r="F34" s="9" t="n">
        <v>0</v>
      </c>
      <c r="G34" s="9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9" t="n">
        <v>0.0989913354358281</v>
      </c>
      <c r="O34" s="9" t="n">
        <v>0.0989913354358281</v>
      </c>
      <c r="P34" s="9" t="n">
        <v>0.593948012614969</v>
      </c>
      <c r="Q34" s="9" t="n">
        <v>0.0989913354358281</v>
      </c>
      <c r="R34" s="9" t="n">
        <v>0.0989913354358281</v>
      </c>
      <c r="S34" s="9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9" t="n">
        <v>0</v>
      </c>
      <c r="AA34" s="9" t="n">
        <v>0</v>
      </c>
      <c r="AB34" s="9" t="n">
        <v>0.0993186702358281</v>
      </c>
      <c r="AC34" s="9" t="n">
        <v>0.0993186702358281</v>
      </c>
      <c r="AD34" s="9" t="n">
        <v>0.695230691650797</v>
      </c>
      <c r="AE34" s="9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9" t="n">
        <v>0.689862217648989</v>
      </c>
      <c r="C35" s="9" t="n">
        <v>0.197103490756854</v>
      </c>
      <c r="D35" s="9" t="n">
        <v>0.098551745378427</v>
      </c>
      <c r="E35" s="9" t="n">
        <v>0</v>
      </c>
      <c r="F35" s="9" t="n">
        <v>0</v>
      </c>
      <c r="G35" s="9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9" t="n">
        <v>0.098907478178427</v>
      </c>
      <c r="O35" s="9" t="n">
        <v>0.098907478178427</v>
      </c>
      <c r="P35" s="9" t="n">
        <v>0.593444869070562</v>
      </c>
      <c r="Q35" s="9" t="n">
        <v>0.098907478178427</v>
      </c>
      <c r="R35" s="9" t="n">
        <v>0.098907478178427</v>
      </c>
      <c r="S35" s="9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9" t="n">
        <v>0</v>
      </c>
      <c r="AA35" s="9" t="n">
        <v>0</v>
      </c>
      <c r="AB35" s="9" t="n">
        <v>0.099263210978427</v>
      </c>
      <c r="AC35" s="9" t="n">
        <v>0.099263210978427</v>
      </c>
      <c r="AD35" s="9" t="n">
        <v>0.694842476848989</v>
      </c>
      <c r="AE35" s="9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9" t="n">
        <v>0.689038665036889</v>
      </c>
      <c r="C36" s="9" t="n">
        <v>0.19686819001054</v>
      </c>
      <c r="D36" s="9" t="n">
        <v>0.0984340950052699</v>
      </c>
      <c r="E36" s="9" t="n">
        <v>0</v>
      </c>
      <c r="F36" s="9" t="n">
        <v>0</v>
      </c>
      <c r="G36" s="9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9" t="n">
        <v>0.0988195458052699</v>
      </c>
      <c r="O36" s="9" t="n">
        <v>0.0988195458052699</v>
      </c>
      <c r="P36" s="9" t="n">
        <v>0.592917274831619</v>
      </c>
      <c r="Q36" s="9" t="n">
        <v>0.0988195458052699</v>
      </c>
      <c r="R36" s="9" t="n">
        <v>0.0988195458052699</v>
      </c>
      <c r="S36" s="9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9" t="n">
        <v>0</v>
      </c>
      <c r="AA36" s="9" t="n">
        <v>0</v>
      </c>
      <c r="AB36" s="9" t="n">
        <v>0.0992049966052699</v>
      </c>
      <c r="AC36" s="9" t="n">
        <v>0.0992049966052699</v>
      </c>
      <c r="AD36" s="9" t="n">
        <v>0.694434976236889</v>
      </c>
      <c r="AE36" s="9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9" t="n">
        <v>0.688177074182093</v>
      </c>
      <c r="C37" s="9" t="n">
        <v>0.196622021194884</v>
      </c>
      <c r="D37" s="9" t="n">
        <v>0.0983110105974419</v>
      </c>
      <c r="E37" s="9" t="n">
        <v>0</v>
      </c>
      <c r="F37" s="9" t="n">
        <v>0</v>
      </c>
      <c r="G37" s="9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9" t="n">
        <v>0.0987274993974419</v>
      </c>
      <c r="O37" s="9" t="n">
        <v>0.0987274993974419</v>
      </c>
      <c r="P37" s="9" t="n">
        <v>0.592364996384651</v>
      </c>
      <c r="Q37" s="9" t="n">
        <v>0.0987274993974419</v>
      </c>
      <c r="R37" s="9" t="n">
        <v>0.0987274993974419</v>
      </c>
      <c r="S37" s="9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9" t="n">
        <v>0</v>
      </c>
      <c r="AA37" s="9" t="n">
        <v>0</v>
      </c>
      <c r="AB37" s="9" t="n">
        <v>0.0991439881974419</v>
      </c>
      <c r="AC37" s="9" t="n">
        <v>0.0991439881974419</v>
      </c>
      <c r="AD37" s="9" t="n">
        <v>0.694007917382093</v>
      </c>
      <c r="AE37" s="9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9" t="n">
        <v>0.687277145614788</v>
      </c>
      <c r="C38" s="9" t="n">
        <v>0.196364898747082</v>
      </c>
      <c r="D38" s="9" t="n">
        <v>0.0981824493735412</v>
      </c>
      <c r="E38" s="9" t="n">
        <v>0</v>
      </c>
      <c r="F38" s="9" t="n">
        <v>0</v>
      </c>
      <c r="G38" s="9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9" t="n">
        <v>0.0986312961735412</v>
      </c>
      <c r="O38" s="9" t="n">
        <v>0.0986312961735412</v>
      </c>
      <c r="P38" s="9" t="n">
        <v>0.591787777041247</v>
      </c>
      <c r="Q38" s="9" t="n">
        <v>0.0986312961735412</v>
      </c>
      <c r="R38" s="9" t="n">
        <v>0.0986312961735412</v>
      </c>
      <c r="S38" s="9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9" t="n">
        <v>0</v>
      </c>
      <c r="AA38" s="9" t="n">
        <v>0</v>
      </c>
      <c r="AB38" s="9" t="n">
        <v>0.0990801429735412</v>
      </c>
      <c r="AC38" s="9" t="n">
        <v>0.0990801429735412</v>
      </c>
      <c r="AD38" s="9" t="n">
        <v>0.693561000814788</v>
      </c>
      <c r="AE38" s="9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9" t="n">
        <v>0.686338549902688</v>
      </c>
      <c r="C39" s="9" t="n">
        <v>0.196096728543625</v>
      </c>
      <c r="D39" s="9" t="n">
        <v>0.0980483642718126</v>
      </c>
      <c r="E39" s="9" t="n">
        <v>0</v>
      </c>
      <c r="F39" s="9" t="n">
        <v>0</v>
      </c>
      <c r="G39" s="9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9" t="n">
        <v>0.0985308890718126</v>
      </c>
      <c r="O39" s="9" t="n">
        <v>0.0985308890718126</v>
      </c>
      <c r="P39" s="9" t="n">
        <v>0.591185334430876</v>
      </c>
      <c r="Q39" s="9" t="n">
        <v>0.0985308890718126</v>
      </c>
      <c r="R39" s="9" t="n">
        <v>0.0985308890718126</v>
      </c>
      <c r="S39" s="9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9" t="n">
        <v>0</v>
      </c>
      <c r="AA39" s="9" t="n">
        <v>0</v>
      </c>
      <c r="AB39" s="9" t="n">
        <v>0.0990134138718126</v>
      </c>
      <c r="AC39" s="9" t="n">
        <v>0.0990134138718126</v>
      </c>
      <c r="AD39" s="9" t="n">
        <v>0.693093897102688</v>
      </c>
      <c r="AE39" s="9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9" t="n">
        <v>0.685360924383613</v>
      </c>
      <c r="C40" s="9" t="n">
        <v>0.195817406966747</v>
      </c>
      <c r="D40" s="9" t="n">
        <v>0.0979087034833734</v>
      </c>
      <c r="E40" s="9" t="n">
        <v>0</v>
      </c>
      <c r="F40" s="9" t="n">
        <v>0</v>
      </c>
      <c r="G40" s="9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9" t="n">
        <v>0.0984262262833734</v>
      </c>
      <c r="O40" s="9" t="n">
        <v>0.0984262262833734</v>
      </c>
      <c r="P40" s="9" t="n">
        <v>0.59055735770024</v>
      </c>
      <c r="Q40" s="9" t="n">
        <v>0.0984262262833734</v>
      </c>
      <c r="R40" s="9" t="n">
        <v>0.0984262262833734</v>
      </c>
      <c r="S40" s="9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9" t="n">
        <v>0</v>
      </c>
      <c r="AA40" s="9" t="n">
        <v>0</v>
      </c>
      <c r="AB40" s="9" t="n">
        <v>0.0989437490833734</v>
      </c>
      <c r="AC40" s="9" t="n">
        <v>0.0989437490833734</v>
      </c>
      <c r="AD40" s="9" t="n">
        <v>0.692606243583613</v>
      </c>
      <c r="AE40" s="9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9" t="n">
        <v>0.684343869512979</v>
      </c>
      <c r="C41" s="9" t="n">
        <v>0.195526819860851</v>
      </c>
      <c r="D41" s="9" t="n">
        <v>0.0977634099304256</v>
      </c>
      <c r="E41" s="9" t="n">
        <v>0</v>
      </c>
      <c r="F41" s="9" t="n">
        <v>0</v>
      </c>
      <c r="G41" s="9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9" t="n">
        <v>0.0983172507304256</v>
      </c>
      <c r="O41" s="9" t="n">
        <v>0.0983172507304256</v>
      </c>
      <c r="P41" s="9" t="n">
        <v>0.589903504382553</v>
      </c>
      <c r="Q41" s="9" t="n">
        <v>0.0983172507304256</v>
      </c>
      <c r="R41" s="9" t="n">
        <v>0.0983172507304256</v>
      </c>
      <c r="S41" s="9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9" t="n">
        <v>0</v>
      </c>
      <c r="AA41" s="9" t="n">
        <v>0</v>
      </c>
      <c r="AB41" s="9" t="n">
        <v>0.0988710915304256</v>
      </c>
      <c r="AC41" s="9" t="n">
        <v>0.0988710915304256</v>
      </c>
      <c r="AD41" s="9" t="n">
        <v>0.692097640712979</v>
      </c>
      <c r="AE41" s="9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9" t="n">
        <v>0.683286944777766</v>
      </c>
      <c r="C42" s="9" t="n">
        <v>0.195224841365076</v>
      </c>
      <c r="D42" s="9" t="n">
        <v>0.0976124206825381</v>
      </c>
      <c r="E42" s="9" t="n">
        <v>0</v>
      </c>
      <c r="F42" s="9" t="n">
        <v>0</v>
      </c>
      <c r="G42" s="9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9" t="n">
        <v>0.0982038994825381</v>
      </c>
      <c r="O42" s="9" t="n">
        <v>0.0982038994825381</v>
      </c>
      <c r="P42" s="9" t="n">
        <v>0.589223396895228</v>
      </c>
      <c r="Q42" s="9" t="n">
        <v>0.0982038994825381</v>
      </c>
      <c r="R42" s="9" t="n">
        <v>0.0982038994825381</v>
      </c>
      <c r="S42" s="9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9" t="n">
        <v>0</v>
      </c>
      <c r="AA42" s="9" t="n">
        <v>0</v>
      </c>
      <c r="AB42" s="9" t="n">
        <v>0.0987953782825381</v>
      </c>
      <c r="AC42" s="9" t="n">
        <v>0.0987953782825381</v>
      </c>
      <c r="AD42" s="9" t="n">
        <v>0.691567647977766</v>
      </c>
      <c r="AE42" s="9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9" t="n">
        <v>0.68218966412213</v>
      </c>
      <c r="C43" s="9" t="n">
        <v>0.194911332606323</v>
      </c>
      <c r="D43" s="9" t="n">
        <v>0.0974556663031614</v>
      </c>
      <c r="E43" s="9" t="n">
        <v>0</v>
      </c>
      <c r="F43" s="9" t="n">
        <v>0</v>
      </c>
      <c r="G43" s="9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9" t="n">
        <v>0.0980861031031614</v>
      </c>
      <c r="O43" s="9" t="n">
        <v>0.0980861031031614</v>
      </c>
      <c r="P43" s="9" t="n">
        <v>0.588516618618968</v>
      </c>
      <c r="Q43" s="9" t="n">
        <v>0.0980861031031614</v>
      </c>
      <c r="R43" s="9" t="n">
        <v>0.0980861031031614</v>
      </c>
      <c r="S43" s="9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9" t="n">
        <v>0</v>
      </c>
      <c r="AA43" s="9" t="n">
        <v>0</v>
      </c>
      <c r="AB43" s="9" t="n">
        <v>0.0987165399031614</v>
      </c>
      <c r="AC43" s="9" t="n">
        <v>0.0987165399031614</v>
      </c>
      <c r="AD43" s="9" t="n">
        <v>0.69101577932213</v>
      </c>
      <c r="AE43" s="9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9" t="n">
        <v>0.68105149082241</v>
      </c>
      <c r="C44" s="9" t="n">
        <v>0.194586140234974</v>
      </c>
      <c r="D44" s="9" t="n">
        <v>0.0972930701174872</v>
      </c>
      <c r="E44" s="9" t="n">
        <v>0</v>
      </c>
      <c r="F44" s="9" t="n">
        <v>0</v>
      </c>
      <c r="G44" s="9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9" t="n">
        <v>0.0979637849174872</v>
      </c>
      <c r="O44" s="9" t="n">
        <v>0.0979637849174872</v>
      </c>
      <c r="P44" s="9" t="n">
        <v>0.587782709504923</v>
      </c>
      <c r="Q44" s="9" t="n">
        <v>0.0979637849174872</v>
      </c>
      <c r="R44" s="9" t="n">
        <v>0.0979637849174872</v>
      </c>
      <c r="S44" s="9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9" t="n">
        <v>0</v>
      </c>
      <c r="AA44" s="9" t="n">
        <v>0</v>
      </c>
      <c r="AB44" s="9" t="n">
        <v>0.0986344997174872</v>
      </c>
      <c r="AC44" s="9" t="n">
        <v>0.0986344997174872</v>
      </c>
      <c r="AD44" s="9" t="n">
        <v>0.69044149802241</v>
      </c>
      <c r="AE44" s="9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9" t="n">
        <v>0.679871831740958</v>
      </c>
      <c r="C45" s="9" t="n">
        <v>0.194249094783131</v>
      </c>
      <c r="D45" s="9" t="n">
        <v>0.0971245473915654</v>
      </c>
      <c r="E45" s="9" t="n">
        <v>0</v>
      </c>
      <c r="F45" s="9" t="n">
        <v>0</v>
      </c>
      <c r="G45" s="9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9" t="n">
        <v>0.0978368601915654</v>
      </c>
      <c r="O45" s="9" t="n">
        <v>0.0978368601915654</v>
      </c>
      <c r="P45" s="9" t="n">
        <v>0.587021161149392</v>
      </c>
      <c r="Q45" s="9" t="n">
        <v>0.0978368601915654</v>
      </c>
      <c r="R45" s="9" t="n">
        <v>0.0978368601915654</v>
      </c>
      <c r="S45" s="9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9" t="n">
        <v>0</v>
      </c>
      <c r="AA45" s="9" t="n">
        <v>0</v>
      </c>
      <c r="AB45" s="9" t="n">
        <v>0.0985491729915654</v>
      </c>
      <c r="AC45" s="9" t="n">
        <v>0.0985491729915654</v>
      </c>
      <c r="AD45" s="9" t="n">
        <v>0.689844210940958</v>
      </c>
      <c r="AE45" s="9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9" t="n">
        <v>0.678650030878566</v>
      </c>
      <c r="C46" s="9" t="n">
        <v>0.193900008822448</v>
      </c>
      <c r="D46" s="9" t="n">
        <v>0.0969500044112238</v>
      </c>
      <c r="E46" s="9" t="n">
        <v>0</v>
      </c>
      <c r="F46" s="9" t="n">
        <v>0</v>
      </c>
      <c r="G46" s="9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9" t="n">
        <v>0.0977052352112238</v>
      </c>
      <c r="O46" s="9" t="n">
        <v>0.0977052352112238</v>
      </c>
      <c r="P46" s="9" t="n">
        <v>0.586231411267343</v>
      </c>
      <c r="Q46" s="9" t="n">
        <v>0.0977052352112238</v>
      </c>
      <c r="R46" s="9" t="n">
        <v>0.0977052352112238</v>
      </c>
      <c r="S46" s="9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9" t="n">
        <v>0</v>
      </c>
      <c r="AA46" s="9" t="n">
        <v>0</v>
      </c>
      <c r="AB46" s="9" t="n">
        <v>0.0984604660112238</v>
      </c>
      <c r="AC46" s="9" t="n">
        <v>0.0984604660112238</v>
      </c>
      <c r="AD46" s="9" t="n">
        <v>0.689223262078566</v>
      </c>
      <c r="AE46" s="9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9" t="n">
        <v>0.677385362134372</v>
      </c>
      <c r="C47" s="9" t="n">
        <v>0.193538674895535</v>
      </c>
      <c r="D47" s="9" t="n">
        <v>0.0967693374477675</v>
      </c>
      <c r="E47" s="9" t="n">
        <v>0</v>
      </c>
      <c r="F47" s="9" t="n">
        <v>0</v>
      </c>
      <c r="G47" s="9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9" t="n">
        <v>0.0975688062477675</v>
      </c>
      <c r="O47" s="9" t="n">
        <v>0.0975688062477675</v>
      </c>
      <c r="P47" s="9" t="n">
        <v>0.585412837486605</v>
      </c>
      <c r="Q47" s="9" t="n">
        <v>0.0975688062477675</v>
      </c>
      <c r="R47" s="9" t="n">
        <v>0.0975688062477675</v>
      </c>
      <c r="S47" s="9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9" t="n">
        <v>0</v>
      </c>
      <c r="AA47" s="9" t="n">
        <v>0</v>
      </c>
      <c r="AB47" s="9" t="n">
        <v>0.0983682750477675</v>
      </c>
      <c r="AC47" s="9" t="n">
        <v>0.0983682750477675</v>
      </c>
      <c r="AD47" s="9" t="n">
        <v>0.688577925334372</v>
      </c>
      <c r="AE47" s="9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9" t="n">
        <v>0.676077021169559</v>
      </c>
      <c r="C48" s="9" t="n">
        <v>0.193164863191303</v>
      </c>
      <c r="D48" s="9" t="n">
        <v>0.0965824315956513</v>
      </c>
      <c r="E48" s="9" t="n">
        <v>0</v>
      </c>
      <c r="F48" s="9" t="n">
        <v>0</v>
      </c>
      <c r="G48" s="9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9" t="n">
        <v>0.0974274583956512</v>
      </c>
      <c r="O48" s="9" t="n">
        <v>0.0974274583956512</v>
      </c>
      <c r="P48" s="9" t="n">
        <v>0.584564750373907</v>
      </c>
      <c r="Q48" s="9" t="n">
        <v>0.0974274583956512</v>
      </c>
      <c r="R48" s="9" t="n">
        <v>0.0974274583956512</v>
      </c>
      <c r="S48" s="9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9" t="n">
        <v>0</v>
      </c>
      <c r="AA48" s="9" t="n">
        <v>0</v>
      </c>
      <c r="AB48" s="9" t="n">
        <v>0.0982724851956512</v>
      </c>
      <c r="AC48" s="9" t="n">
        <v>0.0982724851956512</v>
      </c>
      <c r="AD48" s="9" t="n">
        <v>0.687907396369559</v>
      </c>
      <c r="AE48" s="9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9" t="n">
        <v>0.67472411625685</v>
      </c>
      <c r="C49" s="9" t="n">
        <v>0.192778318930529</v>
      </c>
      <c r="D49" s="9" t="n">
        <v>0.0963891594652643</v>
      </c>
      <c r="E49" s="9" t="n">
        <v>0</v>
      </c>
      <c r="F49" s="9" t="n">
        <v>0</v>
      </c>
      <c r="G49" s="9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9" t="n">
        <v>0.0972810642652643</v>
      </c>
      <c r="O49" s="9" t="n">
        <v>0.0972810642652643</v>
      </c>
      <c r="P49" s="9" t="n">
        <v>0.583686385591586</v>
      </c>
      <c r="Q49" s="9" t="n">
        <v>0.0972810642652643</v>
      </c>
      <c r="R49" s="9" t="n">
        <v>0.0972810642652643</v>
      </c>
      <c r="S49" s="9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9" t="n">
        <v>0</v>
      </c>
      <c r="AA49" s="9" t="n">
        <v>0</v>
      </c>
      <c r="AB49" s="9" t="n">
        <v>0.0981729690652644</v>
      </c>
      <c r="AC49" s="9" t="n">
        <v>0.0981729690652644</v>
      </c>
      <c r="AD49" s="9" t="n">
        <v>0.68721078345685</v>
      </c>
      <c r="AE49" s="9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9" t="n">
        <v>0.673325657981386</v>
      </c>
      <c r="C50" s="9" t="n">
        <v>0.192378759423253</v>
      </c>
      <c r="D50" s="9" t="n">
        <v>0.0961893797116266</v>
      </c>
      <c r="E50" s="9" t="n">
        <v>0</v>
      </c>
      <c r="F50" s="9" t="n">
        <v>0</v>
      </c>
      <c r="G50" s="9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9" t="n">
        <v>0.0971294825116266</v>
      </c>
      <c r="O50" s="9" t="n">
        <v>0.0971294825116266</v>
      </c>
      <c r="P50" s="9" t="n">
        <v>0.58277689506976</v>
      </c>
      <c r="Q50" s="9" t="n">
        <v>0.0971294825116266</v>
      </c>
      <c r="R50" s="9" t="n">
        <v>0.0971294825116266</v>
      </c>
      <c r="S50" s="9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9" t="n">
        <v>0</v>
      </c>
      <c r="AA50" s="9" t="n">
        <v>0</v>
      </c>
      <c r="AB50" s="9" t="n">
        <v>0.0980695853116266</v>
      </c>
      <c r="AC50" s="9" t="n">
        <v>0.0980695853116266</v>
      </c>
      <c r="AD50" s="9" t="n">
        <v>0.686487097181386</v>
      </c>
      <c r="AE50" s="9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9" t="n">
        <v>0.671880547639729</v>
      </c>
      <c r="C51" s="9" t="n">
        <v>0.191965870754208</v>
      </c>
      <c r="D51" s="9" t="n">
        <v>0.0959829353771041</v>
      </c>
      <c r="E51" s="9" t="n">
        <v>0</v>
      </c>
      <c r="F51" s="9" t="n">
        <v>0</v>
      </c>
      <c r="G51" s="9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9" t="n">
        <v>0.0969725561771041</v>
      </c>
      <c r="O51" s="9" t="n">
        <v>0.0969725561771041</v>
      </c>
      <c r="P51" s="9" t="n">
        <v>0.581835337062625</v>
      </c>
      <c r="Q51" s="9" t="n">
        <v>0.0969725561771041</v>
      </c>
      <c r="R51" s="9" t="n">
        <v>0.0969725561771041</v>
      </c>
      <c r="S51" s="9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9" t="n">
        <v>0</v>
      </c>
      <c r="AA51" s="9" t="n">
        <v>0</v>
      </c>
      <c r="AB51" s="9" t="n">
        <v>0.0979621769771041</v>
      </c>
      <c r="AC51" s="9" t="n">
        <v>0.0979621769771041</v>
      </c>
      <c r="AD51" s="9" t="n">
        <v>0.685735238839729</v>
      </c>
      <c r="AE51" s="9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9" t="n">
        <v>0.670387564162192</v>
      </c>
      <c r="C52" s="9" t="n">
        <v>0.191539304046341</v>
      </c>
      <c r="D52" s="9" t="n">
        <v>0.0957696520231703</v>
      </c>
      <c r="E52" s="9" t="n">
        <v>0</v>
      </c>
      <c r="F52" s="9" t="n">
        <v>0</v>
      </c>
      <c r="G52" s="9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9" t="n">
        <v>0.0968101108231703</v>
      </c>
      <c r="O52" s="9" t="n">
        <v>0.0968101108231703</v>
      </c>
      <c r="P52" s="9" t="n">
        <v>0.580860664939022</v>
      </c>
      <c r="Q52" s="9" t="n">
        <v>0.0968101108231703</v>
      </c>
      <c r="R52" s="9" t="n">
        <v>0.0968101108231703</v>
      </c>
      <c r="S52" s="9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9" t="n">
        <v>0</v>
      </c>
      <c r="AA52" s="9" t="n">
        <v>0</v>
      </c>
      <c r="AB52" s="9" t="n">
        <v>0.0978505696231703</v>
      </c>
      <c r="AC52" s="9" t="n">
        <v>0.0978505696231703</v>
      </c>
      <c r="AD52" s="9" t="n">
        <v>0.684953987362192</v>
      </c>
      <c r="AE52" s="9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9" t="n">
        <v>0.668845349358885</v>
      </c>
      <c r="C53" s="9" t="n">
        <v>0.191098671245396</v>
      </c>
      <c r="D53" s="9" t="n">
        <v>0.0955493356226979</v>
      </c>
      <c r="E53" s="9" t="n">
        <v>0</v>
      </c>
      <c r="F53" s="9" t="n">
        <v>0</v>
      </c>
      <c r="G53" s="9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9" t="n">
        <v>0.0966419524226979</v>
      </c>
      <c r="O53" s="9" t="n">
        <v>0.0966419524226979</v>
      </c>
      <c r="P53" s="9" t="n">
        <v>0.579851714536187</v>
      </c>
      <c r="Q53" s="9" t="n">
        <v>0.0966419524226979</v>
      </c>
      <c r="R53" s="9" t="n">
        <v>0.0966419524226979</v>
      </c>
      <c r="S53" s="9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9" t="n">
        <v>0</v>
      </c>
      <c r="AA53" s="9" t="n">
        <v>0</v>
      </c>
      <c r="AB53" s="9" t="n">
        <v>0.0977345692226979</v>
      </c>
      <c r="AC53" s="9" t="n">
        <v>0.0977345692226979</v>
      </c>
      <c r="AD53" s="9" t="n">
        <v>0.684141984558885</v>
      </c>
      <c r="AE53" s="9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9" t="n">
        <v>0.667252391261427</v>
      </c>
      <c r="C54" s="9" t="n">
        <v>0.190643540360408</v>
      </c>
      <c r="D54" s="9" t="n">
        <v>0.0953217701802038</v>
      </c>
      <c r="E54" s="9" t="n">
        <v>0</v>
      </c>
      <c r="F54" s="9" t="n">
        <v>0</v>
      </c>
      <c r="G54" s="9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9" t="n">
        <v>0.0964678649802038</v>
      </c>
      <c r="O54" s="9" t="n">
        <v>0.0964678649802038</v>
      </c>
      <c r="P54" s="9" t="n">
        <v>0.578807189881223</v>
      </c>
      <c r="Q54" s="9" t="n">
        <v>0.0964678649802038</v>
      </c>
      <c r="R54" s="9" t="n">
        <v>0.0964678649802038</v>
      </c>
      <c r="S54" s="9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9" t="n">
        <v>0</v>
      </c>
      <c r="AA54" s="9" t="n">
        <v>0</v>
      </c>
      <c r="AB54" s="9" t="n">
        <v>0.0976139597802038</v>
      </c>
      <c r="AC54" s="9" t="n">
        <v>0.0976139597802038</v>
      </c>
      <c r="AD54" s="9" t="n">
        <v>0.683297718461427</v>
      </c>
      <c r="AE54" s="9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9" t="n">
        <v>0.665607005299538</v>
      </c>
      <c r="C55" s="9" t="n">
        <v>0.190173430085582</v>
      </c>
      <c r="D55" s="9" t="n">
        <v>0.0950867150427912</v>
      </c>
      <c r="E55" s="9" t="n">
        <v>0</v>
      </c>
      <c r="F55" s="9" t="n">
        <v>0</v>
      </c>
      <c r="G55" s="9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9" t="n">
        <v>0.0962876078427912</v>
      </c>
      <c r="O55" s="9" t="n">
        <v>0.0962876078427912</v>
      </c>
      <c r="P55" s="9" t="n">
        <v>0.577725647056747</v>
      </c>
      <c r="Q55" s="9" t="n">
        <v>0.0962876078427912</v>
      </c>
      <c r="R55" s="9" t="n">
        <v>0.0962876078427912</v>
      </c>
      <c r="S55" s="9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9" t="n">
        <v>0</v>
      </c>
      <c r="AA55" s="9" t="n">
        <v>0</v>
      </c>
      <c r="AB55" s="9" t="n">
        <v>0.0974885006427912</v>
      </c>
      <c r="AC55" s="9" t="n">
        <v>0.0974885006427912</v>
      </c>
      <c r="AD55" s="9" t="n">
        <v>0.682419504499539</v>
      </c>
      <c r="AE55" s="9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9" t="n">
        <v>0.663907313014113</v>
      </c>
      <c r="C56" s="9" t="n">
        <v>0.189687803718318</v>
      </c>
      <c r="D56" s="9" t="n">
        <v>0.0948439018591591</v>
      </c>
      <c r="E56" s="9" t="n">
        <v>0</v>
      </c>
      <c r="F56" s="9" t="n">
        <v>0</v>
      </c>
      <c r="G56" s="9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9" t="n">
        <v>0.0961009126591591</v>
      </c>
      <c r="O56" s="9" t="n">
        <v>0.0961009126591591</v>
      </c>
      <c r="P56" s="9" t="n">
        <v>0.576605475954954</v>
      </c>
      <c r="Q56" s="9" t="n">
        <v>0.0961009126591591</v>
      </c>
      <c r="R56" s="9" t="n">
        <v>0.0961009126591591</v>
      </c>
      <c r="S56" s="9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9" t="n">
        <v>0</v>
      </c>
      <c r="AA56" s="9" t="n">
        <v>0</v>
      </c>
      <c r="AB56" s="9" t="n">
        <v>0.0973579234591591</v>
      </c>
      <c r="AC56" s="9" t="n">
        <v>0.0973579234591591</v>
      </c>
      <c r="AD56" s="9" t="n">
        <v>0.681505464214113</v>
      </c>
      <c r="AE56" s="9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9" t="n">
        <v>0.662151217964987</v>
      </c>
      <c r="C57" s="9" t="n">
        <v>0.189186062275711</v>
      </c>
      <c r="D57" s="9" t="n">
        <v>0.0945930311378553</v>
      </c>
      <c r="E57" s="9" t="n">
        <v>0</v>
      </c>
      <c r="F57" s="9" t="n">
        <v>0</v>
      </c>
      <c r="G57" s="9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9" t="n">
        <v>0.0959074799378553</v>
      </c>
      <c r="O57" s="9" t="n">
        <v>0.0959074799378553</v>
      </c>
      <c r="P57" s="9" t="n">
        <v>0.575444879627132</v>
      </c>
      <c r="Q57" s="9" t="n">
        <v>0.0959074799378553</v>
      </c>
      <c r="R57" s="9" t="n">
        <v>0.0959074799378553</v>
      </c>
      <c r="S57" s="9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9" t="n">
        <v>0</v>
      </c>
      <c r="AA57" s="9" t="n">
        <v>0</v>
      </c>
      <c r="AB57" s="9" t="n">
        <v>0.0972219287378553</v>
      </c>
      <c r="AC57" s="9" t="n">
        <v>0.0972219287378553</v>
      </c>
      <c r="AD57" s="9" t="n">
        <v>0.680553501164987</v>
      </c>
      <c r="AE57" s="9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9" t="n">
        <v>0.660336378441717</v>
      </c>
      <c r="C58" s="9" t="n">
        <v>0.188667536697633</v>
      </c>
      <c r="D58" s="9" t="n">
        <v>0.0943337683488167</v>
      </c>
      <c r="E58" s="9" t="n">
        <v>0</v>
      </c>
      <c r="F58" s="9" t="n">
        <v>0</v>
      </c>
      <c r="G58" s="9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9" t="n">
        <v>0.0957069751488167</v>
      </c>
      <c r="O58" s="9" t="n">
        <v>0.0957069751488167</v>
      </c>
      <c r="P58" s="9" t="n">
        <v>0.5742418508929</v>
      </c>
      <c r="Q58" s="9" t="n">
        <v>0.0957069751488167</v>
      </c>
      <c r="R58" s="9" t="n">
        <v>0.0957069751488167</v>
      </c>
      <c r="S58" s="9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9" t="n">
        <v>0</v>
      </c>
      <c r="AA58" s="9" t="n">
        <v>0</v>
      </c>
      <c r="AB58" s="9" t="n">
        <v>0.0970801819488167</v>
      </c>
      <c r="AC58" s="9" t="n">
        <v>0.0970801819488167</v>
      </c>
      <c r="AD58" s="9" t="n">
        <v>0.679561273641717</v>
      </c>
      <c r="AE58" s="9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9" t="n">
        <v>0.658460176528078</v>
      </c>
      <c r="C59" s="9" t="n">
        <v>0.188131479008022</v>
      </c>
      <c r="D59" s="9" t="n">
        <v>0.0940657395040111</v>
      </c>
      <c r="E59" s="9" t="n">
        <v>0</v>
      </c>
      <c r="F59" s="9" t="n">
        <v>0</v>
      </c>
      <c r="G59" s="9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9" t="n">
        <v>0.0954990243040111</v>
      </c>
      <c r="O59" s="9" t="n">
        <v>0.0954990243040111</v>
      </c>
      <c r="P59" s="9" t="n">
        <v>0.572994145824067</v>
      </c>
      <c r="Q59" s="9" t="n">
        <v>0.0954990243040111</v>
      </c>
      <c r="R59" s="9" t="n">
        <v>0.0954990243040111</v>
      </c>
      <c r="S59" s="9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9" t="n">
        <v>0</v>
      </c>
      <c r="AA59" s="9" t="n">
        <v>0</v>
      </c>
      <c r="AB59" s="9" t="n">
        <v>0.0969323091040111</v>
      </c>
      <c r="AC59" s="9" t="n">
        <v>0.0969323091040111</v>
      </c>
      <c r="AD59" s="9" t="n">
        <v>0.678526163728078</v>
      </c>
      <c r="AE59" s="9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9" t="n">
        <v>0.656519683004525</v>
      </c>
      <c r="C60" s="9" t="n">
        <v>0.187577052287007</v>
      </c>
      <c r="D60" s="9" t="n">
        <v>0.0937885261435036</v>
      </c>
      <c r="E60" s="9" t="n">
        <v>0</v>
      </c>
      <c r="F60" s="9" t="n">
        <v>0</v>
      </c>
      <c r="G60" s="9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9" t="n">
        <v>0.0952832089435036</v>
      </c>
      <c r="O60" s="9" t="n">
        <v>0.0952832089435036</v>
      </c>
      <c r="P60" s="9" t="n">
        <v>0.571699253661021</v>
      </c>
      <c r="Q60" s="9" t="n">
        <v>0.0952832089435036</v>
      </c>
      <c r="R60" s="9" t="n">
        <v>0.0952832089435036</v>
      </c>
      <c r="S60" s="9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9" t="n">
        <v>0</v>
      </c>
      <c r="AA60" s="9" t="n">
        <v>0</v>
      </c>
      <c r="AB60" s="9" t="n">
        <v>0.0967778917435036</v>
      </c>
      <c r="AC60" s="9" t="n">
        <v>0.0967778917435036</v>
      </c>
      <c r="AD60" s="9" t="n">
        <v>0.677445242204525</v>
      </c>
      <c r="AE60" s="9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9" t="n">
        <v>0.654511617496123</v>
      </c>
      <c r="C61" s="9" t="n">
        <v>0.187003319284607</v>
      </c>
      <c r="D61" s="9" t="n">
        <v>0.0935016596423033</v>
      </c>
      <c r="E61" s="9" t="n">
        <v>0</v>
      </c>
      <c r="F61" s="9" t="n">
        <v>0</v>
      </c>
      <c r="G61" s="9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9" t="n">
        <v>0.0950590604423033</v>
      </c>
      <c r="O61" s="9" t="n">
        <v>0.0950590604423033</v>
      </c>
      <c r="P61" s="9" t="n">
        <v>0.57035436265382</v>
      </c>
      <c r="Q61" s="9" t="n">
        <v>0.0950590604423033</v>
      </c>
      <c r="R61" s="9" t="n">
        <v>0.0950590604423033</v>
      </c>
      <c r="S61" s="9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9" t="n">
        <v>0</v>
      </c>
      <c r="AA61" s="9" t="n">
        <v>0</v>
      </c>
      <c r="AB61" s="9" t="n">
        <v>0.0966164612423033</v>
      </c>
      <c r="AC61" s="9" t="n">
        <v>0.0966164612423033</v>
      </c>
      <c r="AD61" s="9" t="n">
        <v>0.676315228696123</v>
      </c>
      <c r="AE61" s="9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9" t="n">
        <v>0.652432303184719</v>
      </c>
      <c r="C62" s="9" t="n">
        <v>0.186409229481348</v>
      </c>
      <c r="D62" s="9" t="n">
        <v>0.0932046147406742</v>
      </c>
      <c r="E62" s="9" t="n">
        <v>0</v>
      </c>
      <c r="F62" s="9" t="n">
        <v>0</v>
      </c>
      <c r="G62" s="9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9" t="n">
        <v>0.0948260535406742</v>
      </c>
      <c r="O62" s="9" t="n">
        <v>0.0948260535406742</v>
      </c>
      <c r="P62" s="9" t="n">
        <v>0.568956321244045</v>
      </c>
      <c r="Q62" s="9" t="n">
        <v>0.0948260535406742</v>
      </c>
      <c r="R62" s="9" t="n">
        <v>0.0948260535406742</v>
      </c>
      <c r="S62" s="9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9" t="n">
        <v>0</v>
      </c>
      <c r="AA62" s="9" t="n">
        <v>0</v>
      </c>
      <c r="AB62" s="9" t="n">
        <v>0.0964474923406742</v>
      </c>
      <c r="AC62" s="9" t="n">
        <v>0.0964474923406742</v>
      </c>
      <c r="AD62" s="9" t="n">
        <v>0.675132446384719</v>
      </c>
      <c r="AE62" s="9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9" t="n">
        <v>0.650277615301526</v>
      </c>
      <c r="C63" s="9" t="n">
        <v>0.185793604371865</v>
      </c>
      <c r="D63" s="9" t="n">
        <v>0.0928968021859323</v>
      </c>
      <c r="E63" s="9" t="n">
        <v>0</v>
      </c>
      <c r="F63" s="9" t="n">
        <v>0</v>
      </c>
      <c r="G63" s="9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9" t="n">
        <v>0.0945835989859323</v>
      </c>
      <c r="O63" s="9" t="n">
        <v>0.0945835989859323</v>
      </c>
      <c r="P63" s="9" t="n">
        <v>0.567501593915594</v>
      </c>
      <c r="Q63" s="9" t="n">
        <v>0.0945835989859323</v>
      </c>
      <c r="R63" s="9" t="n">
        <v>0.0945835989859323</v>
      </c>
      <c r="S63" s="9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9" t="n">
        <v>0</v>
      </c>
      <c r="AA63" s="9" t="n">
        <v>0</v>
      </c>
      <c r="AB63" s="9" t="n">
        <v>0.0962703957859323</v>
      </c>
      <c r="AC63" s="9" t="n">
        <v>0.0962703957859323</v>
      </c>
      <c r="AD63" s="9" t="n">
        <v>0.673892770501526</v>
      </c>
      <c r="AE63" s="9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9" t="n">
        <v>0.648042922497475</v>
      </c>
      <c r="C64" s="9" t="n">
        <v>0.185155120713564</v>
      </c>
      <c r="D64" s="9" t="n">
        <v>0.0925775603567821</v>
      </c>
      <c r="E64" s="9" t="n">
        <v>0</v>
      </c>
      <c r="F64" s="9" t="n">
        <v>0</v>
      </c>
      <c r="G64" s="9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9" t="n">
        <v>0.0943310351567821</v>
      </c>
      <c r="O64" s="9" t="n">
        <v>0.0943310351567821</v>
      </c>
      <c r="P64" s="9" t="n">
        <v>0.565986210940693</v>
      </c>
      <c r="Q64" s="9" t="n">
        <v>0.0943310351567821</v>
      </c>
      <c r="R64" s="9" t="n">
        <v>0.0943310351567821</v>
      </c>
      <c r="S64" s="9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9" t="n">
        <v>0</v>
      </c>
      <c r="AA64" s="9" t="n">
        <v>0</v>
      </c>
      <c r="AB64" s="9" t="n">
        <v>0.0960845099567821</v>
      </c>
      <c r="AC64" s="9" t="n">
        <v>0.0960845099567821</v>
      </c>
      <c r="AD64" s="9" t="n">
        <v>0.672591569697475</v>
      </c>
      <c r="AE64" s="9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9" t="n">
        <v>0.645723020051077</v>
      </c>
      <c r="C65" s="9" t="n">
        <v>0.184492291443165</v>
      </c>
      <c r="D65" s="9" t="n">
        <v>0.0922461457215825</v>
      </c>
      <c r="E65" s="9" t="n">
        <v>0</v>
      </c>
      <c r="F65" s="9" t="n">
        <v>0</v>
      </c>
      <c r="G65" s="9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9" t="n">
        <v>0.0940676185215825</v>
      </c>
      <c r="O65" s="9" t="n">
        <v>0.0940676185215825</v>
      </c>
      <c r="P65" s="9" t="n">
        <v>0.564405711129495</v>
      </c>
      <c r="Q65" s="9" t="n">
        <v>0.0940676185215825</v>
      </c>
      <c r="R65" s="9" t="n">
        <v>0.0940676185215825</v>
      </c>
      <c r="S65" s="9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9" t="n">
        <v>0</v>
      </c>
      <c r="AA65" s="9" t="n">
        <v>0</v>
      </c>
      <c r="AB65" s="9" t="n">
        <v>0.0958890913215825</v>
      </c>
      <c r="AC65" s="9" t="n">
        <v>0.0958890913215825</v>
      </c>
      <c r="AD65" s="9" t="n">
        <v>0.671223639251077</v>
      </c>
      <c r="AE65" s="9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9" t="n">
        <v>0.64331205371396</v>
      </c>
      <c r="C66" s="9" t="n">
        <v>0.183803443918274</v>
      </c>
      <c r="D66" s="9" t="n">
        <v>0.0919017219591372</v>
      </c>
      <c r="E66" s="9" t="n">
        <v>0</v>
      </c>
      <c r="F66" s="9" t="n">
        <v>0</v>
      </c>
      <c r="G66" s="9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9" t="n">
        <v>0.0937925127591372</v>
      </c>
      <c r="O66" s="9" t="n">
        <v>0.0937925127591372</v>
      </c>
      <c r="P66" s="9" t="n">
        <v>0.562755076554823</v>
      </c>
      <c r="Q66" s="9" t="n">
        <v>0.0937925127591372</v>
      </c>
      <c r="R66" s="9" t="n">
        <v>0.0937925127591372</v>
      </c>
      <c r="S66" s="9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9" t="n">
        <v>0</v>
      </c>
      <c r="AA66" s="9" t="n">
        <v>0</v>
      </c>
      <c r="AB66" s="9" t="n">
        <v>0.0956833035591372</v>
      </c>
      <c r="AC66" s="9" t="n">
        <v>0.0956833035591372</v>
      </c>
      <c r="AD66" s="9" t="n">
        <v>0.66978312491396</v>
      </c>
      <c r="AE66" s="9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9" t="n">
        <v>0.640803432809059</v>
      </c>
      <c r="C67" s="9" t="n">
        <v>0.183086695088303</v>
      </c>
      <c r="D67" s="9" t="n">
        <v>0.0915433475441513</v>
      </c>
      <c r="E67" s="9" t="n">
        <v>0</v>
      </c>
      <c r="F67" s="9" t="n">
        <v>0</v>
      </c>
      <c r="G67" s="9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9" t="n">
        <v>0.0935047763441513</v>
      </c>
      <c r="O67" s="9" t="n">
        <v>0.0935047763441513</v>
      </c>
      <c r="P67" s="9" t="n">
        <v>0.561028658064907</v>
      </c>
      <c r="Q67" s="9" t="n">
        <v>0.0935047763441513</v>
      </c>
      <c r="R67" s="9" t="n">
        <v>0.0935047763441513</v>
      </c>
      <c r="S67" s="9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9" t="n">
        <v>0</v>
      </c>
      <c r="AA67" s="9" t="n">
        <v>0</v>
      </c>
      <c r="AB67" s="9" t="n">
        <v>0.0954662051441512</v>
      </c>
      <c r="AC67" s="9" t="n">
        <v>0.0954662051441512</v>
      </c>
      <c r="AD67" s="9" t="n">
        <v>0.668263436009059</v>
      </c>
      <c r="AE67" s="9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9" t="n">
        <v>0.638189730981428</v>
      </c>
      <c r="C68" s="9" t="n">
        <v>0.182339923137551</v>
      </c>
      <c r="D68" s="9" t="n">
        <v>0.0911699615687754</v>
      </c>
      <c r="E68" s="9" t="n">
        <v>0</v>
      </c>
      <c r="F68" s="9" t="n">
        <v>0</v>
      </c>
      <c r="G68" s="9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9" t="n">
        <v>0.0932033483687754</v>
      </c>
      <c r="O68" s="9" t="n">
        <v>0.0932033483687754</v>
      </c>
      <c r="P68" s="9" t="n">
        <v>0.559220090212652</v>
      </c>
      <c r="Q68" s="9" t="n">
        <v>0.0932033483687754</v>
      </c>
      <c r="R68" s="9" t="n">
        <v>0.0932033483687754</v>
      </c>
      <c r="S68" s="9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9" t="n">
        <v>0</v>
      </c>
      <c r="AA68" s="9" t="n">
        <v>0</v>
      </c>
      <c r="AB68" s="9" t="n">
        <v>0.0952367351687754</v>
      </c>
      <c r="AC68" s="9" t="n">
        <v>0.0952367351687754</v>
      </c>
      <c r="AD68" s="9" t="n">
        <v>0.666657146181428</v>
      </c>
      <c r="AE68" s="9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1465.49517880065</v>
      </c>
      <c r="C39" s="7" t="n">
        <v>17730.5818164192</v>
      </c>
      <c r="D39" s="7" t="n">
        <v>-1.74975348564273</v>
      </c>
      <c r="E39" s="0" t="n">
        <v>-968.341277713938</v>
      </c>
      <c r="F39" s="0" t="n">
        <v>17235.7744009602</v>
      </c>
      <c r="G39" s="0" t="n">
        <v>-1.80379555458886</v>
      </c>
      <c r="H39" s="7" t="n">
        <v>-466.064463177434</v>
      </c>
      <c r="I39" s="7" t="n">
        <v>16707.7708247843</v>
      </c>
      <c r="J39" s="7" t="n">
        <v>-1.85868729782727</v>
      </c>
      <c r="K39" s="0" t="n">
        <v>234.232403297025</v>
      </c>
      <c r="L39" s="0" t="n">
        <v>15958.8844661551</v>
      </c>
      <c r="M39" s="0" t="n">
        <v>-1.94393011095864</v>
      </c>
      <c r="N39" s="7" t="n">
        <v>742.53396755295</v>
      </c>
      <c r="O39" s="7" t="n">
        <v>15341.8099709965</v>
      </c>
      <c r="P39" s="7" t="n">
        <v>-1.99358627823126</v>
      </c>
      <c r="Q39" s="0" t="n">
        <v>1256.07983498927</v>
      </c>
      <c r="R39" s="0" t="n">
        <v>14676.2723991273</v>
      </c>
      <c r="S39" s="0" t="n">
        <v>-2.03405073747045</v>
      </c>
      <c r="T39" s="7" t="n">
        <v>-62.1596390478302</v>
      </c>
      <c r="U39" s="7" t="n">
        <v>11985.6086680624</v>
      </c>
      <c r="V39" s="7" t="n">
        <v>-2.37445527785779</v>
      </c>
      <c r="W39" s="0" t="n">
        <v>-27.8318444661623</v>
      </c>
      <c r="X39" s="0" t="n">
        <v>8006.35215832157</v>
      </c>
      <c r="Y39" s="0" t="n">
        <v>-3.53913289628853</v>
      </c>
      <c r="Z39" s="7" t="n">
        <v>-11.3120672839474</v>
      </c>
      <c r="AA39" s="7" t="n">
        <v>5106.12790873189</v>
      </c>
      <c r="AB39" s="7" t="n">
        <v>-5.56559236196322</v>
      </c>
      <c r="AC39" s="0" t="n">
        <v>-4.20070466035488</v>
      </c>
      <c r="AD39" s="0" t="n">
        <v>3117.81653558711</v>
      </c>
      <c r="AE39" s="0" t="n">
        <v>-9.2018241614049</v>
      </c>
      <c r="AF39" s="7" t="n">
        <v>-1.24051161051875</v>
      </c>
      <c r="AG39" s="7" t="n">
        <v>1700.90986674563</v>
      </c>
      <c r="AH39" s="7" t="n">
        <v>-17.1802062419576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1565.07304940745</v>
      </c>
      <c r="C40" s="7" t="n">
        <v>18259.9802746872</v>
      </c>
      <c r="D40" s="7" t="n">
        <v>-1.69859902825329</v>
      </c>
      <c r="E40" s="0" t="n">
        <v>-1031.92946164318</v>
      </c>
      <c r="F40" s="0" t="n">
        <v>17748.0051419314</v>
      </c>
      <c r="G40" s="0" t="n">
        <v>-1.75448045401701</v>
      </c>
      <c r="H40" s="7" t="n">
        <v>-492.907312951309</v>
      </c>
      <c r="I40" s="7" t="n">
        <v>17200.144705461</v>
      </c>
      <c r="J40" s="7" t="n">
        <v>-1.81164875908639</v>
      </c>
      <c r="K40" s="0" t="n">
        <v>257.4198496583</v>
      </c>
      <c r="L40" s="0" t="n">
        <v>16423.2468262097</v>
      </c>
      <c r="M40" s="0" t="n">
        <v>-1.90054048459344</v>
      </c>
      <c r="N40" s="7" t="n">
        <v>803.415001026557</v>
      </c>
      <c r="O40" s="7" t="n">
        <v>15778.9023692003</v>
      </c>
      <c r="P40" s="7" t="n">
        <v>-1.95345878550689</v>
      </c>
      <c r="Q40" s="0" t="n">
        <v>1355.43754041004</v>
      </c>
      <c r="R40" s="0" t="n">
        <v>15081.7912902462</v>
      </c>
      <c r="S40" s="0" t="n">
        <v>-1.99748545264727</v>
      </c>
      <c r="T40" s="7" t="n">
        <v>-61.4856247518787</v>
      </c>
      <c r="U40" s="7" t="n">
        <v>12198.5285373041</v>
      </c>
      <c r="V40" s="7" t="n">
        <v>-2.34062633109343</v>
      </c>
      <c r="W40" s="0" t="n">
        <v>-27.4559157098418</v>
      </c>
      <c r="X40" s="0" t="n">
        <v>8137.55035495462</v>
      </c>
      <c r="Y40" s="0" t="n">
        <v>-3.49385521780201</v>
      </c>
      <c r="Z40" s="7" t="n">
        <v>-11.1530335061375</v>
      </c>
      <c r="AA40" s="7" t="n">
        <v>5188.47637401918</v>
      </c>
      <c r="AB40" s="7" t="n">
        <v>-5.49601499232229</v>
      </c>
      <c r="AC40" s="0" t="n">
        <v>-4.14309312141769</v>
      </c>
      <c r="AD40" s="0" t="n">
        <v>3168.87923399419</v>
      </c>
      <c r="AE40" s="0" t="n">
        <v>-9.08527892534244</v>
      </c>
      <c r="AF40" s="7" t="n">
        <v>-1.22458883440016</v>
      </c>
      <c r="AG40" s="7" t="n">
        <v>1729.79664609504</v>
      </c>
      <c r="AH40" s="7" t="n">
        <v>-16.9561429560853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1666.71407047729</v>
      </c>
      <c r="C41" s="7" t="n">
        <v>18771.2621385335</v>
      </c>
      <c r="D41" s="7" t="n">
        <v>-1.64966087631837</v>
      </c>
      <c r="E41" s="0" t="n">
        <v>-1096.78088168434</v>
      </c>
      <c r="F41" s="0" t="n">
        <v>18242.9286791627</v>
      </c>
      <c r="G41" s="0" t="n">
        <v>-1.70734905103267</v>
      </c>
      <c r="H41" s="7" t="n">
        <v>-520.139849109437</v>
      </c>
      <c r="I41" s="7" t="n">
        <v>17675.9234340472</v>
      </c>
      <c r="J41" s="7" t="n">
        <v>-1.7667737516849</v>
      </c>
      <c r="K41" s="0" t="n">
        <v>281.312952392628</v>
      </c>
      <c r="L41" s="0" t="n">
        <v>16871.9576688793</v>
      </c>
      <c r="M41" s="0" t="n">
        <v>-1.85929438907738</v>
      </c>
      <c r="N41" s="7" t="n">
        <v>865.97729464359</v>
      </c>
      <c r="O41" s="7" t="n">
        <v>16200.7464018054</v>
      </c>
      <c r="P41" s="7" t="n">
        <v>-1.9154820168083</v>
      </c>
      <c r="Q41" s="0" t="n">
        <v>1457.53054821337</v>
      </c>
      <c r="R41" s="0" t="n">
        <v>15472.2591808878</v>
      </c>
      <c r="S41" s="0" t="n">
        <v>-1.9630915053601</v>
      </c>
      <c r="T41" s="7" t="n">
        <v>-60.6455067377035</v>
      </c>
      <c r="U41" s="7" t="n">
        <v>12390.0551948887</v>
      </c>
      <c r="V41" s="7" t="n">
        <v>-2.30953850969311</v>
      </c>
      <c r="W41" s="0" t="n">
        <v>-27.0088738072067</v>
      </c>
      <c r="X41" s="0" t="n">
        <v>8254.35327816179</v>
      </c>
      <c r="Y41" s="0" t="n">
        <v>-3.45245711965974</v>
      </c>
      <c r="Z41" s="7" t="n">
        <v>-10.9655905739069</v>
      </c>
      <c r="AA41" s="7" t="n">
        <v>5261.67353444935</v>
      </c>
      <c r="AB41" s="7" t="n">
        <v>-5.43241021712501</v>
      </c>
      <c r="AC41" s="0" t="n">
        <v>-4.07494995121098</v>
      </c>
      <c r="AD41" s="0" t="n">
        <v>3214.38514790106</v>
      </c>
      <c r="AE41" s="0" t="n">
        <v>-8.97854457224752</v>
      </c>
      <c r="AF41" s="7" t="n">
        <v>-1.2056070341754</v>
      </c>
      <c r="AG41" s="7" t="n">
        <v>1755.72388162424</v>
      </c>
      <c r="AH41" s="7" t="n">
        <v>-16.7497934867235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1770.04732225978</v>
      </c>
      <c r="C42" s="7" t="n">
        <v>19262.1529519692</v>
      </c>
      <c r="D42" s="7" t="n">
        <v>-1.60294707721836</v>
      </c>
      <c r="E42" s="0" t="n">
        <v>-1162.65695319928</v>
      </c>
      <c r="F42" s="0" t="n">
        <v>18718.3137141947</v>
      </c>
      <c r="G42" s="0" t="n">
        <v>-1.66242196455727</v>
      </c>
      <c r="H42" s="7" t="n">
        <v>-547.653983391821</v>
      </c>
      <c r="I42" s="7" t="n">
        <v>18132.9226802174</v>
      </c>
      <c r="J42" s="7" t="n">
        <v>-1.72409705346459</v>
      </c>
      <c r="K42" s="0" t="n">
        <v>305.833494888503</v>
      </c>
      <c r="L42" s="0" t="n">
        <v>17302.8975311085</v>
      </c>
      <c r="M42" s="0" t="n">
        <v>-1.82024859340997</v>
      </c>
      <c r="N42" s="7" t="n">
        <v>930.016042514804</v>
      </c>
      <c r="O42" s="7" t="n">
        <v>16605.2752168897</v>
      </c>
      <c r="P42" s="7" t="n">
        <v>-1.87973019284484</v>
      </c>
      <c r="Q42" s="0" t="n">
        <v>1562.03003748626</v>
      </c>
      <c r="R42" s="0" t="n">
        <v>15845.6626783068</v>
      </c>
      <c r="S42" s="0" t="n">
        <v>-1.93096066511175</v>
      </c>
      <c r="T42" s="7" t="n">
        <v>-59.6381287145116</v>
      </c>
      <c r="U42" s="7" t="n">
        <v>12558.7477068079</v>
      </c>
      <c r="V42" s="7" t="n">
        <v>-2.2813309502218</v>
      </c>
      <c r="W42" s="0" t="n">
        <v>-26.4904686772691</v>
      </c>
      <c r="X42" s="0" t="n">
        <v>8355.8223841459</v>
      </c>
      <c r="Y42" s="0" t="n">
        <v>-3.41518278444972</v>
      </c>
      <c r="Z42" s="7" t="n">
        <v>-10.7499128312858</v>
      </c>
      <c r="AA42" s="7" t="n">
        <v>5325.1920638459</v>
      </c>
      <c r="AB42" s="7" t="n">
        <v>-5.37511174046289</v>
      </c>
      <c r="AC42" s="0" t="n">
        <v>-3.99647472924728</v>
      </c>
      <c r="AD42" s="0" t="n">
        <v>3254.06704622265</v>
      </c>
      <c r="AE42" s="0" t="n">
        <v>-8.88197474852194</v>
      </c>
      <c r="AF42" s="7" t="n">
        <v>-1.18345930196004</v>
      </c>
      <c r="AG42" s="7" t="n">
        <v>1778.42811394088</v>
      </c>
      <c r="AH42" s="7" t="n">
        <v>-16.5629257851008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1874.66290982693</v>
      </c>
      <c r="C43" s="7" t="n">
        <v>19730.297877536</v>
      </c>
      <c r="D43" s="7" t="n">
        <v>-1.55847118392573</v>
      </c>
      <c r="E43" s="0" t="n">
        <v>-1229.29422174668</v>
      </c>
      <c r="F43" s="0" t="n">
        <v>19171.8412518965</v>
      </c>
      <c r="G43" s="0" t="n">
        <v>-1.61972502187731</v>
      </c>
      <c r="H43" s="7" t="n">
        <v>-575.331470602272</v>
      </c>
      <c r="I43" s="7" t="n">
        <v>18568.8631086035</v>
      </c>
      <c r="J43" s="7" t="n">
        <v>-1.68365864526532</v>
      </c>
      <c r="K43" s="0" t="n">
        <v>330.892065746292</v>
      </c>
      <c r="L43" s="0" t="n">
        <v>17713.8399450181</v>
      </c>
      <c r="M43" s="0" t="n">
        <v>-1.78346561615339</v>
      </c>
      <c r="N43" s="7" t="n">
        <v>995.299909637064</v>
      </c>
      <c r="O43" s="7" t="n">
        <v>16990.3076944654</v>
      </c>
      <c r="P43" s="7" t="n">
        <v>-1.84628437549333</v>
      </c>
      <c r="Q43" s="0" t="n">
        <v>1668.56425293913</v>
      </c>
      <c r="R43" s="0" t="n">
        <v>16199.8662981052</v>
      </c>
      <c r="S43" s="0" t="n">
        <v>-1.90119339010563</v>
      </c>
      <c r="T43" s="7" t="n">
        <v>-58.4629847818762</v>
      </c>
      <c r="U43" s="7" t="n">
        <v>12703.1238514314</v>
      </c>
      <c r="V43" s="7" t="n">
        <v>-2.25616443173329</v>
      </c>
      <c r="W43" s="0" t="n">
        <v>-25.9012968559937</v>
      </c>
      <c r="X43" s="0" t="n">
        <v>8441.07993927649</v>
      </c>
      <c r="Y43" s="0" t="n">
        <v>-3.38227282219377</v>
      </c>
      <c r="Z43" s="7" t="n">
        <v>-10.5059914734471</v>
      </c>
      <c r="AA43" s="7" t="n">
        <v>5378.41636526474</v>
      </c>
      <c r="AB43" s="7" t="n">
        <v>-5.32457156815276</v>
      </c>
      <c r="AC43" s="0" t="n">
        <v>-3.90763596383033</v>
      </c>
      <c r="AD43" s="0" t="n">
        <v>3287.54693943679</v>
      </c>
      <c r="AE43" s="0" t="n">
        <v>-8.79632761324664</v>
      </c>
      <c r="AF43" s="7" t="n">
        <v>-1.15836818181388</v>
      </c>
      <c r="AG43" s="7" t="n">
        <v>1797.87857950047</v>
      </c>
      <c r="AH43" s="7" t="n">
        <v>-16.3952146679545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1980.10469101412</v>
      </c>
      <c r="C44" s="7" t="n">
        <v>20173.2343359773</v>
      </c>
      <c r="D44" s="7" t="n">
        <v>-1.51625211564848</v>
      </c>
      <c r="E44" s="0" t="n">
        <v>-1296.39851228742</v>
      </c>
      <c r="F44" s="0" t="n">
        <v>19601.0725047423</v>
      </c>
      <c r="G44" s="0" t="n">
        <v>-1.57928983492972</v>
      </c>
      <c r="H44" s="7" t="n">
        <v>-603.040424634766</v>
      </c>
      <c r="I44" s="7" t="n">
        <v>18981.3378742563</v>
      </c>
      <c r="J44" s="7" t="n">
        <v>-1.645504586652</v>
      </c>
      <c r="K44" s="0" t="n">
        <v>356.387955049978</v>
      </c>
      <c r="L44" s="0" t="n">
        <v>18102.4240117068</v>
      </c>
      <c r="M44" s="0" t="n">
        <v>-1.74901427541944</v>
      </c>
      <c r="N44" s="7" t="n">
        <v>1061.56820151943</v>
      </c>
      <c r="O44" s="7" t="n">
        <v>17353.5216934334</v>
      </c>
      <c r="P44" s="7" t="n">
        <v>-1.81523336712707</v>
      </c>
      <c r="Q44" s="0" t="n">
        <v>1776.712833284</v>
      </c>
      <c r="R44" s="0" t="n">
        <v>16532.5871944183</v>
      </c>
      <c r="S44" s="0" t="n">
        <v>-1.8739000541086</v>
      </c>
      <c r="T44" s="7" t="n">
        <v>-57.1205366473454</v>
      </c>
      <c r="U44" s="7" t="n">
        <v>12821.6590787086</v>
      </c>
      <c r="V44" s="7" t="n">
        <v>-2.234227522746</v>
      </c>
      <c r="W44" s="0" t="n">
        <v>-25.2421341006108</v>
      </c>
      <c r="X44" s="0" t="n">
        <v>8509.18931243273</v>
      </c>
      <c r="Y44" s="0" t="n">
        <v>-3.35402313328712</v>
      </c>
      <c r="Z44" s="7" t="n">
        <v>-10.2342688567942</v>
      </c>
      <c r="AA44" s="7" t="n">
        <v>5420.78517801284</v>
      </c>
      <c r="AB44" s="7" t="n">
        <v>-5.281231097389</v>
      </c>
      <c r="AC44" s="0" t="n">
        <v>-3.80856735812691</v>
      </c>
      <c r="AD44" s="0" t="n">
        <v>3314.48049607856</v>
      </c>
      <c r="AE44" s="0" t="n">
        <v>-8.72234733949422</v>
      </c>
      <c r="AF44" s="7" t="n">
        <v>-1.13025856187679</v>
      </c>
      <c r="AG44" s="7" t="n">
        <v>1813.80851367618</v>
      </c>
      <c r="AH44" s="7" t="n">
        <v>-16.2487080230836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2085.86521159656</v>
      </c>
      <c r="C45" s="7" t="n">
        <v>20588.3746058101</v>
      </c>
      <c r="D45" s="7" t="n">
        <v>-1.4763195912636</v>
      </c>
      <c r="E45" s="0" t="n">
        <v>-1363.64239851348</v>
      </c>
      <c r="F45" s="0" t="n">
        <v>20003.4370595765</v>
      </c>
      <c r="G45" s="0" t="n">
        <v>-1.54115843453284</v>
      </c>
      <c r="H45" s="7" t="n">
        <v>-630.634447294348</v>
      </c>
      <c r="I45" s="7" t="n">
        <v>19367.7991636008</v>
      </c>
      <c r="J45" s="7" t="n">
        <v>-1.6096916005942</v>
      </c>
      <c r="K45" s="0" t="n">
        <v>382.207222753834</v>
      </c>
      <c r="L45" s="0" t="n">
        <v>18466.136129356</v>
      </c>
      <c r="M45" s="0" t="n">
        <v>-1.71697466538778</v>
      </c>
      <c r="N45" s="7" t="n">
        <v>1128.52674432213</v>
      </c>
      <c r="O45" s="7" t="n">
        <v>17692.436446607</v>
      </c>
      <c r="P45" s="7" t="n">
        <v>-1.78667839185348</v>
      </c>
      <c r="Q45" s="0" t="n">
        <v>1886.00083779287</v>
      </c>
      <c r="R45" s="0" t="n">
        <v>16841.3785097616</v>
      </c>
      <c r="S45" s="0" t="n">
        <v>-1.84920523847256</v>
      </c>
      <c r="T45" s="7" t="n">
        <v>-55.612488771149</v>
      </c>
      <c r="U45" s="7" t="n">
        <v>12912.802585266</v>
      </c>
      <c r="V45" s="7" t="n">
        <v>-2.21573095562918</v>
      </c>
      <c r="W45" s="0" t="n">
        <v>-24.5139871342062</v>
      </c>
      <c r="X45" s="0" t="n">
        <v>8559.15040386483</v>
      </c>
      <c r="Y45" s="0" t="n">
        <v>-3.33078856880936</v>
      </c>
      <c r="Z45" s="7" t="n">
        <v>-9.93538501414757</v>
      </c>
      <c r="AA45" s="7" t="n">
        <v>5451.73190193775</v>
      </c>
      <c r="AB45" s="7" t="n">
        <v>-5.24559467198617</v>
      </c>
      <c r="AC45" s="0" t="n">
        <v>-3.69942950433676</v>
      </c>
      <c r="AD45" s="0" t="n">
        <v>3334.49416487984</v>
      </c>
      <c r="AE45" s="0" t="n">
        <v>-8.66088146040218</v>
      </c>
      <c r="AF45" s="7" t="n">
        <v>-1.09907123344013</v>
      </c>
      <c r="AG45" s="7" t="n">
        <v>1825.93453550283</v>
      </c>
      <c r="AH45" s="7" t="n">
        <v>-16.1256732373233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2191.37608147931</v>
      </c>
      <c r="C46" s="7" t="n">
        <v>20972.9644182176</v>
      </c>
      <c r="D46" s="7" t="n">
        <v>-1.43871302694112</v>
      </c>
      <c r="E46" s="0" t="n">
        <v>-1430.65804639375</v>
      </c>
      <c r="F46" s="0" t="n">
        <v>20376.1889070279</v>
      </c>
      <c r="G46" s="0" t="n">
        <v>-1.50538274902926</v>
      </c>
      <c r="H46" s="7" t="n">
        <v>-657.949224273099</v>
      </c>
      <c r="I46" s="7" t="n">
        <v>19725.5152995472</v>
      </c>
      <c r="J46" s="7" t="n">
        <v>-1.57628679707392</v>
      </c>
      <c r="K46" s="0" t="n">
        <v>408.220578641968</v>
      </c>
      <c r="L46" s="0" t="n">
        <v>18802.2742538948</v>
      </c>
      <c r="M46" s="0" t="n">
        <v>-1.6874376636776</v>
      </c>
      <c r="N46" s="7" t="n">
        <v>1195.84208323832</v>
      </c>
      <c r="O46" s="7" t="n">
        <v>18004.3779923204</v>
      </c>
      <c r="P46" s="7" t="n">
        <v>-1.76073308850627</v>
      </c>
      <c r="Q46" s="0" t="n">
        <v>1995.88807010327</v>
      </c>
      <c r="R46" s="0" t="n">
        <v>17123.5961737827</v>
      </c>
      <c r="S46" s="0" t="n">
        <v>-1.82724853427167</v>
      </c>
      <c r="T46" s="7" t="n">
        <v>-53.9415765637178</v>
      </c>
      <c r="U46" s="7" t="n">
        <v>12974.9223352839</v>
      </c>
      <c r="V46" s="7" t="n">
        <v>-2.20092621140384</v>
      </c>
      <c r="W46" s="0" t="n">
        <v>-23.7188838495346</v>
      </c>
      <c r="X46" s="0" t="n">
        <v>8590.00767784076</v>
      </c>
      <c r="Y46" s="0" t="n">
        <v>-3.31294004463964</v>
      </c>
      <c r="Z46" s="7" t="n">
        <v>-9.60979776558584</v>
      </c>
      <c r="AA46" s="7" t="n">
        <v>5470.55955543345</v>
      </c>
      <c r="AB46" s="7" t="n">
        <v>-5.21835151171786</v>
      </c>
      <c r="AC46" s="0" t="n">
        <v>-3.58049026146506</v>
      </c>
      <c r="AD46" s="0" t="n">
        <v>3347.21948658142</v>
      </c>
      <c r="AE46" s="0" t="n">
        <v>-8.61290948594857</v>
      </c>
      <c r="AF46" s="7" t="n">
        <v>-1.06508328506738</v>
      </c>
      <c r="AG46" s="7" t="n">
        <v>1834.2253587</v>
      </c>
      <c r="AH46" s="7" t="n">
        <v>-16.026311588546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2295.99925008575</v>
      </c>
      <c r="C47" s="7" t="n">
        <v>21324.0573185916</v>
      </c>
      <c r="D47" s="7" t="n">
        <v>-1.40348516863374</v>
      </c>
      <c r="E47" s="0" t="n">
        <v>-1497.03231796378</v>
      </c>
      <c r="F47" s="0" t="n">
        <v>20716.3809208945</v>
      </c>
      <c r="G47" s="0" t="n">
        <v>-1.47202834970462</v>
      </c>
      <c r="H47" s="7" t="n">
        <v>-684.800451051115</v>
      </c>
      <c r="I47" s="7" t="n">
        <v>20051.5479892473</v>
      </c>
      <c r="J47" s="7" t="n">
        <v>-1.54537111779537</v>
      </c>
      <c r="K47" s="0" t="n">
        <v>434.280732257866</v>
      </c>
      <c r="L47" s="0" t="n">
        <v>19107.9206611526</v>
      </c>
      <c r="M47" s="0" t="n">
        <v>-1.66050890692937</v>
      </c>
      <c r="N47" s="7" t="n">
        <v>1263.13496656533</v>
      </c>
      <c r="O47" s="7" t="n">
        <v>18286.4530798708</v>
      </c>
      <c r="P47" s="7" t="n">
        <v>-1.73752755971756</v>
      </c>
      <c r="Q47" s="0" t="n">
        <v>2105.75942601385</v>
      </c>
      <c r="R47" s="0" t="n">
        <v>17376.3753344845</v>
      </c>
      <c r="S47" s="0" t="n">
        <v>-1.80818850988104</v>
      </c>
      <c r="T47" s="7" t="n">
        <v>-52.1121467252214</v>
      </c>
      <c r="U47" s="7" t="n">
        <v>13006.3316117509</v>
      </c>
      <c r="V47" s="7" t="n">
        <v>-2.19010206770292</v>
      </c>
      <c r="W47" s="0" t="n">
        <v>-22.8589766475521</v>
      </c>
      <c r="X47" s="0" t="n">
        <v>8600.68215395174</v>
      </c>
      <c r="Y47" s="0" t="n">
        <v>-3.30094844058689</v>
      </c>
      <c r="Z47" s="7" t="n">
        <v>-9.25884408952936</v>
      </c>
      <c r="AA47" s="7" t="n">
        <v>5476.72033924511</v>
      </c>
      <c r="AB47" s="7" t="n">
        <v>-5.20011016223515</v>
      </c>
      <c r="AC47" s="0" t="n">
        <v>-3.45200606943998</v>
      </c>
      <c r="AD47" s="0" t="n">
        <v>3352.22221350262</v>
      </c>
      <c r="AE47" s="0" t="n">
        <v>-8.57968726479644</v>
      </c>
      <c r="AF47" s="7" t="n">
        <v>-1.02828015228615</v>
      </c>
      <c r="AG47" s="7" t="n">
        <v>1838.38440735211</v>
      </c>
      <c r="AH47" s="7" t="n">
        <v>-15.9533746604737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2399.01597350127</v>
      </c>
      <c r="C48" s="7" t="n">
        <v>21638.4730777889</v>
      </c>
      <c r="D48" s="7" t="n">
        <v>-1.37070359357277</v>
      </c>
      <c r="E48" s="0" t="n">
        <v>-1562.29884843668</v>
      </c>
      <c r="F48" s="0" t="n">
        <v>21020.8240132291</v>
      </c>
      <c r="G48" s="0" t="n">
        <v>-1.44117594449888</v>
      </c>
      <c r="H48" s="7" t="n">
        <v>-710.981113503818</v>
      </c>
      <c r="I48" s="7" t="n">
        <v>20342.7100239344</v>
      </c>
      <c r="J48" s="7" t="n">
        <v>-1.51704136001321</v>
      </c>
      <c r="K48" s="0" t="n">
        <v>460.219038162909</v>
      </c>
      <c r="L48" s="0" t="n">
        <v>19379.9066628542</v>
      </c>
      <c r="M48" s="0" t="n">
        <v>-1.63631051467889</v>
      </c>
      <c r="N48" s="7" t="n">
        <v>1329.97249275695</v>
      </c>
      <c r="O48" s="7" t="n">
        <v>18535.5168541082</v>
      </c>
      <c r="P48" s="7" t="n">
        <v>-1.71721040703139</v>
      </c>
      <c r="Q48" s="0" t="n">
        <v>2214.91149795838</v>
      </c>
      <c r="R48" s="0" t="n">
        <v>17596.6006802338</v>
      </c>
      <c r="S48" s="0" t="n">
        <v>-1.79220546526278</v>
      </c>
      <c r="T48" s="7" t="n">
        <v>-50.1301688032403</v>
      </c>
      <c r="U48" s="7" t="n">
        <v>13005.2586970334</v>
      </c>
      <c r="V48" s="7" t="n">
        <v>-2.18359690818369</v>
      </c>
      <c r="W48" s="0" t="n">
        <v>-21.9373924436378</v>
      </c>
      <c r="X48" s="0" t="n">
        <v>8590.09951434622</v>
      </c>
      <c r="Y48" s="0" t="n">
        <v>-3.29533624450297</v>
      </c>
      <c r="Z48" s="7" t="n">
        <v>-8.88347966112816</v>
      </c>
      <c r="AA48" s="7" t="n">
        <v>5469.45651407206</v>
      </c>
      <c r="AB48" s="7" t="n">
        <v>-5.19177292491322</v>
      </c>
      <c r="AC48" s="0" t="n">
        <v>-3.3145978331792</v>
      </c>
      <c r="AD48" s="0" t="n">
        <v>3349.1772029715</v>
      </c>
      <c r="AE48" s="0" t="n">
        <v>-8.56228635036909</v>
      </c>
      <c r="AF48" s="7" t="n">
        <v>-0.988683655303162</v>
      </c>
      <c r="AG48" s="7" t="n">
        <v>1838.09486243192</v>
      </c>
      <c r="AH48" s="7" t="n">
        <v>-15.9099929374881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2499.61437854928</v>
      </c>
      <c r="C49" s="7" t="n">
        <v>21912.7591021386</v>
      </c>
      <c r="D49" s="7" t="n">
        <v>-1.34045340380689</v>
      </c>
      <c r="E49" s="0" t="n">
        <v>-1625.93081350288</v>
      </c>
      <c r="F49" s="0" t="n">
        <v>21286.0512085118</v>
      </c>
      <c r="G49" s="0" t="n">
        <v>-1.41292411439668</v>
      </c>
      <c r="H49" s="7" t="n">
        <v>-736.258130683755</v>
      </c>
      <c r="I49" s="7" t="n">
        <v>20595.5318673533</v>
      </c>
      <c r="J49" s="7" t="n">
        <v>-1.49141282565173</v>
      </c>
      <c r="K49" s="0" t="n">
        <v>485.841445650081</v>
      </c>
      <c r="L49" s="0" t="n">
        <v>19614.7771624165</v>
      </c>
      <c r="M49" s="0" t="n">
        <v>-1.61498437674136</v>
      </c>
      <c r="N49" s="7" t="n">
        <v>1395.8586173758</v>
      </c>
      <c r="O49" s="7" t="n">
        <v>18748.1390275963</v>
      </c>
      <c r="P49" s="7" t="n">
        <v>-1.69995240852032</v>
      </c>
      <c r="Q49" s="0" t="n">
        <v>2322.53677616714</v>
      </c>
      <c r="R49" s="0" t="n">
        <v>17780.8737844527</v>
      </c>
      <c r="S49" s="0" t="n">
        <v>-1.77950569415529</v>
      </c>
      <c r="T49" s="7" t="n">
        <v>-48.0025995162276</v>
      </c>
      <c r="U49" s="7" t="n">
        <v>12969.8449824682</v>
      </c>
      <c r="V49" s="7" t="n">
        <v>-2.18180664664257</v>
      </c>
      <c r="W49" s="0" t="n">
        <v>-20.957541423561</v>
      </c>
      <c r="X49" s="0" t="n">
        <v>8557.10409288031</v>
      </c>
      <c r="Y49" s="0" t="n">
        <v>-3.29672147053936</v>
      </c>
      <c r="Z49" s="7" t="n">
        <v>-8.48522291935757</v>
      </c>
      <c r="AA49" s="7" t="n">
        <v>5448.09349618721</v>
      </c>
      <c r="AB49" s="7" t="n">
        <v>-5.19427230711726</v>
      </c>
      <c r="AC49" s="0" t="n">
        <v>-3.1686678745072</v>
      </c>
      <c r="AD49" s="0" t="n">
        <v>3337.61037029522</v>
      </c>
      <c r="AE49" s="0" t="n">
        <v>-8.56235638369153</v>
      </c>
      <c r="AF49" s="7" t="n">
        <v>-0.946629531165621</v>
      </c>
      <c r="AG49" s="7" t="n">
        <v>1833.30893855618</v>
      </c>
      <c r="AH49" s="7" t="n">
        <v>-15.8972409807422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2596.87201827422</v>
      </c>
      <c r="C50" s="7" t="n">
        <v>22143.1465721683</v>
      </c>
      <c r="D50" s="7" t="n">
        <v>-1.312840131279</v>
      </c>
      <c r="E50" s="0" t="n">
        <v>-1687.32787219194</v>
      </c>
      <c r="F50" s="0" t="n">
        <v>21508.2705862826</v>
      </c>
      <c r="G50" s="0" t="n">
        <v>-1.38739271925711</v>
      </c>
      <c r="H50" s="7" t="n">
        <v>-760.365452441917</v>
      </c>
      <c r="I50" s="7" t="n">
        <v>20806.2157228131</v>
      </c>
      <c r="J50" s="7" t="n">
        <v>-1.46862294992026</v>
      </c>
      <c r="K50" s="0" t="n">
        <v>510.927287890551</v>
      </c>
      <c r="L50" s="0" t="n">
        <v>19808.7518612537</v>
      </c>
      <c r="M50" s="0" t="n">
        <v>-1.5966956218949</v>
      </c>
      <c r="N50" s="7" t="n">
        <v>1460.22652654157</v>
      </c>
      <c r="O50" s="7" t="n">
        <v>18920.5685768733</v>
      </c>
      <c r="P50" s="7" t="n">
        <v>-1.68595042965579</v>
      </c>
      <c r="Q50" s="0" t="n">
        <v>2427.7105431186</v>
      </c>
      <c r="R50" s="0" t="n">
        <v>17925.4854652643</v>
      </c>
      <c r="S50" s="0" t="n">
        <v>-1.77032591945737</v>
      </c>
      <c r="T50" s="7" t="n">
        <v>-45.7386206869729</v>
      </c>
      <c r="U50" s="7" t="n">
        <v>12898.1399686254</v>
      </c>
      <c r="V50" s="7" t="n">
        <v>-2.18519349176548</v>
      </c>
      <c r="W50" s="0" t="n">
        <v>-19.9237569388784</v>
      </c>
      <c r="X50" s="0" t="n">
        <v>8500.49091796351</v>
      </c>
      <c r="Y50" s="0" t="n">
        <v>-3.3058240249404</v>
      </c>
      <c r="Z50" s="7" t="n">
        <v>-8.06575804366139</v>
      </c>
      <c r="AA50" s="7" t="n">
        <v>5411.86018960228</v>
      </c>
      <c r="AB50" s="7" t="n">
        <v>-5.20873222229606</v>
      </c>
      <c r="AC50" s="0" t="n">
        <v>-3.01474639811826</v>
      </c>
      <c r="AD50" s="0" t="n">
        <v>3317.01944443986</v>
      </c>
      <c r="AE50" s="0" t="n">
        <v>-8.58181085514636</v>
      </c>
      <c r="AF50" s="7" t="n">
        <v>-0.902187549171469</v>
      </c>
      <c r="AG50" s="7" t="n">
        <v>1823.68626006693</v>
      </c>
      <c r="AH50" s="7" t="n">
        <v>-15.919044036393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2689.74029201446</v>
      </c>
      <c r="C51" s="7" t="n">
        <v>22325.4889646657</v>
      </c>
      <c r="D51" s="7" t="n">
        <v>-1.2879919184015</v>
      </c>
      <c r="E51" s="0" t="n">
        <v>-1745.80778498442</v>
      </c>
      <c r="F51" s="0" t="n">
        <v>21683.3113848697</v>
      </c>
      <c r="G51" s="0" t="n">
        <v>-1.36472484761251</v>
      </c>
      <c r="H51" s="7" t="n">
        <v>-783.00245041775</v>
      </c>
      <c r="I51" s="7" t="n">
        <v>20970.5843022044</v>
      </c>
      <c r="J51" s="7" t="n">
        <v>-1.44883360485777</v>
      </c>
      <c r="K51" s="0" t="n">
        <v>535.220901800548</v>
      </c>
      <c r="L51" s="0" t="n">
        <v>19957.6768579583</v>
      </c>
      <c r="M51" s="0" t="n">
        <v>-1.58163541818967</v>
      </c>
      <c r="N51" s="7" t="n">
        <v>1522.42304628333</v>
      </c>
      <c r="O51" s="7" t="n">
        <v>19048.6923975926</v>
      </c>
      <c r="P51" s="7" t="n">
        <v>-1.67543081413968</v>
      </c>
      <c r="Q51" s="0" t="n">
        <v>2529.36551836955</v>
      </c>
      <c r="R51" s="0" t="n">
        <v>18026.3774561744</v>
      </c>
      <c r="S51" s="0" t="n">
        <v>-1.76493810096518</v>
      </c>
      <c r="T51" s="7" t="n">
        <v>-43.3486851511684</v>
      </c>
      <c r="U51" s="7" t="n">
        <v>12788.0734920663</v>
      </c>
      <c r="V51" s="7" t="n">
        <v>-2.19430638701981</v>
      </c>
      <c r="W51" s="0" t="n">
        <v>-18.8410122906844</v>
      </c>
      <c r="X51" s="0" t="n">
        <v>8419.00547381265</v>
      </c>
      <c r="Y51" s="0" t="n">
        <v>-3.32348360534119</v>
      </c>
      <c r="Z51" s="7" t="n">
        <v>-7.62706645595455</v>
      </c>
      <c r="AA51" s="7" t="n">
        <v>5359.97182691915</v>
      </c>
      <c r="AB51" s="7" t="n">
        <v>-5.23646651219285</v>
      </c>
      <c r="AC51" s="0" t="n">
        <v>-2.85369954396728</v>
      </c>
      <c r="AD51" s="0" t="n">
        <v>3287.01191042769</v>
      </c>
      <c r="AE51" s="0" t="n">
        <v>-8.62247850134129</v>
      </c>
      <c r="AF51" s="7" t="n">
        <v>-0.855452322203594</v>
      </c>
      <c r="AG51" s="7" t="n">
        <v>1808.86407851481</v>
      </c>
      <c r="AH51" s="7" t="n">
        <v>-15.9799471249706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2777.02379868261</v>
      </c>
      <c r="C52" s="7" t="n">
        <v>22455.2211004455</v>
      </c>
      <c r="D52" s="7" t="n">
        <v>-1.26606494703913</v>
      </c>
      <c r="E52" s="0" t="n">
        <v>-1800.59170703006</v>
      </c>
      <c r="F52" s="0" t="n">
        <v>21806.5817932086</v>
      </c>
      <c r="G52" s="0" t="n">
        <v>-1.34509274422514</v>
      </c>
      <c r="H52" s="7" t="n">
        <v>-803.826160777465</v>
      </c>
      <c r="I52" s="7" t="n">
        <v>21084.0406287847</v>
      </c>
      <c r="J52" s="7" t="n">
        <v>-1.43223724715953</v>
      </c>
      <c r="K52" s="0" t="n">
        <v>558.430272018329</v>
      </c>
      <c r="L52" s="0" t="n">
        <v>20056.9913396853</v>
      </c>
      <c r="M52" s="0" t="n">
        <v>-1.57002723968606</v>
      </c>
      <c r="N52" s="7" t="n">
        <v>1581.69907905959</v>
      </c>
      <c r="O52" s="7" t="n">
        <v>19128.0035666261</v>
      </c>
      <c r="P52" s="7" t="n">
        <v>-1.66865650281668</v>
      </c>
      <c r="Q52" s="0" t="n">
        <v>2626.27500066728</v>
      </c>
      <c r="R52" s="0" t="n">
        <v>18079.119469844</v>
      </c>
      <c r="S52" s="0" t="n">
        <v>-1.76365744470479</v>
      </c>
      <c r="T52" s="7" t="n">
        <v>-40.8457390901303</v>
      </c>
      <c r="U52" s="7" t="n">
        <v>12637.4934730837</v>
      </c>
      <c r="V52" s="7" t="n">
        <v>-2.20978798943639</v>
      </c>
      <c r="W52" s="0" t="n">
        <v>-17.7149672980269</v>
      </c>
      <c r="X52" s="0" t="n">
        <v>8311.27413621065</v>
      </c>
      <c r="Y52" s="0" t="n">
        <v>-3.35071210794308</v>
      </c>
      <c r="Z52" s="7" t="n">
        <v>-7.1715633986204</v>
      </c>
      <c r="AA52" s="7" t="n">
        <v>5291.62941061846</v>
      </c>
      <c r="AB52" s="7" t="n">
        <v>-5.27898955814376</v>
      </c>
      <c r="AC52" s="0" t="n">
        <v>-2.68627058020281</v>
      </c>
      <c r="AD52" s="0" t="n">
        <v>3247.03262110248</v>
      </c>
      <c r="AE52" s="0" t="n">
        <v>-8.68694035869163</v>
      </c>
      <c r="AF52" s="7" t="n">
        <v>-0.806845867988325</v>
      </c>
      <c r="AG52" s="7" t="n">
        <v>1788.76290340071</v>
      </c>
      <c r="AH52" s="7" t="n">
        <v>-16.0824944797063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2857.35971533175</v>
      </c>
      <c r="C53" s="7" t="n">
        <v>22527.2870870742</v>
      </c>
      <c r="D53" s="7" t="n">
        <v>-1.24724669199655</v>
      </c>
      <c r="E53" s="0" t="n">
        <v>-1850.79149906778</v>
      </c>
      <c r="F53" s="0" t="n">
        <v>21873.0000642471</v>
      </c>
      <c r="G53" s="0" t="n">
        <v>-1.32870150683534</v>
      </c>
      <c r="H53" s="7" t="n">
        <v>-822.447281895996</v>
      </c>
      <c r="I53" s="7" t="n">
        <v>21141.5064361454</v>
      </c>
      <c r="J53" s="7" t="n">
        <v>-1.41906086684425</v>
      </c>
      <c r="K53" s="0" t="n">
        <v>580.218478923716</v>
      </c>
      <c r="L53" s="0" t="n">
        <v>20101.6737706093</v>
      </c>
      <c r="M53" s="0" t="n">
        <v>-1.56213132293303</v>
      </c>
      <c r="N53" s="7" t="n">
        <v>1637.19135198243</v>
      </c>
      <c r="O53" s="7" t="n">
        <v>19153.5574677872</v>
      </c>
      <c r="P53" s="7" t="n">
        <v>-1.66593246329366</v>
      </c>
      <c r="Q53" s="0" t="n">
        <v>2717.024316743</v>
      </c>
      <c r="R53" s="0" t="n">
        <v>18078.8770617962</v>
      </c>
      <c r="S53" s="0" t="n">
        <v>-1.76684970867104</v>
      </c>
      <c r="T53" s="7" t="n">
        <v>-38.2447849651829</v>
      </c>
      <c r="U53" s="7" t="n">
        <v>12444.1244232706</v>
      </c>
      <c r="V53" s="7" t="n">
        <v>-2.23240783427255</v>
      </c>
      <c r="W53" s="0" t="n">
        <v>-16.55245907476</v>
      </c>
      <c r="X53" s="0" t="n">
        <v>8175.92798296902</v>
      </c>
      <c r="Y53" s="0" t="n">
        <v>-3.38867922086083</v>
      </c>
      <c r="Z53" s="7" t="n">
        <v>-6.70169719198976</v>
      </c>
      <c r="AA53" s="7" t="n">
        <v>5205.87815213429</v>
      </c>
      <c r="AB53" s="7" t="n">
        <v>-5.3381990270376</v>
      </c>
      <c r="AC53" s="0" t="n">
        <v>-2.51341945701832</v>
      </c>
      <c r="AD53" s="0" t="n">
        <v>3196.5532525399</v>
      </c>
      <c r="AE53" s="0" t="n">
        <v>-8.77809205017065</v>
      </c>
      <c r="AF53" s="7" t="n">
        <v>-0.756540828970337</v>
      </c>
      <c r="AG53" s="7" t="n">
        <v>1762.9898435969</v>
      </c>
      <c r="AH53" s="7" t="n">
        <v>-16.2326066961452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2929.19499570018</v>
      </c>
      <c r="C54" s="7" t="n">
        <v>22536.0818639649</v>
      </c>
      <c r="D54" s="7" t="n">
        <v>-1.23176347395622</v>
      </c>
      <c r="E54" s="0" t="n">
        <v>-1895.39550925611</v>
      </c>
      <c r="F54" s="0" t="n">
        <v>21876.9440632837</v>
      </c>
      <c r="G54" s="0" t="n">
        <v>-1.31579667456482</v>
      </c>
      <c r="H54" s="7" t="n">
        <v>-838.424613011033</v>
      </c>
      <c r="I54" s="7" t="n">
        <v>21137.3752168975</v>
      </c>
      <c r="J54" s="7" t="n">
        <v>-1.4095741745041</v>
      </c>
      <c r="K54" s="0" t="n">
        <v>600.197795273672</v>
      </c>
      <c r="L54" s="0" t="n">
        <v>20086.2031781634</v>
      </c>
      <c r="M54" s="0" t="n">
        <v>-1.55825336762015</v>
      </c>
      <c r="N54" s="7" t="n">
        <v>1687.90763939872</v>
      </c>
      <c r="O54" s="7" t="n">
        <v>19119.9447077516</v>
      </c>
      <c r="P54" s="7" t="n">
        <v>-1.66761538061764</v>
      </c>
      <c r="Q54" s="0" t="n">
        <v>2799.9847932413</v>
      </c>
      <c r="R54" s="0" t="n">
        <v>18020.3917807093</v>
      </c>
      <c r="S54" s="0" t="n">
        <v>-1.77494311114225</v>
      </c>
      <c r="T54" s="7" t="n">
        <v>-35.5625460688059</v>
      </c>
      <c r="U54" s="7" t="n">
        <v>12205.6182226618</v>
      </c>
      <c r="V54" s="7" t="n">
        <v>-2.26308069684159</v>
      </c>
      <c r="W54" s="0" t="n">
        <v>-15.3606763913172</v>
      </c>
      <c r="X54" s="0" t="n">
        <v>8011.47453192701</v>
      </c>
      <c r="Y54" s="0" t="n">
        <v>-3.43881095434181</v>
      </c>
      <c r="Z54" s="7" t="n">
        <v>-6.22055149303132</v>
      </c>
      <c r="AA54" s="7" t="n">
        <v>5101.87100208715</v>
      </c>
      <c r="AB54" s="7" t="n">
        <v>-5.41621112148504</v>
      </c>
      <c r="AC54" s="0" t="n">
        <v>-2.33615728804476</v>
      </c>
      <c r="AD54" s="0" t="n">
        <v>3134.99045501734</v>
      </c>
      <c r="AE54" s="0" t="n">
        <v>-8.89938613458354</v>
      </c>
      <c r="AF54" s="7" t="n">
        <v>-0.704739069533904</v>
      </c>
      <c r="AG54" s="7" t="n">
        <v>1731.1301047666</v>
      </c>
      <c r="AH54" s="7" t="n">
        <v>-16.437266576577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2990.75874877664</v>
      </c>
      <c r="C55" s="7" t="n">
        <v>22475.3813335579</v>
      </c>
      <c r="D55" s="7" t="n">
        <v>-1.2198871883195</v>
      </c>
      <c r="E55" s="0" t="n">
        <v>-1933.24909135724</v>
      </c>
      <c r="F55" s="0" t="n">
        <v>21812.1842186739</v>
      </c>
      <c r="G55" s="0" t="n">
        <v>-1.3066718837699</v>
      </c>
      <c r="H55" s="7" t="n">
        <v>-851.255148651584</v>
      </c>
      <c r="I55" s="7" t="n">
        <v>21065.4532821396</v>
      </c>
      <c r="J55" s="7" t="n">
        <v>-1.40409789159267</v>
      </c>
      <c r="K55" s="0" t="n">
        <v>617.92671364373</v>
      </c>
      <c r="L55" s="0" t="n">
        <v>20004.5143141385</v>
      </c>
      <c r="M55" s="0" t="n">
        <v>-1.55875335837092</v>
      </c>
      <c r="N55" s="7" t="n">
        <v>1732.71240671377</v>
      </c>
      <c r="O55" s="7" t="n">
        <v>19021.2570510666</v>
      </c>
      <c r="P55" s="7" t="n">
        <v>-1.67412426670797</v>
      </c>
      <c r="Q55" s="0" t="n">
        <v>2873.2887081113</v>
      </c>
      <c r="R55" s="0" t="n">
        <v>17897.9681065713</v>
      </c>
      <c r="S55" s="0" t="n">
        <v>-1.78844167959575</v>
      </c>
      <c r="T55" s="7" t="n">
        <v>-32.8183927344824</v>
      </c>
      <c r="U55" s="7" t="n">
        <v>11919.5426574144</v>
      </c>
      <c r="V55" s="7" t="n">
        <v>-2.30291099922618</v>
      </c>
      <c r="W55" s="0" t="n">
        <v>-14.1480956422946</v>
      </c>
      <c r="X55" s="0" t="n">
        <v>7816.42835478315</v>
      </c>
      <c r="Y55" s="0" t="n">
        <v>-3.50279661324384</v>
      </c>
      <c r="Z55" s="7" t="n">
        <v>-5.73127315654931</v>
      </c>
      <c r="AA55" s="7" t="n">
        <v>4978.587454495</v>
      </c>
      <c r="AB55" s="7" t="n">
        <v>-5.51571226651487</v>
      </c>
      <c r="AC55" s="0" t="n">
        <v>-2.15569018018152</v>
      </c>
      <c r="AD55" s="0" t="n">
        <v>3061.76575824163</v>
      </c>
      <c r="AE55" s="0" t="n">
        <v>-9.05494343521738</v>
      </c>
      <c r="AF55" s="7" t="n">
        <v>-0.651950912898558</v>
      </c>
      <c r="AG55" s="7" t="n">
        <v>1693.06716490127</v>
      </c>
      <c r="AH55" s="7" t="n">
        <v>-16.7016919124065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3040.04126541257</v>
      </c>
      <c r="C56" s="7" t="n">
        <v>22338.2743046141</v>
      </c>
      <c r="D56" s="7" t="n">
        <v>-1.21194664071657</v>
      </c>
      <c r="E56" s="0" t="n">
        <v>-1963.04348409952</v>
      </c>
      <c r="F56" s="0" t="n">
        <v>21671.824906797</v>
      </c>
      <c r="G56" s="0" t="n">
        <v>-1.30168076185729</v>
      </c>
      <c r="H56" s="7" t="n">
        <v>-860.372435229608</v>
      </c>
      <c r="I56" s="7" t="n">
        <v>20918.9123665882</v>
      </c>
      <c r="J56" s="7" t="n">
        <v>-1.40301627839836</v>
      </c>
      <c r="K56" s="0" t="n">
        <v>632.900490847648</v>
      </c>
      <c r="L56" s="0" t="n">
        <v>19849.9679566673</v>
      </c>
      <c r="M56" s="0" t="n">
        <v>-1.56405874018606</v>
      </c>
      <c r="N56" s="7" t="n">
        <v>1770.30660550966</v>
      </c>
      <c r="O56" s="7" t="n">
        <v>18851.0720795999</v>
      </c>
      <c r="P56" s="7" t="n">
        <v>-1.68595569511931</v>
      </c>
      <c r="Q56" s="0" t="n">
        <v>2934.79708891281</v>
      </c>
      <c r="R56" s="0" t="n">
        <v>17705.4728217962</v>
      </c>
      <c r="S56" s="0" t="n">
        <v>-1.80794433198272</v>
      </c>
      <c r="T56" s="7" t="n">
        <v>-30.034028301536</v>
      </c>
      <c r="U56" s="7" t="n">
        <v>11583.4337658939</v>
      </c>
      <c r="V56" s="7" t="n">
        <v>-2.35323515914262</v>
      </c>
      <c r="W56" s="0" t="n">
        <v>-12.9239396706181</v>
      </c>
      <c r="X56" s="0" t="n">
        <v>7589.24201397722</v>
      </c>
      <c r="Y56" s="0" t="n">
        <v>-3.58269440558192</v>
      </c>
      <c r="Z56" s="7" t="n">
        <v>-5.23762240372063</v>
      </c>
      <c r="AA56" s="7" t="n">
        <v>4835.09961568003</v>
      </c>
      <c r="AB56" s="7" t="n">
        <v>-5.63982910931154</v>
      </c>
      <c r="AC56" s="0" t="n">
        <v>-1.97333646222128</v>
      </c>
      <c r="AD56" s="0" t="n">
        <v>2976.27273780136</v>
      </c>
      <c r="AE56" s="0" t="n">
        <v>-9.24973354014421</v>
      </c>
      <c r="AF56" s="7" t="n">
        <v>-0.598464547667111</v>
      </c>
      <c r="AG56" s="7" t="n">
        <v>1648.36024879048</v>
      </c>
      <c r="AH56" s="7" t="n">
        <v>-17.0354179478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3074.76853253863</v>
      </c>
      <c r="C57" s="7" t="n">
        <v>22117.0759904152</v>
      </c>
      <c r="D57" s="7" t="n">
        <v>-1.20833852549687</v>
      </c>
      <c r="E57" s="0" t="n">
        <v>-1983.2995382029</v>
      </c>
      <c r="F57" s="0" t="n">
        <v>21448.2329632031</v>
      </c>
      <c r="G57" s="0" t="n">
        <v>-1.30124876463636</v>
      </c>
      <c r="H57" s="7" t="n">
        <v>-865.140412512812</v>
      </c>
      <c r="I57" s="7" t="n">
        <v>20690.232075421</v>
      </c>
      <c r="J57" s="7" t="n">
        <v>-1.40679029661896</v>
      </c>
      <c r="K57" s="0" t="n">
        <v>644.546253469652</v>
      </c>
      <c r="L57" s="0" t="n">
        <v>19615.3116811077</v>
      </c>
      <c r="M57" s="0" t="n">
        <v>-1.57467882356846</v>
      </c>
      <c r="N57" s="7" t="n">
        <v>1799.21183821339</v>
      </c>
      <c r="O57" s="7" t="n">
        <v>18602.4389738638</v>
      </c>
      <c r="P57" s="7" t="n">
        <v>-1.70370094148189</v>
      </c>
      <c r="Q57" s="0" t="n">
        <v>2982.07315232476</v>
      </c>
      <c r="R57" s="0" t="n">
        <v>17436.3516338791</v>
      </c>
      <c r="S57" s="0" t="n">
        <v>-1.8341672527718</v>
      </c>
      <c r="T57" s="7" t="n">
        <v>-27.2327718845028</v>
      </c>
      <c r="U57" s="7" t="n">
        <v>11194.8126703164</v>
      </c>
      <c r="V57" s="7" t="n">
        <v>-2.41569855488075</v>
      </c>
      <c r="W57" s="0" t="n">
        <v>-11.6982025033036</v>
      </c>
      <c r="X57" s="0" t="n">
        <v>7328.4063106161</v>
      </c>
      <c r="Y57" s="0" t="n">
        <v>-3.68101018327744</v>
      </c>
      <c r="Z57" s="7" t="n">
        <v>-4.74346549261019</v>
      </c>
      <c r="AA57" s="7" t="n">
        <v>4670.40354410964</v>
      </c>
      <c r="AB57" s="7" t="n">
        <v>-5.79243832404789</v>
      </c>
      <c r="AC57" s="0" t="n">
        <v>-1.79044795907612</v>
      </c>
      <c r="AD57" s="0" t="n">
        <v>2877.85079065085</v>
      </c>
      <c r="AE57" s="0" t="n">
        <v>-9.48998129068101</v>
      </c>
      <c r="AF57" s="7" t="n">
        <v>-0.544683061515751</v>
      </c>
      <c r="AG57" s="7" t="n">
        <v>1596.66413238561</v>
      </c>
      <c r="AH57" s="7" t="n">
        <v>-17.4488560228302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3092.38393034963</v>
      </c>
      <c r="C58" s="7" t="n">
        <v>21803.2782136386</v>
      </c>
      <c r="D58" s="7" t="n">
        <v>-1.20954677238978</v>
      </c>
      <c r="E58" s="0" t="n">
        <v>-1992.35589558189</v>
      </c>
      <c r="F58" s="0" t="n">
        <v>21132.9983805948</v>
      </c>
      <c r="G58" s="0" t="n">
        <v>-1.3058940786794</v>
      </c>
      <c r="H58" s="7" t="n">
        <v>-864.84889398742</v>
      </c>
      <c r="I58" s="7" t="n">
        <v>20371.177793037</v>
      </c>
      <c r="J58" s="7" t="n">
        <v>-1.41597993876622</v>
      </c>
      <c r="K58" s="0" t="n">
        <v>652.221713807189</v>
      </c>
      <c r="L58" s="0" t="n">
        <v>19292.6858693125</v>
      </c>
      <c r="M58" s="0" t="n">
        <v>-1.59122825255319</v>
      </c>
      <c r="N58" s="7" t="n">
        <v>1817.76103921168</v>
      </c>
      <c r="O58" s="7" t="n">
        <v>18267.9029716238</v>
      </c>
      <c r="P58" s="7" t="n">
        <v>-1.72807326040543</v>
      </c>
      <c r="Q58" s="0" t="n">
        <v>3012.36395157925</v>
      </c>
      <c r="R58" s="0" t="n">
        <v>17083.6794860921</v>
      </c>
      <c r="S58" s="0" t="n">
        <v>-1.86797797502421</v>
      </c>
      <c r="T58" s="7" t="n">
        <v>-24.4400115085968</v>
      </c>
      <c r="U58" s="7" t="n">
        <v>10751.3046585461</v>
      </c>
      <c r="V58" s="7" t="n">
        <v>-2.49233142067237</v>
      </c>
      <c r="W58" s="0" t="n">
        <v>-10.4813785376798</v>
      </c>
      <c r="X58" s="0" t="n">
        <v>7032.39468046395</v>
      </c>
      <c r="Y58" s="0" t="n">
        <v>-3.80088262491591</v>
      </c>
      <c r="Z58" s="7" t="n">
        <v>-4.25308645393585</v>
      </c>
      <c r="AA58" s="7" t="n">
        <v>4483.59038761619</v>
      </c>
      <c r="AB58" s="7" t="n">
        <v>-5.97826343849549</v>
      </c>
      <c r="AC58" s="0" t="n">
        <v>-1.60867388912845</v>
      </c>
      <c r="AD58" s="0" t="n">
        <v>2765.98582213817</v>
      </c>
      <c r="AE58" s="0" t="n">
        <v>-9.78279046523612</v>
      </c>
      <c r="AF58" s="7" t="n">
        <v>-0.490974193999906</v>
      </c>
      <c r="AG58" s="7" t="n">
        <v>1537.52713507962</v>
      </c>
      <c r="AH58" s="7" t="n">
        <v>-17.95597780067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3090.03817671987</v>
      </c>
      <c r="C59" s="7" t="n">
        <v>21387.4859784467</v>
      </c>
      <c r="D59" s="7" t="n">
        <v>-1.21616551336085</v>
      </c>
      <c r="E59" s="0" t="n">
        <v>-1988.365835622</v>
      </c>
      <c r="F59" s="0" t="n">
        <v>20716.894991448</v>
      </c>
      <c r="G59" s="0" t="n">
        <v>-1.31625214998404</v>
      </c>
      <c r="H59" s="7" t="n">
        <v>-858.714783404432</v>
      </c>
      <c r="I59" s="7" t="n">
        <v>19952.7817397683</v>
      </c>
      <c r="J59" s="7" t="n">
        <v>-1.43127105879564</v>
      </c>
      <c r="K59" s="0" t="n">
        <v>655.212713012287</v>
      </c>
      <c r="L59" s="0" t="n">
        <v>18873.6332575892</v>
      </c>
      <c r="M59" s="0" t="n">
        <v>-1.61445596533134</v>
      </c>
      <c r="N59" s="7" t="n">
        <v>1824.09051058471</v>
      </c>
      <c r="O59" s="7" t="n">
        <v>17839.5519532525</v>
      </c>
      <c r="P59" s="7" t="n">
        <v>-1.75994153752802</v>
      </c>
      <c r="Q59" s="0" t="n">
        <v>3022.58811357612</v>
      </c>
      <c r="R59" s="0" t="n">
        <v>16640.2466140476</v>
      </c>
      <c r="S59" s="0" t="n">
        <v>-1.91043856367451</v>
      </c>
      <c r="T59" s="7" t="n">
        <v>-21.6829039738485</v>
      </c>
      <c r="U59" s="7" t="n">
        <v>10250.7114682691</v>
      </c>
      <c r="V59" s="7" t="n">
        <v>-2.58568210882101</v>
      </c>
      <c r="W59" s="0" t="n">
        <v>-9.28486547427792</v>
      </c>
      <c r="X59" s="0" t="n">
        <v>6699.85913072863</v>
      </c>
      <c r="Y59" s="0" t="n">
        <v>-3.94619126517213</v>
      </c>
      <c r="Z59" s="7" t="n">
        <v>-3.77076020964939</v>
      </c>
      <c r="AA59" s="7" t="n">
        <v>4273.66946046125</v>
      </c>
      <c r="AB59" s="7" t="n">
        <v>-6.2033905328098</v>
      </c>
      <c r="AC59" s="0" t="n">
        <v>-1.42957430399951</v>
      </c>
      <c r="AD59" s="0" t="n">
        <v>2640.04846551235</v>
      </c>
      <c r="AE59" s="0" t="n">
        <v>-10.1375813850636</v>
      </c>
      <c r="AF59" s="7" t="n">
        <v>-0.437950316379087</v>
      </c>
      <c r="AG59" s="7" t="n">
        <v>1470.82179152081</v>
      </c>
      <c r="AH59" s="7" t="n">
        <v>-18.57016445917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3064.59391245771</v>
      </c>
      <c r="C60" s="7" t="n">
        <v>20859.3649159841</v>
      </c>
      <c r="D60" s="7" t="n">
        <v>-1.22892874467978</v>
      </c>
      <c r="E60" s="0" t="n">
        <v>-1969.3032437521</v>
      </c>
      <c r="F60" s="0" t="n">
        <v>20189.8537937577</v>
      </c>
      <c r="G60" s="0" t="n">
        <v>-1.3331080934837</v>
      </c>
      <c r="H60" s="7" t="n">
        <v>-845.889768371685</v>
      </c>
      <c r="I60" s="7" t="n">
        <v>19425.3514196252</v>
      </c>
      <c r="J60" s="7" t="n">
        <v>-1.45351061929436</v>
      </c>
      <c r="K60" s="0" t="n">
        <v>652.735623813279</v>
      </c>
      <c r="L60" s="0" t="n">
        <v>18349.1471797324</v>
      </c>
      <c r="M60" s="0" t="n">
        <v>-1.64528302865499</v>
      </c>
      <c r="N60" s="7" t="n">
        <v>1816.14105217169</v>
      </c>
      <c r="O60" s="7" t="n">
        <v>17309.1007356828</v>
      </c>
      <c r="P60" s="7" t="n">
        <v>-1.80037546438274</v>
      </c>
      <c r="Q60" s="0" t="n">
        <v>3009.33699546848</v>
      </c>
      <c r="R60" s="0" t="n">
        <v>16098.6908219257</v>
      </c>
      <c r="S60" s="0" t="n">
        <v>-1.9628643920733</v>
      </c>
      <c r="T60" s="7" t="n">
        <v>-18.9891424032544</v>
      </c>
      <c r="U60" s="7" t="n">
        <v>9691.1361563071</v>
      </c>
      <c r="V60" s="7" t="n">
        <v>-2.69900413181199</v>
      </c>
      <c r="W60" s="0" t="n">
        <v>-8.12019580583646</v>
      </c>
      <c r="X60" s="0" t="n">
        <v>6329.65390812042</v>
      </c>
      <c r="Y60" s="0" t="n">
        <v>-4.12188761523302</v>
      </c>
      <c r="Z60" s="7" t="n">
        <v>-3.30121853385444</v>
      </c>
      <c r="AA60" s="7" t="n">
        <v>4039.96081732226</v>
      </c>
      <c r="AB60" s="7" t="n">
        <v>-6.47521871671825</v>
      </c>
      <c r="AC60" s="0" t="n">
        <v>-1.25476243140225</v>
      </c>
      <c r="AD60" s="0" t="n">
        <v>2499.47033341026</v>
      </c>
      <c r="AE60" s="0" t="n">
        <v>-10.5662435991994</v>
      </c>
      <c r="AF60" s="7" t="n">
        <v>-0.386021947600055</v>
      </c>
      <c r="AG60" s="7" t="n">
        <v>1396.12717755436</v>
      </c>
      <c r="AH60" s="7" t="n">
        <v>-19.312320775341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3012.65586540423</v>
      </c>
      <c r="C61" s="7" t="n">
        <v>20207.6675783033</v>
      </c>
      <c r="D61" s="7" t="n">
        <v>-1.24875635913405</v>
      </c>
      <c r="E61" s="0" t="n">
        <v>-1932.98499847412</v>
      </c>
      <c r="F61" s="0" t="n">
        <v>19541.0207327797</v>
      </c>
      <c r="G61" s="0" t="n">
        <v>-1.35744630467535</v>
      </c>
      <c r="H61" s="7" t="n">
        <v>-825.473111936558</v>
      </c>
      <c r="I61" s="7" t="n">
        <v>18778.5565582539</v>
      </c>
      <c r="J61" s="7" t="n">
        <v>-1.48376119599354</v>
      </c>
      <c r="K61" s="0" t="n">
        <v>643.951668345327</v>
      </c>
      <c r="L61" s="0" t="n">
        <v>17709.8034158862</v>
      </c>
      <c r="M61" s="0" t="n">
        <v>-1.68486088103766</v>
      </c>
      <c r="N61" s="7" t="n">
        <v>1791.68406335134</v>
      </c>
      <c r="O61" s="7" t="n">
        <v>16668.065888539</v>
      </c>
      <c r="P61" s="7" t="n">
        <v>-1.85071342440841</v>
      </c>
      <c r="Q61" s="0" t="n">
        <v>2968.9157811189</v>
      </c>
      <c r="R61" s="0" t="n">
        <v>15451.7225609711</v>
      </c>
      <c r="S61" s="0" t="n">
        <v>-2.02691082884203</v>
      </c>
      <c r="T61" s="7" t="n">
        <v>-16.3871006848287</v>
      </c>
      <c r="U61" s="7" t="n">
        <v>9071.24434128075</v>
      </c>
      <c r="V61" s="7" t="n">
        <v>-2.83649309294598</v>
      </c>
      <c r="W61" s="0" t="n">
        <v>-6.99883926035604</v>
      </c>
      <c r="X61" s="0" t="n">
        <v>5920.88923158915</v>
      </c>
      <c r="Y61" s="0" t="n">
        <v>-4.33441602021147</v>
      </c>
      <c r="Z61" s="7" t="n">
        <v>-2.84895874160577</v>
      </c>
      <c r="AA61" s="7" t="n">
        <v>3781.82938906941</v>
      </c>
      <c r="AB61" s="7" t="n">
        <v>-6.80356069333164</v>
      </c>
      <c r="AC61" s="0" t="n">
        <v>-1.08607749553854</v>
      </c>
      <c r="AD61" s="0" t="n">
        <v>2343.97019698252</v>
      </c>
      <c r="AE61" s="0" t="n">
        <v>-11.0830787649878</v>
      </c>
      <c r="AF61" s="7" t="n">
        <v>-0.335634819341136</v>
      </c>
      <c r="AG61" s="7" t="n">
        <v>1313.07075675114</v>
      </c>
      <c r="AH61" s="7" t="n">
        <v>-20.2090661472806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2930.63641699203</v>
      </c>
      <c r="C62" s="7" t="n">
        <v>19420.2764136506</v>
      </c>
      <c r="D62" s="7" t="n">
        <v>-1.27681245318177</v>
      </c>
      <c r="E62" s="0" t="n">
        <v>-1877.12190326248</v>
      </c>
      <c r="F62" s="0" t="n">
        <v>18758.8464629949</v>
      </c>
      <c r="G62" s="0" t="n">
        <v>-1.39051402630251</v>
      </c>
      <c r="H62" s="7" t="n">
        <v>-796.540990231613</v>
      </c>
      <c r="I62" s="7" t="n">
        <v>18001.5689741059</v>
      </c>
      <c r="J62" s="7" t="n">
        <v>-1.52337090202551</v>
      </c>
      <c r="K62" s="0" t="n">
        <v>627.98629386883</v>
      </c>
      <c r="L62" s="0" t="n">
        <v>16945.9467787741</v>
      </c>
      <c r="M62" s="0" t="n">
        <v>-1.7346474775612</v>
      </c>
      <c r="N62" s="7" t="n">
        <v>1748.36452291351</v>
      </c>
      <c r="O62" s="7" t="n">
        <v>15908.0079736816</v>
      </c>
      <c r="P62" s="7" t="n">
        <v>-1.91265295175503</v>
      </c>
      <c r="Q62" s="0" t="n">
        <v>2897.41450421629</v>
      </c>
      <c r="R62" s="0" t="n">
        <v>14692.4315918308</v>
      </c>
      <c r="S62" s="0" t="n">
        <v>-2.10469166421634</v>
      </c>
      <c r="T62" s="7" t="n">
        <v>-13.9046026566185</v>
      </c>
      <c r="U62" s="7" t="n">
        <v>8390.48978569147</v>
      </c>
      <c r="V62" s="7" t="n">
        <v>-3.0037000093106</v>
      </c>
      <c r="W62" s="0" t="n">
        <v>-5.93226558691411</v>
      </c>
      <c r="X62" s="0" t="n">
        <v>5473.2855404032</v>
      </c>
      <c r="Y62" s="0" t="n">
        <v>-4.59219127804742</v>
      </c>
      <c r="Z62" s="7" t="n">
        <v>-2.4183871435731</v>
      </c>
      <c r="AA62" s="7" t="n">
        <v>3498.92297907236</v>
      </c>
      <c r="AB62" s="7" t="n">
        <v>-7.20133063741661</v>
      </c>
      <c r="AC62" s="0" t="n">
        <v>-0.925029732082994</v>
      </c>
      <c r="AD62" s="0" t="n">
        <v>2173.12617379923</v>
      </c>
      <c r="AE62" s="0" t="n">
        <v>-11.7082711116679</v>
      </c>
      <c r="AF62" s="7" t="n">
        <v>-0.287394580081556</v>
      </c>
      <c r="AG62" s="7" t="n">
        <v>1221.65623728269</v>
      </c>
      <c r="AH62" s="7" t="n">
        <v>-21.2898703813682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2814.88577274412</v>
      </c>
      <c r="C63" s="7" t="n">
        <v>18484.4071965567</v>
      </c>
      <c r="D63" s="7" t="n">
        <v>-1.31459327355812</v>
      </c>
      <c r="E63" s="0" t="n">
        <v>-1799.41125761699</v>
      </c>
      <c r="F63" s="0" t="n">
        <v>17831.3379845972</v>
      </c>
      <c r="G63" s="0" t="n">
        <v>-1.43391745649462</v>
      </c>
      <c r="H63" s="7" t="n">
        <v>-758.197412418958</v>
      </c>
      <c r="I63" s="7" t="n">
        <v>17083.365334824</v>
      </c>
      <c r="J63" s="7" t="n">
        <v>-1.57407988222607</v>
      </c>
      <c r="K63" s="0" t="n">
        <v>603.96892820385</v>
      </c>
      <c r="L63" s="0" t="n">
        <v>16048.0421035142</v>
      </c>
      <c r="M63" s="0" t="n">
        <v>-1.79652290192648</v>
      </c>
      <c r="N63" s="7" t="n">
        <v>1683.79014263245</v>
      </c>
      <c r="O63" s="7" t="n">
        <v>15020.9367624225</v>
      </c>
      <c r="P63" s="7" t="n">
        <v>-1.98838777112704</v>
      </c>
      <c r="Q63" s="0" t="n">
        <v>2790.85548796016</v>
      </c>
      <c r="R63" s="0" t="n">
        <v>13814.757008241</v>
      </c>
      <c r="S63" s="0" t="n">
        <v>-2.19895762807531</v>
      </c>
      <c r="T63" s="7" t="n">
        <v>-11.5679445151591</v>
      </c>
      <c r="U63" s="7" t="n">
        <v>7649.58126628645</v>
      </c>
      <c r="V63" s="7" t="n">
        <v>-3.20810422916749</v>
      </c>
      <c r="W63" s="0" t="n">
        <v>-4.9309656890865</v>
      </c>
      <c r="X63" s="0" t="n">
        <v>4987.2544740916</v>
      </c>
      <c r="Y63" s="0" t="n">
        <v>-4.90665531877447</v>
      </c>
      <c r="Z63" s="7" t="n">
        <v>-2.0138559156494</v>
      </c>
      <c r="AA63" s="7" t="n">
        <v>3191.50974549235</v>
      </c>
      <c r="AB63" s="7" t="n">
        <v>-7.68552376020754</v>
      </c>
      <c r="AC63" s="0" t="n">
        <v>-0.773216475561731</v>
      </c>
      <c r="AD63" s="0" t="n">
        <v>1986.94451893656</v>
      </c>
      <c r="AE63" s="0" t="n">
        <v>-12.4678472435285</v>
      </c>
      <c r="AF63" s="7" t="n">
        <v>-0.241718108955532</v>
      </c>
      <c r="AG63" s="7" t="n">
        <v>1121.69780279515</v>
      </c>
      <c r="AH63" s="7" t="n">
        <v>-22.5987633904915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2661.90498737198</v>
      </c>
      <c r="C64" s="7" t="n">
        <v>17386.986743845</v>
      </c>
      <c r="D64" s="7" t="n">
        <v>-1.36405215610811</v>
      </c>
      <c r="E64" s="0" t="n">
        <v>-1697.68717676186</v>
      </c>
      <c r="F64" s="0" t="n">
        <v>16746.4987933749</v>
      </c>
      <c r="G64" s="0" t="n">
        <v>-1.48975918217121</v>
      </c>
      <c r="H64" s="7" t="n">
        <v>-709.650277559597</v>
      </c>
      <c r="I64" s="7" t="n">
        <v>16013.2269327167</v>
      </c>
      <c r="J64" s="7" t="n">
        <v>-1.63817399257535</v>
      </c>
      <c r="K64" s="0" t="n">
        <v>571.097171556285</v>
      </c>
      <c r="L64" s="0" t="n">
        <v>15007.2129295809</v>
      </c>
      <c r="M64" s="0" t="n">
        <v>-1.87295817307035</v>
      </c>
      <c r="N64" s="7" t="n">
        <v>1595.68001833904</v>
      </c>
      <c r="O64" s="7" t="n">
        <v>13999.9067512728</v>
      </c>
      <c r="P64" s="7" t="n">
        <v>-2.08080995470357</v>
      </c>
      <c r="Q64" s="0" t="n">
        <v>2645.43646706347</v>
      </c>
      <c r="R64" s="0" t="n">
        <v>12814.1455236546</v>
      </c>
      <c r="S64" s="0" t="n">
        <v>-2.31336341288195</v>
      </c>
      <c r="T64" s="7" t="n">
        <v>-9.40106282164563</v>
      </c>
      <c r="U64" s="7" t="n">
        <v>6851.05030981063</v>
      </c>
      <c r="V64" s="7" t="n">
        <v>-3.4600931039353</v>
      </c>
      <c r="W64" s="0" t="n">
        <v>-4.00453791182589</v>
      </c>
      <c r="X64" s="0" t="n">
        <v>4464.43054023687</v>
      </c>
      <c r="Y64" s="0" t="n">
        <v>-5.29363689183349</v>
      </c>
      <c r="Z64" s="7" t="n">
        <v>-1.63904559214602</v>
      </c>
      <c r="AA64" s="7" t="n">
        <v>2860.36566907469</v>
      </c>
      <c r="AB64" s="7" t="n">
        <v>-8.28012959785087</v>
      </c>
      <c r="AC64" s="0" t="n">
        <v>-0.632140450370625</v>
      </c>
      <c r="AD64" s="0" t="n">
        <v>1785.87066611357</v>
      </c>
      <c r="AE64" s="0" t="n">
        <v>-13.3968470160426</v>
      </c>
      <c r="AF64" s="7" t="n">
        <v>-0.19901064382749</v>
      </c>
      <c r="AG64" s="7" t="n">
        <v>1013.20477277879</v>
      </c>
      <c r="AH64" s="7" t="n">
        <v>-24.195130767123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2468.69941549068</v>
      </c>
      <c r="C65" s="7" t="n">
        <v>16115.4063187225</v>
      </c>
      <c r="D65" s="7" t="n">
        <v>-1.4277909472784</v>
      </c>
      <c r="E65" s="0" t="n">
        <v>-1570.16563604326</v>
      </c>
      <c r="F65" s="0" t="n">
        <v>15493.1439843467</v>
      </c>
      <c r="G65" s="0" t="n">
        <v>-1.56085039872157</v>
      </c>
      <c r="H65" s="7" t="n">
        <v>-650.335268602303</v>
      </c>
      <c r="I65" s="7" t="n">
        <v>14781.6091478311</v>
      </c>
      <c r="J65" s="7" t="n">
        <v>-1.71872450936267</v>
      </c>
      <c r="K65" s="0" t="n">
        <v>528.734086872115</v>
      </c>
      <c r="L65" s="0" t="n">
        <v>13816.1165722648</v>
      </c>
      <c r="M65" s="0" t="n">
        <v>-1.96728039178825</v>
      </c>
      <c r="N65" s="7" t="n">
        <v>1482.10131445585</v>
      </c>
      <c r="O65" s="7" t="n">
        <v>12839.9326107196</v>
      </c>
      <c r="P65" s="7" t="n">
        <v>-2.19382997624766</v>
      </c>
      <c r="Q65" s="0" t="n">
        <v>2457.92234983252</v>
      </c>
      <c r="R65" s="0" t="n">
        <v>11688.5074231653</v>
      </c>
      <c r="S65" s="0" t="n">
        <v>-2.45289385849074</v>
      </c>
      <c r="T65" s="7" t="n">
        <v>-7.42472552228275</v>
      </c>
      <c r="U65" s="7" t="n">
        <v>6000.11727298122</v>
      </c>
      <c r="V65" s="7" t="n">
        <v>-3.77464891547059</v>
      </c>
      <c r="W65" s="0" t="n">
        <v>-3.16115616220789</v>
      </c>
      <c r="X65" s="0" t="n">
        <v>3908.16219126657</v>
      </c>
      <c r="Y65" s="0" t="n">
        <v>-5.77606759394241</v>
      </c>
      <c r="Z65" s="7" t="n">
        <v>-1.29727348822958</v>
      </c>
      <c r="AA65" s="7" t="n">
        <v>2507.45413202913</v>
      </c>
      <c r="AB65" s="7" t="n">
        <v>-9.01935851950399</v>
      </c>
      <c r="AC65" s="0" t="n">
        <v>-0.503011003740362</v>
      </c>
      <c r="AD65" s="0" t="n">
        <v>1570.81738499931</v>
      </c>
      <c r="AE65" s="0" t="n">
        <v>-14.5459834428275</v>
      </c>
      <c r="AF65" s="7" t="n">
        <v>-0.159735712232732</v>
      </c>
      <c r="AG65" s="7" t="n">
        <v>896.727854311775</v>
      </c>
      <c r="AH65" s="7" t="n">
        <v>-26.1545349579302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233.33216428931</v>
      </c>
      <c r="C66" s="7" t="n">
        <v>14658.9250745026</v>
      </c>
      <c r="D66" s="7" t="n">
        <v>-1.50937389737552</v>
      </c>
      <c r="E66" s="0" t="n">
        <v>-1415.82012412963</v>
      </c>
      <c r="F66" s="0" t="n">
        <v>14062.3474129964</v>
      </c>
      <c r="G66" s="0" t="n">
        <v>-1.65106212282721</v>
      </c>
      <c r="H66" s="7" t="n">
        <v>-580.096848692285</v>
      </c>
      <c r="I66" s="7" t="n">
        <v>13381.6241098691</v>
      </c>
      <c r="J66" s="7" t="n">
        <v>-1.81998796988472</v>
      </c>
      <c r="K66" s="0" t="n">
        <v>476.555963607748</v>
      </c>
      <c r="L66" s="0" t="n">
        <v>12470.3600647132</v>
      </c>
      <c r="M66" s="0" t="n">
        <v>-2.08411704894612</v>
      </c>
      <c r="N66" s="7" t="n">
        <v>1341.83638455983</v>
      </c>
      <c r="O66" s="7" t="n">
        <v>11539.3915588826</v>
      </c>
      <c r="P66" s="7" t="n">
        <v>-2.33291912028402</v>
      </c>
      <c r="Q66" s="0" t="n">
        <v>2226.25050811921</v>
      </c>
      <c r="R66" s="0" t="n">
        <v>10439.5938419957</v>
      </c>
      <c r="S66" s="0" t="n">
        <v>-2.62459309501641</v>
      </c>
      <c r="T66" s="7" t="n">
        <v>-5.65572693265943</v>
      </c>
      <c r="U66" s="7" t="n">
        <v>5105.93237538485</v>
      </c>
      <c r="V66" s="7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7" t="n">
        <v>-0.991144357064266</v>
      </c>
      <c r="AA66" s="7" t="n">
        <v>2136.29227616809</v>
      </c>
      <c r="AB66" s="7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7" t="n">
        <v>-0.124173501674022</v>
      </c>
      <c r="AG66" s="7" t="n">
        <v>772.974359099216</v>
      </c>
      <c r="AH66" s="7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1955.78031255083</v>
      </c>
      <c r="C67" s="7" t="n">
        <v>13011.3521113365</v>
      </c>
      <c r="D67" s="7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7" t="n">
        <v>-499.447045121472</v>
      </c>
      <c r="I67" s="7" t="n">
        <v>11811.6349395971</v>
      </c>
      <c r="J67" s="7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7" t="n">
        <v>1174.94326393712</v>
      </c>
      <c r="O67" s="7" t="n">
        <v>10102.2532660605</v>
      </c>
      <c r="P67" s="7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7" t="n">
        <v>-4.10718139759436</v>
      </c>
      <c r="U67" s="7" t="n">
        <v>4183.29886807104</v>
      </c>
      <c r="V67" s="7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7" t="n">
        <v>-0.72267441376261</v>
      </c>
      <c r="AA67" s="7" t="n">
        <v>1752.67679887273</v>
      </c>
      <c r="AB67" s="7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7" t="n">
        <v>-0.0925654380262857</v>
      </c>
      <c r="AG67" s="7" t="n">
        <v>643.376378545739</v>
      </c>
      <c r="AH67" s="7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639.26113403818</v>
      </c>
      <c r="C68" s="7" t="n">
        <v>11176.467032178</v>
      </c>
      <c r="D68" s="7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7" t="n">
        <v>-409.918904320535</v>
      </c>
      <c r="I68" s="7" t="n">
        <v>10080.0559151719</v>
      </c>
      <c r="J68" s="7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7" t="n">
        <v>983.58834057353</v>
      </c>
      <c r="O68" s="7" t="n">
        <v>8541.86941993321</v>
      </c>
      <c r="P68" s="7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7" t="n">
        <v>-2.78896692340683</v>
      </c>
      <c r="U68" s="7" t="n">
        <v>3254.13743982733</v>
      </c>
      <c r="V68" s="7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7" t="n">
        <v>-0.493206925367173</v>
      </c>
      <c r="AA68" s="7" t="n">
        <v>1365.12129357002</v>
      </c>
      <c r="AB68" s="7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7" t="n">
        <v>-0.065175875606354</v>
      </c>
      <c r="AG68" s="7" t="n">
        <v>510.793923776985</v>
      </c>
      <c r="AH68" s="7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292.29202278693</v>
      </c>
      <c r="C69" s="7" t="n">
        <v>9180.2175271416</v>
      </c>
      <c r="D69" s="7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7" t="n">
        <v>-314.502549442993</v>
      </c>
      <c r="I69" s="7" t="n">
        <v>8215.12110230494</v>
      </c>
      <c r="J69" s="7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7" t="n">
        <v>773.281648903879</v>
      </c>
      <c r="O69" s="7" t="n">
        <v>6888.23382426432</v>
      </c>
      <c r="P69" s="7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7" t="n">
        <v>-1.7069081068661</v>
      </c>
      <c r="U69" s="7" t="n">
        <v>2340.02947962972</v>
      </c>
      <c r="V69" s="7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7" t="n">
        <v>-0.303090941639621</v>
      </c>
      <c r="AA69" s="7" t="n">
        <v>982.214153310513</v>
      </c>
      <c r="AB69" s="7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7" t="n">
        <v>-0.0420249971631277</v>
      </c>
      <c r="AG69" s="7" t="n">
        <v>377.251150621426</v>
      </c>
      <c r="AH69" s="7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925.833814403248</v>
      </c>
      <c r="C70" s="7" t="n">
        <v>7035.3999556026</v>
      </c>
      <c r="D70" s="7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7" t="n">
        <v>-217.3173199131</v>
      </c>
      <c r="I70" s="7" t="n">
        <v>6236.73077871526</v>
      </c>
      <c r="J70" s="7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7" t="n">
        <v>551.346654125441</v>
      </c>
      <c r="O70" s="7" t="n">
        <v>5166.89156296252</v>
      </c>
      <c r="P70" s="7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7" t="n">
        <v>-0.867886091102922</v>
      </c>
      <c r="U70" s="7" t="n">
        <v>1472.16993809254</v>
      </c>
      <c r="V70" s="7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7" t="n">
        <v>-0.153669809645948</v>
      </c>
      <c r="AA70" s="7" t="n">
        <v>617.665763711913</v>
      </c>
      <c r="AB70" s="7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7" t="n">
        <v>-0.023142656527799</v>
      </c>
      <c r="AG70" s="7" t="n">
        <v>245.840726599569</v>
      </c>
      <c r="AH70" s="7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559.78252704533</v>
      </c>
      <c r="C71" s="7" t="n">
        <v>4773.61169267283</v>
      </c>
      <c r="D71" s="7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7" t="n">
        <v>-125.012165865938</v>
      </c>
      <c r="I71" s="7" t="n">
        <v>4184.04807931679</v>
      </c>
      <c r="J71" s="7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7" t="n">
        <v>330.80609806564</v>
      </c>
      <c r="O71" s="7" t="n">
        <v>3420.01966519667</v>
      </c>
      <c r="P71" s="7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7" t="n">
        <v>-0.289082058942582</v>
      </c>
      <c r="U71" s="7" t="n">
        <v>697.483485085027</v>
      </c>
      <c r="V71" s="7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7" t="n">
        <v>-0.0508740160846044</v>
      </c>
      <c r="AA71" s="7" t="n">
        <v>292.598032497235</v>
      </c>
      <c r="AB71" s="7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7" t="n">
        <v>-0.00879463649294256</v>
      </c>
      <c r="AG71" s="7" t="n">
        <v>121.655666453701</v>
      </c>
      <c r="AH71" s="7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-229.548917059871</v>
      </c>
      <c r="C72" s="7" t="n">
        <v>2467.51476343256</v>
      </c>
      <c r="D72" s="7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7" t="n">
        <v>-47.7420717508903</v>
      </c>
      <c r="I72" s="7" t="n">
        <v>2134.51828660709</v>
      </c>
      <c r="J72" s="7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7" t="n">
        <v>134.064718849969</v>
      </c>
      <c r="O72" s="7" t="n">
        <v>1719.76763315559</v>
      </c>
      <c r="P72" s="7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67211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630823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586228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53833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487138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43264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374848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313753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24935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81663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110668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36373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8958778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8877883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8793688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8706193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8615398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8521303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8423908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8323213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8219218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8111923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001328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7887433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7770238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7649743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7525948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7398853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7268458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713476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6997768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6857473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6713878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6566983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6416788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6263293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6106498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5946403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5783008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5616313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5446318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5273023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5096428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4916533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1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1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8335.3004756192</v>
      </c>
      <c r="C39" s="0" t="n">
        <v>31029.6611788947</v>
      </c>
      <c r="D39" s="0" t="n">
        <v>3.01216501799875</v>
      </c>
      <c r="E39" s="0" t="n">
        <v>78883.7246608239</v>
      </c>
      <c r="F39" s="0" t="n">
        <v>72084.4205183362</v>
      </c>
      <c r="G39" s="0" t="n">
        <v>4.51124142653674</v>
      </c>
      <c r="H39" s="0" t="n">
        <v>121827.269064416</v>
      </c>
      <c r="I39" s="0" t="n">
        <v>71036.9321901374</v>
      </c>
      <c r="J39" s="0" t="n">
        <v>14.7008027522702</v>
      </c>
      <c r="K39" s="0" t="n">
        <v>142367.658060924</v>
      </c>
      <c r="L39" s="0" t="n">
        <v>60950.9663851825</v>
      </c>
      <c r="M39" s="0" t="n">
        <v>37.2696483817121</v>
      </c>
      <c r="N39" s="0" t="n">
        <v>151129.920697145</v>
      </c>
      <c r="O39" s="0" t="n">
        <v>53799.8448847706</v>
      </c>
      <c r="P39" s="0" t="n">
        <v>65.308383452175</v>
      </c>
      <c r="Q39" s="0" t="n">
        <v>154759.72571573</v>
      </c>
      <c r="R39" s="0" t="n">
        <v>50065.1911091099</v>
      </c>
      <c r="S39" s="0" t="n">
        <v>87.3474533630715</v>
      </c>
      <c r="T39" s="0" t="n">
        <v>156328.139196377</v>
      </c>
      <c r="U39" s="0" t="n">
        <v>48211.9155876756</v>
      </c>
      <c r="V39" s="0" t="n">
        <v>101.002183905501</v>
      </c>
    </row>
    <row r="40" customFormat="false" ht="13.2" hidden="false" customHeight="false" outlineLevel="0" collapsed="false">
      <c r="A40" s="0" t="n">
        <v>31</v>
      </c>
      <c r="B40" s="0" t="n">
        <v>18631.0803008459</v>
      </c>
      <c r="C40" s="0" t="n">
        <v>31363.4878855248</v>
      </c>
      <c r="D40" s="0" t="n">
        <v>2.97207991149668</v>
      </c>
      <c r="E40" s="0" t="n">
        <v>79492.1844491982</v>
      </c>
      <c r="F40" s="0" t="n">
        <v>71306.1114657971</v>
      </c>
      <c r="G40" s="0" t="n">
        <v>4.69597608935879</v>
      </c>
      <c r="H40" s="0" t="n">
        <v>120842.886345333</v>
      </c>
      <c r="I40" s="0" t="n">
        <v>69716.1039591481</v>
      </c>
      <c r="J40" s="0" t="n">
        <v>15.1816631703276</v>
      </c>
      <c r="K40" s="0" t="n">
        <v>140469.201098526</v>
      </c>
      <c r="L40" s="0" t="n">
        <v>59980.26775064</v>
      </c>
      <c r="M40" s="0" t="n">
        <v>37.58224396049</v>
      </c>
      <c r="N40" s="0" t="n">
        <v>148768.192298111</v>
      </c>
      <c r="O40" s="0" t="n">
        <v>53251.6366587851</v>
      </c>
      <c r="P40" s="0" t="n">
        <v>64.2428796782468</v>
      </c>
      <c r="Q40" s="0" t="n">
        <v>152144.73385504</v>
      </c>
      <c r="R40" s="0" t="n">
        <v>49842.4254015369</v>
      </c>
      <c r="S40" s="0" t="n">
        <v>84.0943934173867</v>
      </c>
      <c r="T40" s="0" t="n">
        <v>153546.808644144</v>
      </c>
      <c r="U40" s="0" t="n">
        <v>48238.405565987</v>
      </c>
      <c r="V40" s="0" t="n">
        <v>95.50763868829</v>
      </c>
    </row>
    <row r="41" customFormat="false" ht="13.2" hidden="false" customHeight="false" outlineLevel="0" collapsed="false">
      <c r="A41" s="0" t="n">
        <v>32</v>
      </c>
      <c r="B41" s="0" t="n">
        <v>18896.5433872839</v>
      </c>
      <c r="C41" s="0" t="n">
        <v>31651.8738942978</v>
      </c>
      <c r="D41" s="0" t="n">
        <v>2.93343015921357</v>
      </c>
      <c r="E41" s="0" t="n">
        <v>80030.4984600382</v>
      </c>
      <c r="F41" s="0" t="n">
        <v>70469.822791857</v>
      </c>
      <c r="G41" s="0" t="n">
        <v>4.89389287846032</v>
      </c>
      <c r="H41" s="0" t="n">
        <v>119804.48269091</v>
      </c>
      <c r="I41" s="0" t="n">
        <v>68372.8323148726</v>
      </c>
      <c r="J41" s="0" t="n">
        <v>15.6860594919178</v>
      </c>
      <c r="K41" s="0" t="n">
        <v>138533.25340693</v>
      </c>
      <c r="L41" s="0" t="n">
        <v>58980.6395197991</v>
      </c>
      <c r="M41" s="0" t="n">
        <v>37.9308317239258</v>
      </c>
      <c r="N41" s="0" t="n">
        <v>146377.590814048</v>
      </c>
      <c r="O41" s="0" t="n">
        <v>52657.7028002278</v>
      </c>
      <c r="P41" s="0" t="n">
        <v>63.2944626310034</v>
      </c>
      <c r="Q41" s="0" t="n">
        <v>149504.365459111</v>
      </c>
      <c r="R41" s="0" t="n">
        <v>49558.2621175723</v>
      </c>
      <c r="S41" s="0" t="n">
        <v>81.1561885967797</v>
      </c>
      <c r="T41" s="0" t="n">
        <v>150741.270794314</v>
      </c>
      <c r="U41" s="0" t="n">
        <v>48190.7328539047</v>
      </c>
      <c r="V41" s="0" t="n">
        <v>90.5978918169192</v>
      </c>
    </row>
    <row r="42" customFormat="false" ht="13.2" hidden="false" customHeight="false" outlineLevel="0" collapsed="false">
      <c r="A42" s="0" t="n">
        <v>33</v>
      </c>
      <c r="B42" s="0" t="n">
        <v>19128.5079612602</v>
      </c>
      <c r="C42" s="0" t="n">
        <v>31892.2386609202</v>
      </c>
      <c r="D42" s="0" t="n">
        <v>2.89617687933598</v>
      </c>
      <c r="E42" s="0" t="n">
        <v>80495.131502191</v>
      </c>
      <c r="F42" s="0" t="n">
        <v>69574.8636920024</v>
      </c>
      <c r="G42" s="0" t="n">
        <v>5.1058934187684</v>
      </c>
      <c r="H42" s="0" t="n">
        <v>118710.159655231</v>
      </c>
      <c r="I42" s="0" t="n">
        <v>67005.2626427146</v>
      </c>
      <c r="J42" s="0" t="n">
        <v>16.216838096132</v>
      </c>
      <c r="K42" s="0" t="n">
        <v>136558.047836398</v>
      </c>
      <c r="L42" s="0" t="n">
        <v>57949.8242979807</v>
      </c>
      <c r="M42" s="0" t="n">
        <v>38.321346473254</v>
      </c>
      <c r="N42" s="0" t="n">
        <v>143956.623413901</v>
      </c>
      <c r="O42" s="0" t="n">
        <v>52015.9048269325</v>
      </c>
      <c r="P42" s="0" t="n">
        <v>62.4667755829588</v>
      </c>
      <c r="Q42" s="0" t="n">
        <v>146837.87495833</v>
      </c>
      <c r="R42" s="0" t="n">
        <v>49210.6176047322</v>
      </c>
      <c r="S42" s="0" t="n">
        <v>78.5173085809501</v>
      </c>
      <c r="T42" s="0" t="n">
        <v>147911.007197095</v>
      </c>
      <c r="U42" s="0" t="n">
        <v>48067.4993764676</v>
      </c>
      <c r="V42" s="0" t="n">
        <v>86.2149258036709</v>
      </c>
    </row>
    <row r="43" customFormat="false" ht="13.2" hidden="false" customHeight="false" outlineLevel="0" collapsed="false">
      <c r="A43" s="0" t="n">
        <v>34</v>
      </c>
      <c r="B43" s="0" t="n">
        <v>19323.7294657981</v>
      </c>
      <c r="C43" s="0" t="n">
        <v>32081.9758616625</v>
      </c>
      <c r="D43" s="0" t="n">
        <v>2.86026951939934</v>
      </c>
      <c r="E43" s="0" t="n">
        <v>80882.527375011</v>
      </c>
      <c r="F43" s="0" t="n">
        <v>68620.3889338664</v>
      </c>
      <c r="G43" s="0" t="n">
        <v>5.33303096614905</v>
      </c>
      <c r="H43" s="0" t="n">
        <v>117557.130211509</v>
      </c>
      <c r="I43" s="0" t="n">
        <v>65611.5147318575</v>
      </c>
      <c r="J43" s="0" t="n">
        <v>16.7769649310294</v>
      </c>
      <c r="K43" s="0" t="n">
        <v>134541.836238745</v>
      </c>
      <c r="L43" s="0" t="n">
        <v>56885.1567472116</v>
      </c>
      <c r="M43" s="0" t="n">
        <v>38.7613912281912</v>
      </c>
      <c r="N43" s="0" t="n">
        <v>141503.820246974</v>
      </c>
      <c r="O43" s="0" t="n">
        <v>51323.7023896221</v>
      </c>
      <c r="P43" s="0" t="n">
        <v>61.7659383620843</v>
      </c>
      <c r="Q43" s="0" t="n">
        <v>144143.763056822</v>
      </c>
      <c r="R43" s="0" t="n">
        <v>48797.8090805967</v>
      </c>
      <c r="S43" s="0" t="n">
        <v>76.1620084883638</v>
      </c>
      <c r="T43" s="0" t="n">
        <v>145055.140035896</v>
      </c>
      <c r="U43" s="0" t="n">
        <v>47867.272368981</v>
      </c>
      <c r="V43" s="0" t="n">
        <v>82.3091850310689</v>
      </c>
    </row>
    <row r="44" customFormat="false" ht="13.2" hidden="false" customHeight="false" outlineLevel="0" collapsed="false">
      <c r="A44" s="0" t="n">
        <v>35</v>
      </c>
      <c r="B44" s="0" t="n">
        <v>19478.9075110565</v>
      </c>
      <c r="C44" s="0" t="n">
        <v>32218.4324106956</v>
      </c>
      <c r="D44" s="0" t="n">
        <v>2.82564885573884</v>
      </c>
      <c r="E44" s="0" t="n">
        <v>81189.087083745</v>
      </c>
      <c r="F44" s="0" t="n">
        <v>67605.3679796411</v>
      </c>
      <c r="G44" s="0" t="n">
        <v>5.576547090373</v>
      </c>
      <c r="H44" s="0" t="n">
        <v>116342.608703098</v>
      </c>
      <c r="I44" s="0" t="n">
        <v>64189.3908218849</v>
      </c>
      <c r="J44" s="0" t="n">
        <v>17.3701646370468</v>
      </c>
      <c r="K44" s="0" t="n">
        <v>132482.138551711</v>
      </c>
      <c r="L44" s="0" t="n">
        <v>55784.0740607513</v>
      </c>
      <c r="M44" s="0" t="n">
        <v>39.2587843371797</v>
      </c>
      <c r="N44" s="0" t="n">
        <v>139017.169281297</v>
      </c>
      <c r="O44" s="0" t="n">
        <v>50578.6398584709</v>
      </c>
      <c r="P44" s="0" t="n">
        <v>61.1982693553627</v>
      </c>
      <c r="Q44" s="0" t="n">
        <v>141420.510733733</v>
      </c>
      <c r="R44" s="0" t="n">
        <v>48317.7000250726</v>
      </c>
      <c r="S44" s="0" t="n">
        <v>74.0797398419477</v>
      </c>
      <c r="T44" s="0" t="n">
        <v>142172.395974119</v>
      </c>
      <c r="U44" s="0" t="n">
        <v>47588.5723529456</v>
      </c>
      <c r="V44" s="0" t="n">
        <v>78.8385097916642</v>
      </c>
    </row>
    <row r="45" customFormat="false" ht="13.2" hidden="false" customHeight="false" outlineLevel="0" collapsed="false">
      <c r="A45" s="0" t="n">
        <v>36</v>
      </c>
      <c r="B45" s="0" t="n">
        <v>19590.696727091</v>
      </c>
      <c r="C45" s="0" t="n">
        <v>32298.8984594506</v>
      </c>
      <c r="D45" s="0" t="n">
        <v>2.79225059287203</v>
      </c>
      <c r="E45" s="0" t="n">
        <v>81410.6484814974</v>
      </c>
      <c r="F45" s="0" t="n">
        <v>66528.4078440349</v>
      </c>
      <c r="G45" s="0" t="n">
        <v>5.83786837473108</v>
      </c>
      <c r="H45" s="0" t="n">
        <v>115063.694654935</v>
      </c>
      <c r="I45" s="0" t="n">
        <v>62736.4002102792</v>
      </c>
      <c r="J45" s="0" t="n">
        <v>18.0010242836014</v>
      </c>
      <c r="K45" s="0" t="n">
        <v>130376.051395036</v>
      </c>
      <c r="L45" s="0" t="n">
        <v>54643.9050901492</v>
      </c>
      <c r="M45" s="0" t="n">
        <v>39.8224225210399</v>
      </c>
      <c r="N45" s="0" t="n">
        <v>136494.241388364</v>
      </c>
      <c r="O45" s="0" t="n">
        <v>49778.1364807819</v>
      </c>
      <c r="P45" s="0" t="n">
        <v>60.7715169953921</v>
      </c>
      <c r="Q45" s="0" t="n">
        <v>138666.175114362</v>
      </c>
      <c r="R45" s="0" t="n">
        <v>47768.0942756049</v>
      </c>
      <c r="S45" s="0" t="n">
        <v>72.2625410974287</v>
      </c>
      <c r="T45" s="0" t="n">
        <v>139261.066878895</v>
      </c>
      <c r="U45" s="0" t="n">
        <v>47229.8621815861</v>
      </c>
      <c r="V45" s="0" t="n">
        <v>75.7672747976831</v>
      </c>
    </row>
    <row r="46" customFormat="false" ht="13.2" hidden="false" customHeight="false" outlineLevel="0" collapsed="false">
      <c r="A46" s="0" t="n">
        <v>37</v>
      </c>
      <c r="B46" s="0" t="n">
        <v>19655.7141041148</v>
      </c>
      <c r="C46" s="0" t="n">
        <v>32320.5814436172</v>
      </c>
      <c r="D46" s="0" t="n">
        <v>2.76000862334967</v>
      </c>
      <c r="E46" s="0" t="n">
        <v>81543.0844608944</v>
      </c>
      <c r="F46" s="0" t="n">
        <v>65387.9520408589</v>
      </c>
      <c r="G46" s="0" t="n">
        <v>6.11870503328022</v>
      </c>
      <c r="H46" s="0" t="n">
        <v>113716.50366435</v>
      </c>
      <c r="I46" s="0" t="n">
        <v>61249.9782839566</v>
      </c>
      <c r="J46" s="0" t="n">
        <v>18.6745815941609</v>
      </c>
      <c r="K46" s="0" t="n">
        <v>128220.653137171</v>
      </c>
      <c r="L46" s="0" t="n">
        <v>53461.5094400372</v>
      </c>
      <c r="M46" s="0" t="n">
        <v>40.4637741971463</v>
      </c>
      <c r="N46" s="0" t="n">
        <v>133932.126974827</v>
      </c>
      <c r="O46" s="0" t="n">
        <v>48919.5656775537</v>
      </c>
      <c r="P46" s="0" t="n">
        <v>60.4948360994611</v>
      </c>
      <c r="Q46" s="0" t="n">
        <v>135877.957206575</v>
      </c>
      <c r="R46" s="0" t="n">
        <v>47147.1240345466</v>
      </c>
      <c r="S46" s="0" t="n">
        <v>70.7027437359485</v>
      </c>
      <c r="T46" s="0" t="n">
        <v>136318.991579257</v>
      </c>
      <c r="U46" s="0" t="n">
        <v>46789.5059762326</v>
      </c>
      <c r="V46" s="0" t="n">
        <v>73.06589575562</v>
      </c>
    </row>
    <row r="47" customFormat="false" ht="13.2" hidden="false" customHeight="false" outlineLevel="0" collapsed="false">
      <c r="A47" s="0" t="n">
        <v>38</v>
      </c>
      <c r="B47" s="0" t="n">
        <v>19670.5529439044</v>
      </c>
      <c r="C47" s="0" t="n">
        <v>32280.591598511</v>
      </c>
      <c r="D47" s="0" t="n">
        <v>2.72885889642501</v>
      </c>
      <c r="E47" s="0" t="n">
        <v>81581.7558509684</v>
      </c>
      <c r="F47" s="0" t="n">
        <v>64182.1075815729</v>
      </c>
      <c r="G47" s="0" t="n">
        <v>6.42106223477934</v>
      </c>
      <c r="H47" s="0" t="n">
        <v>112297.229731125</v>
      </c>
      <c r="I47" s="0" t="n">
        <v>59727.1940822376</v>
      </c>
      <c r="J47" s="0" t="n">
        <v>19.3972392648788</v>
      </c>
      <c r="K47" s="0" t="n">
        <v>126011.787009204</v>
      </c>
      <c r="L47" s="0" t="n">
        <v>52234.098764494</v>
      </c>
      <c r="M47" s="0" t="n">
        <v>41.1942998832699</v>
      </c>
      <c r="N47" s="0" t="n">
        <v>131327.49044614</v>
      </c>
      <c r="O47" s="0" t="n">
        <v>48000.1177885359</v>
      </c>
      <c r="P47" s="0" t="n">
        <v>60.3798316141699</v>
      </c>
      <c r="Q47" s="0" t="n">
        <v>133052.930782043</v>
      </c>
      <c r="R47" s="0" t="n">
        <v>46452.4267711809</v>
      </c>
      <c r="S47" s="0" t="n">
        <v>69.3981397180776</v>
      </c>
      <c r="T47" s="0" t="n">
        <v>133343.499825091</v>
      </c>
      <c r="U47" s="0" t="n">
        <v>46265.7721731568</v>
      </c>
      <c r="V47" s="0" t="n">
        <v>70.7102211759977</v>
      </c>
    </row>
    <row r="48" customFormat="false" ht="13.2" hidden="false" customHeight="false" outlineLevel="0" collapsed="false">
      <c r="A48" s="0" t="n">
        <v>39</v>
      </c>
      <c r="B48" s="0" t="n">
        <v>19631.7965139382</v>
      </c>
      <c r="C48" s="0" t="n">
        <v>32175.9220933655</v>
      </c>
      <c r="D48" s="0" t="n">
        <v>2.69874359881188</v>
      </c>
      <c r="E48" s="0" t="n">
        <v>81521.7036563087</v>
      </c>
      <c r="F48" s="0" t="n">
        <v>62908.6769080791</v>
      </c>
      <c r="G48" s="0" t="n">
        <v>6.7473427800175</v>
      </c>
      <c r="H48" s="0" t="n">
        <v>110801.25460807</v>
      </c>
      <c r="I48" s="0" t="n">
        <v>58164.9761770812</v>
      </c>
      <c r="J48" s="0" t="n">
        <v>20.1764141149916</v>
      </c>
      <c r="K48" s="0" t="n">
        <v>123745.438158815</v>
      </c>
      <c r="L48" s="0" t="n">
        <v>50958.2558621185</v>
      </c>
      <c r="M48" s="0" t="n">
        <v>42.0294369305757</v>
      </c>
      <c r="N48" s="0" t="n">
        <v>128676.138328556</v>
      </c>
      <c r="O48" s="0" t="n">
        <v>47017.1149721116</v>
      </c>
      <c r="P48" s="0" t="n">
        <v>60.4393306978984</v>
      </c>
      <c r="Q48" s="0" t="n">
        <v>130187.580991907</v>
      </c>
      <c r="R48" s="0" t="n">
        <v>45681.5720632586</v>
      </c>
      <c r="S48" s="0" t="n">
        <v>68.3495711057917</v>
      </c>
      <c r="T48" s="0" t="n">
        <v>130331.383201887</v>
      </c>
      <c r="U48" s="0" t="n">
        <v>45656.7987357271</v>
      </c>
      <c r="V48" s="0" t="n">
        <v>68.6813263546191</v>
      </c>
    </row>
    <row r="49" customFormat="false" ht="13.2" hidden="false" customHeight="false" outlineLevel="0" collapsed="false">
      <c r="A49" s="0" t="n">
        <v>40</v>
      </c>
      <c r="B49" s="0" t="n">
        <v>19536.0369293647</v>
      </c>
      <c r="C49" s="0" t="n">
        <v>32003.430726912</v>
      </c>
      <c r="D49" s="0" t="n">
        <v>2.6696157930679</v>
      </c>
      <c r="E49" s="0" t="n">
        <v>81357.4881386431</v>
      </c>
      <c r="F49" s="0" t="n">
        <v>61565.1550899918</v>
      </c>
      <c r="G49" s="0" t="n">
        <v>7.10041507443217</v>
      </c>
      <c r="H49" s="0" t="n">
        <v>109223.466930255</v>
      </c>
      <c r="I49" s="0" t="n">
        <v>56559.9697045551</v>
      </c>
      <c r="J49" s="0" t="n">
        <v>21.0211336089147</v>
      </c>
      <c r="K49" s="0" t="n">
        <v>121416.546995695</v>
      </c>
      <c r="L49" s="0" t="n">
        <v>49630.7361878238</v>
      </c>
      <c r="M49" s="0" t="n">
        <v>42.9862406946849</v>
      </c>
      <c r="N49" s="0" t="n">
        <v>125973.541276162</v>
      </c>
      <c r="O49" s="0" t="n">
        <v>45967.5281805258</v>
      </c>
      <c r="P49" s="0" t="n">
        <v>60.690656210448</v>
      </c>
      <c r="Q49" s="0" t="n">
        <v>127277.45923635</v>
      </c>
      <c r="R49" s="0" t="n">
        <v>44832.3307282656</v>
      </c>
      <c r="S49" s="0" t="n">
        <v>67.5596293704032</v>
      </c>
      <c r="T49" s="0" t="n">
        <v>127278.835740166</v>
      </c>
      <c r="U49" s="0" t="n">
        <v>44960.5905325866</v>
      </c>
      <c r="V49" s="0" t="n">
        <v>66.9652772681773</v>
      </c>
    </row>
    <row r="50" customFormat="false" ht="13.2" hidden="false" customHeight="false" outlineLevel="0" collapsed="false">
      <c r="A50" s="0" t="n">
        <v>41</v>
      </c>
      <c r="B50" s="0" t="n">
        <v>19379.901102722</v>
      </c>
      <c r="C50" s="0" t="n">
        <v>31759.8240319656</v>
      </c>
      <c r="D50" s="0" t="n">
        <v>2.64144478998082</v>
      </c>
      <c r="E50" s="0" t="n">
        <v>81083.1201488132</v>
      </c>
      <c r="F50" s="0" t="n">
        <v>60148.6980194225</v>
      </c>
      <c r="G50" s="0" t="n">
        <v>7.48373181730851</v>
      </c>
      <c r="H50" s="0" t="n">
        <v>107558.054406988</v>
      </c>
      <c r="I50" s="0" t="n">
        <v>54908.6500853023</v>
      </c>
      <c r="J50" s="0" t="n">
        <v>21.942219363889</v>
      </c>
      <c r="K50" s="0" t="n">
        <v>119019.503886271</v>
      </c>
      <c r="L50" s="0" t="n">
        <v>48247.9976646432</v>
      </c>
      <c r="M50" s="0" t="n">
        <v>44.0857901925107</v>
      </c>
      <c r="N50" s="0" t="n">
        <v>123214.465007256</v>
      </c>
      <c r="O50" s="0" t="n">
        <v>44848.230456716</v>
      </c>
      <c r="P50" s="0" t="n">
        <v>61.1551478112619</v>
      </c>
      <c r="Q50" s="0" t="n">
        <v>124317.754205199</v>
      </c>
      <c r="R50" s="0" t="n">
        <v>43902.0388703667</v>
      </c>
      <c r="S50" s="0" t="n">
        <v>67.0370880010809</v>
      </c>
      <c r="T50" s="0" t="n">
        <v>124181.395238298</v>
      </c>
      <c r="U50" s="0" t="n">
        <v>44175.0105478899</v>
      </c>
      <c r="V50" s="0" t="n">
        <v>65.5531192000283</v>
      </c>
    </row>
    <row r="51" customFormat="false" ht="13.2" hidden="false" customHeight="false" outlineLevel="0" collapsed="false">
      <c r="A51" s="0" t="n">
        <v>42</v>
      </c>
      <c r="B51" s="0" t="n">
        <v>19160.0749234603</v>
      </c>
      <c r="C51" s="0" t="n">
        <v>31441.6339219232</v>
      </c>
      <c r="D51" s="0" t="n">
        <v>2.61422233982489</v>
      </c>
      <c r="E51" s="0" t="n">
        <v>80692.1380024256</v>
      </c>
      <c r="F51" s="0" t="n">
        <v>58656.1348391379</v>
      </c>
      <c r="G51" s="0" t="n">
        <v>7.90150748080412</v>
      </c>
      <c r="H51" s="0" t="n">
        <v>105798.423706783</v>
      </c>
      <c r="I51" s="0" t="n">
        <v>53207.2936106961</v>
      </c>
      <c r="J51" s="0" t="n">
        <v>22.9527857080809</v>
      </c>
      <c r="K51" s="0" t="n">
        <v>116547.856415174</v>
      </c>
      <c r="L51" s="0" t="n">
        <v>46806.4787102686</v>
      </c>
      <c r="M51" s="0" t="n">
        <v>45.3532401517471</v>
      </c>
      <c r="N51" s="0" t="n">
        <v>120392.617654655</v>
      </c>
      <c r="O51" s="0" t="n">
        <v>43656.2246185324</v>
      </c>
      <c r="P51" s="0" t="n">
        <v>61.8579106704069</v>
      </c>
      <c r="Q51" s="0" t="n">
        <v>121302.908558496</v>
      </c>
      <c r="R51" s="0" t="n">
        <v>42887.9089471543</v>
      </c>
      <c r="S51" s="0" t="n">
        <v>66.7958024444059</v>
      </c>
      <c r="T51" s="0" t="n">
        <v>121033.868841453</v>
      </c>
      <c r="U51" s="0" t="n">
        <v>43297.7843481914</v>
      </c>
      <c r="V51" s="0" t="n">
        <v>64.4409967898542</v>
      </c>
    </row>
    <row r="52" customFormat="false" ht="13.2" hidden="false" customHeight="false" outlineLevel="0" collapsed="false">
      <c r="A52" s="0" t="n">
        <v>43</v>
      </c>
      <c r="B52" s="0" t="n">
        <v>18873.3454892153</v>
      </c>
      <c r="C52" s="0" t="n">
        <v>31045.2103556305</v>
      </c>
      <c r="D52" s="0" t="n">
        <v>2.58797009433732</v>
      </c>
      <c r="E52" s="0" t="n">
        <v>80177.157491861</v>
      </c>
      <c r="F52" s="0" t="n">
        <v>57083.927892756</v>
      </c>
      <c r="G52" s="0" t="n">
        <v>8.35883424045895</v>
      </c>
      <c r="H52" s="0" t="n">
        <v>103937.356070029</v>
      </c>
      <c r="I52" s="0" t="n">
        <v>51451.892390879</v>
      </c>
      <c r="J52" s="0" t="n">
        <v>24.0691570049249</v>
      </c>
      <c r="K52" s="0" t="n">
        <v>113994.231358426</v>
      </c>
      <c r="L52" s="0" t="n">
        <v>45302.5448414176</v>
      </c>
      <c r="M52" s="0" t="n">
        <v>46.8192284188422</v>
      </c>
      <c r="N52" s="0" t="n">
        <v>117501.13473623</v>
      </c>
      <c r="O52" s="0" t="n">
        <v>42388.1875400565</v>
      </c>
      <c r="P52" s="0" t="n">
        <v>62.8320457093589</v>
      </c>
      <c r="Q52" s="0" t="n">
        <v>118226.215633777</v>
      </c>
      <c r="R52" s="0" t="n">
        <v>41787.3486632119</v>
      </c>
      <c r="S52" s="0" t="n">
        <v>66.8537501017156</v>
      </c>
      <c r="T52" s="0" t="n">
        <v>117830.270912316</v>
      </c>
      <c r="U52" s="0" t="n">
        <v>42326.4840972815</v>
      </c>
      <c r="V52" s="0" t="n">
        <v>63.6306458072679</v>
      </c>
    </row>
    <row r="53" customFormat="false" ht="13.2" hidden="false" customHeight="false" outlineLevel="0" collapsed="false">
      <c r="A53" s="0" t="n">
        <v>44</v>
      </c>
      <c r="B53" s="0" t="n">
        <v>18516.6419860557</v>
      </c>
      <c r="C53" s="0" t="n">
        <v>30566.7004811068</v>
      </c>
      <c r="D53" s="0" t="n">
        <v>2.56274844731743</v>
      </c>
      <c r="E53" s="0" t="n">
        <v>79530.150692279</v>
      </c>
      <c r="F53" s="0" t="n">
        <v>55428.216574635</v>
      </c>
      <c r="G53" s="0" t="n">
        <v>8.86200773243973</v>
      </c>
      <c r="H53" s="0" t="n">
        <v>101966.367674359</v>
      </c>
      <c r="I53" s="0" t="n">
        <v>49638.4240942267</v>
      </c>
      <c r="J53" s="0" t="n">
        <v>25.3110196460952</v>
      </c>
      <c r="K53" s="0" t="n">
        <v>111350.540885916</v>
      </c>
      <c r="L53" s="0" t="n">
        <v>43732.2613762105</v>
      </c>
      <c r="M53" s="0" t="n">
        <v>48.5227829672207</v>
      </c>
      <c r="N53" s="0" t="n">
        <v>114532.099007861</v>
      </c>
      <c r="O53" s="0" t="n">
        <v>41040.8117597218</v>
      </c>
      <c r="P53" s="0" t="n">
        <v>64.1187978757505</v>
      </c>
      <c r="Q53" s="0" t="n">
        <v>115080.356031824</v>
      </c>
      <c r="R53" s="0" t="n">
        <v>40597.3564398162</v>
      </c>
      <c r="S53" s="0" t="n">
        <v>67.2384429719876</v>
      </c>
      <c r="T53" s="0" t="n">
        <v>114563.720803565</v>
      </c>
      <c r="U53" s="0" t="n">
        <v>41258.5530360763</v>
      </c>
      <c r="V53" s="0" t="n">
        <v>63.1299624458923</v>
      </c>
    </row>
    <row r="54" customFormat="false" ht="13.2" hidden="false" customHeight="false" outlineLevel="0" collapsed="false">
      <c r="A54" s="0" t="n">
        <v>45</v>
      </c>
      <c r="B54" s="0" t="n">
        <v>18087.0960918194</v>
      </c>
      <c r="C54" s="0" t="n">
        <v>30002.0442795226</v>
      </c>
      <c r="D54" s="0" t="n">
        <v>2.53866740154033</v>
      </c>
      <c r="E54" s="0" t="n">
        <v>78741.9711843206</v>
      </c>
      <c r="F54" s="0" t="n">
        <v>53684.7922217224</v>
      </c>
      <c r="G54" s="0" t="n">
        <v>9.41877319973785</v>
      </c>
      <c r="H54" s="0" t="n">
        <v>99876.1781788494</v>
      </c>
      <c r="I54" s="0" t="n">
        <v>47762.6299707368</v>
      </c>
      <c r="J54" s="0" t="n">
        <v>26.7032537210564</v>
      </c>
      <c r="K54" s="0" t="n">
        <v>108607.229961772</v>
      </c>
      <c r="L54" s="0" t="n">
        <v>42091.9865133237</v>
      </c>
      <c r="M54" s="0" t="n">
        <v>50.5111197873219</v>
      </c>
      <c r="N54" s="0" t="n">
        <v>111476.514859822</v>
      </c>
      <c r="O54" s="0" t="n">
        <v>39610.7301831987</v>
      </c>
      <c r="P54" s="0" t="n">
        <v>65.770898058555</v>
      </c>
      <c r="Q54" s="0" t="n">
        <v>111856.96372262</v>
      </c>
      <c r="R54" s="0" t="n">
        <v>39314.864832907</v>
      </c>
      <c r="S54" s="0" t="n">
        <v>67.9870330551967</v>
      </c>
      <c r="T54" s="0" t="n">
        <v>111226.355849697</v>
      </c>
      <c r="U54" s="0" t="n">
        <v>40091.3063869371</v>
      </c>
      <c r="V54" s="0" t="n">
        <v>62.9541309375672</v>
      </c>
    </row>
    <row r="55" customFormat="false" ht="13.2" hidden="false" customHeight="false" outlineLevel="0" collapsed="false">
      <c r="A55" s="0" t="n">
        <v>46</v>
      </c>
      <c r="B55" s="0" t="n">
        <v>17582.1161596002</v>
      </c>
      <c r="C55" s="0" t="n">
        <v>29346.970710585</v>
      </c>
      <c r="D55" s="0" t="n">
        <v>2.5158999884673</v>
      </c>
      <c r="E55" s="0" t="n">
        <v>77802.420736391</v>
      </c>
      <c r="F55" s="0" t="n">
        <v>51849.1259254312</v>
      </c>
      <c r="G55" s="0" t="n">
        <v>10.038815202315</v>
      </c>
      <c r="H55" s="0" t="n">
        <v>97656.0391360688</v>
      </c>
      <c r="I55" s="0" t="n">
        <v>45820.3121141848</v>
      </c>
      <c r="J55" s="0" t="n">
        <v>28.2766689515077</v>
      </c>
      <c r="K55" s="0" t="n">
        <v>105753.847856869</v>
      </c>
      <c r="L55" s="0" t="n">
        <v>40377.8285020643</v>
      </c>
      <c r="M55" s="0" t="n">
        <v>52.8457133844377</v>
      </c>
      <c r="N55" s="0" t="n">
        <v>108324.18421497</v>
      </c>
      <c r="O55" s="0" t="n">
        <v>38094.615701596</v>
      </c>
      <c r="P55" s="0" t="n">
        <v>67.8561768887157</v>
      </c>
      <c r="Q55" s="0" t="n">
        <v>108546.23608666</v>
      </c>
      <c r="R55" s="0" t="n">
        <v>37937.0371702028</v>
      </c>
      <c r="S55" s="0" t="n">
        <v>69.1473003037794</v>
      </c>
      <c r="T55" s="0" t="n">
        <v>107809.208535796</v>
      </c>
      <c r="U55" s="0" t="n">
        <v>38821.9670464259</v>
      </c>
      <c r="V55" s="0" t="n">
        <v>63.1271111476316</v>
      </c>
    </row>
    <row r="56" customFormat="false" ht="13.2" hidden="false" customHeight="false" outlineLevel="0" collapsed="false">
      <c r="A56" s="0" t="n">
        <v>47</v>
      </c>
      <c r="B56" s="0" t="n">
        <v>16999.4765862495</v>
      </c>
      <c r="C56" s="0" t="n">
        <v>28597.0038470573</v>
      </c>
      <c r="D56" s="0" t="n">
        <v>2.49469900938061</v>
      </c>
      <c r="E56" s="0" t="n">
        <v>76699.8999979556</v>
      </c>
      <c r="F56" s="0" t="n">
        <v>49916.4243406554</v>
      </c>
      <c r="G56" s="0" t="n">
        <v>10.7342751410314</v>
      </c>
      <c r="H56" s="0" t="n">
        <v>95293.9202494737</v>
      </c>
      <c r="I56" s="0" t="n">
        <v>43807.2187390092</v>
      </c>
      <c r="J56" s="0" t="n">
        <v>30.0705742208551</v>
      </c>
      <c r="K56" s="0" t="n">
        <v>102778.268834864</v>
      </c>
      <c r="L56" s="0" t="n">
        <v>38586.2625425403</v>
      </c>
      <c r="M56" s="0" t="n">
        <v>55.604101015411</v>
      </c>
      <c r="N56" s="0" t="n">
        <v>105063.536484109</v>
      </c>
      <c r="O56" s="0" t="n">
        <v>36489.2332561423</v>
      </c>
      <c r="P56" s="0" t="n">
        <v>70.463060482696</v>
      </c>
      <c r="Q56" s="0" t="n">
        <v>105137.355373176</v>
      </c>
      <c r="R56" s="0" t="n">
        <v>36460.77343882</v>
      </c>
      <c r="S56" s="0" t="n">
        <v>70.7856207407386</v>
      </c>
      <c r="T56" s="0" t="n">
        <v>104302.066860342</v>
      </c>
      <c r="U56" s="0" t="n">
        <v>37447.7161429448</v>
      </c>
      <c r="V56" s="0" t="n">
        <v>63.6838257963164</v>
      </c>
    </row>
    <row r="57" customFormat="false" ht="13.2" hidden="false" customHeight="false" outlineLevel="0" collapsed="false">
      <c r="A57" s="0" t="n">
        <v>48</v>
      </c>
      <c r="B57" s="0" t="n">
        <v>16337.4294109965</v>
      </c>
      <c r="C57" s="0" t="n">
        <v>27747.4722018486</v>
      </c>
      <c r="D57" s="0" t="n">
        <v>2.47541805174863</v>
      </c>
      <c r="E57" s="0" t="n">
        <v>75421.4639392512</v>
      </c>
      <c r="F57" s="0" t="n">
        <v>47881.6830349983</v>
      </c>
      <c r="G57" s="0" t="n">
        <v>11.5206483864269</v>
      </c>
      <c r="H57" s="0" t="n">
        <v>92776.0712038932</v>
      </c>
      <c r="I57" s="0" t="n">
        <v>41719.3272566235</v>
      </c>
      <c r="J57" s="0" t="n">
        <v>32.1350387580304</v>
      </c>
      <c r="K57" s="0" t="n">
        <v>99666.9306395858</v>
      </c>
      <c r="L57" s="0" t="n">
        <v>36713.8341104818</v>
      </c>
      <c r="M57" s="0" t="n">
        <v>58.8884370286141</v>
      </c>
      <c r="N57" s="0" t="n">
        <v>101681.551834127</v>
      </c>
      <c r="O57" s="0" t="n">
        <v>34791.4590908186</v>
      </c>
      <c r="P57" s="0" t="n">
        <v>73.7091810739981</v>
      </c>
      <c r="Q57" s="0" t="n">
        <v>101617.942023149</v>
      </c>
      <c r="R57" s="0" t="n">
        <v>34883.1616911013</v>
      </c>
      <c r="S57" s="0" t="n">
        <v>72.9903738139783</v>
      </c>
      <c r="T57" s="0" t="n">
        <v>100693.333664396</v>
      </c>
      <c r="U57" s="0" t="n">
        <v>35965.7409106804</v>
      </c>
      <c r="V57" s="0" t="n">
        <v>64.6735171835656</v>
      </c>
    </row>
    <row r="58" customFormat="false" ht="13.2" hidden="false" customHeight="false" outlineLevel="0" collapsed="false">
      <c r="A58" s="0" t="n">
        <v>49</v>
      </c>
      <c r="B58" s="0" t="n">
        <v>15594.8548870018</v>
      </c>
      <c r="C58" s="0" t="n">
        <v>26793.5555773672</v>
      </c>
      <c r="D58" s="0" t="n">
        <v>2.45853850969622</v>
      </c>
      <c r="E58" s="0" t="n">
        <v>73952.1656360718</v>
      </c>
      <c r="F58" s="0" t="n">
        <v>45739.7172625284</v>
      </c>
      <c r="G58" s="0" t="n">
        <v>12.4177889716153</v>
      </c>
      <c r="H58" s="0" t="n">
        <v>90087.173410458</v>
      </c>
      <c r="I58" s="0" t="n">
        <v>39552.7792837965</v>
      </c>
      <c r="J58" s="0" t="n">
        <v>34.535658613326</v>
      </c>
      <c r="K58" s="0" t="n">
        <v>96404.3246366471</v>
      </c>
      <c r="L58" s="0" t="n">
        <v>34757.6693606853</v>
      </c>
      <c r="M58" s="0" t="n">
        <v>62.832871273104</v>
      </c>
      <c r="N58" s="0" t="n">
        <v>98163.2746390027</v>
      </c>
      <c r="O58" s="0" t="n">
        <v>32998.6607070921</v>
      </c>
      <c r="P58" s="0" t="n">
        <v>77.7510244791009</v>
      </c>
      <c r="Q58" s="0" t="n">
        <v>97974.0430027306</v>
      </c>
      <c r="R58" s="0" t="n">
        <v>33201.4101175413</v>
      </c>
      <c r="S58" s="0" t="n">
        <v>75.8822166161102</v>
      </c>
      <c r="T58" s="0" t="n">
        <v>96969.8434357564</v>
      </c>
      <c r="U58" s="0" t="n">
        <v>34373.3288698002</v>
      </c>
      <c r="V58" s="0" t="n">
        <v>66.164514069594</v>
      </c>
    </row>
    <row r="59" customFormat="false" ht="13.2" hidden="false" customHeight="false" outlineLevel="0" collapsed="false">
      <c r="A59" s="0" t="n">
        <v>50</v>
      </c>
      <c r="B59" s="0" t="n">
        <v>14771.4393005105</v>
      </c>
      <c r="C59" s="0" t="n">
        <v>25730.3418145245</v>
      </c>
      <c r="D59" s="0" t="n">
        <v>2.44470418472575</v>
      </c>
      <c r="E59" s="0" t="n">
        <v>72275.0545228804</v>
      </c>
      <c r="F59" s="0" t="n">
        <v>43485.3689685788</v>
      </c>
      <c r="G59" s="0" t="n">
        <v>13.4515455825268</v>
      </c>
      <c r="H59" s="0" t="n">
        <v>87209.4803534706</v>
      </c>
      <c r="I59" s="0" t="n">
        <v>37304.3207544342</v>
      </c>
      <c r="J59" s="0" t="n">
        <v>37.3581121378367</v>
      </c>
      <c r="K59" s="0" t="n">
        <v>92973.2294168003</v>
      </c>
      <c r="L59" s="0" t="n">
        <v>32715.2063999548</v>
      </c>
      <c r="M59" s="0" t="n">
        <v>67.6208840353723</v>
      </c>
      <c r="N59" s="0" t="n">
        <v>94491.9882725334</v>
      </c>
      <c r="O59" s="0" t="n">
        <v>31108.5414282094</v>
      </c>
      <c r="P59" s="0" t="n">
        <v>82.8047307822285</v>
      </c>
      <c r="Q59" s="0" t="n">
        <v>94189.6129190523</v>
      </c>
      <c r="R59" s="0" t="n">
        <v>31413.2995770478</v>
      </c>
      <c r="S59" s="0" t="n">
        <v>79.6248112860935</v>
      </c>
      <c r="T59" s="0" t="n">
        <v>93116.652540463</v>
      </c>
      <c r="U59" s="0" t="n">
        <v>32667.9955641368</v>
      </c>
      <c r="V59" s="0" t="n">
        <v>68.2513653884065</v>
      </c>
    </row>
    <row r="60" customFormat="false" ht="13.2" hidden="false" customHeight="false" outlineLevel="0" collapsed="false">
      <c r="A60" s="0" t="n">
        <v>51</v>
      </c>
      <c r="B60" s="0" t="n">
        <v>13867.8956892924</v>
      </c>
      <c r="C60" s="0" t="n">
        <v>24552.9164738884</v>
      </c>
      <c r="D60" s="0" t="n">
        <v>2.43476632916039</v>
      </c>
      <c r="E60" s="0" t="n">
        <v>70370.9220225266</v>
      </c>
      <c r="F60" s="0" t="n">
        <v>41113.5786815939</v>
      </c>
      <c r="G60" s="0" t="n">
        <v>14.6562317230456</v>
      </c>
      <c r="H60" s="0" t="n">
        <v>84122.9553699781</v>
      </c>
      <c r="I60" s="0" t="n">
        <v>34971.4862928598</v>
      </c>
      <c r="J60" s="0" t="n">
        <v>40.7169761042355</v>
      </c>
      <c r="K60" s="0" t="n">
        <v>89353.6101229116</v>
      </c>
      <c r="L60" s="0" t="n">
        <v>30585.1782578643</v>
      </c>
      <c r="M60" s="0" t="n">
        <v>73.5012903520651</v>
      </c>
      <c r="N60" s="0" t="n">
        <v>90648.7581148047</v>
      </c>
      <c r="O60" s="0" t="n">
        <v>29119.536384722</v>
      </c>
      <c r="P60" s="0" t="n">
        <v>89.173132053725</v>
      </c>
      <c r="Q60" s="0" t="n">
        <v>90246.7192121882</v>
      </c>
      <c r="R60" s="0" t="n">
        <v>29516.9270219115</v>
      </c>
      <c r="S60" s="0" t="n">
        <v>84.4498959161135</v>
      </c>
      <c r="T60" s="0" t="n">
        <v>89116.8149294552</v>
      </c>
      <c r="U60" s="0" t="n">
        <v>30847.6364428411</v>
      </c>
      <c r="V60" s="0" t="n">
        <v>71.0659153632701</v>
      </c>
    </row>
    <row r="61" customFormat="false" ht="13.2" hidden="false" customHeight="false" outlineLevel="0" collapsed="false">
      <c r="A61" s="0" t="n">
        <v>52</v>
      </c>
      <c r="B61" s="0" t="n">
        <v>12886.2565056649</v>
      </c>
      <c r="C61" s="0" t="n">
        <v>23256.532088396</v>
      </c>
      <c r="D61" s="0" t="n">
        <v>2.42984269691562</v>
      </c>
      <c r="E61" s="0" t="n">
        <v>68217.5001605121</v>
      </c>
      <c r="F61" s="0" t="n">
        <v>38619.6102898207</v>
      </c>
      <c r="G61" s="0" t="n">
        <v>16.0779338446637</v>
      </c>
      <c r="H61" s="0" t="n">
        <v>80805.0428355141</v>
      </c>
      <c r="I61" s="0" t="n">
        <v>32552.7219464099</v>
      </c>
      <c r="J61" s="0" t="n">
        <v>44.7693246225457</v>
      </c>
      <c r="K61" s="0" t="n">
        <v>85523.1866361285</v>
      </c>
      <c r="L61" s="0" t="n">
        <v>28367.307063573</v>
      </c>
      <c r="M61" s="0" t="n">
        <v>80.8275185788454</v>
      </c>
      <c r="N61" s="0" t="n">
        <v>86611.8514199209</v>
      </c>
      <c r="O61" s="0" t="n">
        <v>27031.4260656712</v>
      </c>
      <c r="P61" s="0" t="n">
        <v>97.2874087997768</v>
      </c>
      <c r="Q61" s="0" t="n">
        <v>86125.01447496</v>
      </c>
      <c r="R61" s="0" t="n">
        <v>27511.2092574143</v>
      </c>
      <c r="S61" s="0" t="n">
        <v>90.6894194831885</v>
      </c>
      <c r="T61" s="0" t="n">
        <v>84951.1035627751</v>
      </c>
      <c r="U61" s="0" t="n">
        <v>28910.7568770806</v>
      </c>
      <c r="V61" s="0" t="n">
        <v>74.7944854026369</v>
      </c>
    </row>
    <row r="62" customFormat="false" ht="13.2" hidden="false" customHeight="false" outlineLevel="0" collapsed="false">
      <c r="A62" s="0" t="n">
        <v>53</v>
      </c>
      <c r="B62" s="0" t="n">
        <v>11830.2213138046</v>
      </c>
      <c r="C62" s="0" t="n">
        <v>21836.8298586718</v>
      </c>
      <c r="D62" s="0" t="n">
        <v>2.43139494933721</v>
      </c>
      <c r="E62" s="0" t="n">
        <v>65789.4874437554</v>
      </c>
      <c r="F62" s="0" t="n">
        <v>35999.3340136785</v>
      </c>
      <c r="G62" s="0" t="n">
        <v>17.7802521073764</v>
      </c>
      <c r="H62" s="0" t="n">
        <v>77229.6667130012</v>
      </c>
      <c r="I62" s="0" t="n">
        <v>30048.2146965627</v>
      </c>
      <c r="J62" s="0" t="n">
        <v>49.7319049469251</v>
      </c>
      <c r="K62" s="0" t="n">
        <v>81456.6526734133</v>
      </c>
      <c r="L62" s="0" t="n">
        <v>26063.0761234027</v>
      </c>
      <c r="M62" s="0" t="n">
        <v>90.1105352000376</v>
      </c>
      <c r="N62" s="0" t="n">
        <v>82357.075668284</v>
      </c>
      <c r="O62" s="0" t="n">
        <v>24845.1008093569</v>
      </c>
      <c r="P62" s="0" t="n">
        <v>107.791611016862</v>
      </c>
      <c r="Q62" s="0" t="n">
        <v>81801.2126267083</v>
      </c>
      <c r="R62" s="0" t="n">
        <v>25396.4648201087</v>
      </c>
      <c r="S62" s="0" t="n">
        <v>98.8291464850497</v>
      </c>
      <c r="T62" s="0" t="n">
        <v>80597.6893653874</v>
      </c>
      <c r="U62" s="0" t="n">
        <v>26856.7825749848</v>
      </c>
      <c r="V62" s="0" t="n">
        <v>79.7056958822679</v>
      </c>
    </row>
    <row r="63" customFormat="false" ht="13.2" hidden="false" customHeight="false" outlineLevel="0" collapsed="false">
      <c r="A63" s="0" t="n">
        <v>54</v>
      </c>
      <c r="B63" s="0" t="n">
        <v>10705.6058490556</v>
      </c>
      <c r="C63" s="0" t="n">
        <v>20290.209313511</v>
      </c>
      <c r="D63" s="0" t="n">
        <v>2.44133015821774</v>
      </c>
      <c r="E63" s="0" t="n">
        <v>63057.6149047067</v>
      </c>
      <c r="F63" s="0" t="n">
        <v>33249.53658377</v>
      </c>
      <c r="G63" s="0" t="n">
        <v>19.8529584430392</v>
      </c>
      <c r="H63" s="0" t="n">
        <v>73367.4982449456</v>
      </c>
      <c r="I63" s="0" t="n">
        <v>27460.0880027046</v>
      </c>
      <c r="J63" s="0" t="n">
        <v>55.9144240409301</v>
      </c>
      <c r="K63" s="0" t="n">
        <v>77124.9168432834</v>
      </c>
      <c r="L63" s="0" t="n">
        <v>23676.7955056341</v>
      </c>
      <c r="M63" s="0" t="n">
        <v>102.104690513752</v>
      </c>
      <c r="N63" s="0" t="n">
        <v>77856.7138543139</v>
      </c>
      <c r="O63" s="0" t="n">
        <v>22563.8756685635</v>
      </c>
      <c r="P63" s="0" t="n">
        <v>121.667300970548</v>
      </c>
      <c r="Q63" s="0" t="n">
        <v>77249.1101700424</v>
      </c>
      <c r="R63" s="0" t="n">
        <v>23174.4797578417</v>
      </c>
      <c r="S63" s="0" t="n">
        <v>109.612586557</v>
      </c>
      <c r="T63" s="0" t="n">
        <v>76031.7845930376</v>
      </c>
      <c r="U63" s="0" t="n">
        <v>24686.4612540796</v>
      </c>
      <c r="V63" s="0" t="n">
        <v>86.1975059819565</v>
      </c>
    </row>
    <row r="64" customFormat="false" ht="13.2" hidden="false" customHeight="false" outlineLevel="0" collapsed="false">
      <c r="A64" s="0" t="n">
        <v>55</v>
      </c>
      <c r="B64" s="0" t="n">
        <v>9520.90149291929</v>
      </c>
      <c r="C64" s="0" t="n">
        <v>18614.3854682661</v>
      </c>
      <c r="D64" s="0" t="n">
        <v>2.46213225115649</v>
      </c>
      <c r="E64" s="0" t="n">
        <v>59988.2414832407</v>
      </c>
      <c r="F64" s="0" t="n">
        <v>30368.2509630592</v>
      </c>
      <c r="G64" s="0" t="n">
        <v>22.4273312638287</v>
      </c>
      <c r="H64" s="0" t="n">
        <v>69184.8291532864</v>
      </c>
      <c r="I64" s="0" t="n">
        <v>24793.4650015144</v>
      </c>
      <c r="J64" s="0" t="n">
        <v>63.767276435999</v>
      </c>
      <c r="K64" s="0" t="n">
        <v>72495.3524433366</v>
      </c>
      <c r="L64" s="0" t="n">
        <v>21215.8684821065</v>
      </c>
      <c r="M64" s="0" t="n">
        <v>117.974429297415</v>
      </c>
      <c r="N64" s="0" t="n">
        <v>73079.2235514078</v>
      </c>
      <c r="O64" s="0" t="n">
        <v>20194.1746726573</v>
      </c>
      <c r="P64" s="0" t="n">
        <v>140.477728978985</v>
      </c>
      <c r="Q64" s="0" t="n">
        <v>72438.9207788527</v>
      </c>
      <c r="R64" s="0" t="n">
        <v>20849.4266206069</v>
      </c>
      <c r="S64" s="0" t="n">
        <v>124.220360492849</v>
      </c>
      <c r="T64" s="0" t="n">
        <v>71225.2071914729</v>
      </c>
      <c r="U64" s="0" t="n">
        <v>22402.4403370364</v>
      </c>
      <c r="V64" s="0" t="n">
        <v>94.879742412235</v>
      </c>
    </row>
    <row r="65" customFormat="false" ht="13.2" hidden="false" customHeight="false" outlineLevel="0" collapsed="false">
      <c r="A65" s="0" t="n">
        <v>56</v>
      </c>
      <c r="B65" s="0" t="n">
        <v>8287.97839119356</v>
      </c>
      <c r="C65" s="0" t="n">
        <v>16809.2755000809</v>
      </c>
      <c r="D65" s="0" t="n">
        <v>2.49702835883312</v>
      </c>
      <c r="E65" s="0" t="n">
        <v>56542.4469866862</v>
      </c>
      <c r="F65" s="0" t="n">
        <v>27355.1255000161</v>
      </c>
      <c r="G65" s="0" t="n">
        <v>25.7034515144034</v>
      </c>
      <c r="H65" s="0" t="n">
        <v>64643.288538773</v>
      </c>
      <c r="I65" s="0" t="n">
        <v>22057.1030774288</v>
      </c>
      <c r="J65" s="0" t="n">
        <v>73.9690747058852</v>
      </c>
      <c r="K65" s="0" t="n">
        <v>67530.5815855294</v>
      </c>
      <c r="L65" s="0" t="n">
        <v>18692.768720221</v>
      </c>
      <c r="M65" s="0" t="n">
        <v>139.568187348299</v>
      </c>
      <c r="N65" s="0" t="n">
        <v>67988.9329104421</v>
      </c>
      <c r="O65" s="0" t="n">
        <v>17746.5533101055</v>
      </c>
      <c r="P65" s="0" t="n">
        <v>166.845203507808</v>
      </c>
      <c r="Q65" s="0" t="n">
        <v>67336.6043897067</v>
      </c>
      <c r="R65" s="0" t="n">
        <v>18429.0319843085</v>
      </c>
      <c r="S65" s="0" t="n">
        <v>144.619834294997</v>
      </c>
      <c r="T65" s="0" t="n">
        <v>66145.8939550143</v>
      </c>
      <c r="U65" s="0" t="n">
        <v>20010.0387862559</v>
      </c>
      <c r="V65" s="0" t="n">
        <v>106.728104023582</v>
      </c>
    </row>
    <row r="66" customFormat="false" ht="13.2" hidden="false" customHeight="false" outlineLevel="0" collapsed="false">
      <c r="A66" s="0" t="n">
        <v>57</v>
      </c>
      <c r="B66" s="0" t="n">
        <v>7022.97241971845</v>
      </c>
      <c r="C66" s="0" t="n">
        <v>14878.4534051966</v>
      </c>
      <c r="D66" s="0" t="n">
        <v>2.55020084203483</v>
      </c>
      <c r="E66" s="0" t="n">
        <v>52675.1665845802</v>
      </c>
      <c r="F66" s="0" t="n">
        <v>24211.4369198124</v>
      </c>
      <c r="G66" s="0" t="n">
        <v>30.0049253104347</v>
      </c>
      <c r="H66" s="0" t="n">
        <v>59698.9177501949</v>
      </c>
      <c r="I66" s="0" t="n">
        <v>19264.5271792196</v>
      </c>
      <c r="J66" s="0" t="n">
        <v>87.5791848249763</v>
      </c>
      <c r="K66" s="0" t="n">
        <v>62188.1600679279</v>
      </c>
      <c r="L66" s="0" t="n">
        <v>16126.4407186298</v>
      </c>
      <c r="M66" s="0" t="n">
        <v>169.957048791245</v>
      </c>
      <c r="N66" s="0" t="n">
        <v>62545.2349546618</v>
      </c>
      <c r="O66" s="0" t="n">
        <v>15237.6959698655</v>
      </c>
      <c r="P66" s="0" t="n">
        <v>205.430769542262</v>
      </c>
      <c r="Q66" s="0" t="n">
        <v>61903.6034231259</v>
      </c>
      <c r="R66" s="0" t="n">
        <v>15925.5632633442</v>
      </c>
      <c r="S66" s="0" t="n">
        <v>174.320659578367</v>
      </c>
      <c r="T66" s="0" t="n">
        <v>60757.3179004493</v>
      </c>
      <c r="U66" s="0" t="n">
        <v>17518.3511067037</v>
      </c>
      <c r="V66" s="0" t="n">
        <v>123.390640659123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334.051097552</v>
      </c>
      <c r="F67" s="0" t="n">
        <v>20939.1638108683</v>
      </c>
      <c r="G67" s="0" t="n">
        <v>35.9019603416649</v>
      </c>
      <c r="H67" s="0" t="n">
        <v>54301.3531973383</v>
      </c>
      <c r="I67" s="0" t="n">
        <v>16434.5262178922</v>
      </c>
      <c r="J67" s="0" t="n">
        <v>106.342763822593</v>
      </c>
      <c r="K67" s="0" t="n">
        <v>56419.6284007781</v>
      </c>
      <c r="L67" s="0" t="n">
        <v>13545.0353149487</v>
      </c>
      <c r="M67" s="0" t="n">
        <v>214.471004443832</v>
      </c>
      <c r="N67" s="0" t="n">
        <v>56701.7504539226</v>
      </c>
      <c r="O67" s="0" t="n">
        <v>12693.3186520107</v>
      </c>
      <c r="P67" s="0" t="n">
        <v>265.134165162538</v>
      </c>
      <c r="Q67" s="0" t="n">
        <v>56095.956555715</v>
      </c>
      <c r="R67" s="0" t="n">
        <v>13358.0913965398</v>
      </c>
      <c r="S67" s="0" t="n">
        <v>220.108795966444</v>
      </c>
      <c r="T67" s="0" t="n">
        <v>55017.8134664597</v>
      </c>
      <c r="U67" s="0" t="n">
        <v>14941.8226917557</v>
      </c>
      <c r="V67" s="0" t="n">
        <v>147.852537643952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392.7407651893</v>
      </c>
      <c r="I68" s="0" t="n">
        <v>13589.9010468572</v>
      </c>
      <c r="J68" s="0" t="n">
        <v>133.399614932528</v>
      </c>
      <c r="K68" s="0" t="n">
        <v>50169.6247834297</v>
      </c>
      <c r="L68" s="0" t="n">
        <v>10988.6675857134</v>
      </c>
      <c r="M68" s="0" t="n">
        <v>282.848218142727</v>
      </c>
      <c r="N68" s="0" t="n">
        <v>50405.7075729615</v>
      </c>
      <c r="O68" s="0" t="n">
        <v>10152.1898967659</v>
      </c>
      <c r="P68" s="0" t="n">
        <v>364.567094818729</v>
      </c>
      <c r="Q68" s="0" t="n">
        <v>49863.3645047745</v>
      </c>
      <c r="R68" s="0" t="n">
        <v>10755.8587176291</v>
      </c>
      <c r="S68" s="0" t="n">
        <v>296.594839810609</v>
      </c>
      <c r="T68" s="0" t="n">
        <v>48879.7843585829</v>
      </c>
      <c r="U68" s="0" t="n">
        <v>12302.5804236588</v>
      </c>
      <c r="V68" s="0" t="n">
        <v>186.045097584244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374.7493547098</v>
      </c>
      <c r="L69" s="0" t="n">
        <v>8510.76959070539</v>
      </c>
      <c r="M69" s="0" t="n">
        <v>394.07777213307</v>
      </c>
      <c r="N69" s="0" t="n">
        <v>43596.7413688203</v>
      </c>
      <c r="O69" s="0" t="n">
        <v>7673.25434967742</v>
      </c>
      <c r="P69" s="0" t="n">
        <v>547.135768200545</v>
      </c>
      <c r="Q69" s="0" t="n">
        <v>43148.4725738664</v>
      </c>
      <c r="R69" s="0" t="n">
        <v>8163.08682577114</v>
      </c>
      <c r="S69" s="0" t="n">
        <v>440.397260992726</v>
      </c>
      <c r="T69" s="0" t="n">
        <v>42288.7858114558</v>
      </c>
      <c r="U69" s="0" t="n">
        <v>9633.99659438918</v>
      </c>
      <c r="V69" s="0" t="n">
        <v>251.36467307136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205.78966331</v>
      </c>
      <c r="O70" s="0" t="n">
        <v>5346.52498140486</v>
      </c>
      <c r="P70" s="0" t="n">
        <v>927.807175030284</v>
      </c>
      <c r="Q70" s="0" t="n">
        <v>35885.6315530365</v>
      </c>
      <c r="R70" s="0" t="n">
        <v>5648.64301370188</v>
      </c>
      <c r="S70" s="0" t="n">
        <v>766.037723446421</v>
      </c>
      <c r="T70" s="0" t="n">
        <v>35182.4342434588</v>
      </c>
      <c r="U70" s="0" t="n">
        <v>6986.50797357495</v>
      </c>
      <c r="V70" s="0" t="n">
        <v>380.38376859086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7999.5592396868</v>
      </c>
      <c r="R71" s="0" t="n">
        <v>3326.34839804761</v>
      </c>
      <c r="S71" s="0" t="n">
        <v>1785.11187326225</v>
      </c>
      <c r="T71" s="0" t="n">
        <v>27489.137329617</v>
      </c>
      <c r="U71" s="0" t="n">
        <v>4437.81123779882</v>
      </c>
      <c r="V71" s="0" t="n">
        <v>709.769436333128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126.5895873312</v>
      </c>
      <c r="U72" s="0" t="n">
        <v>2112.11484125789</v>
      </c>
      <c r="V72" s="0" t="n">
        <v>2223.73645440472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lastPrinted>1998-11-19T09:13:03Z</cp:lastPrinted>
  <cp:revision>0</cp:revision>
  <dc:subject/>
  <dc:title/>
</cp:coreProperties>
</file>