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0"/>
  </bookViews>
  <sheets>
    <sheet name="Steuerdaten" sheetId="1" state="visible" r:id="rId2"/>
    <sheet name="DiaEV" sheetId="2" state="visible" r:id="rId3"/>
    <sheet name="Grundgrössen" sheetId="3" state="visible" r:id="rId4"/>
    <sheet name="Pre" sheetId="4" state="visible" r:id="rId5"/>
    <sheet name="Post" sheetId="5" state="visible" r:id="rId6"/>
    <sheet name="Zins" sheetId="6" state="visible" r:id="rId7"/>
    <sheet name="PIJ" sheetId="7" state="visible" r:id="rId8"/>
    <sheet name="Result" sheetId="8" state="visible" r:id="rId9"/>
    <sheet name="PreEV" sheetId="9" state="visible" r:id="rId10"/>
    <sheet name="PostEV" sheetId="10" state="visible" r:id="rId11"/>
    <sheet name="ZinsEV" sheetId="11" state="visible" r:id="rId12"/>
    <sheet name="PIJEV" sheetId="12" state="visible" r:id="rId13"/>
    <sheet name="ResultEV" sheetId="13" state="visible" r:id="rId14"/>
    <sheet name="Alle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9">
  <si>
    <t xml:space="preserve">Steuerdaten</t>
  </si>
  <si>
    <t xml:space="preserve">Nach</t>
  </si>
  <si>
    <t xml:space="preserve">Von</t>
  </si>
  <si>
    <t xml:space="preserve">Zustände Inv-Modell</t>
  </si>
  <si>
    <t xml:space="preserve">Irente</t>
  </si>
  <si>
    <t xml:space="preserve">Zins </t>
  </si>
  <si>
    <t xml:space="preserve">RDR</t>
  </si>
  <si>
    <t xml:space="preserve">Level</t>
  </si>
  <si>
    <t xml:space="preserve">Alter bei Abschluss</t>
  </si>
  <si>
    <t xml:space="preserve">Back</t>
  </si>
  <si>
    <t xml:space="preserve">Schlussalter</t>
  </si>
  <si>
    <t xml:space="preserve">Resultat</t>
  </si>
  <si>
    <t xml:space="preserve">I=20</t>
  </si>
  <si>
    <t xml:space="preserve">I=30</t>
  </si>
  <si>
    <t xml:space="preserve">I=40</t>
  </si>
  <si>
    <t xml:space="preserve">I=50</t>
  </si>
  <si>
    <t xml:space="preserve">q_x</t>
  </si>
  <si>
    <t xml:space="preserve">q_xi</t>
  </si>
  <si>
    <t xml:space="preserve">ix</t>
  </si>
  <si>
    <t xml:space="preserve">r_xt</t>
  </si>
  <si>
    <t xml:space="preserve">Zustand</t>
  </si>
  <si>
    <t xml:space="preserve">Zustände</t>
  </si>
  <si>
    <t xml:space="preserve">Max</t>
  </si>
  <si>
    <t xml:space="preserve">Aktuell</t>
  </si>
  <si>
    <t xml:space="preserve">Grösse</t>
  </si>
  <si>
    <t xml:space="preserve">E[V]</t>
  </si>
  <si>
    <t xml:space="preserve">sigma(V)</t>
  </si>
  <si>
    <t xml:space="preserve">Sk(V)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_ * #,##0.00_ ;_ * \-#,##0.00_ ;_ * \-??_ ;_ @_ "/>
    <numFmt numFmtId="168" formatCode="_ * #,##0.0000000_ ;_ * \-#,##0.0000000_ ;_ * \-??_ ;_ @_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bedded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18587975730833"/>
          <c:w val="0.869012793083876"/>
          <c:h val="0.828047435190292"/>
        </c:manualLayout>
      </c:layout>
      <c:lineChart>
        <c:grouping val="standard"/>
        <c:varyColors val="0"/>
        <c:ser>
          <c:idx val="0"/>
          <c:order val="0"/>
          <c:tx>
            <c:strRef>
              <c:f>Steuerdaten!$H$11</c:f>
              <c:strCache>
                <c:ptCount val="1"/>
                <c:pt idx="0">
                  <c:v>150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B$29:$B$74</c:f>
              <c:numCache>
                <c:formatCode>General</c:formatCode>
                <c:ptCount val="46"/>
                <c:pt idx="10">
                  <c:v>-1590.10668684657</c:v>
                </c:pt>
                <c:pt idx="11">
                  <c:v>-1700.25047399344</c:v>
                </c:pt>
                <c:pt idx="12">
                  <c:v>-1812.40315638166</c:v>
                </c:pt>
                <c:pt idx="13">
                  <c:v>-1926.03011853092</c:v>
                </c:pt>
                <c:pt idx="14">
                  <c:v>-2040.54091712496</c:v>
                </c:pt>
                <c:pt idx="15">
                  <c:v>-2155.28378660844</c:v>
                </c:pt>
                <c:pt idx="16">
                  <c:v>-2269.54230597833</c:v>
                </c:pt>
                <c:pt idx="17">
                  <c:v>-2382.52890507303</c:v>
                </c:pt>
                <c:pt idx="18">
                  <c:v>-2493.37961332941</c:v>
                </c:pt>
                <c:pt idx="19">
                  <c:v>-2601.14767690538</c:v>
                </c:pt>
                <c:pt idx="20">
                  <c:v>-2704.79687316189</c:v>
                </c:pt>
                <c:pt idx="21">
                  <c:v>-2803.19085177132</c:v>
                </c:pt>
                <c:pt idx="22">
                  <c:v>-2895.0859038367</c:v>
                </c:pt>
                <c:pt idx="23">
                  <c:v>-2979.12039663345</c:v>
                </c:pt>
                <c:pt idx="24">
                  <c:v>-3053.8049888929</c:v>
                </c:pt>
                <c:pt idx="25">
                  <c:v>-3117.51296922631</c:v>
                </c:pt>
                <c:pt idx="26">
                  <c:v>-3168.46703327123</c:v>
                </c:pt>
                <c:pt idx="27">
                  <c:v>-3204.73462607294</c:v>
                </c:pt>
                <c:pt idx="28">
                  <c:v>-3224.21832698365</c:v>
                </c:pt>
                <c:pt idx="29">
                  <c:v>-3224.65452167542</c:v>
                </c:pt>
                <c:pt idx="30">
                  <c:v>-3203.61859591574</c:v>
                </c:pt>
                <c:pt idx="31">
                  <c:v>-3158.54013870848</c:v>
                </c:pt>
                <c:pt idx="32">
                  <c:v>-3086.73784971026</c:v>
                </c:pt>
                <c:pt idx="33">
                  <c:v>-2985.47567176346</c:v>
                </c:pt>
                <c:pt idx="34">
                  <c:v>-2852.06308842936</c:v>
                </c:pt>
                <c:pt idx="35">
                  <c:v>-2684.00422908019</c:v>
                </c:pt>
                <c:pt idx="36">
                  <c:v>-2479.23619392717</c:v>
                </c:pt>
                <c:pt idx="37">
                  <c:v>-2236.48266690746</c:v>
                </c:pt>
                <c:pt idx="38">
                  <c:v>-1955.78031255083</c:v>
                </c:pt>
                <c:pt idx="39">
                  <c:v>-1639.26113403818</c:v>
                </c:pt>
                <c:pt idx="40">
                  <c:v>-1292.29202278693</c:v>
                </c:pt>
                <c:pt idx="41">
                  <c:v>-925.833814403248</c:v>
                </c:pt>
                <c:pt idx="42">
                  <c:v>-559.78252704533</c:v>
                </c:pt>
                <c:pt idx="43">
                  <c:v>-229.548917059871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uerdaten!$I$11</c:f>
              <c:strCache>
                <c:ptCount val="1"/>
                <c:pt idx="0">
                  <c:v>130%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E$29:$E$74</c:f>
              <c:numCache>
                <c:formatCode>General</c:formatCode>
                <c:ptCount val="46"/>
                <c:pt idx="10">
                  <c:v>-1048.84707137151</c:v>
                </c:pt>
                <c:pt idx="11">
                  <c:v>-1119.06157452171</c:v>
                </c:pt>
                <c:pt idx="12">
                  <c:v>-1190.49540500785</c:v>
                </c:pt>
                <c:pt idx="13">
                  <c:v>-1262.80641780263</c:v>
                </c:pt>
                <c:pt idx="14">
                  <c:v>-1335.61697177185</c:v>
                </c:pt>
                <c:pt idx="15">
                  <c:v>-1408.50922058648</c:v>
                </c:pt>
                <c:pt idx="16">
                  <c:v>-1481.02363622568</c:v>
                </c:pt>
                <c:pt idx="17">
                  <c:v>-1552.65386291203</c:v>
                </c:pt>
                <c:pt idx="18">
                  <c:v>-1622.84408378091</c:v>
                </c:pt>
                <c:pt idx="19">
                  <c:v>-1690.9839915911</c:v>
                </c:pt>
                <c:pt idx="20">
                  <c:v>-1756.40534156281</c:v>
                </c:pt>
                <c:pt idx="21">
                  <c:v>-1818.3731495791</c:v>
                </c:pt>
                <c:pt idx="22">
                  <c:v>-1876.08279529338</c:v>
                </c:pt>
                <c:pt idx="23">
                  <c:v>-1928.65181869987</c:v>
                </c:pt>
                <c:pt idx="24">
                  <c:v>-1975.11420881589</c:v>
                </c:pt>
                <c:pt idx="25">
                  <c:v>-2014.41463505308</c:v>
                </c:pt>
                <c:pt idx="26">
                  <c:v>-2045.39823356019</c:v>
                </c:pt>
                <c:pt idx="27">
                  <c:v>-2066.81016073483</c:v>
                </c:pt>
                <c:pt idx="28">
                  <c:v>-2077.28927551249</c:v>
                </c:pt>
                <c:pt idx="29">
                  <c:v>-2075.36700781113</c:v>
                </c:pt>
                <c:pt idx="30">
                  <c:v>-2059.47376748365</c:v>
                </c:pt>
                <c:pt idx="31">
                  <c:v>-2027.95091074626</c:v>
                </c:pt>
                <c:pt idx="32">
                  <c:v>-1979.07501494505</c:v>
                </c:pt>
                <c:pt idx="33">
                  <c:v>-1911.10095926856</c:v>
                </c:pt>
                <c:pt idx="34">
                  <c:v>-1822.33278868137</c:v>
                </c:pt>
                <c:pt idx="35">
                  <c:v>-1711.22960328228</c:v>
                </c:pt>
                <c:pt idx="36">
                  <c:v>-1576.57389823656</c:v>
                </c:pt>
                <c:pt idx="37">
                  <c:v>-1417.71807006424</c:v>
                </c:pt>
                <c:pt idx="38">
                  <c:v>-1234.94904206547</c:v>
                </c:pt>
                <c:pt idx="39">
                  <c:v>-1030.02372656227</c:v>
                </c:pt>
                <c:pt idx="40">
                  <c:v>-806.940032401752</c:v>
                </c:pt>
                <c:pt idx="41">
                  <c:v>-573.434450456205</c:v>
                </c:pt>
                <c:pt idx="42">
                  <c:v>-343.010576574352</c:v>
                </c:pt>
                <c:pt idx="43">
                  <c:v>-138.645484246134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uerdaten!$J$11</c:f>
              <c:strCache>
                <c:ptCount val="1"/>
                <c:pt idx="0">
                  <c:v>110%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H$29:$H$74</c:f>
              <c:numCache>
                <c:formatCode>General</c:formatCode>
                <c:ptCount val="46"/>
                <c:pt idx="10">
                  <c:v>-501.999112533521</c:v>
                </c:pt>
                <c:pt idx="11">
                  <c:v>-531.4592519059</c:v>
                </c:pt>
                <c:pt idx="12">
                  <c:v>-561.271066411925</c:v>
                </c:pt>
                <c:pt idx="13">
                  <c:v>-591.28398284139</c:v>
                </c:pt>
                <c:pt idx="14">
                  <c:v>-621.333146521727</c:v>
                </c:pt>
                <c:pt idx="15">
                  <c:v>-651.23652614932</c:v>
                </c:pt>
                <c:pt idx="16">
                  <c:v>-680.794329733609</c:v>
                </c:pt>
                <c:pt idx="17">
                  <c:v>-709.786579593307</c:v>
                </c:pt>
                <c:pt idx="18">
                  <c:v>-737.971935022722</c:v>
                </c:pt>
                <c:pt idx="19">
                  <c:v>-765.086238954311</c:v>
                </c:pt>
                <c:pt idx="20">
                  <c:v>-790.840745713232</c:v>
                </c:pt>
                <c:pt idx="21">
                  <c:v>-814.916955854317</c:v>
                </c:pt>
                <c:pt idx="22">
                  <c:v>-836.967424407147</c:v>
                </c:pt>
                <c:pt idx="23">
                  <c:v>-856.610792662184</c:v>
                </c:pt>
                <c:pt idx="24">
                  <c:v>-873.43069532442</c:v>
                </c:pt>
                <c:pt idx="25">
                  <c:v>-886.973690952273</c:v>
                </c:pt>
                <c:pt idx="26">
                  <c:v>-896.743271996529</c:v>
                </c:pt>
                <c:pt idx="27">
                  <c:v>-902.202889047852</c:v>
                </c:pt>
                <c:pt idx="28">
                  <c:v>-902.773623324795</c:v>
                </c:pt>
                <c:pt idx="29">
                  <c:v>-897.833885766912</c:v>
                </c:pt>
                <c:pt idx="30">
                  <c:v>-886.724276096302</c:v>
                </c:pt>
                <c:pt idx="31">
                  <c:v>-868.756852710292</c:v>
                </c:pt>
                <c:pt idx="32">
                  <c:v>-843.227404035466</c:v>
                </c:pt>
                <c:pt idx="33">
                  <c:v>-809.439181903017</c:v>
                </c:pt>
                <c:pt idx="34">
                  <c:v>-766.741768171129</c:v>
                </c:pt>
                <c:pt idx="35">
                  <c:v>-714.583982367444</c:v>
                </c:pt>
                <c:pt idx="36">
                  <c:v>-652.601714962238</c:v>
                </c:pt>
                <c:pt idx="37">
                  <c:v>-580.742238404424</c:v>
                </c:pt>
                <c:pt idx="38">
                  <c:v>-499.447045121472</c:v>
                </c:pt>
                <c:pt idx="39">
                  <c:v>-409.918904320535</c:v>
                </c:pt>
                <c:pt idx="40">
                  <c:v>-314.502549442993</c:v>
                </c:pt>
                <c:pt idx="41">
                  <c:v>-217.3173199131</c:v>
                </c:pt>
                <c:pt idx="42">
                  <c:v>-125.012165865938</c:v>
                </c:pt>
                <c:pt idx="43">
                  <c:v>-47.7420717508903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euerdaten!$K$11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K$29:$K$74</c:f>
              <c:numCache>
                <c:formatCode>General</c:formatCode>
                <c:ptCount val="46"/>
                <c:pt idx="10">
                  <c:v>260.851069049499</c:v>
                </c:pt>
                <c:pt idx="11">
                  <c:v>286.784814289734</c:v>
                </c:pt>
                <c:pt idx="12">
                  <c:v>313.41284711363</c:v>
                </c:pt>
                <c:pt idx="13">
                  <c:v>340.613383661727</c:v>
                </c:pt>
                <c:pt idx="14">
                  <c:v>368.249283969408</c:v>
                </c:pt>
                <c:pt idx="15">
                  <c:v>396.168244629236</c:v>
                </c:pt>
                <c:pt idx="16">
                  <c:v>424.201824424126</c:v>
                </c:pt>
                <c:pt idx="17">
                  <c:v>452.163929288782</c:v>
                </c:pt>
                <c:pt idx="18">
                  <c:v>479.849332336104</c:v>
                </c:pt>
                <c:pt idx="19">
                  <c:v>507.031678755014</c:v>
                </c:pt>
                <c:pt idx="20">
                  <c:v>533.460975253522</c:v>
                </c:pt>
                <c:pt idx="21">
                  <c:v>558.864469037429</c:v>
                </c:pt>
                <c:pt idx="22">
                  <c:v>582.940320779835</c:v>
                </c:pt>
                <c:pt idx="23">
                  <c:v>605.358881839215</c:v>
                </c:pt>
                <c:pt idx="24">
                  <c:v>625.75706095439</c:v>
                </c:pt>
                <c:pt idx="25">
                  <c:v>643.735883269753</c:v>
                </c:pt>
                <c:pt idx="26">
                  <c:v>658.860965164451</c:v>
                </c:pt>
                <c:pt idx="27">
                  <c:v>670.656427593079</c:v>
                </c:pt>
                <c:pt idx="28">
                  <c:v>678.604059140596</c:v>
                </c:pt>
                <c:pt idx="29">
                  <c:v>682.145490569787</c:v>
                </c:pt>
                <c:pt idx="30">
                  <c:v>680.682098807221</c:v>
                </c:pt>
                <c:pt idx="31">
                  <c:v>673.578898825442</c:v>
                </c:pt>
                <c:pt idx="32">
                  <c:v>660.177648692755</c:v>
                </c:pt>
                <c:pt idx="33">
                  <c:v>639.811407722564</c:v>
                </c:pt>
                <c:pt idx="34">
                  <c:v>611.833348279667</c:v>
                </c:pt>
                <c:pt idx="35">
                  <c:v>575.662045698975</c:v>
                </c:pt>
                <c:pt idx="36">
                  <c:v>530.845931831394</c:v>
                </c:pt>
                <c:pt idx="37">
                  <c:v>477.163130071429</c:v>
                </c:pt>
                <c:pt idx="38">
                  <c:v>414.770075416166</c:v>
                </c:pt>
                <c:pt idx="39">
                  <c:v>344.414786884592</c:v>
                </c:pt>
                <c:pt idx="40">
                  <c:v>267.755537753861</c:v>
                </c:pt>
                <c:pt idx="41">
                  <c:v>187.916773410651</c:v>
                </c:pt>
                <c:pt idx="42">
                  <c:v>110.201380518089</c:v>
                </c:pt>
                <c:pt idx="43">
                  <c:v>43.1613303223702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uerdaten!$L$11</c:f>
              <c:strCache>
                <c:ptCount val="1"/>
                <c:pt idx="0">
                  <c:v>70%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N$29:$N$74</c:f>
              <c:numCache>
                <c:formatCode>General</c:formatCode>
                <c:ptCount val="46"/>
                <c:pt idx="10">
                  <c:v>814.271491842196</c:v>
                </c:pt>
                <c:pt idx="11">
                  <c:v>881.99805242736</c:v>
                </c:pt>
                <c:pt idx="12">
                  <c:v>951.396151022197</c:v>
                </c:pt>
                <c:pt idx="13">
                  <c:v>1022.15541347696</c:v>
                </c:pt>
                <c:pt idx="14">
                  <c:v>1093.92789412244</c:v>
                </c:pt>
                <c:pt idx="15">
                  <c:v>1166.32604558658</c:v>
                </c:pt>
                <c:pt idx="16">
                  <c:v>1238.92027188305</c:v>
                </c:pt>
                <c:pt idx="17">
                  <c:v>1311.234784993</c:v>
                </c:pt>
                <c:pt idx="18">
                  <c:v>1382.74356158174</c:v>
                </c:pt>
                <c:pt idx="19">
                  <c:v>1452.86562049717</c:v>
                </c:pt>
                <c:pt idx="20">
                  <c:v>1520.95922822873</c:v>
                </c:pt>
                <c:pt idx="21">
                  <c:v>1586.31901018633</c:v>
                </c:pt>
                <c:pt idx="22">
                  <c:v>1648.16565751252</c:v>
                </c:pt>
                <c:pt idx="23">
                  <c:v>1705.64286843792</c:v>
                </c:pt>
                <c:pt idx="24">
                  <c:v>1757.8063354642</c:v>
                </c:pt>
                <c:pt idx="25">
                  <c:v>1803.61779123045</c:v>
                </c:pt>
                <c:pt idx="26">
                  <c:v>1841.93978510049</c:v>
                </c:pt>
                <c:pt idx="27">
                  <c:v>1871.52529246105</c:v>
                </c:pt>
                <c:pt idx="28">
                  <c:v>1891.01258446753</c:v>
                </c:pt>
                <c:pt idx="29">
                  <c:v>1898.9263488676</c:v>
                </c:pt>
                <c:pt idx="30">
                  <c:v>1893.67838846715</c:v>
                </c:pt>
                <c:pt idx="31">
                  <c:v>1873.57492784078</c:v>
                </c:pt>
                <c:pt idx="32">
                  <c:v>1836.84386865531</c:v>
                </c:pt>
                <c:pt idx="33">
                  <c:v>1781.66992982834</c:v>
                </c:pt>
                <c:pt idx="34">
                  <c:v>1706.26170572754</c:v>
                </c:pt>
                <c:pt idx="35">
                  <c:v>1608.9572827565</c:v>
                </c:pt>
                <c:pt idx="36">
                  <c:v>1488.38323355158</c:v>
                </c:pt>
                <c:pt idx="37">
                  <c:v>1343.69610745318</c:v>
                </c:pt>
                <c:pt idx="38">
                  <c:v>1174.94326393712</c:v>
                </c:pt>
                <c:pt idx="39">
                  <c:v>983.58834057353</c:v>
                </c:pt>
                <c:pt idx="40">
                  <c:v>773.281648903879</c:v>
                </c:pt>
                <c:pt idx="41">
                  <c:v>551.346654125441</c:v>
                </c:pt>
                <c:pt idx="42">
                  <c:v>330.80609806564</c:v>
                </c:pt>
                <c:pt idx="43">
                  <c:v>134.064718849969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euerdaten!$M$11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Q$29:$Q$74</c:f>
              <c:numCache>
                <c:formatCode>General</c:formatCode>
                <c:ptCount val="46"/>
                <c:pt idx="10">
                  <c:v>1373.41251099388</c:v>
                </c:pt>
                <c:pt idx="11">
                  <c:v>1483.78674162393</c:v>
                </c:pt>
                <c:pt idx="12">
                  <c:v>1596.89295695996</c:v>
                </c:pt>
                <c:pt idx="13">
                  <c:v>1712.23383679143</c:v>
                </c:pt>
                <c:pt idx="14">
                  <c:v>1829.25086850097</c:v>
                </c:pt>
                <c:pt idx="15">
                  <c:v>1947.31996742263</c:v>
                </c:pt>
                <c:pt idx="16">
                  <c:v>2065.74793837167</c:v>
                </c:pt>
                <c:pt idx="17">
                  <c:v>2183.76443019178</c:v>
                </c:pt>
                <c:pt idx="18">
                  <c:v>2300.51618387738</c:v>
                </c:pt>
                <c:pt idx="19">
                  <c:v>2415.05852016869</c:v>
                </c:pt>
                <c:pt idx="20">
                  <c:v>2526.34543476218</c:v>
                </c:pt>
                <c:pt idx="21">
                  <c:v>2633.22411996688</c:v>
                </c:pt>
                <c:pt idx="22">
                  <c:v>2734.41811297838</c:v>
                </c:pt>
                <c:pt idx="23">
                  <c:v>2828.5211422532</c:v>
                </c:pt>
                <c:pt idx="24">
                  <c:v>2913.98036341612</c:v>
                </c:pt>
                <c:pt idx="25">
                  <c:v>2989.08464619</c:v>
                </c:pt>
                <c:pt idx="26">
                  <c:v>3051.95475477765</c:v>
                </c:pt>
                <c:pt idx="27">
                  <c:v>3100.5276751409</c:v>
                </c:pt>
                <c:pt idx="28">
                  <c:v>3132.54774315506</c:v>
                </c:pt>
                <c:pt idx="29">
                  <c:v>3145.56588155613</c:v>
                </c:pt>
                <c:pt idx="30">
                  <c:v>3136.94244781733</c:v>
                </c:pt>
                <c:pt idx="31">
                  <c:v>3103.8591231551</c:v>
                </c:pt>
                <c:pt idx="32">
                  <c:v>3043.36307343949</c:v>
                </c:pt>
                <c:pt idx="33">
                  <c:v>2952.42617172511</c:v>
                </c:pt>
                <c:pt idx="34">
                  <c:v>2828.05775753635</c:v>
                </c:pt>
                <c:pt idx="35">
                  <c:v>2667.47855010099</c:v>
                </c:pt>
                <c:pt idx="36">
                  <c:v>2468.38764219165</c:v>
                </c:pt>
                <c:pt idx="37">
                  <c:v>2229.36278739559</c:v>
                </c:pt>
                <c:pt idx="38">
                  <c:v>1950.4548003319</c:v>
                </c:pt>
                <c:pt idx="39">
                  <c:v>1634.04750270986</c:v>
                </c:pt>
                <c:pt idx="40">
                  <c:v>1286.09916267122</c:v>
                </c:pt>
                <c:pt idx="41">
                  <c:v>918.556085024131</c:v>
                </c:pt>
                <c:pt idx="42">
                  <c:v>552.63733252719</c:v>
                </c:pt>
                <c:pt idx="43">
                  <c:v>224.968141504459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84588"/>
        <c:axId val="47451368"/>
      </c:lineChart>
      <c:catAx>
        <c:axId val="31684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1368"/>
        <c:crossesAt val="0"/>
        <c:auto val="1"/>
        <c:lblAlgn val="ctr"/>
        <c:lblOffset val="100"/>
        <c:noMultiLvlLbl val="0"/>
      </c:catAx>
      <c:valAx>
        <c:axId val="4745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45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504781033052"/>
          <c:y val="0.423952013237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1480</xdr:colOff>
      <xdr:row>0</xdr:row>
      <xdr:rowOff>259560</xdr:rowOff>
    </xdr:from>
    <xdr:to>
      <xdr:col>4</xdr:col>
      <xdr:colOff>764640</xdr:colOff>
      <xdr:row>3</xdr:row>
      <xdr:rowOff>159840</xdr:rowOff>
    </xdr:to>
    <xdr:clientData/>
  </xdr:twoCellAnchor>
  <xdr:twoCellAnchor editAs="oneCell">
    <xdr:from>
      <xdr:col>3</xdr:col>
      <xdr:colOff>7560</xdr:colOff>
      <xdr:row>4</xdr:row>
      <xdr:rowOff>37800</xdr:rowOff>
    </xdr:from>
    <xdr:to>
      <xdr:col>4</xdr:col>
      <xdr:colOff>750240</xdr:colOff>
      <xdr:row>6</xdr:row>
      <xdr:rowOff>99000</xdr:rowOff>
    </xdr:to>
    <xdr:clientData/>
  </xdr:twoCellAnchor>
  <xdr:twoCellAnchor editAs="oneCell">
    <xdr:from>
      <xdr:col>2</xdr:col>
      <xdr:colOff>771480</xdr:colOff>
      <xdr:row>9</xdr:row>
      <xdr:rowOff>159840</xdr:rowOff>
    </xdr:from>
    <xdr:to>
      <xdr:col>5</xdr:col>
      <xdr:colOff>1080</xdr:colOff>
      <xdr:row>11</xdr:row>
      <xdr:rowOff>167760</xdr:rowOff>
    </xdr:to>
    <xdr:clientData/>
  </xdr:twoCellAnchor>
  <xdr:twoCellAnchor editAs="oneCell">
    <xdr:from>
      <xdr:col>3</xdr:col>
      <xdr:colOff>0</xdr:colOff>
      <xdr:row>12</xdr:row>
      <xdr:rowOff>159840</xdr:rowOff>
    </xdr:from>
    <xdr:to>
      <xdr:col>5</xdr:col>
      <xdr:colOff>8640</xdr:colOff>
      <xdr:row>14</xdr:row>
      <xdr:rowOff>1677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66"/>
  </cols>
  <sheetData>
    <row r="1" customFormat="false" ht="21" hidden="false" customHeight="false" outlineLevel="0" collapsed="false">
      <c r="A1" s="1" t="s">
        <v>0</v>
      </c>
    </row>
    <row r="2" customFormat="false" ht="13.2" hidden="false" customHeight="false" outlineLevel="0" collapsed="false">
      <c r="H2" s="0" t="s">
        <v>1</v>
      </c>
      <c r="I2" s="0" t="str">
        <f aca="false">H2</f>
        <v>Nach</v>
      </c>
      <c r="J2" s="0" t="str">
        <f aca="false">I2</f>
        <v>Nach</v>
      </c>
      <c r="K2" s="0" t="str">
        <f aca="false">J2</f>
        <v>Nach</v>
      </c>
      <c r="L2" s="0" t="str">
        <f aca="false">K2</f>
        <v>Nach</v>
      </c>
      <c r="M2" s="0" t="str">
        <f aca="false">L2</f>
        <v>Nach</v>
      </c>
    </row>
    <row r="3" customFormat="false" ht="13.2" hidden="false" customHeight="false" outlineLevel="0" collapsed="false">
      <c r="H3" s="0" t="n">
        <v>1</v>
      </c>
      <c r="I3" s="0" t="n">
        <v>2</v>
      </c>
      <c r="J3" s="0" t="n">
        <v>3</v>
      </c>
      <c r="K3" s="0" t="n">
        <v>4</v>
      </c>
      <c r="L3" s="0" t="n">
        <v>5</v>
      </c>
      <c r="M3" s="0" t="n">
        <v>6</v>
      </c>
    </row>
    <row r="4" customFormat="false" ht="13.2" hidden="false" customHeight="false" outlineLevel="0" collapsed="false">
      <c r="A4" s="2"/>
      <c r="F4" s="0" t="s">
        <v>2</v>
      </c>
      <c r="G4" s="0" t="n">
        <v>1</v>
      </c>
      <c r="H4" s="3" t="n">
        <v>0.7</v>
      </c>
      <c r="I4" s="3" t="n">
        <v>0.2</v>
      </c>
      <c r="J4" s="3" t="n">
        <v>0.1</v>
      </c>
      <c r="K4" s="4"/>
      <c r="L4" s="4"/>
      <c r="M4" s="4"/>
    </row>
    <row r="5" customFormat="false" ht="26.4" hidden="false" customHeight="false" outlineLevel="0" collapsed="false">
      <c r="A5" s="5" t="s">
        <v>3</v>
      </c>
      <c r="B5" s="6" t="n">
        <v>6</v>
      </c>
      <c r="F5" s="0" t="str">
        <f aca="false">F4</f>
        <v>Von</v>
      </c>
      <c r="G5" s="0" t="n">
        <v>2</v>
      </c>
      <c r="H5" s="3" t="n">
        <v>0.1</v>
      </c>
      <c r="I5" s="3" t="n">
        <v>0.7</v>
      </c>
      <c r="J5" s="3" t="n">
        <v>0.1</v>
      </c>
      <c r="K5" s="3" t="n">
        <v>0.1</v>
      </c>
      <c r="L5" s="4"/>
      <c r="M5" s="4"/>
    </row>
    <row r="6" customFormat="false" ht="13.2" hidden="false" customHeight="false" outlineLevel="0" collapsed="false">
      <c r="A6" s="2"/>
      <c r="B6" s="2"/>
      <c r="F6" s="0" t="str">
        <f aca="false">F5</f>
        <v>Von</v>
      </c>
      <c r="G6" s="0" t="n">
        <v>3</v>
      </c>
      <c r="H6" s="3" t="n">
        <v>0.1</v>
      </c>
      <c r="I6" s="3" t="n">
        <v>0.1</v>
      </c>
      <c r="J6" s="3" t="n">
        <v>0.6</v>
      </c>
      <c r="K6" s="3" t="n">
        <v>0.1</v>
      </c>
      <c r="L6" s="3" t="n">
        <v>0.1</v>
      </c>
      <c r="M6" s="3"/>
    </row>
    <row r="7" customFormat="false" ht="13.2" hidden="false" customHeight="false" outlineLevel="0" collapsed="false">
      <c r="A7" s="6" t="s">
        <v>4</v>
      </c>
      <c r="B7" s="6" t="n">
        <v>10000</v>
      </c>
      <c r="F7" s="0" t="str">
        <f aca="false">F6</f>
        <v>Von</v>
      </c>
      <c r="G7" s="0" t="n">
        <v>4</v>
      </c>
      <c r="H7" s="4"/>
      <c r="I7" s="3" t="n">
        <v>0.1</v>
      </c>
      <c r="J7" s="3" t="n">
        <v>0.1</v>
      </c>
      <c r="K7" s="3" t="n">
        <v>0.6</v>
      </c>
      <c r="L7" s="3" t="n">
        <v>0.1</v>
      </c>
      <c r="M7" s="3" t="n">
        <v>0.1</v>
      </c>
    </row>
    <row r="8" customFormat="false" ht="13.2" hidden="false" customHeight="false" outlineLevel="0" collapsed="false">
      <c r="A8" s="6"/>
      <c r="B8" s="6"/>
      <c r="F8" s="0" t="str">
        <f aca="false">F7</f>
        <v>Von</v>
      </c>
      <c r="G8" s="0" t="n">
        <v>5</v>
      </c>
      <c r="H8" s="4"/>
      <c r="I8" s="4"/>
      <c r="J8" s="3" t="n">
        <v>0.1</v>
      </c>
      <c r="K8" s="3" t="n">
        <v>0.1</v>
      </c>
      <c r="L8" s="3" t="n">
        <v>0.7</v>
      </c>
      <c r="M8" s="3" t="n">
        <v>0.1</v>
      </c>
    </row>
    <row r="9" customFormat="false" ht="13.2" hidden="false" customHeight="false" outlineLevel="0" collapsed="false">
      <c r="A9" s="6" t="s">
        <v>5</v>
      </c>
      <c r="B9" s="7" t="n">
        <v>0.04</v>
      </c>
      <c r="C9" s="8" t="s">
        <v>6</v>
      </c>
      <c r="D9" s="9" t="n">
        <v>0.08</v>
      </c>
      <c r="F9" s="0" t="str">
        <f aca="false">F8</f>
        <v>Von</v>
      </c>
      <c r="G9" s="0" t="n">
        <v>6</v>
      </c>
      <c r="H9" s="4"/>
      <c r="I9" s="4"/>
      <c r="J9" s="4"/>
      <c r="K9" s="3" t="n">
        <v>0.1</v>
      </c>
      <c r="L9" s="3" t="n">
        <v>0.2</v>
      </c>
      <c r="M9" s="3" t="n">
        <v>0.7</v>
      </c>
    </row>
    <row r="10" customFormat="false" ht="13.2" hidden="false" customHeight="false" outlineLevel="0" collapsed="false">
      <c r="B10" s="2"/>
    </row>
    <row r="11" customFormat="false" ht="13.2" hidden="false" customHeight="false" outlineLevel="0" collapsed="false">
      <c r="B11" s="2"/>
      <c r="F11" s="0" t="s">
        <v>7</v>
      </c>
      <c r="H11" s="10" t="n">
        <v>1.5</v>
      </c>
      <c r="I11" s="10" t="n">
        <v>1.3</v>
      </c>
      <c r="J11" s="10" t="n">
        <v>1.1</v>
      </c>
      <c r="K11" s="10" t="n">
        <v>0.9</v>
      </c>
      <c r="L11" s="10" t="n">
        <v>0.7</v>
      </c>
      <c r="M11" s="10" t="n">
        <v>0.5</v>
      </c>
    </row>
    <row r="12" customFormat="false" ht="13.2" hidden="false" customHeight="false" outlineLevel="0" collapsed="false">
      <c r="A12" s="6" t="s">
        <v>8</v>
      </c>
      <c r="B12" s="6" t="n">
        <v>30</v>
      </c>
      <c r="F12" s="0" t="s">
        <v>9</v>
      </c>
      <c r="H12" s="9" t="n">
        <f aca="false">1/6</f>
        <v>0.166666666666667</v>
      </c>
      <c r="I12" s="9" t="n">
        <f aca="false">H12</f>
        <v>0.166666666666667</v>
      </c>
      <c r="J12" s="9" t="n">
        <f aca="false">I12</f>
        <v>0.166666666666667</v>
      </c>
      <c r="K12" s="9" t="n">
        <f aca="false">J12</f>
        <v>0.166666666666667</v>
      </c>
      <c r="L12" s="9" t="n">
        <f aca="false">K12</f>
        <v>0.166666666666667</v>
      </c>
      <c r="M12" s="9" t="n">
        <f aca="false">L12</f>
        <v>0.166666666666667</v>
      </c>
    </row>
    <row r="13" customFormat="false" ht="13.2" hidden="false" customHeight="false" outlineLevel="0" collapsed="false">
      <c r="A13" s="6" t="s">
        <v>10</v>
      </c>
      <c r="B13" s="6" t="n">
        <v>65</v>
      </c>
    </row>
    <row r="16" customFormat="false" ht="13.2" hidden="false" customHeight="false" outlineLevel="0" collapsed="false">
      <c r="G16" s="2" t="s">
        <v>11</v>
      </c>
    </row>
    <row r="17" customFormat="false" ht="13.2" hidden="false" customHeight="false" outlineLevel="0" collapsed="false">
      <c r="B17" s="11" t="n">
        <v>2</v>
      </c>
      <c r="C17" s="11" t="n">
        <v>4</v>
      </c>
      <c r="D17" s="11" t="n">
        <v>6</v>
      </c>
      <c r="E17" s="11" t="n">
        <v>10</v>
      </c>
      <c r="F17" s="11" t="n">
        <v>20</v>
      </c>
      <c r="G17" s="12" t="n">
        <f aca="false">B5</f>
        <v>6</v>
      </c>
      <c r="I17" s="0" t="s">
        <v>12</v>
      </c>
      <c r="J17" s="0" t="s">
        <v>13</v>
      </c>
      <c r="K17" s="0" t="s">
        <v>14</v>
      </c>
      <c r="L17" s="0" t="s">
        <v>15</v>
      </c>
    </row>
    <row r="18" customFormat="false" ht="13.2" hidden="false" customHeight="false" outlineLevel="0" collapsed="false">
      <c r="A18" s="0" t="n">
        <v>2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13" t="n">
        <f aca="false">Result!$B29</f>
        <v>0</v>
      </c>
      <c r="I18" s="0" t="n">
        <f aca="false">Result!$E29</f>
        <v>0</v>
      </c>
    </row>
    <row r="19" customFormat="false" ht="13.2" hidden="false" customHeight="false" outlineLevel="0" collapsed="false">
      <c r="A19" s="0" t="n">
        <f aca="false">A18+1</f>
        <v>21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13" t="n">
        <f aca="false">Result!$B30</f>
        <v>0</v>
      </c>
      <c r="I19" s="0" t="n">
        <f aca="false">Result!$H30</f>
        <v>0</v>
      </c>
    </row>
    <row r="20" customFormat="false" ht="13.2" hidden="false" customHeight="false" outlineLevel="0" collapsed="false">
      <c r="A20" s="0" t="n">
        <f aca="false">A19+1</f>
        <v>22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13" t="n">
        <f aca="false">Result!$B31</f>
        <v>0</v>
      </c>
      <c r="I20" s="0" t="n">
        <f aca="false">Result!$K31</f>
        <v>0</v>
      </c>
    </row>
    <row r="21" customFormat="false" ht="13.2" hidden="false" customHeight="false" outlineLevel="0" collapsed="false">
      <c r="A21" s="0" t="n">
        <f aca="false">A20+1</f>
        <v>23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13" t="n">
        <f aca="false">Result!$B32</f>
        <v>0</v>
      </c>
      <c r="I21" s="0" t="n">
        <f aca="false">Result!$N32</f>
        <v>0</v>
      </c>
    </row>
    <row r="22" customFormat="false" ht="13.2" hidden="false" customHeight="false" outlineLevel="0" collapsed="false">
      <c r="A22" s="0" t="n">
        <f aca="false">A21+1</f>
        <v>24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13" t="n">
        <f aca="false">Result!$B33</f>
        <v>0</v>
      </c>
      <c r="I22" s="0" t="n">
        <f aca="false">Result!$Q33</f>
        <v>0</v>
      </c>
    </row>
    <row r="23" customFormat="false" ht="13.2" hidden="false" customHeight="false" outlineLevel="0" collapsed="false">
      <c r="A23" s="0" t="n">
        <f aca="false">A22+1</f>
        <v>25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13" t="n">
        <f aca="false">Result!$B34</f>
        <v>0</v>
      </c>
      <c r="I23" s="0" t="n">
        <f aca="false">Result!$T34</f>
        <v>0</v>
      </c>
    </row>
    <row r="24" customFormat="false" ht="13.2" hidden="false" customHeight="false" outlineLevel="0" collapsed="false">
      <c r="A24" s="0" t="n">
        <f aca="false">A23+1</f>
        <v>26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13" t="n">
        <f aca="false">Result!$B35</f>
        <v>0</v>
      </c>
      <c r="I24" s="0" t="n">
        <f aca="false">Result!$T35</f>
        <v>0</v>
      </c>
    </row>
    <row r="25" customFormat="false" ht="13.2" hidden="false" customHeight="false" outlineLevel="0" collapsed="false">
      <c r="A25" s="0" t="n">
        <f aca="false">A24+1</f>
        <v>27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13" t="n">
        <f aca="false">Result!$B36</f>
        <v>0</v>
      </c>
      <c r="I25" s="0" t="n">
        <f aca="false">Result!$T36</f>
        <v>0</v>
      </c>
    </row>
    <row r="26" customFormat="false" ht="13.2" hidden="false" customHeight="false" outlineLevel="0" collapsed="false">
      <c r="A26" s="0" t="n">
        <f aca="false">A25+1</f>
        <v>28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13" t="n">
        <f aca="false">Result!$B37</f>
        <v>0</v>
      </c>
      <c r="I26" s="0" t="n">
        <f aca="false">Result!$T37</f>
        <v>0</v>
      </c>
    </row>
    <row r="27" customFormat="false" ht="13.2" hidden="false" customHeight="false" outlineLevel="0" collapsed="false">
      <c r="A27" s="0" t="n">
        <f aca="false">A26+1</f>
        <v>29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13" t="n">
        <f aca="false">Result!$B38</f>
        <v>0</v>
      </c>
      <c r="I27" s="0" t="n">
        <f aca="false">Result!$T38</f>
        <v>0</v>
      </c>
    </row>
    <row r="28" customFormat="false" ht="13.2" hidden="false" customHeight="false" outlineLevel="0" collapsed="false">
      <c r="A28" s="0" t="n">
        <f aca="false">A27+1</f>
        <v>30</v>
      </c>
      <c r="B28" s="0" t="n">
        <v>22369.9938747518</v>
      </c>
      <c r="C28" s="0" t="n">
        <v>19803.2625457195</v>
      </c>
      <c r="D28" s="0" t="n">
        <v>19526.2433945775</v>
      </c>
      <c r="E28" s="0" t="n">
        <v>19488.4014819102</v>
      </c>
      <c r="F28" s="0" t="n">
        <v>19487.8327168917</v>
      </c>
      <c r="G28" s="13" t="n">
        <f aca="false">Result!$B39</f>
        <v>19526.2433945775</v>
      </c>
      <c r="I28" s="0" t="n">
        <f aca="false">Result!$T39</f>
        <v>170846.439367747</v>
      </c>
      <c r="J28" s="0" t="n">
        <f aca="false">Result!$E39</f>
        <v>84819.0675554213</v>
      </c>
    </row>
    <row r="29" customFormat="false" ht="13.2" hidden="false" customHeight="false" outlineLevel="0" collapsed="false">
      <c r="A29" s="0" t="n">
        <f aca="false">A28+1</f>
        <v>31</v>
      </c>
      <c r="B29" s="0" t="n">
        <v>22668.750406046</v>
      </c>
      <c r="C29" s="0" t="n">
        <v>20109.6912162929</v>
      </c>
      <c r="D29" s="0" t="n">
        <v>19833.5148544971</v>
      </c>
      <c r="E29" s="0" t="n">
        <v>19795.9123667579</v>
      </c>
      <c r="F29" s="0" t="n">
        <v>19795.352092886</v>
      </c>
      <c r="G29" s="13" t="n">
        <f aca="false">Result!$B40</f>
        <v>19833.5148544971</v>
      </c>
      <c r="I29" s="0" t="n">
        <f aca="false">Result!$T40</f>
        <v>168804.848365565</v>
      </c>
      <c r="J29" s="0" t="n">
        <f aca="false">Result!$H40</f>
        <v>131619.811367831</v>
      </c>
    </row>
    <row r="30" customFormat="false" ht="13.2" hidden="false" customHeight="false" outlineLevel="0" collapsed="false">
      <c r="A30" s="0" t="n">
        <f aca="false">A29+1</f>
        <v>32</v>
      </c>
      <c r="B30" s="0" t="n">
        <v>22924.1871776438</v>
      </c>
      <c r="C30" s="0" t="n">
        <v>20380.3031215415</v>
      </c>
      <c r="D30" s="0" t="n">
        <v>20105.8391753611</v>
      </c>
      <c r="E30" s="0" t="n">
        <v>20068.606400588</v>
      </c>
      <c r="F30" s="0" t="n">
        <v>20068.057117084</v>
      </c>
      <c r="G30" s="13" t="n">
        <f aca="false">Result!$B41</f>
        <v>20105.8391753611</v>
      </c>
      <c r="I30" s="0" t="n">
        <f aca="false">Result!$T41</f>
        <v>166671.245281251</v>
      </c>
      <c r="J30" s="0" t="n">
        <f aca="false">Result!$K41</f>
        <v>152145.503128995</v>
      </c>
    </row>
    <row r="31" customFormat="false" ht="13.2" hidden="false" customHeight="false" outlineLevel="0" collapsed="false">
      <c r="A31" s="0" t="n">
        <f aca="false">A30+1</f>
        <v>33</v>
      </c>
      <c r="B31" s="0" t="n">
        <v>23132.4469899613</v>
      </c>
      <c r="C31" s="0" t="n">
        <v>20611.4076422069</v>
      </c>
      <c r="D31" s="0" t="n">
        <v>20339.551176874</v>
      </c>
      <c r="E31" s="0" t="n">
        <v>20302.8220280583</v>
      </c>
      <c r="F31" s="0" t="n">
        <v>20302.2860454645</v>
      </c>
      <c r="G31" s="13" t="n">
        <f aca="false">Result!$B42</f>
        <v>20339.551176874</v>
      </c>
      <c r="I31" s="0" t="n">
        <f aca="false">Result!$T42</f>
        <v>164441.519111254</v>
      </c>
      <c r="J31" s="0" t="n">
        <f aca="false">Result!$N42</f>
        <v>159265.95353126</v>
      </c>
    </row>
    <row r="32" customFormat="false" ht="13.2" hidden="false" customHeight="false" outlineLevel="0" collapsed="false">
      <c r="A32" s="0" t="n">
        <f aca="false">A31+1</f>
        <v>34</v>
      </c>
      <c r="B32" s="0" t="n">
        <v>23289.6921087475</v>
      </c>
      <c r="C32" s="0" t="n">
        <v>20799.2834285325</v>
      </c>
      <c r="D32" s="0" t="n">
        <v>20530.9490113877</v>
      </c>
      <c r="E32" s="0" t="n">
        <v>20494.8597160233</v>
      </c>
      <c r="F32" s="0" t="n">
        <v>20494.3393743746</v>
      </c>
      <c r="G32" s="13" t="n">
        <f aca="false">Result!$B43</f>
        <v>20530.9490113877</v>
      </c>
      <c r="I32" s="0" t="n">
        <f aca="false">Result!$T43</f>
        <v>162111.358913724</v>
      </c>
      <c r="J32" s="0" t="n">
        <f aca="false">Result!$Q43</f>
        <v>160646.515922686</v>
      </c>
    </row>
    <row r="33" customFormat="false" ht="13.2" hidden="false" customHeight="false" outlineLevel="0" collapsed="false">
      <c r="A33" s="0" t="n">
        <f aca="false">A32+1</f>
        <v>35</v>
      </c>
      <c r="B33" s="0" t="n">
        <v>23392.1276529615</v>
      </c>
      <c r="C33" s="0" t="n">
        <v>20940.1985901725</v>
      </c>
      <c r="D33" s="0" t="n">
        <v>20676.3135072168</v>
      </c>
      <c r="E33" s="0" t="n">
        <v>20641.0017121394</v>
      </c>
      <c r="F33" s="0" t="n">
        <v>20640.4998068853</v>
      </c>
      <c r="G33" s="13" t="n">
        <f aca="false">Result!$B44</f>
        <v>20676.3135072168</v>
      </c>
      <c r="I33" s="0" t="n">
        <f aca="false">Result!$T44</f>
        <v>159676.266214307</v>
      </c>
      <c r="J33" s="0" t="n">
        <f aca="false">Result!$T44</f>
        <v>159676.266214307</v>
      </c>
    </row>
    <row r="34" customFormat="false" ht="13.2" hidden="false" customHeight="false" outlineLevel="0" collapsed="false">
      <c r="A34" s="0" t="n">
        <f aca="false">A33+1</f>
        <v>36</v>
      </c>
      <c r="B34" s="0" t="n">
        <v>23436.0249464225</v>
      </c>
      <c r="C34" s="0" t="n">
        <v>21030.4346677856</v>
      </c>
      <c r="D34" s="0" t="n">
        <v>20771.9330365707</v>
      </c>
      <c r="E34" s="0" t="n">
        <v>20737.5361707402</v>
      </c>
      <c r="F34" s="0" t="n">
        <v>20737.0546802965</v>
      </c>
      <c r="G34" s="13" t="n">
        <f aca="false">Result!$B45</f>
        <v>20771.9330365707</v>
      </c>
      <c r="I34" s="0" t="n">
        <f aca="false">Result!$T45</f>
        <v>157131.517887741</v>
      </c>
      <c r="J34" s="0" t="n">
        <f aca="false">Result!$T45</f>
        <v>157131.517887741</v>
      </c>
    </row>
    <row r="35" customFormat="false" ht="13.2" hidden="false" customHeight="false" outlineLevel="0" collapsed="false">
      <c r="A35" s="0" t="n">
        <f aca="false">A34+1</f>
        <v>37</v>
      </c>
      <c r="B35" s="0" t="n">
        <v>23417.7484960827</v>
      </c>
      <c r="C35" s="0" t="n">
        <v>21066.3098051891</v>
      </c>
      <c r="D35" s="0" t="n">
        <v>20814.1250934663</v>
      </c>
      <c r="E35" s="0" t="n">
        <v>20780.7799699927</v>
      </c>
      <c r="F35" s="0" t="n">
        <v>20780.32134943</v>
      </c>
      <c r="G35" s="13" t="n">
        <f aca="false">Result!$B46</f>
        <v>20814.1250934663</v>
      </c>
      <c r="I35" s="0" t="n">
        <f aca="false">Result!$T46</f>
        <v>154472.174424544</v>
      </c>
      <c r="J35" s="0" t="n">
        <f aca="false">Result!$T46</f>
        <v>154472.174424544</v>
      </c>
    </row>
    <row r="36" customFormat="false" ht="13.2" hidden="false" customHeight="false" outlineLevel="0" collapsed="false">
      <c r="A36" s="0" t="n">
        <f aca="false">A35+1</f>
        <v>38</v>
      </c>
      <c r="B36" s="0" t="n">
        <v>23333.7856665956</v>
      </c>
      <c r="C36" s="0" t="n">
        <v>21044.2091121964</v>
      </c>
      <c r="D36" s="0" t="n">
        <v>20799.2660482804</v>
      </c>
      <c r="E36" s="0" t="n">
        <v>20767.1068105322</v>
      </c>
      <c r="F36" s="0" t="n">
        <v>20766.6734187467</v>
      </c>
      <c r="G36" s="13" t="n">
        <f aca="false">Result!$B47</f>
        <v>20799.2660482804</v>
      </c>
      <c r="I36" s="0" t="n">
        <f aca="false">Result!$T47</f>
        <v>151693.039705845</v>
      </c>
      <c r="J36" s="0" t="n">
        <f aca="false">Result!$T47</f>
        <v>151693.039705845</v>
      </c>
    </row>
    <row r="37" customFormat="false" ht="13.2" hidden="false" customHeight="false" outlineLevel="0" collapsed="false">
      <c r="A37" s="0" t="n">
        <f aca="false">A36+1</f>
        <v>39</v>
      </c>
      <c r="B37" s="0" t="n">
        <v>23180.7789197135</v>
      </c>
      <c r="C37" s="0" t="n">
        <v>20960.6131486809</v>
      </c>
      <c r="D37" s="0" t="n">
        <v>20723.8209825573</v>
      </c>
      <c r="E37" s="0" t="n">
        <v>20692.9786655936</v>
      </c>
      <c r="F37" s="0" t="n">
        <v>20692.572407384</v>
      </c>
      <c r="G37" s="13" t="n">
        <f aca="false">Result!$B48</f>
        <v>20723.8209825573</v>
      </c>
      <c r="I37" s="0" t="n">
        <f aca="false">Result!$T48</f>
        <v>148788.673184462</v>
      </c>
      <c r="J37" s="0" t="n">
        <f aca="false">Result!$T48</f>
        <v>148788.673184462</v>
      </c>
    </row>
    <row r="38" customFormat="false" ht="13.2" hidden="false" customHeight="false" outlineLevel="0" collapsed="false">
      <c r="A38" s="0" t="n">
        <f aca="false">A37+1</f>
        <v>40</v>
      </c>
      <c r="B38" s="0" t="n">
        <v>22955.5630392976</v>
      </c>
      <c r="C38" s="0" t="n">
        <v>20812.1357246973</v>
      </c>
      <c r="D38" s="0" t="n">
        <v>20584.3794329955</v>
      </c>
      <c r="E38" s="0" t="n">
        <v>20554.9799860815</v>
      </c>
      <c r="F38" s="0" t="n">
        <v>20554.6029849202</v>
      </c>
      <c r="G38" s="13" t="n">
        <f aca="false">Result!$B49</f>
        <v>20584.3794329955</v>
      </c>
      <c r="I38" s="0" t="n">
        <f aca="false">Result!$T49</f>
        <v>145753.354187771</v>
      </c>
      <c r="J38" s="0" t="n">
        <f aca="false">Result!$T49</f>
        <v>145753.354187771</v>
      </c>
      <c r="K38" s="0" t="n">
        <f aca="false">Result!$E49</f>
        <v>88434.1283217051</v>
      </c>
    </row>
    <row r="39" customFormat="false" ht="13.2" hidden="false" customHeight="false" outlineLevel="0" collapsed="false">
      <c r="A39" s="0" t="n">
        <f aca="false">A38+1</f>
        <v>41</v>
      </c>
      <c r="B39" s="0" t="n">
        <v>22655.2100727912</v>
      </c>
      <c r="C39" s="0" t="n">
        <v>20595.5669732678</v>
      </c>
      <c r="D39" s="0" t="n">
        <v>20377.6985421875</v>
      </c>
      <c r="E39" s="0" t="n">
        <v>20349.8614896527</v>
      </c>
      <c r="F39" s="0" t="n">
        <v>20349.5145001116</v>
      </c>
      <c r="G39" s="13" t="n">
        <f aca="false">Result!$B50</f>
        <v>20377.6985421875</v>
      </c>
      <c r="I39" s="0" t="n">
        <f aca="false">Result!$T50</f>
        <v>142581.069735053</v>
      </c>
      <c r="J39" s="0" t="n">
        <f aca="false">Result!$T50</f>
        <v>142581.069735053</v>
      </c>
      <c r="K39" s="0" t="n">
        <f aca="false">Result!$H50</f>
        <v>118767.136403003</v>
      </c>
    </row>
    <row r="40" customFormat="false" ht="13.2" hidden="false" customHeight="false" outlineLevel="0" collapsed="false">
      <c r="A40" s="0" t="n">
        <f aca="false">A39+1</f>
        <v>42</v>
      </c>
      <c r="B40" s="0" t="n">
        <v>22277.0739028149</v>
      </c>
      <c r="C40" s="0" t="n">
        <v>20307.9141560591</v>
      </c>
      <c r="D40" s="0" t="n">
        <v>20100.7435091786</v>
      </c>
      <c r="E40" s="0" t="n">
        <v>20074.5796325977</v>
      </c>
      <c r="F40" s="0" t="n">
        <v>20074.2646223651</v>
      </c>
      <c r="G40" s="13" t="n">
        <f aca="false">Result!$B51</f>
        <v>20100.7435091786</v>
      </c>
      <c r="I40" s="0" t="n">
        <f aca="false">Result!$T51</f>
        <v>139265.481553283</v>
      </c>
      <c r="J40" s="0" t="n">
        <f aca="false">Result!$T51</f>
        <v>139265.481553283</v>
      </c>
      <c r="K40" s="0" t="n">
        <f aca="false">Result!$K51</f>
        <v>130151.727417646</v>
      </c>
    </row>
    <row r="41" customFormat="false" ht="13.2" hidden="false" customHeight="false" outlineLevel="0" collapsed="false">
      <c r="A41" s="0" t="n">
        <f aca="false">A40+1</f>
        <v>43</v>
      </c>
      <c r="B41" s="0" t="n">
        <v>21818.8484122389</v>
      </c>
      <c r="C41" s="0" t="n">
        <v>19946.4610900371</v>
      </c>
      <c r="D41" s="0" t="n">
        <v>19750.7462860222</v>
      </c>
      <c r="E41" s="0" t="n">
        <v>19726.3574654191</v>
      </c>
      <c r="F41" s="0" t="n">
        <v>19726.0757576313</v>
      </c>
      <c r="G41" s="13" t="n">
        <f aca="false">Result!$B52</f>
        <v>19750.7462860222</v>
      </c>
      <c r="I41" s="0" t="n">
        <f aca="false">Result!$T52</f>
        <v>135799.914220231</v>
      </c>
      <c r="J41" s="0" t="n">
        <f aca="false">Result!$T52</f>
        <v>135799.914220231</v>
      </c>
      <c r="K41" s="0" t="n">
        <f aca="false">Result!$N52</f>
        <v>132595.173047335</v>
      </c>
    </row>
    <row r="42" customFormat="false" ht="13.2" hidden="false" customHeight="false" outlineLevel="0" collapsed="false">
      <c r="A42" s="0" t="n">
        <f aca="false">A41+1</f>
        <v>44</v>
      </c>
      <c r="B42" s="0" t="n">
        <v>21278.6281204179</v>
      </c>
      <c r="C42" s="0" t="n">
        <v>19508.8231810338</v>
      </c>
      <c r="D42" s="0" t="n">
        <v>19325.2602946429</v>
      </c>
      <c r="E42" s="0" t="n">
        <v>19302.735637936</v>
      </c>
      <c r="F42" s="0" t="n">
        <v>19302.4878687168</v>
      </c>
      <c r="G42" s="13" t="n">
        <f aca="false">Result!$B53</f>
        <v>19325.2602946429</v>
      </c>
      <c r="I42" s="0" t="n">
        <f aca="false">Result!$T53</f>
        <v>132177.321634889</v>
      </c>
      <c r="J42" s="0" t="n">
        <f aca="false">Result!$T53</f>
        <v>132177.321634889</v>
      </c>
      <c r="K42" s="0" t="n">
        <f aca="false">Result!$Q53</f>
        <v>131278.971657904</v>
      </c>
    </row>
    <row r="43" customFormat="false" ht="13.2" hidden="false" customHeight="false" outlineLevel="0" collapsed="false">
      <c r="A43" s="0" t="n">
        <f aca="false">A42+1</f>
        <v>45</v>
      </c>
      <c r="B43" s="0" t="n">
        <v>20654.9812379049</v>
      </c>
      <c r="C43" s="0" t="n">
        <v>18993.0215778345</v>
      </c>
      <c r="D43" s="0" t="n">
        <v>18822.2330232841</v>
      </c>
      <c r="E43" s="0" t="n">
        <v>18801.6476506718</v>
      </c>
      <c r="F43" s="0" t="n">
        <v>18801.433902807</v>
      </c>
      <c r="G43" s="13" t="n">
        <f aca="false">Result!$B54</f>
        <v>18822.2330232841</v>
      </c>
      <c r="I43" s="0" t="n">
        <f aca="false">Result!$T54</f>
        <v>128390.248291642</v>
      </c>
      <c r="J43" s="0" t="n">
        <f aca="false">Result!$T54</f>
        <v>128390.248291642</v>
      </c>
      <c r="K43" s="0" t="n">
        <f aca="false">Result!$T54</f>
        <v>128390.248291642</v>
      </c>
    </row>
    <row r="44" customFormat="false" ht="13.2" hidden="false" customHeight="false" outlineLevel="0" collapsed="false">
      <c r="A44" s="0" t="n">
        <f aca="false">A43+1</f>
        <v>46</v>
      </c>
      <c r="B44" s="0" t="n">
        <v>19947.0376834836</v>
      </c>
      <c r="C44" s="0" t="n">
        <v>18397.563875453</v>
      </c>
      <c r="D44" s="0" t="n">
        <v>18240.0883208245</v>
      </c>
      <c r="E44" s="0" t="n">
        <v>18221.5018301132</v>
      </c>
      <c r="F44" s="0" t="n">
        <v>18221.3219186033</v>
      </c>
      <c r="G44" s="13" t="n">
        <f aca="false">Result!$B55</f>
        <v>18240.0883208245</v>
      </c>
      <c r="I44" s="0" t="n">
        <f aca="false">Result!$T55</f>
        <v>124430.792204345</v>
      </c>
      <c r="J44" s="0" t="n">
        <f aca="false">Result!$T55</f>
        <v>124430.792204345</v>
      </c>
      <c r="K44" s="0" t="n">
        <f aca="false">Result!$T55</f>
        <v>124430.792204345</v>
      </c>
    </row>
    <row r="45" customFormat="false" ht="13.2" hidden="false" customHeight="false" outlineLevel="0" collapsed="false">
      <c r="A45" s="0" t="n">
        <f aca="false">A44+1</f>
        <v>47</v>
      </c>
      <c r="B45" s="0" t="n">
        <v>19154.5834897454</v>
      </c>
      <c r="C45" s="0" t="n">
        <v>17721.5393674075</v>
      </c>
      <c r="D45" s="0" t="n">
        <v>17577.8185807805</v>
      </c>
      <c r="E45" s="0" t="n">
        <v>17561.2713819158</v>
      </c>
      <c r="F45" s="0" t="n">
        <v>17561.1244513805</v>
      </c>
      <c r="G45" s="13" t="n">
        <f aca="false">Result!$B56</f>
        <v>17577.8185807805</v>
      </c>
      <c r="I45" s="0" t="n">
        <f aca="false">Result!$T56</f>
        <v>120290.560398384</v>
      </c>
      <c r="J45" s="0" t="n">
        <f aca="false">Result!$T56</f>
        <v>120290.560398384</v>
      </c>
      <c r="K45" s="0" t="n">
        <f aca="false">Result!$T56</f>
        <v>120290.560398384</v>
      </c>
    </row>
    <row r="46" customFormat="false" ht="13.2" hidden="false" customHeight="false" outlineLevel="0" collapsed="false">
      <c r="A46" s="0" t="n">
        <f aca="false">A45+1</f>
        <v>48</v>
      </c>
      <c r="B46" s="0" t="n">
        <v>18278.1772768532</v>
      </c>
      <c r="C46" s="0" t="n">
        <v>16964.7268452098</v>
      </c>
      <c r="D46" s="0" t="n">
        <v>16835.0913619556</v>
      </c>
      <c r="E46" s="0" t="n">
        <v>16820.6028904076</v>
      </c>
      <c r="F46" s="0" t="n">
        <v>16820.4877761704</v>
      </c>
      <c r="G46" s="13" t="n">
        <f aca="false">Result!$B57</f>
        <v>16835.0913619556</v>
      </c>
      <c r="I46" s="0" t="n">
        <f aca="false">Result!$T57</f>
        <v>115960.629917063</v>
      </c>
      <c r="J46" s="0" t="n">
        <f aca="false">Result!$T57</f>
        <v>115960.629917063</v>
      </c>
      <c r="K46" s="0" t="n">
        <f aca="false">Result!$T57</f>
        <v>115960.629917063</v>
      </c>
    </row>
    <row r="47" customFormat="false" ht="13.2" hidden="false" customHeight="false" outlineLevel="0" collapsed="false">
      <c r="A47" s="0" t="n">
        <f aca="false">A46+1</f>
        <v>49</v>
      </c>
      <c r="B47" s="0" t="n">
        <v>17319.2881790932</v>
      </c>
      <c r="C47" s="0" t="n">
        <v>16127.7289151912</v>
      </c>
      <c r="D47" s="0" t="n">
        <v>16012.3864316764</v>
      </c>
      <c r="E47" s="0" t="n">
        <v>15999.9532227778</v>
      </c>
      <c r="F47" s="0" t="n">
        <v>15999.868158039</v>
      </c>
      <c r="G47" s="13" t="n">
        <f aca="false">Result!$B58</f>
        <v>16012.3864316764</v>
      </c>
      <c r="I47" s="0" t="n">
        <f aca="false">Result!$T58</f>
        <v>111431.477059668</v>
      </c>
      <c r="J47" s="0" t="n">
        <f aca="false">Result!$T58</f>
        <v>111431.477059668</v>
      </c>
      <c r="K47" s="0" t="n">
        <f aca="false">Result!$T58</f>
        <v>111431.477059668</v>
      </c>
    </row>
    <row r="48" customFormat="false" ht="13.2" hidden="false" customHeight="false" outlineLevel="0" collapsed="false">
      <c r="A48" s="0" t="n">
        <f aca="false">A47+1</f>
        <v>50</v>
      </c>
      <c r="B48" s="0" t="n">
        <v>16280.4543758276</v>
      </c>
      <c r="C48" s="0" t="n">
        <v>15212.129209233</v>
      </c>
      <c r="D48" s="0" t="n">
        <v>15111.1457300617</v>
      </c>
      <c r="E48" s="0" t="n">
        <v>15100.7358476825</v>
      </c>
      <c r="F48" s="0" t="n">
        <v>15100.677335199</v>
      </c>
      <c r="G48" s="13" t="n">
        <f aca="false">Result!$B59</f>
        <v>15111.1457300617</v>
      </c>
      <c r="I48" s="0" t="n">
        <f aca="false">Result!$T59</f>
        <v>106692.902863012</v>
      </c>
      <c r="J48" s="0" t="n">
        <f aca="false">Result!$T59</f>
        <v>106692.902863012</v>
      </c>
      <c r="K48" s="0" t="n">
        <f aca="false">Result!$T59</f>
        <v>106692.902863012</v>
      </c>
      <c r="L48" s="0" t="n">
        <f aca="false">Result!$E59</f>
        <v>76291.7066776965</v>
      </c>
    </row>
    <row r="49" customFormat="false" ht="13.2" hidden="false" customHeight="false" outlineLevel="0" collapsed="false">
      <c r="A49" s="0" t="n">
        <f aca="false">A48+1</f>
        <v>51</v>
      </c>
      <c r="B49" s="0" t="n">
        <v>15165.4718194425</v>
      </c>
      <c r="C49" s="0" t="n">
        <v>14220.6663768274</v>
      </c>
      <c r="D49" s="0" t="n">
        <v>14133.9491051855</v>
      </c>
      <c r="E49" s="0" t="n">
        <v>14125.5003604542</v>
      </c>
      <c r="F49" s="0" t="n">
        <v>14125.4646595694</v>
      </c>
      <c r="G49" s="13" t="n">
        <f aca="false">Result!$B60</f>
        <v>14133.9491051855</v>
      </c>
      <c r="I49" s="0" t="n">
        <f aca="false">Result!$T60</f>
        <v>101733.970477356</v>
      </c>
      <c r="J49" s="0" t="n">
        <f aca="false">Result!$T60</f>
        <v>101733.970477356</v>
      </c>
      <c r="K49" s="0" t="n">
        <f aca="false">Result!$T60</f>
        <v>101733.970477356</v>
      </c>
      <c r="L49" s="0" t="n">
        <f aca="false">Result!$H60</f>
        <v>89775.0628237362</v>
      </c>
    </row>
    <row r="50" customFormat="false" ht="13.2" hidden="false" customHeight="false" outlineLevel="0" collapsed="false">
      <c r="A50" s="0" t="n">
        <f aca="false">A49+1</f>
        <v>52</v>
      </c>
      <c r="B50" s="0" t="n">
        <v>13979.6231785198</v>
      </c>
      <c r="C50" s="0" t="n">
        <v>13157.4608364957</v>
      </c>
      <c r="D50" s="0" t="n">
        <v>13084.7407393424</v>
      </c>
      <c r="E50" s="0" t="n">
        <v>13078.1556859496</v>
      </c>
      <c r="F50" s="0" t="n">
        <v>13078.1379709506</v>
      </c>
      <c r="G50" s="13" t="n">
        <f aca="false">Result!$B61</f>
        <v>13084.7407393424</v>
      </c>
      <c r="I50" s="0" t="n">
        <f aca="false">Result!$T61</f>
        <v>96542.8999162493</v>
      </c>
      <c r="J50" s="0" t="n">
        <f aca="false">Result!$T61</f>
        <v>96542.8999162493</v>
      </c>
      <c r="K50" s="0" t="n">
        <f aca="false">Result!$T61</f>
        <v>96542.8999162493</v>
      </c>
      <c r="L50" s="0" t="n">
        <f aca="false">Result!$K61</f>
        <v>92135.0790665432</v>
      </c>
    </row>
    <row r="51" customFormat="false" ht="13.2" hidden="false" customHeight="false" outlineLevel="0" collapsed="false">
      <c r="A51" s="0" t="n">
        <f aca="false">A50+1</f>
        <v>53</v>
      </c>
      <c r="B51" s="0" t="n">
        <v>12729.9477767704</v>
      </c>
      <c r="C51" s="0" t="n">
        <v>12028.2702559233</v>
      </c>
      <c r="D51" s="0" t="n">
        <v>11969.0801441728</v>
      </c>
      <c r="E51" s="0" t="n">
        <v>11964.2211136916</v>
      </c>
      <c r="F51" s="0" t="n">
        <v>11964.2154891777</v>
      </c>
      <c r="G51" s="13" t="n">
        <f aca="false">Result!$B62</f>
        <v>11969.0801441728</v>
      </c>
      <c r="I51" s="0" t="n">
        <f aca="false">Result!$T62</f>
        <v>91106.9566565456</v>
      </c>
      <c r="J51" s="0" t="n">
        <f aca="false">Result!$T62</f>
        <v>91106.9566565456</v>
      </c>
      <c r="K51" s="0" t="n">
        <f aca="false">Result!$T62</f>
        <v>91106.9566565456</v>
      </c>
      <c r="L51" s="0" t="n">
        <f aca="false">Result!$N62</f>
        <v>89605.0420901262</v>
      </c>
    </row>
    <row r="52" customFormat="false" ht="13.2" hidden="false" customHeight="false" outlineLevel="0" collapsed="false">
      <c r="A52" s="0" t="n">
        <f aca="false">A51+1</f>
        <v>54</v>
      </c>
      <c r="B52" s="0" t="n">
        <v>11425.5658930547</v>
      </c>
      <c r="C52" s="0" t="n">
        <v>10840.8080442705</v>
      </c>
      <c r="D52" s="0" t="n">
        <v>10794.4581316379</v>
      </c>
      <c r="E52" s="0" t="n">
        <v>10791.1426904082</v>
      </c>
      <c r="F52" s="0" t="n">
        <v>10791.1426904082</v>
      </c>
      <c r="G52" s="13" t="n">
        <f aca="false">Result!$B63</f>
        <v>10794.4581316379</v>
      </c>
      <c r="I52" s="0" t="n">
        <f aca="false">Result!$T63</f>
        <v>85412.3230026426</v>
      </c>
      <c r="J52" s="0" t="n">
        <f aca="false">Result!$T63</f>
        <v>85412.3230026426</v>
      </c>
      <c r="K52" s="0" t="n">
        <f aca="false">Result!$T63</f>
        <v>85412.3230026426</v>
      </c>
      <c r="L52" s="0" t="n">
        <f aca="false">Result!$Q63</f>
        <v>85002.8941547523</v>
      </c>
    </row>
    <row r="53" customFormat="false" ht="13.2" hidden="false" customHeight="false" outlineLevel="0" collapsed="false">
      <c r="A53" s="0" t="n">
        <f aca="false">A52+1</f>
        <v>55</v>
      </c>
      <c r="B53" s="0" t="n">
        <v>10078.0743150116</v>
      </c>
      <c r="C53" s="0" t="n">
        <v>9605.12160875375</v>
      </c>
      <c r="D53" s="0" t="n">
        <v>9570.67495878832</v>
      </c>
      <c r="E53" s="0" t="n">
        <v>9568.67004115469</v>
      </c>
      <c r="F53" s="0" t="n">
        <v>9568.67004115469</v>
      </c>
      <c r="G53" s="13" t="n">
        <f aca="false">Result!$B64</f>
        <v>9570.67495878832</v>
      </c>
      <c r="I53" s="0" t="n">
        <f aca="false">Result!$T64</f>
        <v>79443.9421288838</v>
      </c>
      <c r="J53" s="0" t="n">
        <f aca="false">Result!$T64</f>
        <v>79443.9421288838</v>
      </c>
      <c r="K53" s="0" t="n">
        <f aca="false">Result!$T64</f>
        <v>79443.9421288838</v>
      </c>
      <c r="L53" s="0" t="n">
        <f aca="false">Result!$T64</f>
        <v>79443.9421288838</v>
      </c>
    </row>
    <row r="54" customFormat="false" ht="13.2" hidden="false" customHeight="false" outlineLevel="0" collapsed="false">
      <c r="A54" s="0" t="n">
        <f aca="false">A53+1</f>
        <v>56</v>
      </c>
      <c r="B54" s="0" t="n">
        <v>8702.02139129474</v>
      </c>
      <c r="C54" s="0" t="n">
        <v>8334.05770960599</v>
      </c>
      <c r="D54" s="0" t="n">
        <v>8310.30002255874</v>
      </c>
      <c r="E54" s="0" t="n">
        <v>8309.31344293644</v>
      </c>
      <c r="F54" s="0" t="n">
        <v>8309.31344293644</v>
      </c>
      <c r="G54" s="13" t="n">
        <f aca="false">Result!$B65</f>
        <v>8310.30002255874</v>
      </c>
      <c r="I54" s="0" t="n">
        <f aca="false">Result!$T65</f>
        <v>73185.3393370293</v>
      </c>
      <c r="J54" s="0" t="n">
        <f aca="false">Result!$T65</f>
        <v>73185.3393370293</v>
      </c>
      <c r="K54" s="0" t="n">
        <f aca="false">Result!$T65</f>
        <v>73185.3393370293</v>
      </c>
      <c r="L54" s="0" t="n">
        <f aca="false">Result!$T65</f>
        <v>73185.3393370293</v>
      </c>
    </row>
    <row r="55" customFormat="false" ht="13.2" hidden="false" customHeight="false" outlineLevel="0" collapsed="false">
      <c r="A55" s="0" t="n">
        <f aca="false">A54+1</f>
        <v>57</v>
      </c>
      <c r="B55" s="0" t="n">
        <v>7315.48925181073</v>
      </c>
      <c r="C55" s="0" t="n">
        <v>7043.82906722766</v>
      </c>
      <c r="D55" s="0" t="n">
        <v>7029.23514324867</v>
      </c>
      <c r="E55" s="0" t="n">
        <v>7028.92541613308</v>
      </c>
      <c r="F55" s="0" t="n">
        <v>7028.92541613308</v>
      </c>
      <c r="G55" s="13" t="n">
        <f aca="false">Result!$B66</f>
        <v>7029.23514324867</v>
      </c>
      <c r="I55" s="0" t="n">
        <f aca="false">Result!$T66</f>
        <v>66618.3951368337</v>
      </c>
      <c r="J55" s="0" t="n">
        <f aca="false">Result!$T66</f>
        <v>66618.3951368337</v>
      </c>
      <c r="K55" s="0" t="n">
        <f aca="false">Result!$T66</f>
        <v>66618.3951368337</v>
      </c>
      <c r="L55" s="0" t="n">
        <f aca="false">Result!$T66</f>
        <v>66618.3951368337</v>
      </c>
    </row>
    <row r="56" customFormat="false" ht="13.2" hidden="false" customHeight="false" outlineLevel="0" collapsed="false">
      <c r="A56" s="0" t="n">
        <f aca="false">A55+1</f>
        <v>58</v>
      </c>
      <c r="B56" s="0" t="n">
        <v>5940.8079465998</v>
      </c>
      <c r="C56" s="0" t="n">
        <v>5754.70959672574</v>
      </c>
      <c r="D56" s="0" t="n">
        <v>5747.40663629234</v>
      </c>
      <c r="E56" s="0" t="n">
        <v>5747.40663629234</v>
      </c>
      <c r="F56" s="0" t="n">
        <v>5747.40663629234</v>
      </c>
      <c r="G56" s="13" t="n">
        <f aca="false">Result!$B67</f>
        <v>5747.40663629234</v>
      </c>
      <c r="I56" s="0" t="n">
        <f aca="false">Result!$T67</f>
        <v>59723.0860625103</v>
      </c>
      <c r="J56" s="0" t="n">
        <f aca="false">Result!$T67</f>
        <v>59723.0860625103</v>
      </c>
      <c r="K56" s="0" t="n">
        <f aca="false">Result!$T67</f>
        <v>59723.0860625103</v>
      </c>
      <c r="L56" s="0" t="n">
        <f aca="false">Result!$T67</f>
        <v>59723.0860625103</v>
      </c>
    </row>
    <row r="57" customFormat="false" ht="13.2" hidden="false" customHeight="false" outlineLevel="0" collapsed="false">
      <c r="A57" s="0" t="n">
        <f aca="false">A56+1</f>
        <v>59</v>
      </c>
      <c r="B57" s="0" t="n">
        <v>4605.43206105681</v>
      </c>
      <c r="C57" s="0" t="n">
        <v>4491.89868210417</v>
      </c>
      <c r="D57" s="0" t="n">
        <v>4489.61584716034</v>
      </c>
      <c r="E57" s="0" t="n">
        <v>4489.61584716034</v>
      </c>
      <c r="F57" s="0" t="n">
        <v>4489.61584716034</v>
      </c>
      <c r="G57" s="13" t="n">
        <f aca="false">Result!$B68</f>
        <v>4489.61584716034</v>
      </c>
      <c r="I57" s="0" t="n">
        <f aca="false">Result!$T68</f>
        <v>52477.1725471558</v>
      </c>
      <c r="J57" s="0" t="n">
        <f aca="false">Result!$T68</f>
        <v>52477.1725471558</v>
      </c>
      <c r="K57" s="0" t="n">
        <f aca="false">Result!$T68</f>
        <v>52477.1725471558</v>
      </c>
      <c r="L57" s="0" t="n">
        <f aca="false">Result!$T68</f>
        <v>52477.1725471558</v>
      </c>
    </row>
    <row r="58" customFormat="false" ht="13.2" hidden="false" customHeight="false" outlineLevel="0" collapsed="false">
      <c r="A58" s="0" t="n">
        <f aca="false">A57+1</f>
        <v>60</v>
      </c>
      <c r="B58" s="0" t="n">
        <v>3343.03042113557</v>
      </c>
      <c r="C58" s="0" t="n">
        <v>3286.58677979572</v>
      </c>
      <c r="D58" s="0" t="n">
        <v>3286.58677979572</v>
      </c>
      <c r="E58" s="0" t="n">
        <v>3286.58677979572</v>
      </c>
      <c r="F58" s="0" t="n">
        <v>3286.58677979572</v>
      </c>
      <c r="G58" s="13" t="n">
        <f aca="false">Result!$B69</f>
        <v>3286.58677979572</v>
      </c>
      <c r="I58" s="0" t="n">
        <f aca="false">Result!$T69</f>
        <v>44855.8215368213</v>
      </c>
      <c r="J58" s="0" t="n">
        <f aca="false">Result!$T69</f>
        <v>44855.8215368213</v>
      </c>
      <c r="K58" s="0" t="n">
        <f aca="false">Result!$T69</f>
        <v>44855.8215368213</v>
      </c>
      <c r="L58" s="0" t="n">
        <f aca="false">Result!$T69</f>
        <v>44855.8215368213</v>
      </c>
    </row>
    <row r="59" customFormat="false" ht="13.2" hidden="false" customHeight="false" outlineLevel="0" collapsed="false">
      <c r="A59" s="0" t="n">
        <f aca="false">A58+1</f>
        <v>61</v>
      </c>
      <c r="B59" s="0" t="n">
        <v>2194.84035809695</v>
      </c>
      <c r="C59" s="0" t="n">
        <v>2177.27545046919</v>
      </c>
      <c r="D59" s="0" t="n">
        <v>2177.27545046919</v>
      </c>
      <c r="E59" s="0" t="n">
        <v>2177.27545046919</v>
      </c>
      <c r="F59" s="0" t="n">
        <v>2177.27545046919</v>
      </c>
      <c r="G59" s="13" t="n">
        <f aca="false">Result!$B70</f>
        <v>2177.27545046919</v>
      </c>
      <c r="I59" s="0" t="n">
        <f aca="false">Result!$T70</f>
        <v>36831.1444922978</v>
      </c>
      <c r="J59" s="0" t="n">
        <f aca="false">Result!$T70</f>
        <v>36831.1444922978</v>
      </c>
      <c r="K59" s="0" t="n">
        <f aca="false">Result!$T70</f>
        <v>36831.1444922978</v>
      </c>
      <c r="L59" s="0" t="n">
        <f aca="false">Result!$T70</f>
        <v>36831.1444922978</v>
      </c>
    </row>
    <row r="60" customFormat="false" ht="13.2" hidden="false" customHeight="false" outlineLevel="0" collapsed="false">
      <c r="A60" s="0" t="n">
        <f aca="false">A59+1</f>
        <v>62</v>
      </c>
      <c r="B60" s="0" t="n">
        <v>1211.36542779823</v>
      </c>
      <c r="C60" s="0" t="n">
        <v>1211.36542779823</v>
      </c>
      <c r="D60" s="0" t="n">
        <v>1211.36542779823</v>
      </c>
      <c r="E60" s="0" t="n">
        <v>1211.36542779823</v>
      </c>
      <c r="F60" s="0" t="n">
        <v>1211.36542779823</v>
      </c>
      <c r="G60" s="13" t="n">
        <f aca="false">Result!$B71</f>
        <v>1211.36542779823</v>
      </c>
      <c r="I60" s="0" t="n">
        <f aca="false">Result!$T71</f>
        <v>28371.6471597977</v>
      </c>
      <c r="J60" s="0" t="n">
        <f aca="false">Result!$T71</f>
        <v>28371.6471597977</v>
      </c>
      <c r="K60" s="0" t="n">
        <f aca="false">Result!$T71</f>
        <v>28371.6471597977</v>
      </c>
      <c r="L60" s="0" t="n">
        <f aca="false">Result!$T71</f>
        <v>28371.6471597977</v>
      </c>
    </row>
    <row r="61" customFormat="false" ht="13.2" hidden="false" customHeight="false" outlineLevel="0" collapsed="false">
      <c r="A61" s="0" t="n">
        <f aca="false">A60+1</f>
        <v>63</v>
      </c>
      <c r="B61" s="0" t="n">
        <v>454.516996735856</v>
      </c>
      <c r="C61" s="0" t="n">
        <v>454.516996735856</v>
      </c>
      <c r="D61" s="0" t="n">
        <v>454.516996735856</v>
      </c>
      <c r="E61" s="0" t="n">
        <v>454.516996735856</v>
      </c>
      <c r="F61" s="0" t="n">
        <v>454.516996735856</v>
      </c>
      <c r="G61" s="13" t="n">
        <f aca="false">Result!$B72</f>
        <v>454.516996735856</v>
      </c>
      <c r="I61" s="0" t="n">
        <f aca="false">Result!$T72</f>
        <v>19441.5559955959</v>
      </c>
      <c r="J61" s="0" t="n">
        <f aca="false">Result!$T72</f>
        <v>19441.5559955959</v>
      </c>
      <c r="K61" s="0" t="n">
        <f aca="false">Result!$T72</f>
        <v>19441.5559955959</v>
      </c>
      <c r="L61" s="0" t="n">
        <f aca="false">Result!$T72</f>
        <v>19441.5559955959</v>
      </c>
    </row>
    <row r="62" customFormat="false" ht="13.2" hidden="false" customHeight="false" outlineLevel="0" collapsed="false">
      <c r="A62" s="0" t="n">
        <f aca="false">A61+1</f>
        <v>64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13" t="n">
        <f aca="false">Result!$B73</f>
        <v>0</v>
      </c>
      <c r="I62" s="0" t="n">
        <f aca="false">Result!$T73</f>
        <v>10000</v>
      </c>
      <c r="J62" s="0" t="n">
        <f aca="false">Result!$T73</f>
        <v>10000</v>
      </c>
      <c r="K62" s="0" t="n">
        <f aca="false">Result!$T73</f>
        <v>10000</v>
      </c>
      <c r="L62" s="0" t="n">
        <f aca="false">Result!$T73</f>
        <v>10000</v>
      </c>
    </row>
    <row r="63" customFormat="false" ht="13.2" hidden="false" customHeight="false" outlineLevel="0" collapsed="false">
      <c r="A63" s="0" t="n">
        <f aca="false">A62+1</f>
        <v>65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13" t="n">
        <f aca="false">Result!$B74</f>
        <v>0</v>
      </c>
      <c r="I63" s="0" t="n">
        <f aca="false">Result!$T74</f>
        <v>0</v>
      </c>
      <c r="J63" s="0" t="n">
        <f aca="false">Result!$T74</f>
        <v>0</v>
      </c>
      <c r="K63" s="0" t="n">
        <f aca="false">Result!$T74</f>
        <v>0</v>
      </c>
      <c r="L63" s="0" t="n">
        <f aca="false">Result!$T7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cols>
    <col collapsed="false" customWidth="true" hidden="false" outlineLevel="0" max="7" min="2" style="8" width="11.43"/>
    <col collapsed="false" customWidth="true" hidden="false" outlineLevel="0" max="13" min="8" style="18" width="11.43"/>
    <col collapsed="false" customWidth="true" hidden="false" outlineLevel="0" max="19" min="14" style="8" width="11.43"/>
    <col collapsed="false" customWidth="true" hidden="false" outlineLevel="0" max="25" min="20" style="18" width="11.43"/>
    <col collapsed="false" customWidth="true" hidden="false" outlineLevel="0" max="31" min="26" style="8" width="11.43"/>
    <col collapsed="false" customWidth="true" hidden="false" outlineLevel="0" max="37" min="32" style="18" width="11.43"/>
    <col collapsed="false" customWidth="true" hidden="false" outlineLevel="0" max="43" min="38" style="13" width="11.43"/>
  </cols>
  <sheetData>
    <row r="1" s="19" customFormat="true" ht="13.2" hidden="false" customHeight="false" outlineLevel="0" collapsed="false">
      <c r="B1" s="19" t="n">
        <v>0</v>
      </c>
      <c r="C1" s="19" t="n">
        <v>0</v>
      </c>
      <c r="D1" s="19" t="n">
        <v>0</v>
      </c>
      <c r="E1" s="19" t="n">
        <v>0</v>
      </c>
      <c r="F1" s="19" t="n">
        <v>0</v>
      </c>
      <c r="G1" s="19" t="n">
        <v>0</v>
      </c>
      <c r="H1" s="19" t="n">
        <v>1</v>
      </c>
      <c r="I1" s="19" t="n">
        <v>1</v>
      </c>
      <c r="J1" s="19" t="n">
        <v>1</v>
      </c>
      <c r="K1" s="19" t="n">
        <v>1</v>
      </c>
      <c r="L1" s="19" t="n">
        <v>1</v>
      </c>
      <c r="M1" s="19" t="n">
        <v>1</v>
      </c>
      <c r="N1" s="19" t="n">
        <v>2</v>
      </c>
      <c r="O1" s="19" t="n">
        <v>2</v>
      </c>
      <c r="P1" s="19" t="n">
        <v>2</v>
      </c>
      <c r="Q1" s="19" t="n">
        <v>2</v>
      </c>
      <c r="R1" s="19" t="n">
        <v>2</v>
      </c>
      <c r="S1" s="19" t="n">
        <v>2</v>
      </c>
      <c r="T1" s="19" t="n">
        <v>3</v>
      </c>
      <c r="U1" s="19" t="n">
        <v>3</v>
      </c>
      <c r="V1" s="19" t="n">
        <v>3</v>
      </c>
      <c r="W1" s="19" t="n">
        <v>3</v>
      </c>
      <c r="X1" s="19" t="n">
        <v>3</v>
      </c>
      <c r="Y1" s="19" t="n">
        <v>3</v>
      </c>
      <c r="Z1" s="19" t="n">
        <v>4</v>
      </c>
      <c r="AA1" s="19" t="n">
        <v>4</v>
      </c>
      <c r="AB1" s="19" t="n">
        <v>4</v>
      </c>
      <c r="AC1" s="19" t="n">
        <v>4</v>
      </c>
      <c r="AD1" s="19" t="n">
        <v>4</v>
      </c>
      <c r="AE1" s="19" t="n">
        <v>4</v>
      </c>
      <c r="AF1" s="19" t="n">
        <v>5</v>
      </c>
      <c r="AG1" s="19" t="n">
        <v>5</v>
      </c>
      <c r="AH1" s="19" t="n">
        <v>5</v>
      </c>
      <c r="AI1" s="19" t="n">
        <v>5</v>
      </c>
      <c r="AJ1" s="19" t="n">
        <v>5</v>
      </c>
      <c r="AK1" s="19" t="n">
        <v>5</v>
      </c>
      <c r="AL1" s="19" t="n">
        <v>0</v>
      </c>
      <c r="AM1" s="19" t="n">
        <v>1</v>
      </c>
      <c r="AN1" s="19" t="n">
        <v>2</v>
      </c>
      <c r="AO1" s="19" t="n">
        <v>3</v>
      </c>
      <c r="AP1" s="19" t="n">
        <v>4</v>
      </c>
      <c r="AQ1" s="19" t="n">
        <v>5</v>
      </c>
      <c r="AR1" s="19" t="n">
        <v>0</v>
      </c>
      <c r="AS1" s="19" t="n">
        <v>1</v>
      </c>
      <c r="AT1" s="19" t="n">
        <v>2</v>
      </c>
      <c r="AU1" s="19" t="n">
        <v>3</v>
      </c>
      <c r="AV1" s="19" t="n">
        <v>4</v>
      </c>
      <c r="AW1" s="19" t="n">
        <v>5</v>
      </c>
      <c r="AX1" s="19" t="n">
        <v>-1</v>
      </c>
    </row>
    <row r="2" s="19" customFormat="true" ht="13.2" hidden="false" customHeight="false" outlineLevel="0" collapsed="false">
      <c r="B2" s="19" t="n">
        <v>0</v>
      </c>
      <c r="C2" s="19" t="n">
        <v>1</v>
      </c>
      <c r="D2" s="19" t="n">
        <v>2</v>
      </c>
      <c r="E2" s="19" t="n">
        <v>3</v>
      </c>
      <c r="F2" s="19" t="n">
        <v>4</v>
      </c>
      <c r="G2" s="19" t="n">
        <v>5</v>
      </c>
      <c r="H2" s="19" t="n">
        <v>0</v>
      </c>
      <c r="I2" s="19" t="n">
        <v>1</v>
      </c>
      <c r="J2" s="19" t="n">
        <v>2</v>
      </c>
      <c r="K2" s="19" t="n">
        <v>3</v>
      </c>
      <c r="L2" s="19" t="n">
        <v>4</v>
      </c>
      <c r="M2" s="19" t="n">
        <v>5</v>
      </c>
      <c r="N2" s="19" t="n">
        <v>0</v>
      </c>
      <c r="O2" s="19" t="n">
        <v>1</v>
      </c>
      <c r="P2" s="19" t="n">
        <v>2</v>
      </c>
      <c r="Q2" s="19" t="n">
        <v>3</v>
      </c>
      <c r="R2" s="19" t="n">
        <v>4</v>
      </c>
      <c r="S2" s="19" t="n">
        <v>5</v>
      </c>
      <c r="T2" s="19" t="n">
        <v>0</v>
      </c>
      <c r="U2" s="19" t="n">
        <v>1</v>
      </c>
      <c r="V2" s="19" t="n">
        <v>2</v>
      </c>
      <c r="W2" s="19" t="n">
        <v>3</v>
      </c>
      <c r="X2" s="19" t="n">
        <v>4</v>
      </c>
      <c r="Y2" s="19" t="n">
        <v>5</v>
      </c>
      <c r="Z2" s="19" t="n">
        <v>0</v>
      </c>
      <c r="AA2" s="19" t="n">
        <v>1</v>
      </c>
      <c r="AB2" s="19" t="n">
        <v>2</v>
      </c>
      <c r="AC2" s="19" t="n">
        <v>3</v>
      </c>
      <c r="AD2" s="19" t="n">
        <v>4</v>
      </c>
      <c r="AE2" s="19" t="n">
        <v>5</v>
      </c>
      <c r="AF2" s="19" t="n">
        <v>0</v>
      </c>
      <c r="AG2" s="19" t="n">
        <v>1</v>
      </c>
      <c r="AH2" s="19" t="n">
        <v>2</v>
      </c>
      <c r="AI2" s="19" t="n">
        <v>3</v>
      </c>
      <c r="AJ2" s="19" t="n">
        <v>4</v>
      </c>
      <c r="AK2" s="19" t="n">
        <v>5</v>
      </c>
      <c r="AL2" s="19" t="n">
        <v>6</v>
      </c>
      <c r="AM2" s="19" t="n">
        <v>6</v>
      </c>
      <c r="AN2" s="19" t="n">
        <v>6</v>
      </c>
      <c r="AO2" s="19" t="n">
        <v>6</v>
      </c>
      <c r="AP2" s="19" t="n">
        <v>6</v>
      </c>
      <c r="AQ2" s="19" t="n">
        <v>6</v>
      </c>
      <c r="AR2" s="19" t="n">
        <v>12</v>
      </c>
      <c r="AS2" s="19" t="n">
        <v>12</v>
      </c>
      <c r="AT2" s="19" t="n">
        <v>12</v>
      </c>
      <c r="AU2" s="19" t="n">
        <v>12</v>
      </c>
      <c r="AV2" s="19" t="n">
        <v>12</v>
      </c>
      <c r="AW2" s="19" t="n">
        <v>12</v>
      </c>
    </row>
    <row r="3" customFormat="false" ht="13.2" hidden="false" customHeight="false" outlineLevel="0" collapsed="false">
      <c r="A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8" t="n">
        <v>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18" t="n">
        <v>0</v>
      </c>
      <c r="U4" s="18" t="n">
        <v>0</v>
      </c>
      <c r="V4" s="18" t="n">
        <v>0</v>
      </c>
      <c r="W4" s="18" t="n">
        <v>0</v>
      </c>
      <c r="X4" s="18" t="n">
        <v>0</v>
      </c>
      <c r="Y4" s="18" t="n">
        <v>0</v>
      </c>
      <c r="Z4" s="8" t="n">
        <v>0</v>
      </c>
      <c r="AA4" s="8" t="n">
        <v>0</v>
      </c>
      <c r="AB4" s="8" t="n">
        <v>0</v>
      </c>
      <c r="AC4" s="8" t="n">
        <v>0</v>
      </c>
      <c r="AD4" s="8" t="n">
        <v>0</v>
      </c>
      <c r="AE4" s="8" t="n">
        <v>0</v>
      </c>
      <c r="AF4" s="18" t="n">
        <v>0</v>
      </c>
      <c r="AG4" s="18" t="n">
        <v>0</v>
      </c>
      <c r="AH4" s="18" t="n">
        <v>0</v>
      </c>
      <c r="AI4" s="18" t="n">
        <v>0</v>
      </c>
      <c r="AJ4" s="18" t="n">
        <v>0</v>
      </c>
      <c r="AK4" s="18" t="n">
        <v>0</v>
      </c>
      <c r="AL4" s="13" t="n">
        <v>0</v>
      </c>
      <c r="AM4" s="13" t="n">
        <v>0</v>
      </c>
      <c r="AN4" s="13" t="n">
        <v>0</v>
      </c>
      <c r="AO4" s="13" t="n">
        <v>0</v>
      </c>
      <c r="AP4" s="13" t="n">
        <v>0</v>
      </c>
      <c r="AQ4" s="13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</row>
    <row r="5" customFormat="false" ht="13.2" hidden="false" customHeight="false" outlineLevel="0" collapsed="false">
      <c r="A5" s="0" t="n">
        <f aca="false">A4+1</f>
        <v>2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8" t="n">
        <v>0</v>
      </c>
      <c r="N5" s="8" t="n">
        <v>0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v>0</v>
      </c>
      <c r="T5" s="18" t="n">
        <v>0</v>
      </c>
      <c r="U5" s="18" t="n">
        <v>0</v>
      </c>
      <c r="V5" s="18" t="n">
        <v>0</v>
      </c>
      <c r="W5" s="18" t="n">
        <v>0</v>
      </c>
      <c r="X5" s="18" t="n">
        <v>0</v>
      </c>
      <c r="Y5" s="18" t="n">
        <v>0</v>
      </c>
      <c r="Z5" s="8" t="n">
        <v>0</v>
      </c>
      <c r="AA5" s="8" t="n">
        <v>0</v>
      </c>
      <c r="AB5" s="8" t="n">
        <v>0</v>
      </c>
      <c r="AC5" s="8" t="n">
        <v>0</v>
      </c>
      <c r="AD5" s="8" t="n">
        <v>0</v>
      </c>
      <c r="AE5" s="8" t="n">
        <v>0</v>
      </c>
      <c r="AF5" s="18" t="n">
        <v>0</v>
      </c>
      <c r="AG5" s="18" t="n">
        <v>0</v>
      </c>
      <c r="AH5" s="18" t="n">
        <v>0</v>
      </c>
      <c r="AI5" s="18" t="n">
        <v>0</v>
      </c>
      <c r="AJ5" s="18" t="n">
        <v>0</v>
      </c>
      <c r="AK5" s="18" t="n">
        <v>0</v>
      </c>
      <c r="AL5" s="13" t="n">
        <v>0</v>
      </c>
      <c r="AM5" s="13" t="n">
        <v>0</v>
      </c>
      <c r="AN5" s="13" t="n">
        <v>0</v>
      </c>
      <c r="AO5" s="13" t="n">
        <v>0</v>
      </c>
      <c r="AP5" s="13" t="n">
        <v>0</v>
      </c>
      <c r="AQ5" s="13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</row>
    <row r="6" customFormat="false" ht="13.2" hidden="false" customHeight="false" outlineLevel="0" collapsed="false">
      <c r="A6" s="0" t="n">
        <f aca="false">A5+1</f>
        <v>3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18" t="n">
        <v>0</v>
      </c>
      <c r="U6" s="18" t="n">
        <v>0</v>
      </c>
      <c r="V6" s="18" t="n">
        <v>0</v>
      </c>
      <c r="W6" s="18" t="n">
        <v>0</v>
      </c>
      <c r="X6" s="18" t="n">
        <v>0</v>
      </c>
      <c r="Y6" s="18" t="n">
        <v>0</v>
      </c>
      <c r="Z6" s="8" t="n">
        <v>0</v>
      </c>
      <c r="AA6" s="8" t="n">
        <v>0</v>
      </c>
      <c r="AB6" s="8" t="n">
        <v>0</v>
      </c>
      <c r="AC6" s="8" t="n">
        <v>0</v>
      </c>
      <c r="AD6" s="8" t="n">
        <v>0</v>
      </c>
      <c r="AE6" s="8" t="n">
        <v>0</v>
      </c>
      <c r="AF6" s="18" t="n">
        <v>0</v>
      </c>
      <c r="AG6" s="18" t="n">
        <v>0</v>
      </c>
      <c r="AH6" s="18" t="n">
        <v>0</v>
      </c>
      <c r="AI6" s="18" t="n">
        <v>0</v>
      </c>
      <c r="AJ6" s="18" t="n">
        <v>0</v>
      </c>
      <c r="AK6" s="18" t="n">
        <v>0</v>
      </c>
      <c r="AL6" s="13" t="n">
        <v>0</v>
      </c>
      <c r="AM6" s="13" t="n">
        <v>0</v>
      </c>
      <c r="AN6" s="13" t="n">
        <v>0</v>
      </c>
      <c r="AO6" s="13" t="n">
        <v>0</v>
      </c>
      <c r="AP6" s="13" t="n">
        <v>0</v>
      </c>
      <c r="AQ6" s="13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</row>
    <row r="7" customFormat="false" ht="13.2" hidden="false" customHeight="false" outlineLevel="0" collapsed="false">
      <c r="A7" s="0" t="n">
        <f aca="false">A6+1</f>
        <v>4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8" t="n">
        <v>0</v>
      </c>
      <c r="AA7" s="8" t="n">
        <v>0</v>
      </c>
      <c r="AB7" s="8" t="n">
        <v>0</v>
      </c>
      <c r="AC7" s="8" t="n">
        <v>0</v>
      </c>
      <c r="AD7" s="8" t="n">
        <v>0</v>
      </c>
      <c r="AE7" s="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13" t="n">
        <v>0</v>
      </c>
      <c r="AM7" s="13" t="n">
        <v>0</v>
      </c>
      <c r="AN7" s="13" t="n">
        <v>0</v>
      </c>
      <c r="AO7" s="13" t="n">
        <v>0</v>
      </c>
      <c r="AP7" s="13" t="n">
        <v>0</v>
      </c>
      <c r="AQ7" s="13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</row>
    <row r="8" customFormat="false" ht="13.2" hidden="false" customHeight="false" outlineLevel="0" collapsed="false">
      <c r="A8" s="0" t="n">
        <f aca="false">A7+1</f>
        <v>5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8" t="n">
        <v>0</v>
      </c>
      <c r="AA8" s="8" t="n">
        <v>0</v>
      </c>
      <c r="AB8" s="8" t="n">
        <v>0</v>
      </c>
      <c r="AC8" s="8" t="n">
        <v>0</v>
      </c>
      <c r="AD8" s="8" t="n">
        <v>0</v>
      </c>
      <c r="AE8" s="8" t="n">
        <v>0</v>
      </c>
      <c r="AF8" s="18" t="n">
        <v>0</v>
      </c>
      <c r="AG8" s="18" t="n">
        <v>0</v>
      </c>
      <c r="AH8" s="18" t="n">
        <v>0</v>
      </c>
      <c r="AI8" s="18" t="n">
        <v>0</v>
      </c>
      <c r="AJ8" s="18" t="n">
        <v>0</v>
      </c>
      <c r="AK8" s="18" t="n">
        <v>0</v>
      </c>
      <c r="AL8" s="13" t="n">
        <v>0</v>
      </c>
      <c r="AM8" s="13" t="n">
        <v>0</v>
      </c>
      <c r="AN8" s="13" t="n">
        <v>0</v>
      </c>
      <c r="AO8" s="13" t="n">
        <v>0</v>
      </c>
      <c r="AP8" s="13" t="n">
        <v>0</v>
      </c>
      <c r="AQ8" s="13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</row>
    <row r="9" customFormat="false" ht="13.2" hidden="false" customHeight="false" outlineLevel="0" collapsed="false">
      <c r="A9" s="0" t="n">
        <f aca="false">A8+1</f>
        <v>6</v>
      </c>
      <c r="B9" s="8" t="n">
        <v>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8" t="n">
        <v>0</v>
      </c>
      <c r="AA9" s="8" t="n">
        <v>0</v>
      </c>
      <c r="AB9" s="8" t="n">
        <v>0</v>
      </c>
      <c r="AC9" s="8" t="n">
        <v>0</v>
      </c>
      <c r="AD9" s="8" t="n">
        <v>0</v>
      </c>
      <c r="AE9" s="8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13" t="n">
        <v>0</v>
      </c>
      <c r="AM9" s="13" t="n">
        <v>0</v>
      </c>
      <c r="AN9" s="13" t="n">
        <v>0</v>
      </c>
      <c r="AO9" s="13" t="n">
        <v>0</v>
      </c>
      <c r="AP9" s="13" t="n">
        <v>0</v>
      </c>
      <c r="AQ9" s="13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</row>
    <row r="10" customFormat="false" ht="13.2" hidden="false" customHeight="false" outlineLevel="0" collapsed="false">
      <c r="A10" s="0" t="n">
        <f aca="false">A9+1</f>
        <v>7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8" t="n">
        <v>0</v>
      </c>
      <c r="AA10" s="8" t="n">
        <v>0</v>
      </c>
      <c r="AB10" s="8" t="n">
        <v>0</v>
      </c>
      <c r="AC10" s="8" t="n">
        <v>0</v>
      </c>
      <c r="AD10" s="8" t="n">
        <v>0</v>
      </c>
      <c r="AE10" s="8" t="n">
        <v>0</v>
      </c>
      <c r="AF10" s="18" t="n">
        <v>0</v>
      </c>
      <c r="AG10" s="18" t="n">
        <v>0</v>
      </c>
      <c r="AH10" s="18" t="n">
        <v>0</v>
      </c>
      <c r="AI10" s="18" t="n">
        <v>0</v>
      </c>
      <c r="AJ10" s="18" t="n">
        <v>0</v>
      </c>
      <c r="AK10" s="18" t="n">
        <v>0</v>
      </c>
      <c r="AL10" s="13" t="n">
        <v>0</v>
      </c>
      <c r="AM10" s="13" t="n">
        <v>0</v>
      </c>
      <c r="AN10" s="13" t="n">
        <v>0</v>
      </c>
      <c r="AO10" s="13" t="n">
        <v>0</v>
      </c>
      <c r="AP10" s="13" t="n">
        <v>0</v>
      </c>
      <c r="AQ10" s="13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</row>
    <row r="11" customFormat="false" ht="13.2" hidden="false" customHeight="false" outlineLevel="0" collapsed="false">
      <c r="A11" s="0" t="n">
        <f aca="false">A10+1</f>
        <v>8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8" t="n">
        <v>0</v>
      </c>
      <c r="AA11" s="8" t="n">
        <v>0</v>
      </c>
      <c r="AB11" s="8" t="n">
        <v>0</v>
      </c>
      <c r="AC11" s="8" t="n">
        <v>0</v>
      </c>
      <c r="AD11" s="8" t="n">
        <v>0</v>
      </c>
      <c r="AE11" s="8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13" t="n">
        <v>0</v>
      </c>
      <c r="AM11" s="13" t="n">
        <v>0</v>
      </c>
      <c r="AN11" s="13" t="n">
        <v>0</v>
      </c>
      <c r="AO11" s="13" t="n">
        <v>0</v>
      </c>
      <c r="AP11" s="13" t="n">
        <v>0</v>
      </c>
      <c r="AQ11" s="13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</row>
    <row r="12" customFormat="false" ht="13.2" hidden="false" customHeight="false" outlineLevel="0" collapsed="false">
      <c r="A12" s="0" t="n">
        <f aca="false">A11+1</f>
        <v>9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  <c r="AF12" s="18" t="n">
        <v>0</v>
      </c>
      <c r="AG12" s="18" t="n">
        <v>0</v>
      </c>
      <c r="AH12" s="18" t="n">
        <v>0</v>
      </c>
      <c r="AI12" s="18" t="n">
        <v>0</v>
      </c>
      <c r="AJ12" s="18" t="n">
        <v>0</v>
      </c>
      <c r="AK12" s="18" t="n">
        <v>0</v>
      </c>
      <c r="AL12" s="13" t="n">
        <v>0</v>
      </c>
      <c r="AM12" s="13" t="n">
        <v>0</v>
      </c>
      <c r="AN12" s="13" t="n">
        <v>0</v>
      </c>
      <c r="AO12" s="13" t="n">
        <v>0</v>
      </c>
      <c r="AP12" s="13" t="n">
        <v>0</v>
      </c>
      <c r="AQ12" s="13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</row>
    <row r="13" customFormat="false" ht="13.2" hidden="false" customHeight="false" outlineLevel="0" collapsed="false">
      <c r="A13" s="0" t="n">
        <f aca="false">A12+1</f>
        <v>10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8" t="n">
        <v>0</v>
      </c>
      <c r="AA13" s="8" t="n">
        <v>0</v>
      </c>
      <c r="AB13" s="8" t="n">
        <v>0</v>
      </c>
      <c r="AC13" s="8" t="n">
        <v>0</v>
      </c>
      <c r="AD13" s="8" t="n">
        <v>0</v>
      </c>
      <c r="AE13" s="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3" t="n">
        <v>0</v>
      </c>
      <c r="AM13" s="13" t="n">
        <v>0</v>
      </c>
      <c r="AN13" s="13" t="n">
        <v>0</v>
      </c>
      <c r="AO13" s="13" t="n">
        <v>0</v>
      </c>
      <c r="AP13" s="13" t="n">
        <v>0</v>
      </c>
      <c r="AQ13" s="13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</row>
    <row r="14" customFormat="false" ht="13.2" hidden="false" customHeight="false" outlineLevel="0" collapsed="false">
      <c r="A14" s="0" t="n">
        <f aca="false">A13+1</f>
        <v>11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8" t="n">
        <v>0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3" t="n">
        <v>0</v>
      </c>
      <c r="AM14" s="13" t="n">
        <v>0</v>
      </c>
      <c r="AN14" s="13" t="n">
        <v>0</v>
      </c>
      <c r="AO14" s="13" t="n">
        <v>0</v>
      </c>
      <c r="AP14" s="13" t="n">
        <v>0</v>
      </c>
      <c r="AQ14" s="13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</row>
    <row r="15" customFormat="false" ht="13.2" hidden="false" customHeight="false" outlineLevel="0" collapsed="false">
      <c r="A15" s="0" t="n">
        <f aca="false">A14+1</f>
        <v>12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8" t="n">
        <v>0</v>
      </c>
      <c r="AA15" s="8" t="n">
        <v>0</v>
      </c>
      <c r="AB15" s="8" t="n">
        <v>0</v>
      </c>
      <c r="AC15" s="8" t="n">
        <v>0</v>
      </c>
      <c r="AD15" s="8" t="n">
        <v>0</v>
      </c>
      <c r="AE15" s="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13" t="n">
        <v>0</v>
      </c>
      <c r="AM15" s="13" t="n">
        <v>0</v>
      </c>
      <c r="AN15" s="13" t="n">
        <v>0</v>
      </c>
      <c r="AO15" s="13" t="n">
        <v>0</v>
      </c>
      <c r="AP15" s="13" t="n">
        <v>0</v>
      </c>
      <c r="AQ15" s="13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</row>
    <row r="16" customFormat="false" ht="13.2" hidden="false" customHeight="false" outlineLevel="0" collapsed="false">
      <c r="A16" s="0" t="n">
        <f aca="false">A15+1</f>
        <v>13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8" t="n">
        <v>0</v>
      </c>
      <c r="AA16" s="8" t="n">
        <v>0</v>
      </c>
      <c r="AB16" s="8" t="n">
        <v>0</v>
      </c>
      <c r="AC16" s="8" t="n">
        <v>0</v>
      </c>
      <c r="AD16" s="8" t="n">
        <v>0</v>
      </c>
      <c r="AE16" s="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13" t="n">
        <v>0</v>
      </c>
      <c r="AM16" s="13" t="n">
        <v>0</v>
      </c>
      <c r="AN16" s="13" t="n">
        <v>0</v>
      </c>
      <c r="AO16" s="13" t="n">
        <v>0</v>
      </c>
      <c r="AP16" s="13" t="n">
        <v>0</v>
      </c>
      <c r="AQ16" s="13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</row>
    <row r="17" customFormat="false" ht="13.2" hidden="false" customHeight="false" outlineLevel="0" collapsed="false">
      <c r="A17" s="0" t="n">
        <f aca="false">A16+1</f>
        <v>14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8" t="n">
        <v>0</v>
      </c>
      <c r="AA17" s="8" t="n">
        <v>0</v>
      </c>
      <c r="AB17" s="8" t="n">
        <v>0</v>
      </c>
      <c r="AC17" s="8" t="n">
        <v>0</v>
      </c>
      <c r="AD17" s="8" t="n">
        <v>0</v>
      </c>
      <c r="AE17" s="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13" t="n">
        <v>0</v>
      </c>
      <c r="AM17" s="13" t="n">
        <v>0</v>
      </c>
      <c r="AN17" s="13" t="n">
        <v>0</v>
      </c>
      <c r="AO17" s="13" t="n">
        <v>0</v>
      </c>
      <c r="AP17" s="13" t="n">
        <v>0</v>
      </c>
      <c r="AQ17" s="13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</row>
    <row r="18" customFormat="false" ht="13.2" hidden="false" customHeight="false" outlineLevel="0" collapsed="false">
      <c r="A18" s="0" t="n">
        <f aca="false">A17+1</f>
        <v>15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8" t="n">
        <v>0</v>
      </c>
      <c r="AA18" s="8" t="n">
        <v>0</v>
      </c>
      <c r="AB18" s="8" t="n">
        <v>0</v>
      </c>
      <c r="AC18" s="8" t="n">
        <v>0</v>
      </c>
      <c r="AD18" s="8" t="n">
        <v>0</v>
      </c>
      <c r="AE18" s="8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13" t="n">
        <v>0</v>
      </c>
      <c r="AM18" s="13" t="n"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</row>
    <row r="19" customFormat="false" ht="13.2" hidden="false" customHeight="false" outlineLevel="0" collapsed="false">
      <c r="A19" s="0" t="n">
        <f aca="false">A18+1</f>
        <v>16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8" t="n">
        <v>0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13" t="n">
        <v>0</v>
      </c>
      <c r="AM19" s="13" t="n">
        <v>0</v>
      </c>
      <c r="AN19" s="13" t="n">
        <v>0</v>
      </c>
      <c r="AO19" s="13" t="n">
        <v>0</v>
      </c>
      <c r="AP19" s="13" t="n">
        <v>0</v>
      </c>
      <c r="AQ19" s="13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</row>
    <row r="20" customFormat="false" ht="13.2" hidden="false" customHeight="false" outlineLevel="0" collapsed="false">
      <c r="A20" s="0" t="n">
        <f aca="false">A19+1</f>
        <v>17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8" t="n">
        <v>0</v>
      </c>
      <c r="AA20" s="8" t="n">
        <v>0</v>
      </c>
      <c r="AB20" s="8" t="n">
        <v>0</v>
      </c>
      <c r="AC20" s="8" t="n">
        <v>0</v>
      </c>
      <c r="AD20" s="8" t="n">
        <v>0</v>
      </c>
      <c r="AE20" s="8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13" t="n">
        <v>0</v>
      </c>
      <c r="AM20" s="13" t="n">
        <v>0</v>
      </c>
      <c r="AN20" s="13" t="n">
        <v>0</v>
      </c>
      <c r="AO20" s="13" t="n">
        <v>0</v>
      </c>
      <c r="AP20" s="13" t="n">
        <v>0</v>
      </c>
      <c r="AQ20" s="13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</row>
    <row r="21" customFormat="false" ht="13.2" hidden="false" customHeight="false" outlineLevel="0" collapsed="false">
      <c r="A21" s="0" t="n">
        <f aca="false">A20+1</f>
        <v>18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</row>
    <row r="22" customFormat="false" ht="13.2" hidden="false" customHeight="false" outlineLevel="0" collapsed="false">
      <c r="A22" s="0" t="n">
        <f aca="false">A21+1</f>
        <v>19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13" t="n">
        <v>0</v>
      </c>
      <c r="AM22" s="13" t="n">
        <v>0</v>
      </c>
      <c r="AN22" s="13" t="n">
        <v>0</v>
      </c>
      <c r="AO22" s="13" t="n">
        <v>0</v>
      </c>
      <c r="AP22" s="13" t="n">
        <v>0</v>
      </c>
      <c r="AQ22" s="13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</row>
    <row r="23" customFormat="false" ht="13.2" hidden="false" customHeight="false" outlineLevel="0" collapsed="false">
      <c r="A23" s="0" t="n">
        <f aca="false">A22+1</f>
        <v>20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8" t="n">
        <v>0</v>
      </c>
      <c r="AA23" s="8" t="n">
        <v>0</v>
      </c>
      <c r="AB23" s="8" t="n">
        <v>0</v>
      </c>
      <c r="AC23" s="8" t="n">
        <v>0</v>
      </c>
      <c r="AD23" s="8" t="n">
        <v>0</v>
      </c>
      <c r="AE23" s="8" t="n">
        <v>0</v>
      </c>
      <c r="AF23" s="18" t="n">
        <v>0</v>
      </c>
      <c r="AG23" s="18" t="n">
        <v>0</v>
      </c>
      <c r="AH23" s="18" t="n">
        <v>0</v>
      </c>
      <c r="AI23" s="18" t="n">
        <v>0</v>
      </c>
      <c r="AJ23" s="18" t="n">
        <v>0</v>
      </c>
      <c r="AK23" s="18" t="n">
        <v>0</v>
      </c>
      <c r="AL23" s="13" t="n">
        <v>0</v>
      </c>
      <c r="AM23" s="13" t="n">
        <v>0</v>
      </c>
      <c r="AN23" s="13" t="n">
        <v>0</v>
      </c>
      <c r="AO23" s="13" t="n">
        <v>0</v>
      </c>
      <c r="AP23" s="13" t="n">
        <v>0</v>
      </c>
      <c r="AQ23" s="13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</row>
    <row r="24" customFormat="false" ht="13.2" hidden="false" customHeight="false" outlineLevel="0" collapsed="false">
      <c r="A24" s="0" t="n">
        <f aca="false">A23+1</f>
        <v>21</v>
      </c>
      <c r="B24" s="8" t="n">
        <v>0</v>
      </c>
      <c r="C24" s="8" t="n">
        <v>0</v>
      </c>
      <c r="D24" s="8" t="n">
        <v>0</v>
      </c>
      <c r="E24" s="8" t="n">
        <v>0</v>
      </c>
      <c r="F24" s="8" t="n">
        <v>0</v>
      </c>
      <c r="G24" s="8" t="n">
        <v>0</v>
      </c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8" t="n">
        <v>0</v>
      </c>
      <c r="O24" s="8" t="n">
        <v>0</v>
      </c>
      <c r="P24" s="8" t="n">
        <v>0</v>
      </c>
      <c r="Q24" s="8" t="n">
        <v>0</v>
      </c>
      <c r="R24" s="8" t="n">
        <v>0</v>
      </c>
      <c r="S24" s="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8" t="n">
        <v>0</v>
      </c>
      <c r="AA24" s="8" t="n">
        <v>0</v>
      </c>
      <c r="AB24" s="8" t="n">
        <v>0</v>
      </c>
      <c r="AC24" s="8" t="n">
        <v>0</v>
      </c>
      <c r="AD24" s="8" t="n">
        <v>0</v>
      </c>
      <c r="AE24" s="8" t="n">
        <v>0</v>
      </c>
      <c r="AF24" s="18" t="n">
        <v>0</v>
      </c>
      <c r="AG24" s="18" t="n">
        <v>0</v>
      </c>
      <c r="AH24" s="18" t="n">
        <v>0</v>
      </c>
      <c r="AI24" s="18" t="n">
        <v>0</v>
      </c>
      <c r="AJ24" s="18" t="n">
        <v>0</v>
      </c>
      <c r="AK24" s="18" t="n">
        <v>0</v>
      </c>
      <c r="AL24" s="13" t="n">
        <v>0</v>
      </c>
      <c r="AM24" s="13" t="n">
        <v>0</v>
      </c>
      <c r="AN24" s="13" t="n">
        <v>0</v>
      </c>
      <c r="AO24" s="13" t="n">
        <v>0</v>
      </c>
      <c r="AP24" s="13" t="n">
        <v>0</v>
      </c>
      <c r="AQ24" s="13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</row>
    <row r="25" customFormat="false" ht="13.2" hidden="false" customHeight="false" outlineLevel="0" collapsed="false">
      <c r="A25" s="0" t="n">
        <f aca="false">A24+1</f>
        <v>22</v>
      </c>
      <c r="B25" s="8" t="n">
        <v>0</v>
      </c>
      <c r="C25" s="8" t="n">
        <v>0</v>
      </c>
      <c r="D25" s="8" t="n">
        <v>0</v>
      </c>
      <c r="E25" s="8" t="n">
        <v>0</v>
      </c>
      <c r="F25" s="8" t="n">
        <v>0</v>
      </c>
      <c r="G25" s="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8" t="n">
        <v>0</v>
      </c>
      <c r="O25" s="8" t="n">
        <v>0</v>
      </c>
      <c r="P25" s="8" t="n">
        <v>0</v>
      </c>
      <c r="Q25" s="8" t="n">
        <v>0</v>
      </c>
      <c r="R25" s="8" t="n">
        <v>0</v>
      </c>
      <c r="S25" s="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8" t="n">
        <v>0</v>
      </c>
      <c r="AA25" s="8" t="n">
        <v>0</v>
      </c>
      <c r="AB25" s="8" t="n">
        <v>0</v>
      </c>
      <c r="AC25" s="8" t="n">
        <v>0</v>
      </c>
      <c r="AD25" s="8" t="n">
        <v>0</v>
      </c>
      <c r="AE25" s="8" t="n">
        <v>0</v>
      </c>
      <c r="AF25" s="18" t="n">
        <v>0</v>
      </c>
      <c r="AG25" s="18" t="n">
        <v>0</v>
      </c>
      <c r="AH25" s="18" t="n">
        <v>0</v>
      </c>
      <c r="AI25" s="18" t="n">
        <v>0</v>
      </c>
      <c r="AJ25" s="18" t="n">
        <v>0</v>
      </c>
      <c r="AK25" s="18" t="n">
        <v>0</v>
      </c>
      <c r="AL25" s="13" t="n">
        <v>0</v>
      </c>
      <c r="AM25" s="13" t="n">
        <v>0</v>
      </c>
      <c r="AN25" s="13" t="n">
        <v>0</v>
      </c>
      <c r="AO25" s="13" t="n">
        <v>0</v>
      </c>
      <c r="AP25" s="13" t="n">
        <v>0</v>
      </c>
      <c r="AQ25" s="13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</row>
    <row r="26" customFormat="false" ht="13.2" hidden="false" customHeight="false" outlineLevel="0" collapsed="false">
      <c r="A26" s="0" t="n">
        <f aca="false">A25+1</f>
        <v>23</v>
      </c>
      <c r="B26" s="8" t="n">
        <v>0</v>
      </c>
      <c r="C26" s="8" t="n">
        <v>0</v>
      </c>
      <c r="D26" s="8" t="n">
        <v>0</v>
      </c>
      <c r="E26" s="8" t="n">
        <v>0</v>
      </c>
      <c r="F26" s="8" t="n">
        <v>0</v>
      </c>
      <c r="G26" s="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8" t="n">
        <v>0</v>
      </c>
      <c r="O26" s="8" t="n">
        <v>0</v>
      </c>
      <c r="P26" s="8" t="n">
        <v>0</v>
      </c>
      <c r="Q26" s="8" t="n">
        <v>0</v>
      </c>
      <c r="R26" s="8" t="n">
        <v>0</v>
      </c>
      <c r="S26" s="8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8" t="n">
        <v>0</v>
      </c>
      <c r="AA26" s="8" t="n">
        <v>0</v>
      </c>
      <c r="AB26" s="8" t="n">
        <v>0</v>
      </c>
      <c r="AC26" s="8" t="n">
        <v>0</v>
      </c>
      <c r="AD26" s="8" t="n">
        <v>0</v>
      </c>
      <c r="AE26" s="8" t="n">
        <v>0</v>
      </c>
      <c r="AF26" s="18" t="n">
        <v>0</v>
      </c>
      <c r="AG26" s="18" t="n">
        <v>0</v>
      </c>
      <c r="AH26" s="18" t="n">
        <v>0</v>
      </c>
      <c r="AI26" s="18" t="n">
        <v>0</v>
      </c>
      <c r="AJ26" s="18" t="n">
        <v>0</v>
      </c>
      <c r="AK26" s="18" t="n">
        <v>0</v>
      </c>
      <c r="AL26" s="13" t="n">
        <v>0</v>
      </c>
      <c r="AM26" s="13" t="n">
        <v>0</v>
      </c>
      <c r="AN26" s="13" t="n">
        <v>0</v>
      </c>
      <c r="AO26" s="13" t="n">
        <v>0</v>
      </c>
      <c r="AP26" s="13" t="n">
        <v>0</v>
      </c>
      <c r="AQ26" s="13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</row>
    <row r="27" customFormat="false" ht="13.2" hidden="false" customHeight="false" outlineLevel="0" collapsed="false">
      <c r="A27" s="0" t="n">
        <f aca="false">A26+1</f>
        <v>24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8" t="n">
        <v>0</v>
      </c>
      <c r="AA27" s="8" t="n">
        <v>0</v>
      </c>
      <c r="AB27" s="8" t="n">
        <v>0</v>
      </c>
      <c r="AC27" s="8" t="n">
        <v>0</v>
      </c>
      <c r="AD27" s="8" t="n">
        <v>0</v>
      </c>
      <c r="AE27" s="8" t="n">
        <v>0</v>
      </c>
      <c r="AF27" s="18" t="n">
        <v>0</v>
      </c>
      <c r="AG27" s="18" t="n">
        <v>0</v>
      </c>
      <c r="AH27" s="18" t="n">
        <v>0</v>
      </c>
      <c r="AI27" s="18" t="n">
        <v>0</v>
      </c>
      <c r="AJ27" s="18" t="n">
        <v>0</v>
      </c>
      <c r="AK27" s="18" t="n">
        <v>0</v>
      </c>
      <c r="AL27" s="13" t="n">
        <v>0</v>
      </c>
      <c r="AM27" s="13" t="n">
        <v>0</v>
      </c>
      <c r="AN27" s="13" t="n">
        <v>0</v>
      </c>
      <c r="AO27" s="13" t="n">
        <v>0</v>
      </c>
      <c r="AP27" s="13" t="n">
        <v>0</v>
      </c>
      <c r="AQ27" s="13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</row>
    <row r="28" customFormat="false" ht="13.2" hidden="false" customHeight="false" outlineLevel="0" collapsed="false">
      <c r="A28" s="0" t="n">
        <f aca="false">A27+1</f>
        <v>25</v>
      </c>
      <c r="B28" s="8" t="n">
        <v>0</v>
      </c>
      <c r="C28" s="8" t="n">
        <v>0</v>
      </c>
      <c r="D28" s="8" t="n">
        <v>0</v>
      </c>
      <c r="E28" s="8" t="n">
        <v>0</v>
      </c>
      <c r="F28" s="8" t="n">
        <v>0</v>
      </c>
      <c r="G28" s="8" t="n">
        <v>0</v>
      </c>
      <c r="H28" s="18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8" t="n">
        <v>0</v>
      </c>
      <c r="O28" s="8" t="n">
        <v>0</v>
      </c>
      <c r="P28" s="8" t="n">
        <v>0</v>
      </c>
      <c r="Q28" s="8" t="n">
        <v>0</v>
      </c>
      <c r="R28" s="8" t="n">
        <v>0</v>
      </c>
      <c r="S28" s="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8" t="n">
        <v>0</v>
      </c>
      <c r="AA28" s="8" t="n">
        <v>0</v>
      </c>
      <c r="AB28" s="8" t="n">
        <v>0</v>
      </c>
      <c r="AC28" s="8" t="n">
        <v>0</v>
      </c>
      <c r="AD28" s="8" t="n">
        <v>0</v>
      </c>
      <c r="AE28" s="8" t="n">
        <v>0</v>
      </c>
      <c r="AF28" s="18" t="n">
        <v>0</v>
      </c>
      <c r="AG28" s="18" t="n">
        <v>0</v>
      </c>
      <c r="AH28" s="18" t="n">
        <v>0</v>
      </c>
      <c r="AI28" s="18" t="n">
        <v>0</v>
      </c>
      <c r="AJ28" s="18" t="n">
        <v>0</v>
      </c>
      <c r="AK28" s="18" t="n">
        <v>0</v>
      </c>
      <c r="AL28" s="13" t="n">
        <v>0</v>
      </c>
      <c r="AM28" s="13" t="n">
        <v>0</v>
      </c>
      <c r="AN28" s="13" t="n">
        <v>0</v>
      </c>
      <c r="AO28" s="13" t="n">
        <v>0</v>
      </c>
      <c r="AP28" s="13" t="n">
        <v>0</v>
      </c>
      <c r="AQ28" s="13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</row>
    <row r="29" customFormat="false" ht="13.2" hidden="false" customHeight="false" outlineLevel="0" collapsed="false">
      <c r="A29" s="0" t="n">
        <f aca="false">A28+1</f>
        <v>26</v>
      </c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8" t="n">
        <v>0</v>
      </c>
      <c r="AA29" s="8" t="n">
        <v>0</v>
      </c>
      <c r="AB29" s="8" t="n">
        <v>0</v>
      </c>
      <c r="AC29" s="8" t="n">
        <v>0</v>
      </c>
      <c r="AD29" s="8" t="n">
        <v>0</v>
      </c>
      <c r="AE29" s="8" t="n">
        <v>0</v>
      </c>
      <c r="AF29" s="18" t="n">
        <v>0</v>
      </c>
      <c r="AG29" s="18" t="n">
        <v>0</v>
      </c>
      <c r="AH29" s="18" t="n">
        <v>0</v>
      </c>
      <c r="AI29" s="18" t="n">
        <v>0</v>
      </c>
      <c r="AJ29" s="18" t="n">
        <v>0</v>
      </c>
      <c r="AK29" s="18" t="n">
        <v>0</v>
      </c>
      <c r="AL29" s="13" t="n">
        <v>0</v>
      </c>
      <c r="AM29" s="13" t="n">
        <v>0</v>
      </c>
      <c r="AN29" s="13" t="n">
        <v>0</v>
      </c>
      <c r="AO29" s="13" t="n">
        <v>0</v>
      </c>
      <c r="AP29" s="13" t="n">
        <v>0</v>
      </c>
      <c r="AQ29" s="13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</row>
    <row r="30" customFormat="false" ht="13.2" hidden="false" customHeight="false" outlineLevel="0" collapsed="false">
      <c r="A30" s="0" t="n">
        <f aca="false">A29+1</f>
        <v>27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8" t="n">
        <v>0</v>
      </c>
      <c r="AA30" s="8" t="n">
        <v>0</v>
      </c>
      <c r="AB30" s="8" t="n">
        <v>0</v>
      </c>
      <c r="AC30" s="8" t="n">
        <v>0</v>
      </c>
      <c r="AD30" s="8" t="n">
        <v>0</v>
      </c>
      <c r="AE30" s="8" t="n">
        <v>0</v>
      </c>
      <c r="AF30" s="18" t="n">
        <v>0</v>
      </c>
      <c r="AG30" s="18" t="n">
        <v>0</v>
      </c>
      <c r="AH30" s="18" t="n">
        <v>0</v>
      </c>
      <c r="AI30" s="18" t="n">
        <v>0</v>
      </c>
      <c r="AJ30" s="18" t="n">
        <v>0</v>
      </c>
      <c r="AK30" s="18" t="n">
        <v>0</v>
      </c>
      <c r="AL30" s="13" t="n">
        <v>0</v>
      </c>
      <c r="AM30" s="13" t="n">
        <v>0</v>
      </c>
      <c r="AN30" s="13" t="n">
        <v>0</v>
      </c>
      <c r="AO30" s="13" t="n">
        <v>0</v>
      </c>
      <c r="AP30" s="13" t="n">
        <v>0</v>
      </c>
      <c r="AQ30" s="13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</row>
    <row r="31" customFormat="false" ht="13.2" hidden="false" customHeight="false" outlineLevel="0" collapsed="false">
      <c r="A31" s="0" t="n">
        <f aca="false">A30+1</f>
        <v>28</v>
      </c>
      <c r="B31" s="8" t="n">
        <v>0</v>
      </c>
      <c r="C31" s="8" t="n">
        <v>0</v>
      </c>
      <c r="D31" s="8" t="n">
        <v>0</v>
      </c>
      <c r="E31" s="8" t="n">
        <v>0</v>
      </c>
      <c r="F31" s="8" t="n">
        <v>0</v>
      </c>
      <c r="G31" s="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8" t="n">
        <v>0</v>
      </c>
      <c r="O31" s="8" t="n">
        <v>0</v>
      </c>
      <c r="P31" s="8" t="n">
        <v>0</v>
      </c>
      <c r="Q31" s="8" t="n">
        <v>0</v>
      </c>
      <c r="R31" s="8" t="n">
        <v>0</v>
      </c>
      <c r="S31" s="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8" t="n">
        <v>0</v>
      </c>
      <c r="AA31" s="8" t="n">
        <v>0</v>
      </c>
      <c r="AB31" s="8" t="n">
        <v>0</v>
      </c>
      <c r="AC31" s="8" t="n">
        <v>0</v>
      </c>
      <c r="AD31" s="8" t="n">
        <v>0</v>
      </c>
      <c r="AE31" s="8" t="n">
        <v>0</v>
      </c>
      <c r="AF31" s="18" t="n">
        <v>0</v>
      </c>
      <c r="AG31" s="18" t="n">
        <v>0</v>
      </c>
      <c r="AH31" s="18" t="n">
        <v>0</v>
      </c>
      <c r="AI31" s="18" t="n">
        <v>0</v>
      </c>
      <c r="AJ31" s="18" t="n">
        <v>0</v>
      </c>
      <c r="AK31" s="18" t="n">
        <v>0</v>
      </c>
      <c r="AL31" s="13" t="n">
        <v>0</v>
      </c>
      <c r="AM31" s="13" t="n">
        <v>0</v>
      </c>
      <c r="AN31" s="13" t="n">
        <v>0</v>
      </c>
      <c r="AO31" s="13" t="n">
        <v>0</v>
      </c>
      <c r="AP31" s="13" t="n">
        <v>0</v>
      </c>
      <c r="AQ31" s="13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</row>
    <row r="32" customFormat="false" ht="13.2" hidden="false" customHeight="false" outlineLevel="0" collapsed="false">
      <c r="A32" s="0" t="n">
        <f aca="false">A31+1</f>
        <v>29</v>
      </c>
      <c r="B32" s="8" t="n">
        <v>-20277.2527559074</v>
      </c>
      <c r="C32" s="8" t="n">
        <v>-20277.2527559074</v>
      </c>
      <c r="D32" s="8" t="n">
        <v>-20277.2527559074</v>
      </c>
      <c r="E32" s="8" t="n">
        <v>-20277.2527559074</v>
      </c>
      <c r="F32" s="8" t="n">
        <v>-20277.2527559074</v>
      </c>
      <c r="G32" s="8" t="n">
        <v>-20277.2527559074</v>
      </c>
      <c r="H32" s="18" t="n">
        <v>-20277.2527559074</v>
      </c>
      <c r="I32" s="18" t="n">
        <v>-20277.2527559074</v>
      </c>
      <c r="J32" s="18" t="n">
        <v>-20277.2527559074</v>
      </c>
      <c r="K32" s="18" t="n">
        <v>-20277.2527559074</v>
      </c>
      <c r="L32" s="18" t="n">
        <v>-20277.2527559074</v>
      </c>
      <c r="M32" s="18" t="n">
        <v>-20277.2527559074</v>
      </c>
      <c r="N32" s="8" t="n">
        <v>-20277.2527559074</v>
      </c>
      <c r="O32" s="8" t="n">
        <v>-20277.2527559074</v>
      </c>
      <c r="P32" s="8" t="n">
        <v>-20277.2527559074</v>
      </c>
      <c r="Q32" s="8" t="n">
        <v>-20277.2527559074</v>
      </c>
      <c r="R32" s="8" t="n">
        <v>-20277.2527559074</v>
      </c>
      <c r="S32" s="8" t="n">
        <v>-20277.2527559074</v>
      </c>
      <c r="T32" s="18" t="n">
        <v>-20277.2527559074</v>
      </c>
      <c r="U32" s="18" t="n">
        <v>-20277.2527559074</v>
      </c>
      <c r="V32" s="18" t="n">
        <v>-20277.2527559074</v>
      </c>
      <c r="W32" s="18" t="n">
        <v>-20277.2527559074</v>
      </c>
      <c r="X32" s="18" t="n">
        <v>-20277.2527559074</v>
      </c>
      <c r="Y32" s="18" t="n">
        <v>-20277.2527559074</v>
      </c>
      <c r="Z32" s="8" t="n">
        <v>-20277.2527559074</v>
      </c>
      <c r="AA32" s="8" t="n">
        <v>-20277.2527559074</v>
      </c>
      <c r="AB32" s="8" t="n">
        <v>-20277.2527559074</v>
      </c>
      <c r="AC32" s="8" t="n">
        <v>-20277.2527559074</v>
      </c>
      <c r="AD32" s="8" t="n">
        <v>-20277.2527559074</v>
      </c>
      <c r="AE32" s="8" t="n">
        <v>-20277.2527559074</v>
      </c>
      <c r="AF32" s="18" t="n">
        <v>-20277.2527559074</v>
      </c>
      <c r="AG32" s="18" t="n">
        <v>-20277.2527559074</v>
      </c>
      <c r="AH32" s="18" t="n">
        <v>-20277.2527559074</v>
      </c>
      <c r="AI32" s="18" t="n">
        <v>-20277.2527559074</v>
      </c>
      <c r="AJ32" s="18" t="n">
        <v>-20277.2527559074</v>
      </c>
      <c r="AK32" s="18" t="n">
        <v>-20277.2527559074</v>
      </c>
      <c r="AL32" s="13" t="n">
        <v>-88081.339384476</v>
      </c>
      <c r="AM32" s="13" t="n">
        <v>-88081.339384476</v>
      </c>
      <c r="AN32" s="13" t="n">
        <v>-88081.339384476</v>
      </c>
      <c r="AO32" s="13" t="n">
        <v>-88081.339384476</v>
      </c>
      <c r="AP32" s="13" t="n">
        <v>-88081.339384476</v>
      </c>
      <c r="AQ32" s="13" t="n">
        <v>-88081.339384476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</row>
    <row r="33" customFormat="false" ht="13.2" hidden="false" customHeight="false" outlineLevel="0" collapsed="false">
      <c r="A33" s="0" t="n">
        <f aca="false">A32+1</f>
        <v>30</v>
      </c>
      <c r="B33" s="8" t="n">
        <v>492.000517242824</v>
      </c>
      <c r="C33" s="8" t="n">
        <v>492.000517242824</v>
      </c>
      <c r="D33" s="8" t="n">
        <v>492.000517242824</v>
      </c>
      <c r="E33" s="8" t="n">
        <v>492.000517242824</v>
      </c>
      <c r="F33" s="8" t="n">
        <v>492.000517242824</v>
      </c>
      <c r="G33" s="8" t="n">
        <v>492.000517242824</v>
      </c>
      <c r="H33" s="18" t="n">
        <v>492.000517242824</v>
      </c>
      <c r="I33" s="18" t="n">
        <v>492.000517242824</v>
      </c>
      <c r="J33" s="18" t="n">
        <v>492.000517242824</v>
      </c>
      <c r="K33" s="18" t="n">
        <v>492.000517242824</v>
      </c>
      <c r="L33" s="18" t="n">
        <v>492.000517242824</v>
      </c>
      <c r="M33" s="18" t="n">
        <v>492.000517242824</v>
      </c>
      <c r="N33" s="8" t="n">
        <v>492.000517242824</v>
      </c>
      <c r="O33" s="8" t="n">
        <v>492.000517242824</v>
      </c>
      <c r="P33" s="8" t="n">
        <v>492.000517242824</v>
      </c>
      <c r="Q33" s="8" t="n">
        <v>492.000517242824</v>
      </c>
      <c r="R33" s="8" t="n">
        <v>492.000517242824</v>
      </c>
      <c r="S33" s="8" t="n">
        <v>492.000517242824</v>
      </c>
      <c r="T33" s="18" t="n">
        <v>492.000517242824</v>
      </c>
      <c r="U33" s="18" t="n">
        <v>492.000517242824</v>
      </c>
      <c r="V33" s="18" t="n">
        <v>492.000517242824</v>
      </c>
      <c r="W33" s="18" t="n">
        <v>492.000517242824</v>
      </c>
      <c r="X33" s="18" t="n">
        <v>492.000517242824</v>
      </c>
      <c r="Y33" s="18" t="n">
        <v>492.000517242824</v>
      </c>
      <c r="Z33" s="8" t="n">
        <v>492.000517242824</v>
      </c>
      <c r="AA33" s="8" t="n">
        <v>492.000517242824</v>
      </c>
      <c r="AB33" s="8" t="n">
        <v>492.000517242824</v>
      </c>
      <c r="AC33" s="8" t="n">
        <v>492.000517242824</v>
      </c>
      <c r="AD33" s="8" t="n">
        <v>492.000517242824</v>
      </c>
      <c r="AE33" s="8" t="n">
        <v>492.000517242824</v>
      </c>
      <c r="AF33" s="18" t="n">
        <v>492.000517242824</v>
      </c>
      <c r="AG33" s="18" t="n">
        <v>492.000517242824</v>
      </c>
      <c r="AH33" s="18" t="n">
        <v>492.000517242824</v>
      </c>
      <c r="AI33" s="18" t="n">
        <v>492.000517242824</v>
      </c>
      <c r="AJ33" s="18" t="n">
        <v>492.000517242824</v>
      </c>
      <c r="AK33" s="18" t="n">
        <v>492.000517242824</v>
      </c>
      <c r="AL33" s="13" t="n">
        <v>-67882.0553368109</v>
      </c>
      <c r="AM33" s="13" t="n">
        <v>-67882.0553368109</v>
      </c>
      <c r="AN33" s="13" t="n">
        <v>-67882.0553368109</v>
      </c>
      <c r="AO33" s="13" t="n">
        <v>-67882.0553368109</v>
      </c>
      <c r="AP33" s="13" t="n">
        <v>-67882.0553368109</v>
      </c>
      <c r="AQ33" s="13" t="n">
        <v>-67882.0553368109</v>
      </c>
      <c r="AR33" s="0" t="n">
        <v>21088.3428661437</v>
      </c>
      <c r="AS33" s="0" t="n">
        <v>21088.3428661437</v>
      </c>
      <c r="AT33" s="0" t="n">
        <v>21088.3428661437</v>
      </c>
      <c r="AU33" s="0" t="n">
        <v>21088.3428661437</v>
      </c>
      <c r="AV33" s="0" t="n">
        <v>21088.3428661437</v>
      </c>
      <c r="AW33" s="0" t="n">
        <v>21088.3428661437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</row>
    <row r="34" customFormat="false" ht="13.2" hidden="false" customHeight="false" outlineLevel="0" collapsed="false">
      <c r="A34" s="0" t="n">
        <f aca="false">A33+1</f>
        <v>31</v>
      </c>
      <c r="B34" s="8" t="n">
        <v>541.055360751121</v>
      </c>
      <c r="C34" s="8" t="n">
        <v>541.055360751121</v>
      </c>
      <c r="D34" s="8" t="n">
        <v>541.055360751121</v>
      </c>
      <c r="E34" s="8" t="n">
        <v>541.055360751121</v>
      </c>
      <c r="F34" s="8" t="n">
        <v>541.055360751121</v>
      </c>
      <c r="G34" s="8" t="n">
        <v>541.055360751121</v>
      </c>
      <c r="H34" s="18" t="n">
        <v>541.055360751121</v>
      </c>
      <c r="I34" s="18" t="n">
        <v>541.055360751121</v>
      </c>
      <c r="J34" s="18" t="n">
        <v>541.055360751121</v>
      </c>
      <c r="K34" s="18" t="n">
        <v>541.055360751121</v>
      </c>
      <c r="L34" s="18" t="n">
        <v>541.055360751121</v>
      </c>
      <c r="M34" s="18" t="n">
        <v>541.055360751121</v>
      </c>
      <c r="N34" s="8" t="n">
        <v>541.055360751121</v>
      </c>
      <c r="O34" s="8" t="n">
        <v>541.055360751121</v>
      </c>
      <c r="P34" s="8" t="n">
        <v>541.055360751121</v>
      </c>
      <c r="Q34" s="8" t="n">
        <v>541.055360751121</v>
      </c>
      <c r="R34" s="8" t="n">
        <v>541.055360751121</v>
      </c>
      <c r="S34" s="8" t="n">
        <v>541.055360751121</v>
      </c>
      <c r="T34" s="18" t="n">
        <v>541.055360751121</v>
      </c>
      <c r="U34" s="18" t="n">
        <v>541.055360751121</v>
      </c>
      <c r="V34" s="18" t="n">
        <v>541.055360751121</v>
      </c>
      <c r="W34" s="18" t="n">
        <v>541.055360751121</v>
      </c>
      <c r="X34" s="18" t="n">
        <v>541.055360751121</v>
      </c>
      <c r="Y34" s="18" t="n">
        <v>541.055360751121</v>
      </c>
      <c r="Z34" s="8" t="n">
        <v>541.055360751121</v>
      </c>
      <c r="AA34" s="8" t="n">
        <v>541.055360751121</v>
      </c>
      <c r="AB34" s="8" t="n">
        <v>541.055360751121</v>
      </c>
      <c r="AC34" s="8" t="n">
        <v>541.055360751121</v>
      </c>
      <c r="AD34" s="8" t="n">
        <v>541.055360751121</v>
      </c>
      <c r="AE34" s="8" t="n">
        <v>541.055360751121</v>
      </c>
      <c r="AF34" s="18" t="n">
        <v>541.055360751121</v>
      </c>
      <c r="AG34" s="18" t="n">
        <v>541.055360751121</v>
      </c>
      <c r="AH34" s="18" t="n">
        <v>541.055360751121</v>
      </c>
      <c r="AI34" s="18" t="n">
        <v>541.055360751121</v>
      </c>
      <c r="AJ34" s="18" t="n">
        <v>541.055360751121</v>
      </c>
      <c r="AK34" s="18" t="n">
        <v>541.055360751121</v>
      </c>
      <c r="AL34" s="13" t="n">
        <v>-68343.5253749686</v>
      </c>
      <c r="AM34" s="13" t="n">
        <v>-68343.5253749686</v>
      </c>
      <c r="AN34" s="13" t="n">
        <v>-68343.5253749686</v>
      </c>
      <c r="AO34" s="13" t="n">
        <v>-68343.5253749686</v>
      </c>
      <c r="AP34" s="13" t="n">
        <v>-68343.5253749686</v>
      </c>
      <c r="AQ34" s="13" t="n">
        <v>-68343.5253749686</v>
      </c>
      <c r="AR34" s="0" t="n">
        <v>21420.1960428569</v>
      </c>
      <c r="AS34" s="0" t="n">
        <v>21420.1960428569</v>
      </c>
      <c r="AT34" s="0" t="n">
        <v>21420.1960428569</v>
      </c>
      <c r="AU34" s="0" t="n">
        <v>21420.1960428569</v>
      </c>
      <c r="AV34" s="0" t="n">
        <v>21420.1960428569</v>
      </c>
      <c r="AW34" s="0" t="n">
        <v>21420.1960428569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</row>
    <row r="35" customFormat="false" ht="13.2" hidden="false" customHeight="false" outlineLevel="0" collapsed="false">
      <c r="A35" s="0" t="n">
        <f aca="false">A34+1</f>
        <v>32</v>
      </c>
      <c r="B35" s="8" t="n">
        <v>592.464702636191</v>
      </c>
      <c r="C35" s="8" t="n">
        <v>592.464702636191</v>
      </c>
      <c r="D35" s="8" t="n">
        <v>592.464702636191</v>
      </c>
      <c r="E35" s="8" t="n">
        <v>592.464702636191</v>
      </c>
      <c r="F35" s="8" t="n">
        <v>592.464702636191</v>
      </c>
      <c r="G35" s="8" t="n">
        <v>592.464702636191</v>
      </c>
      <c r="H35" s="18" t="n">
        <v>592.464702636191</v>
      </c>
      <c r="I35" s="18" t="n">
        <v>592.464702636191</v>
      </c>
      <c r="J35" s="18" t="n">
        <v>592.464702636191</v>
      </c>
      <c r="K35" s="18" t="n">
        <v>592.464702636191</v>
      </c>
      <c r="L35" s="18" t="n">
        <v>592.464702636191</v>
      </c>
      <c r="M35" s="18" t="n">
        <v>592.464702636191</v>
      </c>
      <c r="N35" s="8" t="n">
        <v>592.464702636191</v>
      </c>
      <c r="O35" s="8" t="n">
        <v>592.464702636191</v>
      </c>
      <c r="P35" s="8" t="n">
        <v>592.464702636191</v>
      </c>
      <c r="Q35" s="8" t="n">
        <v>592.464702636191</v>
      </c>
      <c r="R35" s="8" t="n">
        <v>592.464702636191</v>
      </c>
      <c r="S35" s="8" t="n">
        <v>592.464702636191</v>
      </c>
      <c r="T35" s="18" t="n">
        <v>592.464702636191</v>
      </c>
      <c r="U35" s="18" t="n">
        <v>592.464702636191</v>
      </c>
      <c r="V35" s="18" t="n">
        <v>592.464702636191</v>
      </c>
      <c r="W35" s="18" t="n">
        <v>592.464702636191</v>
      </c>
      <c r="X35" s="18" t="n">
        <v>592.464702636191</v>
      </c>
      <c r="Y35" s="18" t="n">
        <v>592.464702636191</v>
      </c>
      <c r="Z35" s="8" t="n">
        <v>592.464702636191</v>
      </c>
      <c r="AA35" s="8" t="n">
        <v>592.464702636191</v>
      </c>
      <c r="AB35" s="8" t="n">
        <v>592.464702636191</v>
      </c>
      <c r="AC35" s="8" t="n">
        <v>592.464702636191</v>
      </c>
      <c r="AD35" s="8" t="n">
        <v>592.464702636191</v>
      </c>
      <c r="AE35" s="8" t="n">
        <v>592.464702636191</v>
      </c>
      <c r="AF35" s="18" t="n">
        <v>592.464702636191</v>
      </c>
      <c r="AG35" s="18" t="n">
        <v>592.464702636191</v>
      </c>
      <c r="AH35" s="18" t="n">
        <v>592.464702636191</v>
      </c>
      <c r="AI35" s="18" t="n">
        <v>592.464702636191</v>
      </c>
      <c r="AJ35" s="18" t="n">
        <v>592.464702636191</v>
      </c>
      <c r="AK35" s="18" t="n">
        <v>592.464702636191</v>
      </c>
      <c r="AL35" s="13" t="n">
        <v>-68740.259801263</v>
      </c>
      <c r="AM35" s="13" t="n">
        <v>-68740.259801263</v>
      </c>
      <c r="AN35" s="13" t="n">
        <v>-68740.259801263</v>
      </c>
      <c r="AO35" s="13" t="n">
        <v>-68740.259801263</v>
      </c>
      <c r="AP35" s="13" t="n">
        <v>-68740.259801263</v>
      </c>
      <c r="AQ35" s="13" t="n">
        <v>-68740.259801263</v>
      </c>
      <c r="AR35" s="0" t="n">
        <v>21714.30630939</v>
      </c>
      <c r="AS35" s="0" t="n">
        <v>21714.30630939</v>
      </c>
      <c r="AT35" s="0" t="n">
        <v>21714.30630939</v>
      </c>
      <c r="AU35" s="0" t="n">
        <v>21714.30630939</v>
      </c>
      <c r="AV35" s="0" t="n">
        <v>21714.30630939</v>
      </c>
      <c r="AW35" s="0" t="n">
        <v>21714.30630939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</row>
    <row r="36" customFormat="false" ht="13.2" hidden="false" customHeight="false" outlineLevel="0" collapsed="false">
      <c r="A36" s="0" t="n">
        <f aca="false">A35+1</f>
        <v>33</v>
      </c>
      <c r="B36" s="8" t="n">
        <v>646.114374582854</v>
      </c>
      <c r="C36" s="8" t="n">
        <v>646.114374582854</v>
      </c>
      <c r="D36" s="8" t="n">
        <v>646.114374582854</v>
      </c>
      <c r="E36" s="8" t="n">
        <v>646.114374582854</v>
      </c>
      <c r="F36" s="8" t="n">
        <v>646.114374582854</v>
      </c>
      <c r="G36" s="8" t="n">
        <v>646.114374582854</v>
      </c>
      <c r="H36" s="18" t="n">
        <v>646.114374582854</v>
      </c>
      <c r="I36" s="18" t="n">
        <v>646.114374582854</v>
      </c>
      <c r="J36" s="18" t="n">
        <v>646.114374582854</v>
      </c>
      <c r="K36" s="18" t="n">
        <v>646.114374582854</v>
      </c>
      <c r="L36" s="18" t="n">
        <v>646.114374582854</v>
      </c>
      <c r="M36" s="18" t="n">
        <v>646.114374582854</v>
      </c>
      <c r="N36" s="8" t="n">
        <v>646.114374582854</v>
      </c>
      <c r="O36" s="8" t="n">
        <v>646.114374582854</v>
      </c>
      <c r="P36" s="8" t="n">
        <v>646.114374582854</v>
      </c>
      <c r="Q36" s="8" t="n">
        <v>646.114374582854</v>
      </c>
      <c r="R36" s="8" t="n">
        <v>646.114374582854</v>
      </c>
      <c r="S36" s="8" t="n">
        <v>646.114374582854</v>
      </c>
      <c r="T36" s="18" t="n">
        <v>646.114374582854</v>
      </c>
      <c r="U36" s="18" t="n">
        <v>646.114374582854</v>
      </c>
      <c r="V36" s="18" t="n">
        <v>646.114374582854</v>
      </c>
      <c r="W36" s="18" t="n">
        <v>646.114374582854</v>
      </c>
      <c r="X36" s="18" t="n">
        <v>646.114374582854</v>
      </c>
      <c r="Y36" s="18" t="n">
        <v>646.114374582854</v>
      </c>
      <c r="Z36" s="8" t="n">
        <v>646.114374582854</v>
      </c>
      <c r="AA36" s="8" t="n">
        <v>646.114374582854</v>
      </c>
      <c r="AB36" s="8" t="n">
        <v>646.114374582854</v>
      </c>
      <c r="AC36" s="8" t="n">
        <v>646.114374582854</v>
      </c>
      <c r="AD36" s="8" t="n">
        <v>646.114374582854</v>
      </c>
      <c r="AE36" s="8" t="n">
        <v>646.114374582854</v>
      </c>
      <c r="AF36" s="18" t="n">
        <v>646.114374582854</v>
      </c>
      <c r="AG36" s="18" t="n">
        <v>646.114374582854</v>
      </c>
      <c r="AH36" s="18" t="n">
        <v>646.114374582854</v>
      </c>
      <c r="AI36" s="18" t="n">
        <v>646.114374582854</v>
      </c>
      <c r="AJ36" s="18" t="n">
        <v>646.114374582854</v>
      </c>
      <c r="AK36" s="18" t="n">
        <v>646.114374582854</v>
      </c>
      <c r="AL36" s="13" t="n">
        <v>-69069.4805124708</v>
      </c>
      <c r="AM36" s="13" t="n">
        <v>-69069.4805124708</v>
      </c>
      <c r="AN36" s="13" t="n">
        <v>-69069.4805124708</v>
      </c>
      <c r="AO36" s="13" t="n">
        <v>-69069.4805124708</v>
      </c>
      <c r="AP36" s="13" t="n">
        <v>-69069.4805124708</v>
      </c>
      <c r="AQ36" s="13" t="n">
        <v>-69069.4805124708</v>
      </c>
      <c r="AR36" s="0" t="n">
        <v>21966.715271024</v>
      </c>
      <c r="AS36" s="0" t="n">
        <v>21966.715271024</v>
      </c>
      <c r="AT36" s="0" t="n">
        <v>21966.715271024</v>
      </c>
      <c r="AU36" s="0" t="n">
        <v>21966.715271024</v>
      </c>
      <c r="AV36" s="0" t="n">
        <v>21966.715271024</v>
      </c>
      <c r="AW36" s="0" t="n">
        <v>21966.715271024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</row>
    <row r="37" customFormat="false" ht="13.2" hidden="false" customHeight="false" outlineLevel="0" collapsed="false">
      <c r="A37" s="0" t="n">
        <f aca="false">A36+1</f>
        <v>34</v>
      </c>
      <c r="B37" s="8" t="n">
        <v>701.868597881286</v>
      </c>
      <c r="C37" s="8" t="n">
        <v>701.868597881286</v>
      </c>
      <c r="D37" s="8" t="n">
        <v>701.868597881286</v>
      </c>
      <c r="E37" s="8" t="n">
        <v>701.868597881286</v>
      </c>
      <c r="F37" s="8" t="n">
        <v>701.868597881286</v>
      </c>
      <c r="G37" s="8" t="n">
        <v>701.868597881286</v>
      </c>
      <c r="H37" s="18" t="n">
        <v>701.868597881286</v>
      </c>
      <c r="I37" s="18" t="n">
        <v>701.868597881286</v>
      </c>
      <c r="J37" s="18" t="n">
        <v>701.868597881286</v>
      </c>
      <c r="K37" s="18" t="n">
        <v>701.868597881286</v>
      </c>
      <c r="L37" s="18" t="n">
        <v>701.868597881286</v>
      </c>
      <c r="M37" s="18" t="n">
        <v>701.868597881286</v>
      </c>
      <c r="N37" s="8" t="n">
        <v>701.868597881286</v>
      </c>
      <c r="O37" s="8" t="n">
        <v>701.868597881286</v>
      </c>
      <c r="P37" s="8" t="n">
        <v>701.868597881286</v>
      </c>
      <c r="Q37" s="8" t="n">
        <v>701.868597881286</v>
      </c>
      <c r="R37" s="8" t="n">
        <v>701.868597881286</v>
      </c>
      <c r="S37" s="8" t="n">
        <v>701.868597881286</v>
      </c>
      <c r="T37" s="18" t="n">
        <v>701.868597881286</v>
      </c>
      <c r="U37" s="18" t="n">
        <v>701.868597881286</v>
      </c>
      <c r="V37" s="18" t="n">
        <v>701.868597881286</v>
      </c>
      <c r="W37" s="18" t="n">
        <v>701.868597881286</v>
      </c>
      <c r="X37" s="18" t="n">
        <v>701.868597881286</v>
      </c>
      <c r="Y37" s="18" t="n">
        <v>701.868597881286</v>
      </c>
      <c r="Z37" s="8" t="n">
        <v>701.868597881286</v>
      </c>
      <c r="AA37" s="8" t="n">
        <v>701.868597881286</v>
      </c>
      <c r="AB37" s="8" t="n">
        <v>701.868597881286</v>
      </c>
      <c r="AC37" s="8" t="n">
        <v>701.868597881286</v>
      </c>
      <c r="AD37" s="8" t="n">
        <v>701.868597881286</v>
      </c>
      <c r="AE37" s="8" t="n">
        <v>701.868597881286</v>
      </c>
      <c r="AF37" s="18" t="n">
        <v>701.868597881286</v>
      </c>
      <c r="AG37" s="18" t="n">
        <v>701.868597881286</v>
      </c>
      <c r="AH37" s="18" t="n">
        <v>701.868597881286</v>
      </c>
      <c r="AI37" s="18" t="n">
        <v>701.868597881286</v>
      </c>
      <c r="AJ37" s="18" t="n">
        <v>701.868597881286</v>
      </c>
      <c r="AK37" s="18" t="n">
        <v>701.868597881286</v>
      </c>
      <c r="AL37" s="13" t="n">
        <v>-69328.4638000501</v>
      </c>
      <c r="AM37" s="13" t="n">
        <v>-69328.4638000501</v>
      </c>
      <c r="AN37" s="13" t="n">
        <v>-69328.4638000501</v>
      </c>
      <c r="AO37" s="13" t="n">
        <v>-69328.4638000501</v>
      </c>
      <c r="AP37" s="13" t="n">
        <v>-69328.4638000501</v>
      </c>
      <c r="AQ37" s="13" t="n">
        <v>-69328.4638000501</v>
      </c>
      <c r="AR37" s="0" t="n">
        <v>22173.4249322988</v>
      </c>
      <c r="AS37" s="0" t="n">
        <v>22173.4249322988</v>
      </c>
      <c r="AT37" s="0" t="n">
        <v>22173.4249322988</v>
      </c>
      <c r="AU37" s="0" t="n">
        <v>22173.4249322988</v>
      </c>
      <c r="AV37" s="0" t="n">
        <v>22173.4249322988</v>
      </c>
      <c r="AW37" s="0" t="n">
        <v>22173.4249322988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</row>
    <row r="38" customFormat="false" ht="13.2" hidden="false" customHeight="false" outlineLevel="0" collapsed="false">
      <c r="A38" s="0" t="n">
        <f aca="false">A37+1</f>
        <v>35</v>
      </c>
      <c r="B38" s="8" t="n">
        <v>759.565049816901</v>
      </c>
      <c r="C38" s="8" t="n">
        <v>759.565049816901</v>
      </c>
      <c r="D38" s="8" t="n">
        <v>759.565049816901</v>
      </c>
      <c r="E38" s="8" t="n">
        <v>759.565049816901</v>
      </c>
      <c r="F38" s="8" t="n">
        <v>759.565049816901</v>
      </c>
      <c r="G38" s="8" t="n">
        <v>759.565049816901</v>
      </c>
      <c r="H38" s="18" t="n">
        <v>759.565049816901</v>
      </c>
      <c r="I38" s="18" t="n">
        <v>759.565049816901</v>
      </c>
      <c r="J38" s="18" t="n">
        <v>759.565049816901</v>
      </c>
      <c r="K38" s="18" t="n">
        <v>759.565049816901</v>
      </c>
      <c r="L38" s="18" t="n">
        <v>759.565049816901</v>
      </c>
      <c r="M38" s="18" t="n">
        <v>759.565049816901</v>
      </c>
      <c r="N38" s="8" t="n">
        <v>759.565049816901</v>
      </c>
      <c r="O38" s="8" t="n">
        <v>759.565049816901</v>
      </c>
      <c r="P38" s="8" t="n">
        <v>759.565049816901</v>
      </c>
      <c r="Q38" s="8" t="n">
        <v>759.565049816901</v>
      </c>
      <c r="R38" s="8" t="n">
        <v>759.565049816901</v>
      </c>
      <c r="S38" s="8" t="n">
        <v>759.565049816901</v>
      </c>
      <c r="T38" s="18" t="n">
        <v>759.565049816901</v>
      </c>
      <c r="U38" s="18" t="n">
        <v>759.565049816901</v>
      </c>
      <c r="V38" s="18" t="n">
        <v>759.565049816901</v>
      </c>
      <c r="W38" s="18" t="n">
        <v>759.565049816901</v>
      </c>
      <c r="X38" s="18" t="n">
        <v>759.565049816901</v>
      </c>
      <c r="Y38" s="18" t="n">
        <v>759.565049816901</v>
      </c>
      <c r="Z38" s="8" t="n">
        <v>759.565049816901</v>
      </c>
      <c r="AA38" s="8" t="n">
        <v>759.565049816901</v>
      </c>
      <c r="AB38" s="8" t="n">
        <v>759.565049816901</v>
      </c>
      <c r="AC38" s="8" t="n">
        <v>759.565049816901</v>
      </c>
      <c r="AD38" s="8" t="n">
        <v>759.565049816901</v>
      </c>
      <c r="AE38" s="8" t="n">
        <v>759.565049816901</v>
      </c>
      <c r="AF38" s="18" t="n">
        <v>759.565049816901</v>
      </c>
      <c r="AG38" s="18" t="n">
        <v>759.565049816901</v>
      </c>
      <c r="AH38" s="18" t="n">
        <v>759.565049816901</v>
      </c>
      <c r="AI38" s="18" t="n">
        <v>759.565049816901</v>
      </c>
      <c r="AJ38" s="18" t="n">
        <v>759.565049816901</v>
      </c>
      <c r="AK38" s="18" t="n">
        <v>759.565049816901</v>
      </c>
      <c r="AL38" s="13" t="n">
        <v>-69513.9447111002</v>
      </c>
      <c r="AM38" s="13" t="n">
        <v>-69513.9447111002</v>
      </c>
      <c r="AN38" s="13" t="n">
        <v>-69513.9447111002</v>
      </c>
      <c r="AO38" s="13" t="n">
        <v>-69513.9447111002</v>
      </c>
      <c r="AP38" s="13" t="n">
        <v>-69513.9447111002</v>
      </c>
      <c r="AQ38" s="13" t="n">
        <v>-69513.9447111002</v>
      </c>
      <c r="AR38" s="0" t="n">
        <v>22330.4185877942</v>
      </c>
      <c r="AS38" s="0" t="n">
        <v>22330.4185877942</v>
      </c>
      <c r="AT38" s="0" t="n">
        <v>22330.4185877942</v>
      </c>
      <c r="AU38" s="0" t="n">
        <v>22330.4185877942</v>
      </c>
      <c r="AV38" s="0" t="n">
        <v>22330.4185877942</v>
      </c>
      <c r="AW38" s="0" t="n">
        <v>22330.4185877942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</row>
    <row r="39" customFormat="false" ht="13.2" hidden="false" customHeight="false" outlineLevel="0" collapsed="false">
      <c r="A39" s="0" t="n">
        <f aca="false">A38+1</f>
        <v>36</v>
      </c>
      <c r="B39" s="8" t="n">
        <v>819.019313204444</v>
      </c>
      <c r="C39" s="8" t="n">
        <v>819.019313204444</v>
      </c>
      <c r="D39" s="8" t="n">
        <v>819.019313204444</v>
      </c>
      <c r="E39" s="8" t="n">
        <v>819.019313204444</v>
      </c>
      <c r="F39" s="8" t="n">
        <v>819.019313204444</v>
      </c>
      <c r="G39" s="8" t="n">
        <v>819.019313204444</v>
      </c>
      <c r="H39" s="18" t="n">
        <v>819.019313204444</v>
      </c>
      <c r="I39" s="18" t="n">
        <v>819.019313204444</v>
      </c>
      <c r="J39" s="18" t="n">
        <v>819.019313204444</v>
      </c>
      <c r="K39" s="18" t="n">
        <v>819.019313204444</v>
      </c>
      <c r="L39" s="18" t="n">
        <v>819.019313204444</v>
      </c>
      <c r="M39" s="18" t="n">
        <v>819.019313204444</v>
      </c>
      <c r="N39" s="8" t="n">
        <v>819.019313204444</v>
      </c>
      <c r="O39" s="8" t="n">
        <v>819.019313204444</v>
      </c>
      <c r="P39" s="8" t="n">
        <v>819.019313204444</v>
      </c>
      <c r="Q39" s="8" t="n">
        <v>819.019313204444</v>
      </c>
      <c r="R39" s="8" t="n">
        <v>819.019313204444</v>
      </c>
      <c r="S39" s="8" t="n">
        <v>819.019313204444</v>
      </c>
      <c r="T39" s="18" t="n">
        <v>819.019313204444</v>
      </c>
      <c r="U39" s="18" t="n">
        <v>819.019313204444</v>
      </c>
      <c r="V39" s="18" t="n">
        <v>819.019313204444</v>
      </c>
      <c r="W39" s="18" t="n">
        <v>819.019313204444</v>
      </c>
      <c r="X39" s="18" t="n">
        <v>819.019313204444</v>
      </c>
      <c r="Y39" s="18" t="n">
        <v>819.019313204444</v>
      </c>
      <c r="Z39" s="8" t="n">
        <v>819.019313204444</v>
      </c>
      <c r="AA39" s="8" t="n">
        <v>819.019313204444</v>
      </c>
      <c r="AB39" s="8" t="n">
        <v>819.019313204444</v>
      </c>
      <c r="AC39" s="8" t="n">
        <v>819.019313204444</v>
      </c>
      <c r="AD39" s="8" t="n">
        <v>819.019313204444</v>
      </c>
      <c r="AE39" s="8" t="n">
        <v>819.019313204444</v>
      </c>
      <c r="AF39" s="18" t="n">
        <v>819.019313204444</v>
      </c>
      <c r="AG39" s="18" t="n">
        <v>819.019313204444</v>
      </c>
      <c r="AH39" s="18" t="n">
        <v>819.019313204444</v>
      </c>
      <c r="AI39" s="18" t="n">
        <v>819.019313204444</v>
      </c>
      <c r="AJ39" s="18" t="n">
        <v>819.019313204444</v>
      </c>
      <c r="AK39" s="18" t="n">
        <v>819.019313204444</v>
      </c>
      <c r="AL39" s="13" t="n">
        <v>-69622.841407937</v>
      </c>
      <c r="AM39" s="13" t="n">
        <v>-69622.841407937</v>
      </c>
      <c r="AN39" s="13" t="n">
        <v>-69622.841407937</v>
      </c>
      <c r="AO39" s="13" t="n">
        <v>-69622.841407937</v>
      </c>
      <c r="AP39" s="13" t="n">
        <v>-69622.841407937</v>
      </c>
      <c r="AQ39" s="13" t="n">
        <v>-69622.841407937</v>
      </c>
      <c r="AR39" s="0" t="n">
        <v>22433.6876794964</v>
      </c>
      <c r="AS39" s="0" t="n">
        <v>22433.6876794964</v>
      </c>
      <c r="AT39" s="0" t="n">
        <v>22433.6876794964</v>
      </c>
      <c r="AU39" s="0" t="n">
        <v>22433.6876794964</v>
      </c>
      <c r="AV39" s="0" t="n">
        <v>22433.6876794964</v>
      </c>
      <c r="AW39" s="0" t="n">
        <v>22433.6876794964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</row>
    <row r="40" customFormat="false" ht="13.2" hidden="false" customHeight="false" outlineLevel="0" collapsed="false">
      <c r="A40" s="0" t="n">
        <f aca="false">A39+1</f>
        <v>37</v>
      </c>
      <c r="B40" s="8" t="n">
        <v>880.01728157544</v>
      </c>
      <c r="C40" s="8" t="n">
        <v>880.01728157544</v>
      </c>
      <c r="D40" s="8" t="n">
        <v>880.01728157544</v>
      </c>
      <c r="E40" s="8" t="n">
        <v>880.01728157544</v>
      </c>
      <c r="F40" s="8" t="n">
        <v>880.01728157544</v>
      </c>
      <c r="G40" s="8" t="n">
        <v>880.01728157544</v>
      </c>
      <c r="H40" s="18" t="n">
        <v>880.01728157544</v>
      </c>
      <c r="I40" s="18" t="n">
        <v>880.01728157544</v>
      </c>
      <c r="J40" s="18" t="n">
        <v>880.01728157544</v>
      </c>
      <c r="K40" s="18" t="n">
        <v>880.01728157544</v>
      </c>
      <c r="L40" s="18" t="n">
        <v>880.01728157544</v>
      </c>
      <c r="M40" s="18" t="n">
        <v>880.01728157544</v>
      </c>
      <c r="N40" s="8" t="n">
        <v>880.01728157544</v>
      </c>
      <c r="O40" s="8" t="n">
        <v>880.01728157544</v>
      </c>
      <c r="P40" s="8" t="n">
        <v>880.01728157544</v>
      </c>
      <c r="Q40" s="8" t="n">
        <v>880.01728157544</v>
      </c>
      <c r="R40" s="8" t="n">
        <v>880.01728157544</v>
      </c>
      <c r="S40" s="8" t="n">
        <v>880.01728157544</v>
      </c>
      <c r="T40" s="18" t="n">
        <v>880.01728157544</v>
      </c>
      <c r="U40" s="18" t="n">
        <v>880.01728157544</v>
      </c>
      <c r="V40" s="18" t="n">
        <v>880.01728157544</v>
      </c>
      <c r="W40" s="18" t="n">
        <v>880.01728157544</v>
      </c>
      <c r="X40" s="18" t="n">
        <v>880.01728157544</v>
      </c>
      <c r="Y40" s="18" t="n">
        <v>880.01728157544</v>
      </c>
      <c r="Z40" s="8" t="n">
        <v>880.01728157544</v>
      </c>
      <c r="AA40" s="8" t="n">
        <v>880.01728157544</v>
      </c>
      <c r="AB40" s="8" t="n">
        <v>880.01728157544</v>
      </c>
      <c r="AC40" s="8" t="n">
        <v>880.01728157544</v>
      </c>
      <c r="AD40" s="8" t="n">
        <v>880.01728157544</v>
      </c>
      <c r="AE40" s="8" t="n">
        <v>880.01728157544</v>
      </c>
      <c r="AF40" s="18" t="n">
        <v>880.01728157544</v>
      </c>
      <c r="AG40" s="18" t="n">
        <v>880.01728157544</v>
      </c>
      <c r="AH40" s="18" t="n">
        <v>880.01728157544</v>
      </c>
      <c r="AI40" s="18" t="n">
        <v>880.01728157544</v>
      </c>
      <c r="AJ40" s="18" t="n">
        <v>880.01728157544</v>
      </c>
      <c r="AK40" s="18" t="n">
        <v>880.01728157544</v>
      </c>
      <c r="AL40" s="13" t="n">
        <v>-69651.6329850353</v>
      </c>
      <c r="AM40" s="13" t="n">
        <v>-69651.6329850353</v>
      </c>
      <c r="AN40" s="13" t="n">
        <v>-69651.6329850353</v>
      </c>
      <c r="AO40" s="13" t="n">
        <v>-69651.6329850353</v>
      </c>
      <c r="AP40" s="13" t="n">
        <v>-69651.6329850353</v>
      </c>
      <c r="AQ40" s="13" t="n">
        <v>-69651.6329850353</v>
      </c>
      <c r="AR40" s="0" t="n">
        <v>22479.2551009436</v>
      </c>
      <c r="AS40" s="0" t="n">
        <v>22479.2551009436</v>
      </c>
      <c r="AT40" s="0" t="n">
        <v>22479.2551009436</v>
      </c>
      <c r="AU40" s="0" t="n">
        <v>22479.2551009436</v>
      </c>
      <c r="AV40" s="0" t="n">
        <v>22479.2551009436</v>
      </c>
      <c r="AW40" s="0" t="n">
        <v>22479.2551009436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</row>
    <row r="41" customFormat="false" ht="13.2" hidden="false" customHeight="false" outlineLevel="0" collapsed="false">
      <c r="A41" s="0" t="n">
        <f aca="false">A40+1</f>
        <v>38</v>
      </c>
      <c r="B41" s="8" t="n">
        <v>942.316311794928</v>
      </c>
      <c r="C41" s="8" t="n">
        <v>942.316311794928</v>
      </c>
      <c r="D41" s="8" t="n">
        <v>942.316311794928</v>
      </c>
      <c r="E41" s="8" t="n">
        <v>942.316311794928</v>
      </c>
      <c r="F41" s="8" t="n">
        <v>942.316311794928</v>
      </c>
      <c r="G41" s="8" t="n">
        <v>942.316311794928</v>
      </c>
      <c r="H41" s="18" t="n">
        <v>942.316311794928</v>
      </c>
      <c r="I41" s="18" t="n">
        <v>942.316311794928</v>
      </c>
      <c r="J41" s="18" t="n">
        <v>942.316311794928</v>
      </c>
      <c r="K41" s="18" t="n">
        <v>942.316311794928</v>
      </c>
      <c r="L41" s="18" t="n">
        <v>942.316311794928</v>
      </c>
      <c r="M41" s="18" t="n">
        <v>942.316311794928</v>
      </c>
      <c r="N41" s="8" t="n">
        <v>942.316311794928</v>
      </c>
      <c r="O41" s="8" t="n">
        <v>942.316311794928</v>
      </c>
      <c r="P41" s="8" t="n">
        <v>942.316311794928</v>
      </c>
      <c r="Q41" s="8" t="n">
        <v>942.316311794928</v>
      </c>
      <c r="R41" s="8" t="n">
        <v>942.316311794928</v>
      </c>
      <c r="S41" s="8" t="n">
        <v>942.316311794928</v>
      </c>
      <c r="T41" s="18" t="n">
        <v>942.316311794928</v>
      </c>
      <c r="U41" s="18" t="n">
        <v>942.316311794928</v>
      </c>
      <c r="V41" s="18" t="n">
        <v>942.316311794928</v>
      </c>
      <c r="W41" s="18" t="n">
        <v>942.316311794928</v>
      </c>
      <c r="X41" s="18" t="n">
        <v>942.316311794928</v>
      </c>
      <c r="Y41" s="18" t="n">
        <v>942.316311794928</v>
      </c>
      <c r="Z41" s="8" t="n">
        <v>942.316311794928</v>
      </c>
      <c r="AA41" s="8" t="n">
        <v>942.316311794928</v>
      </c>
      <c r="AB41" s="8" t="n">
        <v>942.316311794928</v>
      </c>
      <c r="AC41" s="8" t="n">
        <v>942.316311794928</v>
      </c>
      <c r="AD41" s="8" t="n">
        <v>942.316311794928</v>
      </c>
      <c r="AE41" s="8" t="n">
        <v>942.316311794928</v>
      </c>
      <c r="AF41" s="18" t="n">
        <v>942.316311794928</v>
      </c>
      <c r="AG41" s="18" t="n">
        <v>942.316311794928</v>
      </c>
      <c r="AH41" s="18" t="n">
        <v>942.316311794928</v>
      </c>
      <c r="AI41" s="18" t="n">
        <v>942.316311794928</v>
      </c>
      <c r="AJ41" s="18" t="n">
        <v>942.316311794928</v>
      </c>
      <c r="AK41" s="18" t="n">
        <v>942.316311794928</v>
      </c>
      <c r="AL41" s="13" t="n">
        <v>-69596.6099127114</v>
      </c>
      <c r="AM41" s="13" t="n">
        <v>-69596.6099127114</v>
      </c>
      <c r="AN41" s="13" t="n">
        <v>-69596.6099127114</v>
      </c>
      <c r="AO41" s="13" t="n">
        <v>-69596.6099127114</v>
      </c>
      <c r="AP41" s="13" t="n">
        <v>-69596.6099127114</v>
      </c>
      <c r="AQ41" s="13" t="n">
        <v>-69596.6099127114</v>
      </c>
      <c r="AR41" s="0" t="n">
        <v>22463.2073321429</v>
      </c>
      <c r="AS41" s="0" t="n">
        <v>22463.2073321429</v>
      </c>
      <c r="AT41" s="0" t="n">
        <v>22463.2073321429</v>
      </c>
      <c r="AU41" s="0" t="n">
        <v>22463.2073321429</v>
      </c>
      <c r="AV41" s="0" t="n">
        <v>22463.2073321429</v>
      </c>
      <c r="AW41" s="0" t="n">
        <v>22463.2073321429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0</v>
      </c>
      <c r="BZ41" s="0" t="n">
        <v>0</v>
      </c>
      <c r="CA41" s="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</row>
    <row r="42" customFormat="false" ht="13.2" hidden="false" customHeight="false" outlineLevel="0" collapsed="false">
      <c r="A42" s="0" t="n">
        <f aca="false">A41+1</f>
        <v>39</v>
      </c>
      <c r="B42" s="8" t="n">
        <v>1005.64032689736</v>
      </c>
      <c r="C42" s="8" t="n">
        <v>1005.64032689736</v>
      </c>
      <c r="D42" s="8" t="n">
        <v>1005.64032689736</v>
      </c>
      <c r="E42" s="8" t="n">
        <v>1005.64032689736</v>
      </c>
      <c r="F42" s="8" t="n">
        <v>1005.64032689736</v>
      </c>
      <c r="G42" s="8" t="n">
        <v>1005.64032689736</v>
      </c>
      <c r="H42" s="18" t="n">
        <v>1005.64032689736</v>
      </c>
      <c r="I42" s="18" t="n">
        <v>1005.64032689736</v>
      </c>
      <c r="J42" s="18" t="n">
        <v>1005.64032689736</v>
      </c>
      <c r="K42" s="18" t="n">
        <v>1005.64032689736</v>
      </c>
      <c r="L42" s="18" t="n">
        <v>1005.64032689736</v>
      </c>
      <c r="M42" s="18" t="n">
        <v>1005.64032689736</v>
      </c>
      <c r="N42" s="8" t="n">
        <v>1005.64032689736</v>
      </c>
      <c r="O42" s="8" t="n">
        <v>1005.64032689736</v>
      </c>
      <c r="P42" s="8" t="n">
        <v>1005.64032689736</v>
      </c>
      <c r="Q42" s="8" t="n">
        <v>1005.64032689736</v>
      </c>
      <c r="R42" s="8" t="n">
        <v>1005.64032689736</v>
      </c>
      <c r="S42" s="8" t="n">
        <v>1005.64032689736</v>
      </c>
      <c r="T42" s="18" t="n">
        <v>1005.64032689736</v>
      </c>
      <c r="U42" s="18" t="n">
        <v>1005.64032689736</v>
      </c>
      <c r="V42" s="18" t="n">
        <v>1005.64032689736</v>
      </c>
      <c r="W42" s="18" t="n">
        <v>1005.64032689736</v>
      </c>
      <c r="X42" s="18" t="n">
        <v>1005.64032689736</v>
      </c>
      <c r="Y42" s="18" t="n">
        <v>1005.64032689736</v>
      </c>
      <c r="Z42" s="8" t="n">
        <v>1005.64032689736</v>
      </c>
      <c r="AA42" s="8" t="n">
        <v>1005.64032689736</v>
      </c>
      <c r="AB42" s="8" t="n">
        <v>1005.64032689736</v>
      </c>
      <c r="AC42" s="8" t="n">
        <v>1005.64032689736</v>
      </c>
      <c r="AD42" s="8" t="n">
        <v>1005.64032689736</v>
      </c>
      <c r="AE42" s="8" t="n">
        <v>1005.64032689736</v>
      </c>
      <c r="AF42" s="18" t="n">
        <v>1005.64032689736</v>
      </c>
      <c r="AG42" s="18" t="n">
        <v>1005.64032689736</v>
      </c>
      <c r="AH42" s="18" t="n">
        <v>1005.64032689736</v>
      </c>
      <c r="AI42" s="18" t="n">
        <v>1005.64032689736</v>
      </c>
      <c r="AJ42" s="18" t="n">
        <v>1005.64032689736</v>
      </c>
      <c r="AK42" s="18" t="n">
        <v>1005.64032689736</v>
      </c>
      <c r="AL42" s="13" t="n">
        <v>-69453.7142883011</v>
      </c>
      <c r="AM42" s="13" t="n">
        <v>-69453.7142883011</v>
      </c>
      <c r="AN42" s="13" t="n">
        <v>-69453.7142883011</v>
      </c>
      <c r="AO42" s="13" t="n">
        <v>-69453.7142883011</v>
      </c>
      <c r="AP42" s="13" t="n">
        <v>-69453.7142883011</v>
      </c>
      <c r="AQ42" s="13" t="n">
        <v>-69453.7142883011</v>
      </c>
      <c r="AR42" s="0" t="n">
        <v>22381.7266611619</v>
      </c>
      <c r="AS42" s="0" t="n">
        <v>22381.7266611619</v>
      </c>
      <c r="AT42" s="0" t="n">
        <v>22381.7266611619</v>
      </c>
      <c r="AU42" s="0" t="n">
        <v>22381.7266611619</v>
      </c>
      <c r="AV42" s="0" t="n">
        <v>22381.7266611619</v>
      </c>
      <c r="AW42" s="0" t="n">
        <v>22381.7266611619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</row>
    <row r="43" customFormat="false" ht="13.2" hidden="false" customHeight="false" outlineLevel="0" collapsed="false">
      <c r="A43" s="0" t="n">
        <f aca="false">A42+1</f>
        <v>40</v>
      </c>
      <c r="B43" s="8" t="n">
        <v>1069.67360920958</v>
      </c>
      <c r="C43" s="8" t="n">
        <v>1069.67360920958</v>
      </c>
      <c r="D43" s="8" t="n">
        <v>1069.67360920958</v>
      </c>
      <c r="E43" s="8" t="n">
        <v>1069.67360920958</v>
      </c>
      <c r="F43" s="8" t="n">
        <v>1069.67360920958</v>
      </c>
      <c r="G43" s="8" t="n">
        <v>1069.67360920958</v>
      </c>
      <c r="H43" s="18" t="n">
        <v>1069.67360920958</v>
      </c>
      <c r="I43" s="18" t="n">
        <v>1069.67360920958</v>
      </c>
      <c r="J43" s="18" t="n">
        <v>1069.67360920958</v>
      </c>
      <c r="K43" s="18" t="n">
        <v>1069.67360920958</v>
      </c>
      <c r="L43" s="18" t="n">
        <v>1069.67360920958</v>
      </c>
      <c r="M43" s="18" t="n">
        <v>1069.67360920958</v>
      </c>
      <c r="N43" s="8" t="n">
        <v>1069.67360920958</v>
      </c>
      <c r="O43" s="8" t="n">
        <v>1069.67360920958</v>
      </c>
      <c r="P43" s="8" t="n">
        <v>1069.67360920958</v>
      </c>
      <c r="Q43" s="8" t="n">
        <v>1069.67360920958</v>
      </c>
      <c r="R43" s="8" t="n">
        <v>1069.67360920958</v>
      </c>
      <c r="S43" s="8" t="n">
        <v>1069.67360920958</v>
      </c>
      <c r="T43" s="18" t="n">
        <v>1069.67360920958</v>
      </c>
      <c r="U43" s="18" t="n">
        <v>1069.67360920958</v>
      </c>
      <c r="V43" s="18" t="n">
        <v>1069.67360920958</v>
      </c>
      <c r="W43" s="18" t="n">
        <v>1069.67360920958</v>
      </c>
      <c r="X43" s="18" t="n">
        <v>1069.67360920958</v>
      </c>
      <c r="Y43" s="18" t="n">
        <v>1069.67360920958</v>
      </c>
      <c r="Z43" s="8" t="n">
        <v>1069.67360920958</v>
      </c>
      <c r="AA43" s="8" t="n">
        <v>1069.67360920958</v>
      </c>
      <c r="AB43" s="8" t="n">
        <v>1069.67360920958</v>
      </c>
      <c r="AC43" s="8" t="n">
        <v>1069.67360920958</v>
      </c>
      <c r="AD43" s="8" t="n">
        <v>1069.67360920958</v>
      </c>
      <c r="AE43" s="8" t="n">
        <v>1069.67360920958</v>
      </c>
      <c r="AF43" s="18" t="n">
        <v>1069.67360920958</v>
      </c>
      <c r="AG43" s="18" t="n">
        <v>1069.67360920958</v>
      </c>
      <c r="AH43" s="18" t="n">
        <v>1069.67360920958</v>
      </c>
      <c r="AI43" s="18" t="n">
        <v>1069.67360920958</v>
      </c>
      <c r="AJ43" s="18" t="n">
        <v>1069.67360920958</v>
      </c>
      <c r="AK43" s="18" t="n">
        <v>1069.67360920958</v>
      </c>
      <c r="AL43" s="13" t="n">
        <v>-69218.4907386954</v>
      </c>
      <c r="AM43" s="13" t="n">
        <v>-69218.4907386954</v>
      </c>
      <c r="AN43" s="13" t="n">
        <v>-69218.4907386954</v>
      </c>
      <c r="AO43" s="13" t="n">
        <v>-69218.4907386954</v>
      </c>
      <c r="AP43" s="13" t="n">
        <v>-69218.4907386954</v>
      </c>
      <c r="AQ43" s="13" t="n">
        <v>-69218.4907386954</v>
      </c>
      <c r="AR43" s="0" t="n">
        <v>22231.1297876351</v>
      </c>
      <c r="AS43" s="0" t="n">
        <v>22231.1297876351</v>
      </c>
      <c r="AT43" s="0" t="n">
        <v>22231.1297876351</v>
      </c>
      <c r="AU43" s="0" t="n">
        <v>22231.1297876351</v>
      </c>
      <c r="AV43" s="0" t="n">
        <v>22231.1297876351</v>
      </c>
      <c r="AW43" s="0" t="n">
        <v>22231.1297876351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BX43" s="0" t="n">
        <v>0</v>
      </c>
      <c r="BY43" s="0" t="n">
        <v>0</v>
      </c>
      <c r="BZ43" s="0" t="n">
        <v>0</v>
      </c>
      <c r="CA43" s="0" t="n">
        <v>0</v>
      </c>
      <c r="CB43" s="0" t="n">
        <v>0</v>
      </c>
      <c r="CC43" s="0" t="n">
        <v>0</v>
      </c>
      <c r="CD43" s="0" t="n">
        <v>0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</row>
    <row r="44" customFormat="false" ht="13.2" hidden="false" customHeight="false" outlineLevel="0" collapsed="false">
      <c r="A44" s="0" t="n">
        <f aca="false">A43+1</f>
        <v>41</v>
      </c>
      <c r="B44" s="8" t="n">
        <v>1134.06539680016</v>
      </c>
      <c r="C44" s="8" t="n">
        <v>1134.06539680016</v>
      </c>
      <c r="D44" s="8" t="n">
        <v>1134.06539680016</v>
      </c>
      <c r="E44" s="8" t="n">
        <v>1134.06539680016</v>
      </c>
      <c r="F44" s="8" t="n">
        <v>1134.06539680016</v>
      </c>
      <c r="G44" s="8" t="n">
        <v>1134.06539680016</v>
      </c>
      <c r="H44" s="18" t="n">
        <v>1134.06539680016</v>
      </c>
      <c r="I44" s="18" t="n">
        <v>1134.06539680016</v>
      </c>
      <c r="J44" s="18" t="n">
        <v>1134.06539680016</v>
      </c>
      <c r="K44" s="18" t="n">
        <v>1134.06539680016</v>
      </c>
      <c r="L44" s="18" t="n">
        <v>1134.06539680016</v>
      </c>
      <c r="M44" s="18" t="n">
        <v>1134.06539680016</v>
      </c>
      <c r="N44" s="8" t="n">
        <v>1134.06539680016</v>
      </c>
      <c r="O44" s="8" t="n">
        <v>1134.06539680016</v>
      </c>
      <c r="P44" s="8" t="n">
        <v>1134.06539680016</v>
      </c>
      <c r="Q44" s="8" t="n">
        <v>1134.06539680016</v>
      </c>
      <c r="R44" s="8" t="n">
        <v>1134.06539680016</v>
      </c>
      <c r="S44" s="8" t="n">
        <v>1134.06539680016</v>
      </c>
      <c r="T44" s="18" t="n">
        <v>1134.06539680016</v>
      </c>
      <c r="U44" s="18" t="n">
        <v>1134.06539680016</v>
      </c>
      <c r="V44" s="18" t="n">
        <v>1134.06539680016</v>
      </c>
      <c r="W44" s="18" t="n">
        <v>1134.06539680016</v>
      </c>
      <c r="X44" s="18" t="n">
        <v>1134.06539680016</v>
      </c>
      <c r="Y44" s="18" t="n">
        <v>1134.06539680016</v>
      </c>
      <c r="Z44" s="8" t="n">
        <v>1134.06539680016</v>
      </c>
      <c r="AA44" s="8" t="n">
        <v>1134.06539680016</v>
      </c>
      <c r="AB44" s="8" t="n">
        <v>1134.06539680016</v>
      </c>
      <c r="AC44" s="8" t="n">
        <v>1134.06539680016</v>
      </c>
      <c r="AD44" s="8" t="n">
        <v>1134.06539680016</v>
      </c>
      <c r="AE44" s="8" t="n">
        <v>1134.06539680016</v>
      </c>
      <c r="AF44" s="18" t="n">
        <v>1134.06539680016</v>
      </c>
      <c r="AG44" s="18" t="n">
        <v>1134.06539680016</v>
      </c>
      <c r="AH44" s="18" t="n">
        <v>1134.06539680016</v>
      </c>
      <c r="AI44" s="18" t="n">
        <v>1134.06539680016</v>
      </c>
      <c r="AJ44" s="18" t="n">
        <v>1134.06539680016</v>
      </c>
      <c r="AK44" s="18" t="n">
        <v>1134.06539680016</v>
      </c>
      <c r="AL44" s="13" t="n">
        <v>-68886.2154407116</v>
      </c>
      <c r="AM44" s="13" t="n">
        <v>-68886.2154407116</v>
      </c>
      <c r="AN44" s="13" t="n">
        <v>-68886.2154407116</v>
      </c>
      <c r="AO44" s="13" t="n">
        <v>-68886.2154407116</v>
      </c>
      <c r="AP44" s="13" t="n">
        <v>-68886.2154407116</v>
      </c>
      <c r="AQ44" s="13" t="n">
        <v>-68886.2154407116</v>
      </c>
      <c r="AR44" s="0" t="n">
        <v>22007.9144255625</v>
      </c>
      <c r="AS44" s="0" t="n">
        <v>22007.9144255625</v>
      </c>
      <c r="AT44" s="0" t="n">
        <v>22007.9144255625</v>
      </c>
      <c r="AU44" s="0" t="n">
        <v>22007.9144255625</v>
      </c>
      <c r="AV44" s="0" t="n">
        <v>22007.9144255625</v>
      </c>
      <c r="AW44" s="0" t="n">
        <v>22007.9144255625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</row>
    <row r="45" customFormat="false" ht="13.2" hidden="false" customHeight="false" outlineLevel="0" collapsed="false">
      <c r="A45" s="0" t="n">
        <f aca="false">A44+1</f>
        <v>42</v>
      </c>
      <c r="B45" s="8" t="n">
        <v>1198.41261596672</v>
      </c>
      <c r="C45" s="8" t="n">
        <v>1198.41261596672</v>
      </c>
      <c r="D45" s="8" t="n">
        <v>1198.41261596672</v>
      </c>
      <c r="E45" s="8" t="n">
        <v>1198.41261596672</v>
      </c>
      <c r="F45" s="8" t="n">
        <v>1198.41261596672</v>
      </c>
      <c r="G45" s="8" t="n">
        <v>1198.41261596672</v>
      </c>
      <c r="H45" s="18" t="n">
        <v>1198.41261596672</v>
      </c>
      <c r="I45" s="18" t="n">
        <v>1198.41261596672</v>
      </c>
      <c r="J45" s="18" t="n">
        <v>1198.41261596672</v>
      </c>
      <c r="K45" s="18" t="n">
        <v>1198.41261596672</v>
      </c>
      <c r="L45" s="18" t="n">
        <v>1198.41261596672</v>
      </c>
      <c r="M45" s="18" t="n">
        <v>1198.41261596672</v>
      </c>
      <c r="N45" s="8" t="n">
        <v>1198.41261596672</v>
      </c>
      <c r="O45" s="8" t="n">
        <v>1198.41261596672</v>
      </c>
      <c r="P45" s="8" t="n">
        <v>1198.41261596672</v>
      </c>
      <c r="Q45" s="8" t="n">
        <v>1198.41261596672</v>
      </c>
      <c r="R45" s="8" t="n">
        <v>1198.41261596672</v>
      </c>
      <c r="S45" s="8" t="n">
        <v>1198.41261596672</v>
      </c>
      <c r="T45" s="18" t="n">
        <v>1198.41261596672</v>
      </c>
      <c r="U45" s="18" t="n">
        <v>1198.41261596672</v>
      </c>
      <c r="V45" s="18" t="n">
        <v>1198.41261596672</v>
      </c>
      <c r="W45" s="18" t="n">
        <v>1198.41261596672</v>
      </c>
      <c r="X45" s="18" t="n">
        <v>1198.41261596672</v>
      </c>
      <c r="Y45" s="18" t="n">
        <v>1198.41261596672</v>
      </c>
      <c r="Z45" s="8" t="n">
        <v>1198.41261596672</v>
      </c>
      <c r="AA45" s="8" t="n">
        <v>1198.41261596672</v>
      </c>
      <c r="AB45" s="8" t="n">
        <v>1198.41261596672</v>
      </c>
      <c r="AC45" s="8" t="n">
        <v>1198.41261596672</v>
      </c>
      <c r="AD45" s="8" t="n">
        <v>1198.41261596672</v>
      </c>
      <c r="AE45" s="8" t="n">
        <v>1198.41261596672</v>
      </c>
      <c r="AF45" s="18" t="n">
        <v>1198.41261596672</v>
      </c>
      <c r="AG45" s="18" t="n">
        <v>1198.41261596672</v>
      </c>
      <c r="AH45" s="18" t="n">
        <v>1198.41261596672</v>
      </c>
      <c r="AI45" s="18" t="n">
        <v>1198.41261596672</v>
      </c>
      <c r="AJ45" s="18" t="n">
        <v>1198.41261596672</v>
      </c>
      <c r="AK45" s="18" t="n">
        <v>1198.41261596672</v>
      </c>
      <c r="AL45" s="13" t="n">
        <v>-68451.4164371909</v>
      </c>
      <c r="AM45" s="13" t="n">
        <v>-68451.4164371909</v>
      </c>
      <c r="AN45" s="13" t="n">
        <v>-68451.4164371909</v>
      </c>
      <c r="AO45" s="13" t="n">
        <v>-68451.4164371909</v>
      </c>
      <c r="AP45" s="13" t="n">
        <v>-68451.4164371909</v>
      </c>
      <c r="AQ45" s="13" t="n">
        <v>-68451.4164371909</v>
      </c>
      <c r="AR45" s="0" t="n">
        <v>21708.8029899129</v>
      </c>
      <c r="AS45" s="0" t="n">
        <v>21708.8029899129</v>
      </c>
      <c r="AT45" s="0" t="n">
        <v>21708.8029899129</v>
      </c>
      <c r="AU45" s="0" t="n">
        <v>21708.8029899129</v>
      </c>
      <c r="AV45" s="0" t="n">
        <v>21708.8029899129</v>
      </c>
      <c r="AW45" s="0" t="n">
        <v>21708.8029899129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</row>
    <row r="46" customFormat="false" ht="13.2" hidden="false" customHeight="false" outlineLevel="0" collapsed="false">
      <c r="A46" s="0" t="n">
        <f aca="false">A45+1</f>
        <v>43</v>
      </c>
      <c r="B46" s="8" t="n">
        <v>1262.26645215941</v>
      </c>
      <c r="C46" s="8" t="n">
        <v>1262.26645215941</v>
      </c>
      <c r="D46" s="8" t="n">
        <v>1262.26645215941</v>
      </c>
      <c r="E46" s="8" t="n">
        <v>1262.26645215941</v>
      </c>
      <c r="F46" s="8" t="n">
        <v>1262.26645215941</v>
      </c>
      <c r="G46" s="8" t="n">
        <v>1262.26645215941</v>
      </c>
      <c r="H46" s="18" t="n">
        <v>1262.26645215941</v>
      </c>
      <c r="I46" s="18" t="n">
        <v>1262.26645215941</v>
      </c>
      <c r="J46" s="18" t="n">
        <v>1262.26645215941</v>
      </c>
      <c r="K46" s="18" t="n">
        <v>1262.26645215941</v>
      </c>
      <c r="L46" s="18" t="n">
        <v>1262.26645215941</v>
      </c>
      <c r="M46" s="18" t="n">
        <v>1262.26645215941</v>
      </c>
      <c r="N46" s="8" t="n">
        <v>1262.26645215941</v>
      </c>
      <c r="O46" s="8" t="n">
        <v>1262.26645215941</v>
      </c>
      <c r="P46" s="8" t="n">
        <v>1262.26645215941</v>
      </c>
      <c r="Q46" s="8" t="n">
        <v>1262.26645215941</v>
      </c>
      <c r="R46" s="8" t="n">
        <v>1262.26645215941</v>
      </c>
      <c r="S46" s="8" t="n">
        <v>1262.26645215941</v>
      </c>
      <c r="T46" s="18" t="n">
        <v>1262.26645215941</v>
      </c>
      <c r="U46" s="18" t="n">
        <v>1262.26645215941</v>
      </c>
      <c r="V46" s="18" t="n">
        <v>1262.26645215941</v>
      </c>
      <c r="W46" s="18" t="n">
        <v>1262.26645215941</v>
      </c>
      <c r="X46" s="18" t="n">
        <v>1262.26645215941</v>
      </c>
      <c r="Y46" s="18" t="n">
        <v>1262.26645215941</v>
      </c>
      <c r="Z46" s="8" t="n">
        <v>1262.26645215941</v>
      </c>
      <c r="AA46" s="8" t="n">
        <v>1262.26645215941</v>
      </c>
      <c r="AB46" s="8" t="n">
        <v>1262.26645215941</v>
      </c>
      <c r="AC46" s="8" t="n">
        <v>1262.26645215941</v>
      </c>
      <c r="AD46" s="8" t="n">
        <v>1262.26645215941</v>
      </c>
      <c r="AE46" s="8" t="n">
        <v>1262.26645215941</v>
      </c>
      <c r="AF46" s="18" t="n">
        <v>1262.26645215941</v>
      </c>
      <c r="AG46" s="18" t="n">
        <v>1262.26645215941</v>
      </c>
      <c r="AH46" s="18" t="n">
        <v>1262.26645215941</v>
      </c>
      <c r="AI46" s="18" t="n">
        <v>1262.26645215941</v>
      </c>
      <c r="AJ46" s="18" t="n">
        <v>1262.26645215941</v>
      </c>
      <c r="AK46" s="18" t="n">
        <v>1262.26645215941</v>
      </c>
      <c r="AL46" s="13" t="n">
        <v>-67908.2432922511</v>
      </c>
      <c r="AM46" s="13" t="n">
        <v>-67908.2432922511</v>
      </c>
      <c r="AN46" s="13" t="n">
        <v>-67908.2432922511</v>
      </c>
      <c r="AO46" s="13" t="n">
        <v>-67908.2432922511</v>
      </c>
      <c r="AP46" s="13" t="n">
        <v>-67908.2432922511</v>
      </c>
      <c r="AQ46" s="13" t="n">
        <v>-67908.2432922511</v>
      </c>
      <c r="AR46" s="0" t="n">
        <v>21330.805988904</v>
      </c>
      <c r="AS46" s="0" t="n">
        <v>21330.805988904</v>
      </c>
      <c r="AT46" s="0" t="n">
        <v>21330.805988904</v>
      </c>
      <c r="AU46" s="0" t="n">
        <v>21330.805988904</v>
      </c>
      <c r="AV46" s="0" t="n">
        <v>21330.805988904</v>
      </c>
      <c r="AW46" s="0" t="n">
        <v>21330.805988904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</row>
    <row r="47" customFormat="false" ht="13.2" hidden="false" customHeight="false" outlineLevel="0" collapsed="false">
      <c r="A47" s="0" t="n">
        <f aca="false">A46+1</f>
        <v>44</v>
      </c>
      <c r="B47" s="8" t="n">
        <v>1325.11605557323</v>
      </c>
      <c r="C47" s="8" t="n">
        <v>1325.11605557323</v>
      </c>
      <c r="D47" s="8" t="n">
        <v>1325.11605557323</v>
      </c>
      <c r="E47" s="8" t="n">
        <v>1325.11605557323</v>
      </c>
      <c r="F47" s="8" t="n">
        <v>1325.11605557323</v>
      </c>
      <c r="G47" s="8" t="n">
        <v>1325.11605557323</v>
      </c>
      <c r="H47" s="18" t="n">
        <v>1325.11605557323</v>
      </c>
      <c r="I47" s="18" t="n">
        <v>1325.11605557323</v>
      </c>
      <c r="J47" s="18" t="n">
        <v>1325.11605557323</v>
      </c>
      <c r="K47" s="18" t="n">
        <v>1325.11605557323</v>
      </c>
      <c r="L47" s="18" t="n">
        <v>1325.11605557323</v>
      </c>
      <c r="M47" s="18" t="n">
        <v>1325.11605557323</v>
      </c>
      <c r="N47" s="8" t="n">
        <v>1325.11605557323</v>
      </c>
      <c r="O47" s="8" t="n">
        <v>1325.11605557323</v>
      </c>
      <c r="P47" s="8" t="n">
        <v>1325.11605557323</v>
      </c>
      <c r="Q47" s="8" t="n">
        <v>1325.11605557323</v>
      </c>
      <c r="R47" s="8" t="n">
        <v>1325.11605557323</v>
      </c>
      <c r="S47" s="8" t="n">
        <v>1325.11605557323</v>
      </c>
      <c r="T47" s="18" t="n">
        <v>1325.11605557323</v>
      </c>
      <c r="U47" s="18" t="n">
        <v>1325.11605557323</v>
      </c>
      <c r="V47" s="18" t="n">
        <v>1325.11605557323</v>
      </c>
      <c r="W47" s="18" t="n">
        <v>1325.11605557323</v>
      </c>
      <c r="X47" s="18" t="n">
        <v>1325.11605557323</v>
      </c>
      <c r="Y47" s="18" t="n">
        <v>1325.11605557323</v>
      </c>
      <c r="Z47" s="8" t="n">
        <v>1325.11605557323</v>
      </c>
      <c r="AA47" s="8" t="n">
        <v>1325.11605557323</v>
      </c>
      <c r="AB47" s="8" t="n">
        <v>1325.11605557323</v>
      </c>
      <c r="AC47" s="8" t="n">
        <v>1325.11605557323</v>
      </c>
      <c r="AD47" s="8" t="n">
        <v>1325.11605557323</v>
      </c>
      <c r="AE47" s="8" t="n">
        <v>1325.11605557323</v>
      </c>
      <c r="AF47" s="18" t="n">
        <v>1325.11605557323</v>
      </c>
      <c r="AG47" s="18" t="n">
        <v>1325.11605557323</v>
      </c>
      <c r="AH47" s="18" t="n">
        <v>1325.11605557323</v>
      </c>
      <c r="AI47" s="18" t="n">
        <v>1325.11605557323</v>
      </c>
      <c r="AJ47" s="18" t="n">
        <v>1325.11605557323</v>
      </c>
      <c r="AK47" s="18" t="n">
        <v>1325.11605557323</v>
      </c>
      <c r="AL47" s="13" t="n">
        <v>-67249.971559309</v>
      </c>
      <c r="AM47" s="13" t="n">
        <v>-67249.971559309</v>
      </c>
      <c r="AN47" s="13" t="n">
        <v>-67249.971559309</v>
      </c>
      <c r="AO47" s="13" t="n">
        <v>-67249.971559309</v>
      </c>
      <c r="AP47" s="13" t="n">
        <v>-67249.971559309</v>
      </c>
      <c r="AQ47" s="13" t="n">
        <v>-67249.971559309</v>
      </c>
      <c r="AR47" s="0" t="n">
        <v>20871.2811182144</v>
      </c>
      <c r="AS47" s="0" t="n">
        <v>20871.2811182144</v>
      </c>
      <c r="AT47" s="0" t="n">
        <v>20871.2811182144</v>
      </c>
      <c r="AU47" s="0" t="n">
        <v>20871.2811182144</v>
      </c>
      <c r="AV47" s="0" t="n">
        <v>20871.2811182144</v>
      </c>
      <c r="AW47" s="0" t="n">
        <v>20871.2811182144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</row>
    <row r="48" customFormat="false" ht="13.2" hidden="false" customHeight="false" outlineLevel="0" collapsed="false">
      <c r="A48" s="0" t="n">
        <f aca="false">A47+1</f>
        <v>45</v>
      </c>
      <c r="B48" s="8" t="n">
        <v>1386.38148582907</v>
      </c>
      <c r="C48" s="8" t="n">
        <v>1386.38148582907</v>
      </c>
      <c r="D48" s="8" t="n">
        <v>1386.38148582907</v>
      </c>
      <c r="E48" s="8" t="n">
        <v>1386.38148582907</v>
      </c>
      <c r="F48" s="8" t="n">
        <v>1386.38148582907</v>
      </c>
      <c r="G48" s="8" t="n">
        <v>1386.38148582907</v>
      </c>
      <c r="H48" s="18" t="n">
        <v>1386.38148582907</v>
      </c>
      <c r="I48" s="18" t="n">
        <v>1386.38148582907</v>
      </c>
      <c r="J48" s="18" t="n">
        <v>1386.38148582907</v>
      </c>
      <c r="K48" s="18" t="n">
        <v>1386.38148582907</v>
      </c>
      <c r="L48" s="18" t="n">
        <v>1386.38148582907</v>
      </c>
      <c r="M48" s="18" t="n">
        <v>1386.38148582907</v>
      </c>
      <c r="N48" s="8" t="n">
        <v>1386.38148582907</v>
      </c>
      <c r="O48" s="8" t="n">
        <v>1386.38148582907</v>
      </c>
      <c r="P48" s="8" t="n">
        <v>1386.38148582907</v>
      </c>
      <c r="Q48" s="8" t="n">
        <v>1386.38148582907</v>
      </c>
      <c r="R48" s="8" t="n">
        <v>1386.38148582907</v>
      </c>
      <c r="S48" s="8" t="n">
        <v>1386.38148582907</v>
      </c>
      <c r="T48" s="18" t="n">
        <v>1386.38148582907</v>
      </c>
      <c r="U48" s="18" t="n">
        <v>1386.38148582907</v>
      </c>
      <c r="V48" s="18" t="n">
        <v>1386.38148582907</v>
      </c>
      <c r="W48" s="18" t="n">
        <v>1386.38148582907</v>
      </c>
      <c r="X48" s="18" t="n">
        <v>1386.38148582907</v>
      </c>
      <c r="Y48" s="18" t="n">
        <v>1386.38148582907</v>
      </c>
      <c r="Z48" s="8" t="n">
        <v>1386.38148582907</v>
      </c>
      <c r="AA48" s="8" t="n">
        <v>1386.38148582907</v>
      </c>
      <c r="AB48" s="8" t="n">
        <v>1386.38148582907</v>
      </c>
      <c r="AC48" s="8" t="n">
        <v>1386.38148582907</v>
      </c>
      <c r="AD48" s="8" t="n">
        <v>1386.38148582907</v>
      </c>
      <c r="AE48" s="8" t="n">
        <v>1386.38148582907</v>
      </c>
      <c r="AF48" s="18" t="n">
        <v>1386.38148582907</v>
      </c>
      <c r="AG48" s="18" t="n">
        <v>1386.38148582907</v>
      </c>
      <c r="AH48" s="18" t="n">
        <v>1386.38148582907</v>
      </c>
      <c r="AI48" s="18" t="n">
        <v>1386.38148582907</v>
      </c>
      <c r="AJ48" s="18" t="n">
        <v>1386.38148582907</v>
      </c>
      <c r="AK48" s="18" t="n">
        <v>1386.38148582907</v>
      </c>
      <c r="AL48" s="13" t="n">
        <v>-66469.141953343</v>
      </c>
      <c r="AM48" s="13" t="n">
        <v>-66469.141953343</v>
      </c>
      <c r="AN48" s="13" t="n">
        <v>-66469.141953343</v>
      </c>
      <c r="AO48" s="13" t="n">
        <v>-66469.141953343</v>
      </c>
      <c r="AP48" s="13" t="n">
        <v>-66469.141953343</v>
      </c>
      <c r="AQ48" s="13" t="n">
        <v>-66469.141953343</v>
      </c>
      <c r="AR48" s="0" t="n">
        <v>20328.0116651468</v>
      </c>
      <c r="AS48" s="0" t="n">
        <v>20328.0116651468</v>
      </c>
      <c r="AT48" s="0" t="n">
        <v>20328.0116651468</v>
      </c>
      <c r="AU48" s="0" t="n">
        <v>20328.0116651468</v>
      </c>
      <c r="AV48" s="0" t="n">
        <v>20328.0116651468</v>
      </c>
      <c r="AW48" s="0" t="n">
        <v>20328.0116651468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0</v>
      </c>
      <c r="BZ48" s="0" t="n">
        <v>0</v>
      </c>
      <c r="CA48" s="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</row>
    <row r="49" customFormat="false" ht="13.2" hidden="false" customHeight="false" outlineLevel="0" collapsed="false">
      <c r="A49" s="0" t="n">
        <f aca="false">A48+1</f>
        <v>46</v>
      </c>
      <c r="B49" s="8" t="n">
        <v>1445.40686029534</v>
      </c>
      <c r="C49" s="8" t="n">
        <v>1445.40686029534</v>
      </c>
      <c r="D49" s="8" t="n">
        <v>1445.40686029534</v>
      </c>
      <c r="E49" s="8" t="n">
        <v>1445.40686029534</v>
      </c>
      <c r="F49" s="8" t="n">
        <v>1445.40686029534</v>
      </c>
      <c r="G49" s="8" t="n">
        <v>1445.40686029534</v>
      </c>
      <c r="H49" s="18" t="n">
        <v>1445.40686029534</v>
      </c>
      <c r="I49" s="18" t="n">
        <v>1445.40686029534</v>
      </c>
      <c r="J49" s="18" t="n">
        <v>1445.40686029534</v>
      </c>
      <c r="K49" s="18" t="n">
        <v>1445.40686029534</v>
      </c>
      <c r="L49" s="18" t="n">
        <v>1445.40686029534</v>
      </c>
      <c r="M49" s="18" t="n">
        <v>1445.40686029534</v>
      </c>
      <c r="N49" s="8" t="n">
        <v>1445.40686029534</v>
      </c>
      <c r="O49" s="8" t="n">
        <v>1445.40686029534</v>
      </c>
      <c r="P49" s="8" t="n">
        <v>1445.40686029534</v>
      </c>
      <c r="Q49" s="8" t="n">
        <v>1445.40686029534</v>
      </c>
      <c r="R49" s="8" t="n">
        <v>1445.40686029534</v>
      </c>
      <c r="S49" s="8" t="n">
        <v>1445.40686029534</v>
      </c>
      <c r="T49" s="18" t="n">
        <v>1445.40686029534</v>
      </c>
      <c r="U49" s="18" t="n">
        <v>1445.40686029534</v>
      </c>
      <c r="V49" s="18" t="n">
        <v>1445.40686029534</v>
      </c>
      <c r="W49" s="18" t="n">
        <v>1445.40686029534</v>
      </c>
      <c r="X49" s="18" t="n">
        <v>1445.40686029534</v>
      </c>
      <c r="Y49" s="18" t="n">
        <v>1445.40686029534</v>
      </c>
      <c r="Z49" s="8" t="n">
        <v>1445.40686029534</v>
      </c>
      <c r="AA49" s="8" t="n">
        <v>1445.40686029534</v>
      </c>
      <c r="AB49" s="8" t="n">
        <v>1445.40686029534</v>
      </c>
      <c r="AC49" s="8" t="n">
        <v>1445.40686029534</v>
      </c>
      <c r="AD49" s="8" t="n">
        <v>1445.40686029534</v>
      </c>
      <c r="AE49" s="8" t="n">
        <v>1445.40686029534</v>
      </c>
      <c r="AF49" s="18" t="n">
        <v>1445.40686029534</v>
      </c>
      <c r="AG49" s="18" t="n">
        <v>1445.40686029534</v>
      </c>
      <c r="AH49" s="18" t="n">
        <v>1445.40686029534</v>
      </c>
      <c r="AI49" s="18" t="n">
        <v>1445.40686029534</v>
      </c>
      <c r="AJ49" s="18" t="n">
        <v>1445.40686029534</v>
      </c>
      <c r="AK49" s="18" t="n">
        <v>1445.40686029534</v>
      </c>
      <c r="AL49" s="13" t="n">
        <v>-65557.2274494123</v>
      </c>
      <c r="AM49" s="13" t="n">
        <v>-65557.2274494123</v>
      </c>
      <c r="AN49" s="13" t="n">
        <v>-65557.2274494123</v>
      </c>
      <c r="AO49" s="13" t="n">
        <v>-65557.2274494123</v>
      </c>
      <c r="AP49" s="13" t="n">
        <v>-65557.2274494123</v>
      </c>
      <c r="AQ49" s="13" t="n">
        <v>-65557.2274494123</v>
      </c>
      <c r="AR49" s="0" t="n">
        <v>19699.2953864904</v>
      </c>
      <c r="AS49" s="0" t="n">
        <v>19699.2953864904</v>
      </c>
      <c r="AT49" s="0" t="n">
        <v>19699.2953864904</v>
      </c>
      <c r="AU49" s="0" t="n">
        <v>19699.2953864904</v>
      </c>
      <c r="AV49" s="0" t="n">
        <v>19699.2953864904</v>
      </c>
      <c r="AW49" s="0" t="n">
        <v>19699.2953864904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0</v>
      </c>
      <c r="CA49" s="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</row>
    <row r="50" customFormat="false" ht="13.2" hidden="false" customHeight="false" outlineLevel="0" collapsed="false">
      <c r="A50" s="0" t="n">
        <f aca="false">A49+1</f>
        <v>47</v>
      </c>
      <c r="B50" s="8" t="n">
        <v>1501.44919136591</v>
      </c>
      <c r="C50" s="8" t="n">
        <v>1501.44919136591</v>
      </c>
      <c r="D50" s="8" t="n">
        <v>1501.44919136591</v>
      </c>
      <c r="E50" s="8" t="n">
        <v>1501.44919136591</v>
      </c>
      <c r="F50" s="8" t="n">
        <v>1501.44919136591</v>
      </c>
      <c r="G50" s="8" t="n">
        <v>1501.44919136591</v>
      </c>
      <c r="H50" s="18" t="n">
        <v>1501.44919136591</v>
      </c>
      <c r="I50" s="18" t="n">
        <v>1501.44919136591</v>
      </c>
      <c r="J50" s="18" t="n">
        <v>1501.44919136591</v>
      </c>
      <c r="K50" s="18" t="n">
        <v>1501.44919136591</v>
      </c>
      <c r="L50" s="18" t="n">
        <v>1501.44919136591</v>
      </c>
      <c r="M50" s="18" t="n">
        <v>1501.44919136591</v>
      </c>
      <c r="N50" s="8" t="n">
        <v>1501.44919136591</v>
      </c>
      <c r="O50" s="8" t="n">
        <v>1501.44919136591</v>
      </c>
      <c r="P50" s="8" t="n">
        <v>1501.44919136591</v>
      </c>
      <c r="Q50" s="8" t="n">
        <v>1501.44919136591</v>
      </c>
      <c r="R50" s="8" t="n">
        <v>1501.44919136591</v>
      </c>
      <c r="S50" s="8" t="n">
        <v>1501.44919136591</v>
      </c>
      <c r="T50" s="18" t="n">
        <v>1501.44919136591</v>
      </c>
      <c r="U50" s="18" t="n">
        <v>1501.44919136591</v>
      </c>
      <c r="V50" s="18" t="n">
        <v>1501.44919136591</v>
      </c>
      <c r="W50" s="18" t="n">
        <v>1501.44919136591</v>
      </c>
      <c r="X50" s="18" t="n">
        <v>1501.44919136591</v>
      </c>
      <c r="Y50" s="18" t="n">
        <v>1501.44919136591</v>
      </c>
      <c r="Z50" s="8" t="n">
        <v>1501.44919136591</v>
      </c>
      <c r="AA50" s="8" t="n">
        <v>1501.44919136591</v>
      </c>
      <c r="AB50" s="8" t="n">
        <v>1501.44919136591</v>
      </c>
      <c r="AC50" s="8" t="n">
        <v>1501.44919136591</v>
      </c>
      <c r="AD50" s="8" t="n">
        <v>1501.44919136591</v>
      </c>
      <c r="AE50" s="8" t="n">
        <v>1501.44919136591</v>
      </c>
      <c r="AF50" s="18" t="n">
        <v>1501.44919136591</v>
      </c>
      <c r="AG50" s="18" t="n">
        <v>1501.44919136591</v>
      </c>
      <c r="AH50" s="18" t="n">
        <v>1501.44919136591</v>
      </c>
      <c r="AI50" s="18" t="n">
        <v>1501.44919136591</v>
      </c>
      <c r="AJ50" s="18" t="n">
        <v>1501.44919136591</v>
      </c>
      <c r="AK50" s="18" t="n">
        <v>1501.44919136591</v>
      </c>
      <c r="AL50" s="13" t="n">
        <v>-64504.7812030484</v>
      </c>
      <c r="AM50" s="13" t="n">
        <v>-64504.7812030484</v>
      </c>
      <c r="AN50" s="13" t="n">
        <v>-64504.7812030484</v>
      </c>
      <c r="AO50" s="13" t="n">
        <v>-64504.7812030484</v>
      </c>
      <c r="AP50" s="13" t="n">
        <v>-64504.7812030484</v>
      </c>
      <c r="AQ50" s="13" t="n">
        <v>-64504.7812030484</v>
      </c>
      <c r="AR50" s="0" t="n">
        <v>18984.0440672429</v>
      </c>
      <c r="AS50" s="0" t="n">
        <v>18984.0440672429</v>
      </c>
      <c r="AT50" s="0" t="n">
        <v>18984.0440672429</v>
      </c>
      <c r="AU50" s="0" t="n">
        <v>18984.0440672429</v>
      </c>
      <c r="AV50" s="0" t="n">
        <v>18984.0440672429</v>
      </c>
      <c r="AW50" s="0" t="n">
        <v>18984.0440672429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</row>
    <row r="51" customFormat="false" ht="13.2" hidden="false" customHeight="false" outlineLevel="0" collapsed="false">
      <c r="A51" s="0" t="n">
        <f aca="false">A50+1</f>
        <v>48</v>
      </c>
      <c r="B51" s="8" t="n">
        <v>1553.65122263275</v>
      </c>
      <c r="C51" s="8" t="n">
        <v>1553.65122263275</v>
      </c>
      <c r="D51" s="8" t="n">
        <v>1553.65122263275</v>
      </c>
      <c r="E51" s="8" t="n">
        <v>1553.65122263275</v>
      </c>
      <c r="F51" s="8" t="n">
        <v>1553.65122263275</v>
      </c>
      <c r="G51" s="8" t="n">
        <v>1553.65122263275</v>
      </c>
      <c r="H51" s="18" t="n">
        <v>1553.65122263275</v>
      </c>
      <c r="I51" s="18" t="n">
        <v>1553.65122263275</v>
      </c>
      <c r="J51" s="18" t="n">
        <v>1553.65122263275</v>
      </c>
      <c r="K51" s="18" t="n">
        <v>1553.65122263275</v>
      </c>
      <c r="L51" s="18" t="n">
        <v>1553.65122263275</v>
      </c>
      <c r="M51" s="18" t="n">
        <v>1553.65122263275</v>
      </c>
      <c r="N51" s="8" t="n">
        <v>1553.65122263275</v>
      </c>
      <c r="O51" s="8" t="n">
        <v>1553.65122263275</v>
      </c>
      <c r="P51" s="8" t="n">
        <v>1553.65122263275</v>
      </c>
      <c r="Q51" s="8" t="n">
        <v>1553.65122263275</v>
      </c>
      <c r="R51" s="8" t="n">
        <v>1553.65122263275</v>
      </c>
      <c r="S51" s="8" t="n">
        <v>1553.65122263275</v>
      </c>
      <c r="T51" s="18" t="n">
        <v>1553.65122263275</v>
      </c>
      <c r="U51" s="18" t="n">
        <v>1553.65122263275</v>
      </c>
      <c r="V51" s="18" t="n">
        <v>1553.65122263275</v>
      </c>
      <c r="W51" s="18" t="n">
        <v>1553.65122263275</v>
      </c>
      <c r="X51" s="18" t="n">
        <v>1553.65122263275</v>
      </c>
      <c r="Y51" s="18" t="n">
        <v>1553.65122263275</v>
      </c>
      <c r="Z51" s="8" t="n">
        <v>1553.65122263275</v>
      </c>
      <c r="AA51" s="8" t="n">
        <v>1553.65122263275</v>
      </c>
      <c r="AB51" s="8" t="n">
        <v>1553.65122263275</v>
      </c>
      <c r="AC51" s="8" t="n">
        <v>1553.65122263275</v>
      </c>
      <c r="AD51" s="8" t="n">
        <v>1553.65122263275</v>
      </c>
      <c r="AE51" s="8" t="n">
        <v>1553.65122263275</v>
      </c>
      <c r="AF51" s="18" t="n">
        <v>1553.65122263275</v>
      </c>
      <c r="AG51" s="18" t="n">
        <v>1553.65122263275</v>
      </c>
      <c r="AH51" s="18" t="n">
        <v>1553.65122263275</v>
      </c>
      <c r="AI51" s="18" t="n">
        <v>1553.65122263275</v>
      </c>
      <c r="AJ51" s="18" t="n">
        <v>1553.65122263275</v>
      </c>
      <c r="AK51" s="18" t="n">
        <v>1553.65122263275</v>
      </c>
      <c r="AL51" s="13" t="n">
        <v>-63300.757709744</v>
      </c>
      <c r="AM51" s="13" t="n">
        <v>-63300.757709744</v>
      </c>
      <c r="AN51" s="13" t="n">
        <v>-63300.757709744</v>
      </c>
      <c r="AO51" s="13" t="n">
        <v>-63300.757709744</v>
      </c>
      <c r="AP51" s="13" t="n">
        <v>-63300.757709744</v>
      </c>
      <c r="AQ51" s="13" t="n">
        <v>-63300.757709744</v>
      </c>
      <c r="AR51" s="0" t="n">
        <v>18181.8986709121</v>
      </c>
      <c r="AS51" s="0" t="n">
        <v>18181.8986709121</v>
      </c>
      <c r="AT51" s="0" t="n">
        <v>18181.8986709121</v>
      </c>
      <c r="AU51" s="0" t="n">
        <v>18181.8986709121</v>
      </c>
      <c r="AV51" s="0" t="n">
        <v>18181.8986709121</v>
      </c>
      <c r="AW51" s="0" t="n">
        <v>18181.8986709121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</row>
    <row r="52" customFormat="false" ht="13.2" hidden="false" customHeight="false" outlineLevel="0" collapsed="false">
      <c r="A52" s="0" t="n">
        <f aca="false">A51+1</f>
        <v>49</v>
      </c>
      <c r="B52" s="8" t="n">
        <v>1601.0337034541</v>
      </c>
      <c r="C52" s="8" t="n">
        <v>1601.0337034541</v>
      </c>
      <c r="D52" s="8" t="n">
        <v>1601.0337034541</v>
      </c>
      <c r="E52" s="8" t="n">
        <v>1601.0337034541</v>
      </c>
      <c r="F52" s="8" t="n">
        <v>1601.0337034541</v>
      </c>
      <c r="G52" s="8" t="n">
        <v>1601.0337034541</v>
      </c>
      <c r="H52" s="18" t="n">
        <v>1601.0337034541</v>
      </c>
      <c r="I52" s="18" t="n">
        <v>1601.0337034541</v>
      </c>
      <c r="J52" s="18" t="n">
        <v>1601.0337034541</v>
      </c>
      <c r="K52" s="18" t="n">
        <v>1601.0337034541</v>
      </c>
      <c r="L52" s="18" t="n">
        <v>1601.0337034541</v>
      </c>
      <c r="M52" s="18" t="n">
        <v>1601.0337034541</v>
      </c>
      <c r="N52" s="8" t="n">
        <v>1601.0337034541</v>
      </c>
      <c r="O52" s="8" t="n">
        <v>1601.0337034541</v>
      </c>
      <c r="P52" s="8" t="n">
        <v>1601.0337034541</v>
      </c>
      <c r="Q52" s="8" t="n">
        <v>1601.0337034541</v>
      </c>
      <c r="R52" s="8" t="n">
        <v>1601.0337034541</v>
      </c>
      <c r="S52" s="8" t="n">
        <v>1601.0337034541</v>
      </c>
      <c r="T52" s="18" t="n">
        <v>1601.0337034541</v>
      </c>
      <c r="U52" s="18" t="n">
        <v>1601.0337034541</v>
      </c>
      <c r="V52" s="18" t="n">
        <v>1601.0337034541</v>
      </c>
      <c r="W52" s="18" t="n">
        <v>1601.0337034541</v>
      </c>
      <c r="X52" s="18" t="n">
        <v>1601.0337034541</v>
      </c>
      <c r="Y52" s="18" t="n">
        <v>1601.0337034541</v>
      </c>
      <c r="Z52" s="8" t="n">
        <v>1601.0337034541</v>
      </c>
      <c r="AA52" s="8" t="n">
        <v>1601.0337034541</v>
      </c>
      <c r="AB52" s="8" t="n">
        <v>1601.0337034541</v>
      </c>
      <c r="AC52" s="8" t="n">
        <v>1601.0337034541</v>
      </c>
      <c r="AD52" s="8" t="n">
        <v>1601.0337034541</v>
      </c>
      <c r="AE52" s="8" t="n">
        <v>1601.0337034541</v>
      </c>
      <c r="AF52" s="18" t="n">
        <v>1601.0337034541</v>
      </c>
      <c r="AG52" s="18" t="n">
        <v>1601.0337034541</v>
      </c>
      <c r="AH52" s="18" t="n">
        <v>1601.0337034541</v>
      </c>
      <c r="AI52" s="18" t="n">
        <v>1601.0337034541</v>
      </c>
      <c r="AJ52" s="18" t="n">
        <v>1601.0337034541</v>
      </c>
      <c r="AK52" s="18" t="n">
        <v>1601.0337034541</v>
      </c>
      <c r="AL52" s="13" t="n">
        <v>-61932.6257421667</v>
      </c>
      <c r="AM52" s="13" t="n">
        <v>-61932.6257421667</v>
      </c>
      <c r="AN52" s="13" t="n">
        <v>-61932.6257421667</v>
      </c>
      <c r="AO52" s="13" t="n">
        <v>-61932.6257421667</v>
      </c>
      <c r="AP52" s="13" t="n">
        <v>-61932.6257421667</v>
      </c>
      <c r="AQ52" s="13" t="n">
        <v>-61932.6257421667</v>
      </c>
      <c r="AR52" s="0" t="n">
        <v>17293.3773462105</v>
      </c>
      <c r="AS52" s="0" t="n">
        <v>17293.3773462105</v>
      </c>
      <c r="AT52" s="0" t="n">
        <v>17293.3773462105</v>
      </c>
      <c r="AU52" s="0" t="n">
        <v>17293.3773462105</v>
      </c>
      <c r="AV52" s="0" t="n">
        <v>17293.3773462105</v>
      </c>
      <c r="AW52" s="0" t="n">
        <v>17293.3773462105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0</v>
      </c>
      <c r="CA52" s="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</row>
    <row r="53" customFormat="false" ht="13.2" hidden="false" customHeight="false" outlineLevel="0" collapsed="false">
      <c r="A53" s="0" t="n">
        <f aca="false">A52+1</f>
        <v>50</v>
      </c>
      <c r="B53" s="8" t="n">
        <v>1642.47485615867</v>
      </c>
      <c r="C53" s="8" t="n">
        <v>1642.47485615867</v>
      </c>
      <c r="D53" s="8" t="n">
        <v>1642.47485615867</v>
      </c>
      <c r="E53" s="8" t="n">
        <v>1642.47485615867</v>
      </c>
      <c r="F53" s="8" t="n">
        <v>1642.47485615867</v>
      </c>
      <c r="G53" s="8" t="n">
        <v>1642.47485615867</v>
      </c>
      <c r="H53" s="18" t="n">
        <v>1642.47485615867</v>
      </c>
      <c r="I53" s="18" t="n">
        <v>1642.47485615867</v>
      </c>
      <c r="J53" s="18" t="n">
        <v>1642.47485615867</v>
      </c>
      <c r="K53" s="18" t="n">
        <v>1642.47485615867</v>
      </c>
      <c r="L53" s="18" t="n">
        <v>1642.47485615867</v>
      </c>
      <c r="M53" s="18" t="n">
        <v>1642.47485615867</v>
      </c>
      <c r="N53" s="8" t="n">
        <v>1642.47485615867</v>
      </c>
      <c r="O53" s="8" t="n">
        <v>1642.47485615867</v>
      </c>
      <c r="P53" s="8" t="n">
        <v>1642.47485615867</v>
      </c>
      <c r="Q53" s="8" t="n">
        <v>1642.47485615867</v>
      </c>
      <c r="R53" s="8" t="n">
        <v>1642.47485615867</v>
      </c>
      <c r="S53" s="8" t="n">
        <v>1642.47485615867</v>
      </c>
      <c r="T53" s="18" t="n">
        <v>1642.47485615867</v>
      </c>
      <c r="U53" s="18" t="n">
        <v>1642.47485615867</v>
      </c>
      <c r="V53" s="18" t="n">
        <v>1642.47485615867</v>
      </c>
      <c r="W53" s="18" t="n">
        <v>1642.47485615867</v>
      </c>
      <c r="X53" s="18" t="n">
        <v>1642.47485615867</v>
      </c>
      <c r="Y53" s="18" t="n">
        <v>1642.47485615867</v>
      </c>
      <c r="Z53" s="8" t="n">
        <v>1642.47485615867</v>
      </c>
      <c r="AA53" s="8" t="n">
        <v>1642.47485615867</v>
      </c>
      <c r="AB53" s="8" t="n">
        <v>1642.47485615867</v>
      </c>
      <c r="AC53" s="8" t="n">
        <v>1642.47485615867</v>
      </c>
      <c r="AD53" s="8" t="n">
        <v>1642.47485615867</v>
      </c>
      <c r="AE53" s="8" t="n">
        <v>1642.47485615867</v>
      </c>
      <c r="AF53" s="18" t="n">
        <v>1642.47485615867</v>
      </c>
      <c r="AG53" s="18" t="n">
        <v>1642.47485615867</v>
      </c>
      <c r="AH53" s="18" t="n">
        <v>1642.47485615867</v>
      </c>
      <c r="AI53" s="18" t="n">
        <v>1642.47485615867</v>
      </c>
      <c r="AJ53" s="18" t="n">
        <v>1642.47485615867</v>
      </c>
      <c r="AK53" s="18" t="n">
        <v>1642.47485615867</v>
      </c>
      <c r="AL53" s="13" t="n">
        <v>-60386.1726707562</v>
      </c>
      <c r="AM53" s="13" t="n">
        <v>-60386.1726707562</v>
      </c>
      <c r="AN53" s="13" t="n">
        <v>-60386.1726707562</v>
      </c>
      <c r="AO53" s="13" t="n">
        <v>-60386.1726707562</v>
      </c>
      <c r="AP53" s="13" t="n">
        <v>-60386.1726707562</v>
      </c>
      <c r="AQ53" s="13" t="n">
        <v>-60386.1726707562</v>
      </c>
      <c r="AR53" s="0" t="n">
        <v>16320.0373884667</v>
      </c>
      <c r="AS53" s="0" t="n">
        <v>16320.0373884667</v>
      </c>
      <c r="AT53" s="0" t="n">
        <v>16320.0373884667</v>
      </c>
      <c r="AU53" s="0" t="n">
        <v>16320.0373884667</v>
      </c>
      <c r="AV53" s="0" t="n">
        <v>16320.0373884667</v>
      </c>
      <c r="AW53" s="0" t="n">
        <v>16320.0373884667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  <c r="BZ53" s="0" t="n">
        <v>0</v>
      </c>
      <c r="CA53" s="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</row>
    <row r="54" customFormat="false" ht="13.2" hidden="false" customHeight="false" outlineLevel="0" collapsed="false">
      <c r="A54" s="0" t="n">
        <f aca="false">A53+1</f>
        <v>51</v>
      </c>
      <c r="B54" s="8" t="n">
        <v>1676.66503505243</v>
      </c>
      <c r="C54" s="8" t="n">
        <v>1676.66503505243</v>
      </c>
      <c r="D54" s="8" t="n">
        <v>1676.66503505243</v>
      </c>
      <c r="E54" s="8" t="n">
        <v>1676.66503505243</v>
      </c>
      <c r="F54" s="8" t="n">
        <v>1676.66503505243</v>
      </c>
      <c r="G54" s="8" t="n">
        <v>1676.66503505243</v>
      </c>
      <c r="H54" s="18" t="n">
        <v>1676.66503505243</v>
      </c>
      <c r="I54" s="18" t="n">
        <v>1676.66503505243</v>
      </c>
      <c r="J54" s="18" t="n">
        <v>1676.66503505243</v>
      </c>
      <c r="K54" s="18" t="n">
        <v>1676.66503505243</v>
      </c>
      <c r="L54" s="18" t="n">
        <v>1676.66503505243</v>
      </c>
      <c r="M54" s="18" t="n">
        <v>1676.66503505243</v>
      </c>
      <c r="N54" s="8" t="n">
        <v>1676.66503505243</v>
      </c>
      <c r="O54" s="8" t="n">
        <v>1676.66503505243</v>
      </c>
      <c r="P54" s="8" t="n">
        <v>1676.66503505243</v>
      </c>
      <c r="Q54" s="8" t="n">
        <v>1676.66503505243</v>
      </c>
      <c r="R54" s="8" t="n">
        <v>1676.66503505243</v>
      </c>
      <c r="S54" s="8" t="n">
        <v>1676.66503505243</v>
      </c>
      <c r="T54" s="18" t="n">
        <v>1676.66503505243</v>
      </c>
      <c r="U54" s="18" t="n">
        <v>1676.66503505243</v>
      </c>
      <c r="V54" s="18" t="n">
        <v>1676.66503505243</v>
      </c>
      <c r="W54" s="18" t="n">
        <v>1676.66503505243</v>
      </c>
      <c r="X54" s="18" t="n">
        <v>1676.66503505243</v>
      </c>
      <c r="Y54" s="18" t="n">
        <v>1676.66503505243</v>
      </c>
      <c r="Z54" s="8" t="n">
        <v>1676.66503505243</v>
      </c>
      <c r="AA54" s="8" t="n">
        <v>1676.66503505243</v>
      </c>
      <c r="AB54" s="8" t="n">
        <v>1676.66503505243</v>
      </c>
      <c r="AC54" s="8" t="n">
        <v>1676.66503505243</v>
      </c>
      <c r="AD54" s="8" t="n">
        <v>1676.66503505243</v>
      </c>
      <c r="AE54" s="8" t="n">
        <v>1676.66503505243</v>
      </c>
      <c r="AF54" s="18" t="n">
        <v>1676.66503505243</v>
      </c>
      <c r="AG54" s="18" t="n">
        <v>1676.66503505243</v>
      </c>
      <c r="AH54" s="18" t="n">
        <v>1676.66503505243</v>
      </c>
      <c r="AI54" s="18" t="n">
        <v>1676.66503505243</v>
      </c>
      <c r="AJ54" s="18" t="n">
        <v>1676.66503505243</v>
      </c>
      <c r="AK54" s="18" t="n">
        <v>1676.66503505243</v>
      </c>
      <c r="AL54" s="13" t="n">
        <v>-58644.7169869878</v>
      </c>
      <c r="AM54" s="13" t="n">
        <v>-58644.7169869878</v>
      </c>
      <c r="AN54" s="13" t="n">
        <v>-58644.7169869878</v>
      </c>
      <c r="AO54" s="13" t="n">
        <v>-58644.7169869878</v>
      </c>
      <c r="AP54" s="13" t="n">
        <v>-58644.7169869878</v>
      </c>
      <c r="AQ54" s="13" t="n">
        <v>-58644.7169869878</v>
      </c>
      <c r="AR54" s="0" t="n">
        <v>15264.6650336003</v>
      </c>
      <c r="AS54" s="0" t="n">
        <v>15264.6650336003</v>
      </c>
      <c r="AT54" s="0" t="n">
        <v>15264.6650336003</v>
      </c>
      <c r="AU54" s="0" t="n">
        <v>15264.6650336003</v>
      </c>
      <c r="AV54" s="0" t="n">
        <v>15264.6650336003</v>
      </c>
      <c r="AW54" s="0" t="n">
        <v>15264.6650336003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</row>
    <row r="55" customFormat="false" ht="13.2" hidden="false" customHeight="false" outlineLevel="0" collapsed="false">
      <c r="A55" s="0" t="n">
        <f aca="false">A54+1</f>
        <v>52</v>
      </c>
      <c r="B55" s="8" t="n">
        <v>1702.09061800268</v>
      </c>
      <c r="C55" s="8" t="n">
        <v>1702.09061800268</v>
      </c>
      <c r="D55" s="8" t="n">
        <v>1702.09061800268</v>
      </c>
      <c r="E55" s="8" t="n">
        <v>1702.09061800268</v>
      </c>
      <c r="F55" s="8" t="n">
        <v>1702.09061800268</v>
      </c>
      <c r="G55" s="8" t="n">
        <v>1702.09061800268</v>
      </c>
      <c r="H55" s="18" t="n">
        <v>1702.09061800268</v>
      </c>
      <c r="I55" s="18" t="n">
        <v>1702.09061800268</v>
      </c>
      <c r="J55" s="18" t="n">
        <v>1702.09061800268</v>
      </c>
      <c r="K55" s="18" t="n">
        <v>1702.09061800268</v>
      </c>
      <c r="L55" s="18" t="n">
        <v>1702.09061800268</v>
      </c>
      <c r="M55" s="18" t="n">
        <v>1702.09061800268</v>
      </c>
      <c r="N55" s="8" t="n">
        <v>1702.09061800268</v>
      </c>
      <c r="O55" s="8" t="n">
        <v>1702.09061800268</v>
      </c>
      <c r="P55" s="8" t="n">
        <v>1702.09061800268</v>
      </c>
      <c r="Q55" s="8" t="n">
        <v>1702.09061800268</v>
      </c>
      <c r="R55" s="8" t="n">
        <v>1702.09061800268</v>
      </c>
      <c r="S55" s="8" t="n">
        <v>1702.09061800268</v>
      </c>
      <c r="T55" s="18" t="n">
        <v>1702.09061800268</v>
      </c>
      <c r="U55" s="18" t="n">
        <v>1702.09061800268</v>
      </c>
      <c r="V55" s="18" t="n">
        <v>1702.09061800268</v>
      </c>
      <c r="W55" s="18" t="n">
        <v>1702.09061800268</v>
      </c>
      <c r="X55" s="18" t="n">
        <v>1702.09061800268</v>
      </c>
      <c r="Y55" s="18" t="n">
        <v>1702.09061800268</v>
      </c>
      <c r="Z55" s="8" t="n">
        <v>1702.09061800268</v>
      </c>
      <c r="AA55" s="8" t="n">
        <v>1702.09061800268</v>
      </c>
      <c r="AB55" s="8" t="n">
        <v>1702.09061800268</v>
      </c>
      <c r="AC55" s="8" t="n">
        <v>1702.09061800268</v>
      </c>
      <c r="AD55" s="8" t="n">
        <v>1702.09061800268</v>
      </c>
      <c r="AE55" s="8" t="n">
        <v>1702.09061800268</v>
      </c>
      <c r="AF55" s="18" t="n">
        <v>1702.09061800268</v>
      </c>
      <c r="AG55" s="18" t="n">
        <v>1702.09061800268</v>
      </c>
      <c r="AH55" s="18" t="n">
        <v>1702.09061800268</v>
      </c>
      <c r="AI55" s="18" t="n">
        <v>1702.09061800268</v>
      </c>
      <c r="AJ55" s="18" t="n">
        <v>1702.09061800268</v>
      </c>
      <c r="AK55" s="18" t="n">
        <v>1702.09061800268</v>
      </c>
      <c r="AL55" s="13" t="n">
        <v>-56689.2635938168</v>
      </c>
      <c r="AM55" s="13" t="n">
        <v>-56689.2635938168</v>
      </c>
      <c r="AN55" s="13" t="n">
        <v>-56689.2635938168</v>
      </c>
      <c r="AO55" s="13" t="n">
        <v>-56689.2635938168</v>
      </c>
      <c r="AP55" s="13" t="n">
        <v>-56689.2635938168</v>
      </c>
      <c r="AQ55" s="13" t="n">
        <v>-56689.2635938168</v>
      </c>
      <c r="AR55" s="0" t="n">
        <v>14131.5199984898</v>
      </c>
      <c r="AS55" s="0" t="n">
        <v>14131.5199984898</v>
      </c>
      <c r="AT55" s="0" t="n">
        <v>14131.5199984898</v>
      </c>
      <c r="AU55" s="0" t="n">
        <v>14131.5199984898</v>
      </c>
      <c r="AV55" s="0" t="n">
        <v>14131.5199984898</v>
      </c>
      <c r="AW55" s="0" t="n">
        <v>14131.5199984898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</row>
    <row r="56" customFormat="false" ht="13.2" hidden="false" customHeight="false" outlineLevel="0" collapsed="false">
      <c r="A56" s="0" t="n">
        <f aca="false">A55+1</f>
        <v>53</v>
      </c>
      <c r="B56" s="8" t="n">
        <v>1716.97695746724</v>
      </c>
      <c r="C56" s="8" t="n">
        <v>1716.97695746724</v>
      </c>
      <c r="D56" s="8" t="n">
        <v>1716.97695746724</v>
      </c>
      <c r="E56" s="8" t="n">
        <v>1716.97695746724</v>
      </c>
      <c r="F56" s="8" t="n">
        <v>1716.97695746724</v>
      </c>
      <c r="G56" s="8" t="n">
        <v>1716.97695746724</v>
      </c>
      <c r="H56" s="18" t="n">
        <v>1716.97695746724</v>
      </c>
      <c r="I56" s="18" t="n">
        <v>1716.97695746724</v>
      </c>
      <c r="J56" s="18" t="n">
        <v>1716.97695746724</v>
      </c>
      <c r="K56" s="18" t="n">
        <v>1716.97695746724</v>
      </c>
      <c r="L56" s="18" t="n">
        <v>1716.97695746724</v>
      </c>
      <c r="M56" s="18" t="n">
        <v>1716.97695746724</v>
      </c>
      <c r="N56" s="8" t="n">
        <v>1716.97695746724</v>
      </c>
      <c r="O56" s="8" t="n">
        <v>1716.97695746724</v>
      </c>
      <c r="P56" s="8" t="n">
        <v>1716.97695746724</v>
      </c>
      <c r="Q56" s="8" t="n">
        <v>1716.97695746724</v>
      </c>
      <c r="R56" s="8" t="n">
        <v>1716.97695746724</v>
      </c>
      <c r="S56" s="8" t="n">
        <v>1716.97695746724</v>
      </c>
      <c r="T56" s="18" t="n">
        <v>1716.97695746724</v>
      </c>
      <c r="U56" s="18" t="n">
        <v>1716.97695746724</v>
      </c>
      <c r="V56" s="18" t="n">
        <v>1716.97695746724</v>
      </c>
      <c r="W56" s="18" t="n">
        <v>1716.97695746724</v>
      </c>
      <c r="X56" s="18" t="n">
        <v>1716.97695746724</v>
      </c>
      <c r="Y56" s="18" t="n">
        <v>1716.97695746724</v>
      </c>
      <c r="Z56" s="8" t="n">
        <v>1716.97695746724</v>
      </c>
      <c r="AA56" s="8" t="n">
        <v>1716.97695746724</v>
      </c>
      <c r="AB56" s="8" t="n">
        <v>1716.97695746724</v>
      </c>
      <c r="AC56" s="8" t="n">
        <v>1716.97695746724</v>
      </c>
      <c r="AD56" s="8" t="n">
        <v>1716.97695746724</v>
      </c>
      <c r="AE56" s="8" t="n">
        <v>1716.97695746724</v>
      </c>
      <c r="AF56" s="18" t="n">
        <v>1716.97695746724</v>
      </c>
      <c r="AG56" s="18" t="n">
        <v>1716.97695746724</v>
      </c>
      <c r="AH56" s="18" t="n">
        <v>1716.97695746724</v>
      </c>
      <c r="AI56" s="18" t="n">
        <v>1716.97695746724</v>
      </c>
      <c r="AJ56" s="18" t="n">
        <v>1716.97695746724</v>
      </c>
      <c r="AK56" s="18" t="n">
        <v>1716.97695746724</v>
      </c>
      <c r="AL56" s="13" t="n">
        <v>-54497.5915872744</v>
      </c>
      <c r="AM56" s="13" t="n">
        <v>-54497.5915872744</v>
      </c>
      <c r="AN56" s="13" t="n">
        <v>-54497.5915872744</v>
      </c>
      <c r="AO56" s="13" t="n">
        <v>-54497.5915872744</v>
      </c>
      <c r="AP56" s="13" t="n">
        <v>-54497.5915872744</v>
      </c>
      <c r="AQ56" s="13" t="n">
        <v>-54497.5915872744</v>
      </c>
      <c r="AR56" s="0" t="n">
        <v>12926.6065557066</v>
      </c>
      <c r="AS56" s="0" t="n">
        <v>12926.6065557066</v>
      </c>
      <c r="AT56" s="0" t="n">
        <v>12926.6065557066</v>
      </c>
      <c r="AU56" s="0" t="n">
        <v>12926.6065557066</v>
      </c>
      <c r="AV56" s="0" t="n">
        <v>12926.6065557066</v>
      </c>
      <c r="AW56" s="0" t="n">
        <v>12926.6065557066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</row>
    <row r="57" customFormat="false" ht="13.2" hidden="false" customHeight="false" outlineLevel="0" collapsed="false">
      <c r="A57" s="0" t="n">
        <f aca="false">A56+1</f>
        <v>54</v>
      </c>
      <c r="B57" s="8" t="n">
        <v>1719.2369403503</v>
      </c>
      <c r="C57" s="8" t="n">
        <v>1719.2369403503</v>
      </c>
      <c r="D57" s="8" t="n">
        <v>1719.2369403503</v>
      </c>
      <c r="E57" s="8" t="n">
        <v>1719.2369403503</v>
      </c>
      <c r="F57" s="8" t="n">
        <v>1719.2369403503</v>
      </c>
      <c r="G57" s="8" t="n">
        <v>1719.2369403503</v>
      </c>
      <c r="H57" s="18" t="n">
        <v>1719.2369403503</v>
      </c>
      <c r="I57" s="18" t="n">
        <v>1719.2369403503</v>
      </c>
      <c r="J57" s="18" t="n">
        <v>1719.2369403503</v>
      </c>
      <c r="K57" s="18" t="n">
        <v>1719.2369403503</v>
      </c>
      <c r="L57" s="18" t="n">
        <v>1719.2369403503</v>
      </c>
      <c r="M57" s="18" t="n">
        <v>1719.2369403503</v>
      </c>
      <c r="N57" s="8" t="n">
        <v>1719.2369403503</v>
      </c>
      <c r="O57" s="8" t="n">
        <v>1719.2369403503</v>
      </c>
      <c r="P57" s="8" t="n">
        <v>1719.2369403503</v>
      </c>
      <c r="Q57" s="8" t="n">
        <v>1719.2369403503</v>
      </c>
      <c r="R57" s="8" t="n">
        <v>1719.2369403503</v>
      </c>
      <c r="S57" s="8" t="n">
        <v>1719.2369403503</v>
      </c>
      <c r="T57" s="18" t="n">
        <v>1719.2369403503</v>
      </c>
      <c r="U57" s="18" t="n">
        <v>1719.2369403503</v>
      </c>
      <c r="V57" s="18" t="n">
        <v>1719.2369403503</v>
      </c>
      <c r="W57" s="18" t="n">
        <v>1719.2369403503</v>
      </c>
      <c r="X57" s="18" t="n">
        <v>1719.2369403503</v>
      </c>
      <c r="Y57" s="18" t="n">
        <v>1719.2369403503</v>
      </c>
      <c r="Z57" s="8" t="n">
        <v>1719.2369403503</v>
      </c>
      <c r="AA57" s="8" t="n">
        <v>1719.2369403503</v>
      </c>
      <c r="AB57" s="8" t="n">
        <v>1719.2369403503</v>
      </c>
      <c r="AC57" s="8" t="n">
        <v>1719.2369403503</v>
      </c>
      <c r="AD57" s="8" t="n">
        <v>1719.2369403503</v>
      </c>
      <c r="AE57" s="8" t="n">
        <v>1719.2369403503</v>
      </c>
      <c r="AF57" s="18" t="n">
        <v>1719.2369403503</v>
      </c>
      <c r="AG57" s="18" t="n">
        <v>1719.2369403503</v>
      </c>
      <c r="AH57" s="18" t="n">
        <v>1719.2369403503</v>
      </c>
      <c r="AI57" s="18" t="n">
        <v>1719.2369403503</v>
      </c>
      <c r="AJ57" s="18" t="n">
        <v>1719.2369403503</v>
      </c>
      <c r="AK57" s="18" t="n">
        <v>1719.2369403503</v>
      </c>
      <c r="AL57" s="13" t="n">
        <v>-52043.930614646</v>
      </c>
      <c r="AM57" s="13" t="n">
        <v>-52043.930614646</v>
      </c>
      <c r="AN57" s="13" t="n">
        <v>-52043.930614646</v>
      </c>
      <c r="AO57" s="13" t="n">
        <v>-52043.930614646</v>
      </c>
      <c r="AP57" s="13" t="n">
        <v>-52043.930614646</v>
      </c>
      <c r="AQ57" s="13" t="n">
        <v>-52043.930614646</v>
      </c>
      <c r="AR57" s="0" t="n">
        <v>11658.014782169</v>
      </c>
      <c r="AS57" s="0" t="n">
        <v>11658.014782169</v>
      </c>
      <c r="AT57" s="0" t="n">
        <v>11658.014782169</v>
      </c>
      <c r="AU57" s="0" t="n">
        <v>11658.014782169</v>
      </c>
      <c r="AV57" s="0" t="n">
        <v>11658.014782169</v>
      </c>
      <c r="AW57" s="0" t="n">
        <v>11658.014782169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</row>
    <row r="58" customFormat="false" ht="13.2" hidden="false" customHeight="false" outlineLevel="0" collapsed="false">
      <c r="A58" s="0" t="n">
        <f aca="false">A57+1</f>
        <v>55</v>
      </c>
      <c r="B58" s="8" t="n">
        <v>1706.40200898809</v>
      </c>
      <c r="C58" s="8" t="n">
        <v>1706.40200898809</v>
      </c>
      <c r="D58" s="8" t="n">
        <v>1706.40200898809</v>
      </c>
      <c r="E58" s="8" t="n">
        <v>1706.40200898809</v>
      </c>
      <c r="F58" s="8" t="n">
        <v>1706.40200898809</v>
      </c>
      <c r="G58" s="8" t="n">
        <v>1706.40200898809</v>
      </c>
      <c r="H58" s="18" t="n">
        <v>1706.40200898809</v>
      </c>
      <c r="I58" s="18" t="n">
        <v>1706.40200898809</v>
      </c>
      <c r="J58" s="18" t="n">
        <v>1706.40200898809</v>
      </c>
      <c r="K58" s="18" t="n">
        <v>1706.40200898809</v>
      </c>
      <c r="L58" s="18" t="n">
        <v>1706.40200898809</v>
      </c>
      <c r="M58" s="18" t="n">
        <v>1706.40200898809</v>
      </c>
      <c r="N58" s="8" t="n">
        <v>1706.40200898809</v>
      </c>
      <c r="O58" s="8" t="n">
        <v>1706.40200898809</v>
      </c>
      <c r="P58" s="8" t="n">
        <v>1706.40200898809</v>
      </c>
      <c r="Q58" s="8" t="n">
        <v>1706.40200898809</v>
      </c>
      <c r="R58" s="8" t="n">
        <v>1706.40200898809</v>
      </c>
      <c r="S58" s="8" t="n">
        <v>1706.40200898809</v>
      </c>
      <c r="T58" s="18" t="n">
        <v>1706.40200898809</v>
      </c>
      <c r="U58" s="18" t="n">
        <v>1706.40200898809</v>
      </c>
      <c r="V58" s="18" t="n">
        <v>1706.40200898809</v>
      </c>
      <c r="W58" s="18" t="n">
        <v>1706.40200898809</v>
      </c>
      <c r="X58" s="18" t="n">
        <v>1706.40200898809</v>
      </c>
      <c r="Y58" s="18" t="n">
        <v>1706.40200898809</v>
      </c>
      <c r="Z58" s="8" t="n">
        <v>1706.40200898809</v>
      </c>
      <c r="AA58" s="8" t="n">
        <v>1706.40200898809</v>
      </c>
      <c r="AB58" s="8" t="n">
        <v>1706.40200898809</v>
      </c>
      <c r="AC58" s="8" t="n">
        <v>1706.40200898809</v>
      </c>
      <c r="AD58" s="8" t="n">
        <v>1706.40200898809</v>
      </c>
      <c r="AE58" s="8" t="n">
        <v>1706.40200898809</v>
      </c>
      <c r="AF58" s="18" t="n">
        <v>1706.40200898809</v>
      </c>
      <c r="AG58" s="18" t="n">
        <v>1706.40200898809</v>
      </c>
      <c r="AH58" s="18" t="n">
        <v>1706.40200898809</v>
      </c>
      <c r="AI58" s="18" t="n">
        <v>1706.40200898809</v>
      </c>
      <c r="AJ58" s="18" t="n">
        <v>1706.40200898809</v>
      </c>
      <c r="AK58" s="18" t="n">
        <v>1706.40200898809</v>
      </c>
      <c r="AL58" s="13" t="n">
        <v>-49298.1180953504</v>
      </c>
      <c r="AM58" s="13" t="n">
        <v>-49298.1180953504</v>
      </c>
      <c r="AN58" s="13" t="n">
        <v>-49298.1180953504</v>
      </c>
      <c r="AO58" s="13" t="n">
        <v>-49298.1180953504</v>
      </c>
      <c r="AP58" s="13" t="n">
        <v>-49298.1180953504</v>
      </c>
      <c r="AQ58" s="13" t="n">
        <v>-49298.1180953504</v>
      </c>
      <c r="AR58" s="0" t="n">
        <v>10336.3289554914</v>
      </c>
      <c r="AS58" s="0" t="n">
        <v>10336.3289554914</v>
      </c>
      <c r="AT58" s="0" t="n">
        <v>10336.3289554914</v>
      </c>
      <c r="AU58" s="0" t="n">
        <v>10336.3289554914</v>
      </c>
      <c r="AV58" s="0" t="n">
        <v>10336.3289554914</v>
      </c>
      <c r="AW58" s="0" t="n">
        <v>10336.3289554914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0</v>
      </c>
      <c r="CA58" s="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</row>
    <row r="59" customFormat="false" ht="13.2" hidden="false" customHeight="false" outlineLevel="0" collapsed="false">
      <c r="A59" s="0" t="n">
        <f aca="false">A58+1</f>
        <v>56</v>
      </c>
      <c r="B59" s="8" t="n">
        <v>1675.53368329751</v>
      </c>
      <c r="C59" s="8" t="n">
        <v>1675.53368329751</v>
      </c>
      <c r="D59" s="8" t="n">
        <v>1675.53368329751</v>
      </c>
      <c r="E59" s="8" t="n">
        <v>1675.53368329751</v>
      </c>
      <c r="F59" s="8" t="n">
        <v>1675.53368329751</v>
      </c>
      <c r="G59" s="8" t="n">
        <v>1675.53368329751</v>
      </c>
      <c r="H59" s="18" t="n">
        <v>1675.53368329751</v>
      </c>
      <c r="I59" s="18" t="n">
        <v>1675.53368329751</v>
      </c>
      <c r="J59" s="18" t="n">
        <v>1675.53368329751</v>
      </c>
      <c r="K59" s="18" t="n">
        <v>1675.53368329751</v>
      </c>
      <c r="L59" s="18" t="n">
        <v>1675.53368329751</v>
      </c>
      <c r="M59" s="18" t="n">
        <v>1675.53368329751</v>
      </c>
      <c r="N59" s="8" t="n">
        <v>1675.53368329751</v>
      </c>
      <c r="O59" s="8" t="n">
        <v>1675.53368329751</v>
      </c>
      <c r="P59" s="8" t="n">
        <v>1675.53368329751</v>
      </c>
      <c r="Q59" s="8" t="n">
        <v>1675.53368329751</v>
      </c>
      <c r="R59" s="8" t="n">
        <v>1675.53368329751</v>
      </c>
      <c r="S59" s="8" t="n">
        <v>1675.53368329751</v>
      </c>
      <c r="T59" s="18" t="n">
        <v>1675.53368329751</v>
      </c>
      <c r="U59" s="18" t="n">
        <v>1675.53368329751</v>
      </c>
      <c r="V59" s="18" t="n">
        <v>1675.53368329751</v>
      </c>
      <c r="W59" s="18" t="n">
        <v>1675.53368329751</v>
      </c>
      <c r="X59" s="18" t="n">
        <v>1675.53368329751</v>
      </c>
      <c r="Y59" s="18" t="n">
        <v>1675.53368329751</v>
      </c>
      <c r="Z59" s="8" t="n">
        <v>1675.53368329751</v>
      </c>
      <c r="AA59" s="8" t="n">
        <v>1675.53368329751</v>
      </c>
      <c r="AB59" s="8" t="n">
        <v>1675.53368329751</v>
      </c>
      <c r="AC59" s="8" t="n">
        <v>1675.53368329751</v>
      </c>
      <c r="AD59" s="8" t="n">
        <v>1675.53368329751</v>
      </c>
      <c r="AE59" s="8" t="n">
        <v>1675.53368329751</v>
      </c>
      <c r="AF59" s="18" t="n">
        <v>1675.53368329751</v>
      </c>
      <c r="AG59" s="18" t="n">
        <v>1675.53368329751</v>
      </c>
      <c r="AH59" s="18" t="n">
        <v>1675.53368329751</v>
      </c>
      <c r="AI59" s="18" t="n">
        <v>1675.53368329751</v>
      </c>
      <c r="AJ59" s="18" t="n">
        <v>1675.53368329751</v>
      </c>
      <c r="AK59" s="18" t="n">
        <v>1675.53368329751</v>
      </c>
      <c r="AL59" s="13" t="n">
        <v>-46224.8140224849</v>
      </c>
      <c r="AM59" s="13" t="n">
        <v>-46224.8140224849</v>
      </c>
      <c r="AN59" s="13" t="n">
        <v>-46224.8140224849</v>
      </c>
      <c r="AO59" s="13" t="n">
        <v>-46224.8140224849</v>
      </c>
      <c r="AP59" s="13" t="n">
        <v>-46224.8140224849</v>
      </c>
      <c r="AQ59" s="13" t="n">
        <v>-46224.8140224849</v>
      </c>
      <c r="AR59" s="0" t="n">
        <v>8975.12402436344</v>
      </c>
      <c r="AS59" s="0" t="n">
        <v>8975.12402436344</v>
      </c>
      <c r="AT59" s="0" t="n">
        <v>8975.12402436344</v>
      </c>
      <c r="AU59" s="0" t="n">
        <v>8975.12402436344</v>
      </c>
      <c r="AV59" s="0" t="n">
        <v>8975.12402436344</v>
      </c>
      <c r="AW59" s="0" t="n">
        <v>8975.12402436344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  <c r="BZ59" s="0" t="n">
        <v>0</v>
      </c>
      <c r="CA59" s="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</row>
    <row r="60" customFormat="false" ht="13.2" hidden="false" customHeight="false" outlineLevel="0" collapsed="false">
      <c r="A60" s="0" t="n">
        <f aca="false">A59+1</f>
        <v>57</v>
      </c>
      <c r="B60" s="8" t="n">
        <v>1623.11321702037</v>
      </c>
      <c r="C60" s="8" t="n">
        <v>1623.11321702037</v>
      </c>
      <c r="D60" s="8" t="n">
        <v>1623.11321702037</v>
      </c>
      <c r="E60" s="8" t="n">
        <v>1623.11321702037</v>
      </c>
      <c r="F60" s="8" t="n">
        <v>1623.11321702037</v>
      </c>
      <c r="G60" s="8" t="n">
        <v>1623.11321702037</v>
      </c>
      <c r="H60" s="18" t="n">
        <v>1623.11321702037</v>
      </c>
      <c r="I60" s="18" t="n">
        <v>1623.11321702037</v>
      </c>
      <c r="J60" s="18" t="n">
        <v>1623.11321702037</v>
      </c>
      <c r="K60" s="18" t="n">
        <v>1623.11321702037</v>
      </c>
      <c r="L60" s="18" t="n">
        <v>1623.11321702037</v>
      </c>
      <c r="M60" s="18" t="n">
        <v>1623.11321702037</v>
      </c>
      <c r="N60" s="8" t="n">
        <v>1623.11321702037</v>
      </c>
      <c r="O60" s="8" t="n">
        <v>1623.11321702037</v>
      </c>
      <c r="P60" s="8" t="n">
        <v>1623.11321702037</v>
      </c>
      <c r="Q60" s="8" t="n">
        <v>1623.11321702037</v>
      </c>
      <c r="R60" s="8" t="n">
        <v>1623.11321702037</v>
      </c>
      <c r="S60" s="8" t="n">
        <v>1623.11321702037</v>
      </c>
      <c r="T60" s="18" t="n">
        <v>1623.11321702037</v>
      </c>
      <c r="U60" s="18" t="n">
        <v>1623.11321702037</v>
      </c>
      <c r="V60" s="18" t="n">
        <v>1623.11321702037</v>
      </c>
      <c r="W60" s="18" t="n">
        <v>1623.11321702037</v>
      </c>
      <c r="X60" s="18" t="n">
        <v>1623.11321702037</v>
      </c>
      <c r="Y60" s="18" t="n">
        <v>1623.11321702037</v>
      </c>
      <c r="Z60" s="8" t="n">
        <v>1623.11321702037</v>
      </c>
      <c r="AA60" s="8" t="n">
        <v>1623.11321702037</v>
      </c>
      <c r="AB60" s="8" t="n">
        <v>1623.11321702037</v>
      </c>
      <c r="AC60" s="8" t="n">
        <v>1623.11321702037</v>
      </c>
      <c r="AD60" s="8" t="n">
        <v>1623.11321702037</v>
      </c>
      <c r="AE60" s="8" t="n">
        <v>1623.11321702037</v>
      </c>
      <c r="AF60" s="18" t="n">
        <v>1623.11321702037</v>
      </c>
      <c r="AG60" s="18" t="n">
        <v>1623.11321702037</v>
      </c>
      <c r="AH60" s="18" t="n">
        <v>1623.11321702037</v>
      </c>
      <c r="AI60" s="18" t="n">
        <v>1623.11321702037</v>
      </c>
      <c r="AJ60" s="18" t="n">
        <v>1623.11321702037</v>
      </c>
      <c r="AK60" s="18" t="n">
        <v>1623.11321702037</v>
      </c>
      <c r="AL60" s="13" t="n">
        <v>-42782.4871969762</v>
      </c>
      <c r="AM60" s="13" t="n">
        <v>-42782.4871969762</v>
      </c>
      <c r="AN60" s="13" t="n">
        <v>-42782.4871969762</v>
      </c>
      <c r="AO60" s="13" t="n">
        <v>-42782.4871969762</v>
      </c>
      <c r="AP60" s="13" t="n">
        <v>-42782.4871969762</v>
      </c>
      <c r="AQ60" s="13" t="n">
        <v>-42782.4871969762</v>
      </c>
      <c r="AR60" s="0" t="n">
        <v>7591.57395470856</v>
      </c>
      <c r="AS60" s="0" t="n">
        <v>7591.57395470856</v>
      </c>
      <c r="AT60" s="0" t="n">
        <v>7591.57395470856</v>
      </c>
      <c r="AU60" s="0" t="n">
        <v>7591.57395470856</v>
      </c>
      <c r="AV60" s="0" t="n">
        <v>7591.57395470856</v>
      </c>
      <c r="AW60" s="0" t="n">
        <v>7591.57395470856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  <c r="BZ60" s="0" t="n">
        <v>0</v>
      </c>
      <c r="CA60" s="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</row>
    <row r="61" customFormat="false" ht="13.2" hidden="false" customHeight="false" outlineLevel="0" collapsed="false">
      <c r="A61" s="0" t="n">
        <f aca="false">A60+1</f>
        <v>58</v>
      </c>
      <c r="B61" s="8" t="n">
        <v>1544.90578745229</v>
      </c>
      <c r="C61" s="8" t="n">
        <v>1544.90578745229</v>
      </c>
      <c r="D61" s="8" t="n">
        <v>1544.90578745229</v>
      </c>
      <c r="E61" s="8" t="n">
        <v>1544.90578745229</v>
      </c>
      <c r="F61" s="8" t="n">
        <v>1544.90578745229</v>
      </c>
      <c r="G61" s="8" t="n">
        <v>1544.90578745229</v>
      </c>
      <c r="H61" s="18" t="n">
        <v>1544.90578745229</v>
      </c>
      <c r="I61" s="18" t="n">
        <v>1544.90578745229</v>
      </c>
      <c r="J61" s="18" t="n">
        <v>1544.90578745229</v>
      </c>
      <c r="K61" s="18" t="n">
        <v>1544.90578745229</v>
      </c>
      <c r="L61" s="18" t="n">
        <v>1544.90578745229</v>
      </c>
      <c r="M61" s="18" t="n">
        <v>1544.90578745229</v>
      </c>
      <c r="N61" s="8" t="n">
        <v>1544.90578745229</v>
      </c>
      <c r="O61" s="8" t="n">
        <v>1544.90578745229</v>
      </c>
      <c r="P61" s="8" t="n">
        <v>1544.90578745229</v>
      </c>
      <c r="Q61" s="8" t="n">
        <v>1544.90578745229</v>
      </c>
      <c r="R61" s="8" t="n">
        <v>1544.90578745229</v>
      </c>
      <c r="S61" s="8" t="n">
        <v>1544.90578745229</v>
      </c>
      <c r="T61" s="18" t="n">
        <v>1544.90578745229</v>
      </c>
      <c r="U61" s="18" t="n">
        <v>1544.90578745229</v>
      </c>
      <c r="V61" s="18" t="n">
        <v>1544.90578745229</v>
      </c>
      <c r="W61" s="18" t="n">
        <v>1544.90578745229</v>
      </c>
      <c r="X61" s="18" t="n">
        <v>1544.90578745229</v>
      </c>
      <c r="Y61" s="18" t="n">
        <v>1544.90578745229</v>
      </c>
      <c r="Z61" s="8" t="n">
        <v>1544.90578745229</v>
      </c>
      <c r="AA61" s="8" t="n">
        <v>1544.90578745229</v>
      </c>
      <c r="AB61" s="8" t="n">
        <v>1544.90578745229</v>
      </c>
      <c r="AC61" s="8" t="n">
        <v>1544.90578745229</v>
      </c>
      <c r="AD61" s="8" t="n">
        <v>1544.90578745229</v>
      </c>
      <c r="AE61" s="8" t="n">
        <v>1544.90578745229</v>
      </c>
      <c r="AF61" s="18" t="n">
        <v>1544.90578745229</v>
      </c>
      <c r="AG61" s="18" t="n">
        <v>1544.90578745229</v>
      </c>
      <c r="AH61" s="18" t="n">
        <v>1544.90578745229</v>
      </c>
      <c r="AI61" s="18" t="n">
        <v>1544.90578745229</v>
      </c>
      <c r="AJ61" s="18" t="n">
        <v>1544.90578745229</v>
      </c>
      <c r="AK61" s="18" t="n">
        <v>1544.90578745229</v>
      </c>
      <c r="AL61" s="13" t="n">
        <v>-38922.2086234515</v>
      </c>
      <c r="AM61" s="13" t="n">
        <v>-38922.2086234515</v>
      </c>
      <c r="AN61" s="13" t="n">
        <v>-38922.2086234515</v>
      </c>
      <c r="AO61" s="13" t="n">
        <v>-38922.2086234515</v>
      </c>
      <c r="AP61" s="13" t="n">
        <v>-38922.2086234515</v>
      </c>
      <c r="AQ61" s="13" t="n">
        <v>-38922.2086234515</v>
      </c>
      <c r="AR61" s="0" t="n">
        <v>6207.19916719572</v>
      </c>
      <c r="AS61" s="0" t="n">
        <v>6207.19916719572</v>
      </c>
      <c r="AT61" s="0" t="n">
        <v>6207.19916719572</v>
      </c>
      <c r="AU61" s="0" t="n">
        <v>6207.19916719572</v>
      </c>
      <c r="AV61" s="0" t="n">
        <v>6207.19916719572</v>
      </c>
      <c r="AW61" s="0" t="n">
        <v>6207.19916719572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0</v>
      </c>
      <c r="BY61" s="0" t="n">
        <v>0</v>
      </c>
      <c r="BZ61" s="0" t="n">
        <v>0</v>
      </c>
      <c r="CA61" s="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</row>
    <row r="62" customFormat="false" ht="13.2" hidden="false" customHeight="false" outlineLevel="0" collapsed="false">
      <c r="A62" s="0" t="n">
        <f aca="false">A61+1</f>
        <v>59</v>
      </c>
      <c r="B62" s="8" t="n">
        <v>1435.79115129916</v>
      </c>
      <c r="C62" s="8" t="n">
        <v>1435.79115129916</v>
      </c>
      <c r="D62" s="8" t="n">
        <v>1435.79115129916</v>
      </c>
      <c r="E62" s="8" t="n">
        <v>1435.79115129916</v>
      </c>
      <c r="F62" s="8" t="n">
        <v>1435.79115129916</v>
      </c>
      <c r="G62" s="8" t="n">
        <v>1435.79115129916</v>
      </c>
      <c r="H62" s="18" t="n">
        <v>1435.79115129916</v>
      </c>
      <c r="I62" s="18" t="n">
        <v>1435.79115129916</v>
      </c>
      <c r="J62" s="18" t="n">
        <v>1435.79115129916</v>
      </c>
      <c r="K62" s="18" t="n">
        <v>1435.79115129916</v>
      </c>
      <c r="L62" s="18" t="n">
        <v>1435.79115129916</v>
      </c>
      <c r="M62" s="18" t="n">
        <v>1435.79115129916</v>
      </c>
      <c r="N62" s="8" t="n">
        <v>1435.79115129916</v>
      </c>
      <c r="O62" s="8" t="n">
        <v>1435.79115129916</v>
      </c>
      <c r="P62" s="8" t="n">
        <v>1435.79115129916</v>
      </c>
      <c r="Q62" s="8" t="n">
        <v>1435.79115129916</v>
      </c>
      <c r="R62" s="8" t="n">
        <v>1435.79115129916</v>
      </c>
      <c r="S62" s="8" t="n">
        <v>1435.79115129916</v>
      </c>
      <c r="T62" s="18" t="n">
        <v>1435.79115129916</v>
      </c>
      <c r="U62" s="18" t="n">
        <v>1435.79115129916</v>
      </c>
      <c r="V62" s="18" t="n">
        <v>1435.79115129916</v>
      </c>
      <c r="W62" s="18" t="n">
        <v>1435.79115129916</v>
      </c>
      <c r="X62" s="18" t="n">
        <v>1435.79115129916</v>
      </c>
      <c r="Y62" s="18" t="n">
        <v>1435.79115129916</v>
      </c>
      <c r="Z62" s="8" t="n">
        <v>1435.79115129916</v>
      </c>
      <c r="AA62" s="8" t="n">
        <v>1435.79115129916</v>
      </c>
      <c r="AB62" s="8" t="n">
        <v>1435.79115129916</v>
      </c>
      <c r="AC62" s="8" t="n">
        <v>1435.79115129916</v>
      </c>
      <c r="AD62" s="8" t="n">
        <v>1435.79115129916</v>
      </c>
      <c r="AE62" s="8" t="n">
        <v>1435.79115129916</v>
      </c>
      <c r="AF62" s="18" t="n">
        <v>1435.79115129916</v>
      </c>
      <c r="AG62" s="18" t="n">
        <v>1435.79115129916</v>
      </c>
      <c r="AH62" s="18" t="n">
        <v>1435.79115129916</v>
      </c>
      <c r="AI62" s="18" t="n">
        <v>1435.79115129916</v>
      </c>
      <c r="AJ62" s="18" t="n">
        <v>1435.79115129916</v>
      </c>
      <c r="AK62" s="18" t="n">
        <v>1435.79115129916</v>
      </c>
      <c r="AL62" s="13" t="n">
        <v>-34586.3829034844</v>
      </c>
      <c r="AM62" s="13" t="n">
        <v>-34586.3829034844</v>
      </c>
      <c r="AN62" s="13" t="n">
        <v>-34586.3829034844</v>
      </c>
      <c r="AO62" s="13" t="n">
        <v>-34586.3829034844</v>
      </c>
      <c r="AP62" s="13" t="n">
        <v>-34586.3829034844</v>
      </c>
      <c r="AQ62" s="13" t="n">
        <v>-34586.3829034844</v>
      </c>
      <c r="AR62" s="0" t="n">
        <v>4848.78511493317</v>
      </c>
      <c r="AS62" s="0" t="n">
        <v>4848.78511493317</v>
      </c>
      <c r="AT62" s="0" t="n">
        <v>4848.78511493317</v>
      </c>
      <c r="AU62" s="0" t="n">
        <v>4848.78511493317</v>
      </c>
      <c r="AV62" s="0" t="n">
        <v>4848.78511493317</v>
      </c>
      <c r="AW62" s="0" t="n">
        <v>4848.78511493317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  <c r="BZ62" s="0" t="n">
        <v>0</v>
      </c>
      <c r="CA62" s="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</row>
    <row r="63" customFormat="false" ht="13.2" hidden="false" customHeight="false" outlineLevel="0" collapsed="false">
      <c r="A63" s="0" t="n">
        <f aca="false">A62+1</f>
        <v>60</v>
      </c>
      <c r="B63" s="8" t="n">
        <v>1288.4969082306</v>
      </c>
      <c r="C63" s="8" t="n">
        <v>1288.4969082306</v>
      </c>
      <c r="D63" s="8" t="n">
        <v>1288.4969082306</v>
      </c>
      <c r="E63" s="8" t="n">
        <v>1288.4969082306</v>
      </c>
      <c r="F63" s="8" t="n">
        <v>1288.4969082306</v>
      </c>
      <c r="G63" s="8" t="n">
        <v>1288.4969082306</v>
      </c>
      <c r="H63" s="18" t="n">
        <v>1288.4969082306</v>
      </c>
      <c r="I63" s="18" t="n">
        <v>1288.4969082306</v>
      </c>
      <c r="J63" s="18" t="n">
        <v>1288.4969082306</v>
      </c>
      <c r="K63" s="18" t="n">
        <v>1288.4969082306</v>
      </c>
      <c r="L63" s="18" t="n">
        <v>1288.4969082306</v>
      </c>
      <c r="M63" s="18" t="n">
        <v>1288.4969082306</v>
      </c>
      <c r="N63" s="8" t="n">
        <v>1288.4969082306</v>
      </c>
      <c r="O63" s="8" t="n">
        <v>1288.4969082306</v>
      </c>
      <c r="P63" s="8" t="n">
        <v>1288.4969082306</v>
      </c>
      <c r="Q63" s="8" t="n">
        <v>1288.4969082306</v>
      </c>
      <c r="R63" s="8" t="n">
        <v>1288.4969082306</v>
      </c>
      <c r="S63" s="8" t="n">
        <v>1288.4969082306</v>
      </c>
      <c r="T63" s="18" t="n">
        <v>1288.4969082306</v>
      </c>
      <c r="U63" s="18" t="n">
        <v>1288.4969082306</v>
      </c>
      <c r="V63" s="18" t="n">
        <v>1288.4969082306</v>
      </c>
      <c r="W63" s="18" t="n">
        <v>1288.4969082306</v>
      </c>
      <c r="X63" s="18" t="n">
        <v>1288.4969082306</v>
      </c>
      <c r="Y63" s="18" t="n">
        <v>1288.4969082306</v>
      </c>
      <c r="Z63" s="8" t="n">
        <v>1288.4969082306</v>
      </c>
      <c r="AA63" s="8" t="n">
        <v>1288.4969082306</v>
      </c>
      <c r="AB63" s="8" t="n">
        <v>1288.4969082306</v>
      </c>
      <c r="AC63" s="8" t="n">
        <v>1288.4969082306</v>
      </c>
      <c r="AD63" s="8" t="n">
        <v>1288.4969082306</v>
      </c>
      <c r="AE63" s="8" t="n">
        <v>1288.4969082306</v>
      </c>
      <c r="AF63" s="18" t="n">
        <v>1288.4969082306</v>
      </c>
      <c r="AG63" s="18" t="n">
        <v>1288.4969082306</v>
      </c>
      <c r="AH63" s="18" t="n">
        <v>1288.4969082306</v>
      </c>
      <c r="AI63" s="18" t="n">
        <v>1288.4969082306</v>
      </c>
      <c r="AJ63" s="18" t="n">
        <v>1288.4969082306</v>
      </c>
      <c r="AK63" s="18" t="n">
        <v>1288.4969082306</v>
      </c>
      <c r="AL63" s="13" t="n">
        <v>-29683.3696439161</v>
      </c>
      <c r="AM63" s="13" t="n">
        <v>-29683.3696439161</v>
      </c>
      <c r="AN63" s="13" t="n">
        <v>-29683.3696439161</v>
      </c>
      <c r="AO63" s="13" t="n">
        <v>-29683.3696439161</v>
      </c>
      <c r="AP63" s="13" t="n">
        <v>-29683.3696439161</v>
      </c>
      <c r="AQ63" s="13" t="n">
        <v>-29683.3696439161</v>
      </c>
      <c r="AR63" s="0" t="n">
        <v>3549.51372217938</v>
      </c>
      <c r="AS63" s="0" t="n">
        <v>3549.51372217938</v>
      </c>
      <c r="AT63" s="0" t="n">
        <v>3549.51372217938</v>
      </c>
      <c r="AU63" s="0" t="n">
        <v>3549.51372217938</v>
      </c>
      <c r="AV63" s="0" t="n">
        <v>3549.51372217938</v>
      </c>
      <c r="AW63" s="0" t="n">
        <v>3549.51372217938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0</v>
      </c>
      <c r="CA63" s="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</row>
    <row r="64" customFormat="false" ht="13.2" hidden="false" customHeight="false" outlineLevel="0" collapsed="false">
      <c r="A64" s="0" t="n">
        <f aca="false">A63+1</f>
        <v>61</v>
      </c>
      <c r="B64" s="8" t="n">
        <v>1093.50108071626</v>
      </c>
      <c r="C64" s="8" t="n">
        <v>1093.50108071626</v>
      </c>
      <c r="D64" s="8" t="n">
        <v>1093.50108071626</v>
      </c>
      <c r="E64" s="8" t="n">
        <v>1093.50108071626</v>
      </c>
      <c r="F64" s="8" t="n">
        <v>1093.50108071626</v>
      </c>
      <c r="G64" s="8" t="n">
        <v>1093.50108071626</v>
      </c>
      <c r="H64" s="18" t="n">
        <v>1093.50108071626</v>
      </c>
      <c r="I64" s="18" t="n">
        <v>1093.50108071626</v>
      </c>
      <c r="J64" s="18" t="n">
        <v>1093.50108071626</v>
      </c>
      <c r="K64" s="18" t="n">
        <v>1093.50108071626</v>
      </c>
      <c r="L64" s="18" t="n">
        <v>1093.50108071626</v>
      </c>
      <c r="M64" s="18" t="n">
        <v>1093.50108071626</v>
      </c>
      <c r="N64" s="8" t="n">
        <v>1093.50108071626</v>
      </c>
      <c r="O64" s="8" t="n">
        <v>1093.50108071626</v>
      </c>
      <c r="P64" s="8" t="n">
        <v>1093.50108071626</v>
      </c>
      <c r="Q64" s="8" t="n">
        <v>1093.50108071626</v>
      </c>
      <c r="R64" s="8" t="n">
        <v>1093.50108071626</v>
      </c>
      <c r="S64" s="8" t="n">
        <v>1093.50108071626</v>
      </c>
      <c r="T64" s="18" t="n">
        <v>1093.50108071626</v>
      </c>
      <c r="U64" s="18" t="n">
        <v>1093.50108071626</v>
      </c>
      <c r="V64" s="18" t="n">
        <v>1093.50108071626</v>
      </c>
      <c r="W64" s="18" t="n">
        <v>1093.50108071626</v>
      </c>
      <c r="X64" s="18" t="n">
        <v>1093.50108071626</v>
      </c>
      <c r="Y64" s="18" t="n">
        <v>1093.50108071626</v>
      </c>
      <c r="Z64" s="8" t="n">
        <v>1093.50108071626</v>
      </c>
      <c r="AA64" s="8" t="n">
        <v>1093.50108071626</v>
      </c>
      <c r="AB64" s="8" t="n">
        <v>1093.50108071626</v>
      </c>
      <c r="AC64" s="8" t="n">
        <v>1093.50108071626</v>
      </c>
      <c r="AD64" s="8" t="n">
        <v>1093.50108071626</v>
      </c>
      <c r="AE64" s="8" t="n">
        <v>1093.50108071626</v>
      </c>
      <c r="AF64" s="18" t="n">
        <v>1093.50108071626</v>
      </c>
      <c r="AG64" s="18" t="n">
        <v>1093.50108071626</v>
      </c>
      <c r="AH64" s="18" t="n">
        <v>1093.50108071626</v>
      </c>
      <c r="AI64" s="18" t="n">
        <v>1093.50108071626</v>
      </c>
      <c r="AJ64" s="18" t="n">
        <v>1093.50108071626</v>
      </c>
      <c r="AK64" s="18" t="n">
        <v>1093.50108071626</v>
      </c>
      <c r="AL64" s="13" t="n">
        <v>-24094.3119033886</v>
      </c>
      <c r="AM64" s="13" t="n">
        <v>-24094.3119033886</v>
      </c>
      <c r="AN64" s="13" t="n">
        <v>-24094.3119033886</v>
      </c>
      <c r="AO64" s="13" t="n">
        <v>-24094.3119033886</v>
      </c>
      <c r="AP64" s="13" t="n">
        <v>-24094.3119033886</v>
      </c>
      <c r="AQ64" s="13" t="n">
        <v>-24094.3119033886</v>
      </c>
      <c r="AR64" s="0" t="n">
        <v>2351.45748650672</v>
      </c>
      <c r="AS64" s="0" t="n">
        <v>2351.45748650672</v>
      </c>
      <c r="AT64" s="0" t="n">
        <v>2351.45748650672</v>
      </c>
      <c r="AU64" s="0" t="n">
        <v>2351.45748650672</v>
      </c>
      <c r="AV64" s="0" t="n">
        <v>2351.45748650672</v>
      </c>
      <c r="AW64" s="0" t="n">
        <v>2351.45748650672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0</v>
      </c>
      <c r="BZ64" s="0" t="n">
        <v>0</v>
      </c>
      <c r="CA64" s="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</row>
    <row r="65" customFormat="false" ht="13.2" hidden="false" customHeight="false" outlineLevel="0" collapsed="false">
      <c r="A65" s="0" t="n">
        <f aca="false">A64+1</f>
        <v>62</v>
      </c>
      <c r="B65" s="8" t="n">
        <v>836.27624233485</v>
      </c>
      <c r="C65" s="8" t="n">
        <v>836.27624233485</v>
      </c>
      <c r="D65" s="8" t="n">
        <v>836.27624233485</v>
      </c>
      <c r="E65" s="8" t="n">
        <v>836.27624233485</v>
      </c>
      <c r="F65" s="8" t="n">
        <v>836.27624233485</v>
      </c>
      <c r="G65" s="8" t="n">
        <v>836.27624233485</v>
      </c>
      <c r="H65" s="18" t="n">
        <v>836.27624233485</v>
      </c>
      <c r="I65" s="18" t="n">
        <v>836.27624233485</v>
      </c>
      <c r="J65" s="18" t="n">
        <v>836.27624233485</v>
      </c>
      <c r="K65" s="18" t="n">
        <v>836.27624233485</v>
      </c>
      <c r="L65" s="18" t="n">
        <v>836.27624233485</v>
      </c>
      <c r="M65" s="18" t="n">
        <v>836.27624233485</v>
      </c>
      <c r="N65" s="8" t="n">
        <v>836.27624233485</v>
      </c>
      <c r="O65" s="8" t="n">
        <v>836.27624233485</v>
      </c>
      <c r="P65" s="8" t="n">
        <v>836.27624233485</v>
      </c>
      <c r="Q65" s="8" t="n">
        <v>836.27624233485</v>
      </c>
      <c r="R65" s="8" t="n">
        <v>836.27624233485</v>
      </c>
      <c r="S65" s="8" t="n">
        <v>836.27624233485</v>
      </c>
      <c r="T65" s="18" t="n">
        <v>836.27624233485</v>
      </c>
      <c r="U65" s="18" t="n">
        <v>836.27624233485</v>
      </c>
      <c r="V65" s="18" t="n">
        <v>836.27624233485</v>
      </c>
      <c r="W65" s="18" t="n">
        <v>836.27624233485</v>
      </c>
      <c r="X65" s="18" t="n">
        <v>836.27624233485</v>
      </c>
      <c r="Y65" s="18" t="n">
        <v>836.27624233485</v>
      </c>
      <c r="Z65" s="8" t="n">
        <v>836.27624233485</v>
      </c>
      <c r="AA65" s="8" t="n">
        <v>836.27624233485</v>
      </c>
      <c r="AB65" s="8" t="n">
        <v>836.27624233485</v>
      </c>
      <c r="AC65" s="8" t="n">
        <v>836.27624233485</v>
      </c>
      <c r="AD65" s="8" t="n">
        <v>836.27624233485</v>
      </c>
      <c r="AE65" s="8" t="n">
        <v>836.27624233485</v>
      </c>
      <c r="AF65" s="18" t="n">
        <v>836.27624233485</v>
      </c>
      <c r="AG65" s="18" t="n">
        <v>836.27624233485</v>
      </c>
      <c r="AH65" s="18" t="n">
        <v>836.27624233485</v>
      </c>
      <c r="AI65" s="18" t="n">
        <v>836.27624233485</v>
      </c>
      <c r="AJ65" s="18" t="n">
        <v>836.27624233485</v>
      </c>
      <c r="AK65" s="18" t="n">
        <v>836.27624233485</v>
      </c>
      <c r="AL65" s="13" t="n">
        <v>-17624.2658407844</v>
      </c>
      <c r="AM65" s="13" t="n">
        <v>-17624.2658407844</v>
      </c>
      <c r="AN65" s="13" t="n">
        <v>-17624.2658407844</v>
      </c>
      <c r="AO65" s="13" t="n">
        <v>-17624.2658407844</v>
      </c>
      <c r="AP65" s="13" t="n">
        <v>-17624.2658407844</v>
      </c>
      <c r="AQ65" s="13" t="n">
        <v>-17624.2658407844</v>
      </c>
      <c r="AR65" s="0" t="n">
        <v>1308.27466202209</v>
      </c>
      <c r="AS65" s="0" t="n">
        <v>1308.27466202209</v>
      </c>
      <c r="AT65" s="0" t="n">
        <v>1308.27466202209</v>
      </c>
      <c r="AU65" s="0" t="n">
        <v>1308.27466202209</v>
      </c>
      <c r="AV65" s="0" t="n">
        <v>1308.27466202209</v>
      </c>
      <c r="AW65" s="0" t="n">
        <v>1308.27466202209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</row>
    <row r="66" customFormat="false" ht="13.2" hidden="false" customHeight="false" outlineLevel="0" collapsed="false">
      <c r="A66" s="0" t="n">
        <f aca="false">A65+1</f>
        <v>63</v>
      </c>
      <c r="B66" s="8" t="n">
        <v>490.878356474725</v>
      </c>
      <c r="C66" s="8" t="n">
        <v>490.878356474725</v>
      </c>
      <c r="D66" s="8" t="n">
        <v>490.878356474725</v>
      </c>
      <c r="E66" s="8" t="n">
        <v>490.878356474725</v>
      </c>
      <c r="F66" s="8" t="n">
        <v>490.878356474725</v>
      </c>
      <c r="G66" s="8" t="n">
        <v>490.878356474725</v>
      </c>
      <c r="H66" s="18" t="n">
        <v>490.878356474725</v>
      </c>
      <c r="I66" s="18" t="n">
        <v>490.878356474725</v>
      </c>
      <c r="J66" s="18" t="n">
        <v>490.878356474725</v>
      </c>
      <c r="K66" s="18" t="n">
        <v>490.878356474725</v>
      </c>
      <c r="L66" s="18" t="n">
        <v>490.878356474725</v>
      </c>
      <c r="M66" s="18" t="n">
        <v>490.878356474725</v>
      </c>
      <c r="N66" s="8" t="n">
        <v>490.878356474725</v>
      </c>
      <c r="O66" s="8" t="n">
        <v>490.878356474725</v>
      </c>
      <c r="P66" s="8" t="n">
        <v>490.878356474725</v>
      </c>
      <c r="Q66" s="8" t="n">
        <v>490.878356474725</v>
      </c>
      <c r="R66" s="8" t="n">
        <v>490.878356474725</v>
      </c>
      <c r="S66" s="8" t="n">
        <v>490.878356474725</v>
      </c>
      <c r="T66" s="18" t="n">
        <v>490.878356474725</v>
      </c>
      <c r="U66" s="18" t="n">
        <v>490.878356474725</v>
      </c>
      <c r="V66" s="18" t="n">
        <v>490.878356474725</v>
      </c>
      <c r="W66" s="18" t="n">
        <v>490.878356474725</v>
      </c>
      <c r="X66" s="18" t="n">
        <v>490.878356474725</v>
      </c>
      <c r="Y66" s="18" t="n">
        <v>490.878356474725</v>
      </c>
      <c r="Z66" s="8" t="n">
        <v>490.878356474725</v>
      </c>
      <c r="AA66" s="8" t="n">
        <v>490.878356474725</v>
      </c>
      <c r="AB66" s="8" t="n">
        <v>490.878356474725</v>
      </c>
      <c r="AC66" s="8" t="n">
        <v>490.878356474725</v>
      </c>
      <c r="AD66" s="8" t="n">
        <v>490.878356474725</v>
      </c>
      <c r="AE66" s="8" t="n">
        <v>490.878356474725</v>
      </c>
      <c r="AF66" s="18" t="n">
        <v>490.878356474725</v>
      </c>
      <c r="AG66" s="18" t="n">
        <v>490.878356474725</v>
      </c>
      <c r="AH66" s="18" t="n">
        <v>490.878356474725</v>
      </c>
      <c r="AI66" s="18" t="n">
        <v>490.878356474725</v>
      </c>
      <c r="AJ66" s="18" t="n">
        <v>490.878356474725</v>
      </c>
      <c r="AK66" s="18" t="n">
        <v>490.878356474725</v>
      </c>
      <c r="AL66" s="13" t="n">
        <v>-9893.73702814066</v>
      </c>
      <c r="AM66" s="13" t="n">
        <v>-9893.73702814066</v>
      </c>
      <c r="AN66" s="13" t="n">
        <v>-9893.73702814066</v>
      </c>
      <c r="AO66" s="13" t="n">
        <v>-9893.73702814066</v>
      </c>
      <c r="AP66" s="13" t="n">
        <v>-9893.73702814066</v>
      </c>
      <c r="AQ66" s="13" t="n">
        <v>-9893.73702814066</v>
      </c>
      <c r="AR66" s="0" t="n">
        <v>490.878356474725</v>
      </c>
      <c r="AS66" s="0" t="n">
        <v>490.878356474725</v>
      </c>
      <c r="AT66" s="0" t="n">
        <v>490.878356474725</v>
      </c>
      <c r="AU66" s="0" t="n">
        <v>490.878356474725</v>
      </c>
      <c r="AV66" s="0" t="n">
        <v>490.878356474725</v>
      </c>
      <c r="AW66" s="0" t="n">
        <v>490.878356474725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</row>
    <row r="67" customFormat="false" ht="13.2" hidden="false" customHeight="false" outlineLevel="0" collapsed="false">
      <c r="A67" s="0" t="n">
        <f aca="false">A66+1</f>
        <v>64</v>
      </c>
      <c r="B67" s="8" t="n">
        <v>0</v>
      </c>
      <c r="C67" s="8" t="n">
        <v>0</v>
      </c>
      <c r="D67" s="8" t="n">
        <v>0</v>
      </c>
      <c r="E67" s="8" t="n">
        <v>0</v>
      </c>
      <c r="F67" s="8" t="n">
        <v>0</v>
      </c>
      <c r="G67" s="8" t="n">
        <v>0</v>
      </c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8" t="n">
        <v>0</v>
      </c>
      <c r="AA67" s="8" t="n">
        <v>0</v>
      </c>
      <c r="AB67" s="8" t="n">
        <v>0</v>
      </c>
      <c r="AC67" s="8" t="n">
        <v>0</v>
      </c>
      <c r="AD67" s="8" t="n">
        <v>0</v>
      </c>
      <c r="AE67" s="8" t="n">
        <v>0</v>
      </c>
      <c r="AF67" s="18" t="n">
        <v>0</v>
      </c>
      <c r="AG67" s="18" t="n">
        <v>0</v>
      </c>
      <c r="AH67" s="18" t="n">
        <v>0</v>
      </c>
      <c r="AI67" s="18" t="n">
        <v>0</v>
      </c>
      <c r="AJ67" s="18" t="n">
        <v>0</v>
      </c>
      <c r="AK67" s="18" t="n">
        <v>0</v>
      </c>
      <c r="AL67" s="13" t="n">
        <v>0</v>
      </c>
      <c r="AM67" s="13" t="n">
        <v>0</v>
      </c>
      <c r="AN67" s="13" t="n">
        <v>0</v>
      </c>
      <c r="AO67" s="13" t="n">
        <v>0</v>
      </c>
      <c r="AP67" s="13" t="n">
        <v>0</v>
      </c>
      <c r="AQ67" s="13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</row>
    <row r="68" customFormat="false" ht="13.2" hidden="false" customHeight="false" outlineLevel="0" collapsed="false">
      <c r="A68" s="0" t="n">
        <f aca="false">A67+1</f>
        <v>65</v>
      </c>
      <c r="B68" s="8" t="n">
        <v>0</v>
      </c>
      <c r="C68" s="8" t="n">
        <v>0</v>
      </c>
      <c r="D68" s="8" t="n">
        <v>0</v>
      </c>
      <c r="E68" s="8" t="n">
        <v>0</v>
      </c>
      <c r="F68" s="8" t="n">
        <v>0</v>
      </c>
      <c r="G68" s="8" t="n">
        <v>0</v>
      </c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8" t="n">
        <v>0</v>
      </c>
      <c r="T68" s="18" t="n">
        <v>0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0</v>
      </c>
      <c r="Z68" s="8" t="n">
        <v>0</v>
      </c>
      <c r="AA68" s="8" t="n">
        <v>0</v>
      </c>
      <c r="AB68" s="8" t="n">
        <v>0</v>
      </c>
      <c r="AC68" s="8" t="n">
        <v>0</v>
      </c>
      <c r="AD68" s="8" t="n">
        <v>0</v>
      </c>
      <c r="AE68" s="8" t="n">
        <v>0</v>
      </c>
      <c r="AF68" s="18" t="n">
        <v>0</v>
      </c>
      <c r="AG68" s="18" t="n">
        <v>0</v>
      </c>
      <c r="AH68" s="18" t="n">
        <v>0</v>
      </c>
      <c r="AI68" s="18" t="n">
        <v>0</v>
      </c>
      <c r="AJ68" s="18" t="n">
        <v>0</v>
      </c>
      <c r="AK68" s="18" t="n">
        <v>0</v>
      </c>
      <c r="AL68" s="13" t="n">
        <v>0</v>
      </c>
      <c r="AM68" s="13" t="n">
        <v>0</v>
      </c>
      <c r="AN68" s="13" t="n">
        <v>0</v>
      </c>
      <c r="AO68" s="13" t="n">
        <v>0</v>
      </c>
      <c r="AP68" s="13" t="n">
        <v>0</v>
      </c>
      <c r="AQ68" s="13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</row>
    <row r="69" customFormat="false" ht="13.2" hidden="false" customHeight="false" outlineLevel="0" collapsed="false">
      <c r="A69" s="0" t="n">
        <f aca="false">A68+1</f>
        <v>66</v>
      </c>
      <c r="B69" s="8" t="n">
        <v>0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8" t="n">
        <v>0</v>
      </c>
      <c r="AA69" s="8" t="n">
        <v>0</v>
      </c>
      <c r="AB69" s="8" t="n">
        <v>0</v>
      </c>
      <c r="AC69" s="8" t="n">
        <v>0</v>
      </c>
      <c r="AD69" s="8" t="n">
        <v>0</v>
      </c>
      <c r="AE69" s="8" t="n">
        <v>0</v>
      </c>
      <c r="AF69" s="18" t="n">
        <v>0</v>
      </c>
      <c r="AG69" s="18" t="n">
        <v>0</v>
      </c>
      <c r="AH69" s="18" t="n">
        <v>0</v>
      </c>
      <c r="AI69" s="18" t="n">
        <v>0</v>
      </c>
      <c r="AJ69" s="18" t="n">
        <v>0</v>
      </c>
      <c r="AK69" s="18" t="n">
        <v>0</v>
      </c>
      <c r="AL69" s="13" t="n">
        <v>0</v>
      </c>
      <c r="AM69" s="13" t="n">
        <v>0</v>
      </c>
      <c r="AN69" s="13" t="n">
        <v>0</v>
      </c>
      <c r="AO69" s="13" t="n">
        <v>0</v>
      </c>
      <c r="AP69" s="13" t="n">
        <v>0</v>
      </c>
      <c r="AQ69" s="13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</row>
    <row r="70" customFormat="false" ht="13.2" hidden="false" customHeight="false" outlineLevel="0" collapsed="false">
      <c r="A70" s="0" t="n">
        <f aca="false">A69+1</f>
        <v>67</v>
      </c>
      <c r="B70" s="8" t="n">
        <v>0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8" t="n">
        <v>0</v>
      </c>
      <c r="AA70" s="8" t="n">
        <v>0</v>
      </c>
      <c r="AB70" s="8" t="n">
        <v>0</v>
      </c>
      <c r="AC70" s="8" t="n">
        <v>0</v>
      </c>
      <c r="AD70" s="8" t="n">
        <v>0</v>
      </c>
      <c r="AE70" s="8" t="n">
        <v>0</v>
      </c>
      <c r="AF70" s="18" t="n">
        <v>0</v>
      </c>
      <c r="AG70" s="18" t="n">
        <v>0</v>
      </c>
      <c r="AH70" s="18" t="n">
        <v>0</v>
      </c>
      <c r="AI70" s="18" t="n">
        <v>0</v>
      </c>
      <c r="AJ70" s="18" t="n">
        <v>0</v>
      </c>
      <c r="AK70" s="18" t="n">
        <v>0</v>
      </c>
      <c r="AL70" s="13" t="n">
        <v>0</v>
      </c>
      <c r="AM70" s="13" t="n">
        <v>0</v>
      </c>
      <c r="AN70" s="13" t="n">
        <v>0</v>
      </c>
      <c r="AO70" s="13" t="n">
        <v>0</v>
      </c>
      <c r="AP70" s="13" t="n">
        <v>0</v>
      </c>
      <c r="AQ70" s="13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</row>
    <row r="71" customFormat="false" ht="13.2" hidden="false" customHeight="false" outlineLevel="0" collapsed="false">
      <c r="A71" s="0" t="n">
        <f aca="false">A70+1</f>
        <v>68</v>
      </c>
      <c r="B71" s="8" t="n">
        <v>0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8" t="n">
        <v>0</v>
      </c>
      <c r="AA71" s="8" t="n">
        <v>0</v>
      </c>
      <c r="AB71" s="8" t="n">
        <v>0</v>
      </c>
      <c r="AC71" s="8" t="n">
        <v>0</v>
      </c>
      <c r="AD71" s="8" t="n">
        <v>0</v>
      </c>
      <c r="AE71" s="8" t="n">
        <v>0</v>
      </c>
      <c r="AF71" s="18" t="n">
        <v>0</v>
      </c>
      <c r="AG71" s="18" t="n">
        <v>0</v>
      </c>
      <c r="AH71" s="18" t="n">
        <v>0</v>
      </c>
      <c r="AI71" s="18" t="n">
        <v>0</v>
      </c>
      <c r="AJ71" s="18" t="n">
        <v>0</v>
      </c>
      <c r="AK71" s="18" t="n">
        <v>0</v>
      </c>
      <c r="AL71" s="13" t="n">
        <v>0</v>
      </c>
      <c r="AM71" s="13" t="n">
        <v>0</v>
      </c>
      <c r="AN71" s="13" t="n">
        <v>0</v>
      </c>
      <c r="AO71" s="13" t="n">
        <v>0</v>
      </c>
      <c r="AP71" s="13" t="n">
        <v>0</v>
      </c>
      <c r="AQ71" s="13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</row>
    <row r="72" customFormat="false" ht="13.2" hidden="false" customHeight="false" outlineLevel="0" collapsed="false">
      <c r="A72" s="0" t="n">
        <f aca="false">A71+1</f>
        <v>69</v>
      </c>
      <c r="B72" s="8" t="n">
        <v>0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8" t="n">
        <v>0</v>
      </c>
      <c r="AA72" s="8" t="n">
        <v>0</v>
      </c>
      <c r="AB72" s="8" t="n">
        <v>0</v>
      </c>
      <c r="AC72" s="8" t="n">
        <v>0</v>
      </c>
      <c r="AD72" s="8" t="n">
        <v>0</v>
      </c>
      <c r="AE72" s="8" t="n">
        <v>0</v>
      </c>
      <c r="AF72" s="18" t="n">
        <v>0</v>
      </c>
      <c r="AG72" s="18" t="n">
        <v>0</v>
      </c>
      <c r="AH72" s="18" t="n">
        <v>0</v>
      </c>
      <c r="AI72" s="18" t="n">
        <v>0</v>
      </c>
      <c r="AJ72" s="18" t="n">
        <v>0</v>
      </c>
      <c r="AK72" s="18" t="n">
        <v>0</v>
      </c>
      <c r="AL72" s="13" t="n">
        <v>0</v>
      </c>
      <c r="AM72" s="13" t="n">
        <v>0</v>
      </c>
      <c r="AN72" s="13" t="n">
        <v>0</v>
      </c>
      <c r="AO72" s="13" t="n">
        <v>0</v>
      </c>
      <c r="AP72" s="13" t="n">
        <v>0</v>
      </c>
      <c r="AQ72" s="13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BX72" s="0" t="n">
        <v>0</v>
      </c>
      <c r="BY72" s="0" t="n">
        <v>0</v>
      </c>
      <c r="BZ72" s="0" t="n">
        <v>0</v>
      </c>
      <c r="CA72" s="0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</row>
    <row r="73" customFormat="false" ht="13.2" hidden="false" customHeight="false" outlineLevel="0" collapsed="false">
      <c r="A73" s="0" t="n">
        <v>-1</v>
      </c>
      <c r="B73" s="8" t="n">
        <v>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8" t="n">
        <v>0</v>
      </c>
      <c r="AA73" s="8" t="n">
        <v>0</v>
      </c>
      <c r="AB73" s="8" t="n">
        <v>0</v>
      </c>
      <c r="AC73" s="8" t="n">
        <v>0</v>
      </c>
      <c r="AD73" s="8" t="n">
        <v>0</v>
      </c>
      <c r="AE73" s="8" t="n">
        <v>0</v>
      </c>
      <c r="AF73" s="18" t="n">
        <v>0</v>
      </c>
      <c r="AG73" s="18" t="n">
        <v>0</v>
      </c>
      <c r="AH73" s="18" t="n">
        <v>0</v>
      </c>
      <c r="AI73" s="18" t="n">
        <v>0</v>
      </c>
      <c r="AJ73" s="18" t="n">
        <v>0</v>
      </c>
      <c r="AK73" s="18" t="n">
        <v>0</v>
      </c>
      <c r="AL73" s="13" t="n">
        <v>0</v>
      </c>
      <c r="AM73" s="13" t="n">
        <v>0</v>
      </c>
      <c r="AN73" s="13" t="n">
        <v>0</v>
      </c>
      <c r="AO73" s="13" t="n">
        <v>0</v>
      </c>
      <c r="AP73" s="13" t="n">
        <v>0</v>
      </c>
      <c r="AQ73" s="13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</row>
    <row r="74" customFormat="false" ht="13.2" hidden="false" customHeight="false" outlineLevel="0" collapsed="false">
      <c r="B74" s="8" t="n">
        <v>0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8" t="n">
        <v>0</v>
      </c>
      <c r="AA74" s="8" t="n">
        <v>0</v>
      </c>
      <c r="AB74" s="8" t="n">
        <v>0</v>
      </c>
      <c r="AC74" s="8" t="n">
        <v>0</v>
      </c>
      <c r="AD74" s="8" t="n">
        <v>0</v>
      </c>
      <c r="AE74" s="8" t="n">
        <v>0</v>
      </c>
      <c r="AF74" s="18" t="n">
        <v>0</v>
      </c>
      <c r="AG74" s="18" t="n">
        <v>0</v>
      </c>
      <c r="AH74" s="18" t="n">
        <v>0</v>
      </c>
      <c r="AI74" s="18" t="n">
        <v>0</v>
      </c>
      <c r="AJ74" s="18" t="n">
        <v>0</v>
      </c>
      <c r="AK74" s="18" t="n">
        <v>0</v>
      </c>
      <c r="AL74" s="13" t="n">
        <v>0</v>
      </c>
      <c r="AM74" s="13" t="n">
        <v>0</v>
      </c>
      <c r="AN74" s="13" t="n">
        <v>0</v>
      </c>
      <c r="AO74" s="13" t="n">
        <v>0</v>
      </c>
      <c r="AP74" s="13" t="n">
        <v>0</v>
      </c>
      <c r="AQ74" s="13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</row>
    <row r="75" customFormat="false" ht="13.2" hidden="false" customHeight="false" outlineLevel="0" collapsed="false">
      <c r="B75" s="8" t="n">
        <v>0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8" t="n">
        <v>0</v>
      </c>
      <c r="AA75" s="8" t="n">
        <v>0</v>
      </c>
      <c r="AB75" s="8" t="n">
        <v>0</v>
      </c>
      <c r="AC75" s="8" t="n">
        <v>0</v>
      </c>
      <c r="AD75" s="8" t="n">
        <v>0</v>
      </c>
      <c r="AE75" s="8" t="n">
        <v>0</v>
      </c>
      <c r="AF75" s="18" t="n">
        <v>0</v>
      </c>
      <c r="AG75" s="18" t="n">
        <v>0</v>
      </c>
      <c r="AH75" s="18" t="n">
        <v>0</v>
      </c>
      <c r="AI75" s="18" t="n">
        <v>0</v>
      </c>
      <c r="AJ75" s="18" t="n">
        <v>0</v>
      </c>
      <c r="AK75" s="18" t="n">
        <v>0</v>
      </c>
      <c r="AL75" s="13" t="n">
        <v>0</v>
      </c>
      <c r="AM75" s="13" t="n">
        <v>0</v>
      </c>
      <c r="AN75" s="13" t="n">
        <v>0</v>
      </c>
      <c r="AO75" s="13" t="n">
        <v>0</v>
      </c>
      <c r="AP75" s="13" t="n">
        <v>0</v>
      </c>
      <c r="AQ75" s="13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</row>
    <row r="76" customFormat="false" ht="13.2" hidden="false" customHeight="false" outlineLevel="0" collapsed="false">
      <c r="B76" s="8" t="n">
        <v>0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8" t="n">
        <v>0</v>
      </c>
      <c r="AA76" s="8" t="n">
        <v>0</v>
      </c>
      <c r="AB76" s="8" t="n">
        <v>0</v>
      </c>
      <c r="AC76" s="8" t="n">
        <v>0</v>
      </c>
      <c r="AD76" s="8" t="n">
        <v>0</v>
      </c>
      <c r="AE76" s="8" t="n">
        <v>0</v>
      </c>
      <c r="AF76" s="18" t="n">
        <v>0</v>
      </c>
      <c r="AG76" s="18" t="n">
        <v>0</v>
      </c>
      <c r="AH76" s="18" t="n">
        <v>0</v>
      </c>
      <c r="AI76" s="18" t="n">
        <v>0</v>
      </c>
      <c r="AJ76" s="18" t="n">
        <v>0</v>
      </c>
      <c r="AK76" s="18" t="n">
        <v>0</v>
      </c>
      <c r="AL76" s="13" t="n">
        <v>0</v>
      </c>
      <c r="AM76" s="13" t="n">
        <v>0</v>
      </c>
      <c r="AN76" s="13" t="n">
        <v>0</v>
      </c>
      <c r="AO76" s="13" t="n">
        <v>0</v>
      </c>
      <c r="AP76" s="13" t="n">
        <v>0</v>
      </c>
      <c r="AQ76" s="13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</row>
    <row r="77" customFormat="false" ht="13.2" hidden="false" customHeight="false" outlineLevel="0" collapsed="false">
      <c r="B77" s="8" t="n">
        <v>0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8" t="n">
        <v>0</v>
      </c>
      <c r="AA77" s="8" t="n">
        <v>0</v>
      </c>
      <c r="AB77" s="8" t="n">
        <v>0</v>
      </c>
      <c r="AC77" s="8" t="n">
        <v>0</v>
      </c>
      <c r="AD77" s="8" t="n">
        <v>0</v>
      </c>
      <c r="AE77" s="8" t="n">
        <v>0</v>
      </c>
      <c r="AF77" s="18" t="n">
        <v>0</v>
      </c>
      <c r="AG77" s="18" t="n">
        <v>0</v>
      </c>
      <c r="AH77" s="18" t="n">
        <v>0</v>
      </c>
      <c r="AI77" s="18" t="n">
        <v>0</v>
      </c>
      <c r="AJ77" s="18" t="n">
        <v>0</v>
      </c>
      <c r="AK77" s="18" t="n">
        <v>0</v>
      </c>
      <c r="AL77" s="13" t="n">
        <v>0</v>
      </c>
      <c r="AM77" s="13" t="n">
        <v>0</v>
      </c>
      <c r="AN77" s="13" t="n">
        <v>0</v>
      </c>
      <c r="AO77" s="13" t="n">
        <v>0</v>
      </c>
      <c r="AP77" s="13" t="n">
        <v>0</v>
      </c>
      <c r="AQ77" s="13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</row>
    <row r="78" customFormat="false" ht="13.2" hidden="false" customHeight="false" outlineLevel="0" collapsed="false">
      <c r="B78" s="8" t="n">
        <v>0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8" t="n">
        <v>0</v>
      </c>
      <c r="AA78" s="8" t="n">
        <v>0</v>
      </c>
      <c r="AB78" s="8" t="n">
        <v>0</v>
      </c>
      <c r="AC78" s="8" t="n">
        <v>0</v>
      </c>
      <c r="AD78" s="8" t="n">
        <v>0</v>
      </c>
      <c r="AE78" s="8" t="n">
        <v>0</v>
      </c>
      <c r="AF78" s="18" t="n">
        <v>0</v>
      </c>
      <c r="AG78" s="18" t="n">
        <v>0</v>
      </c>
      <c r="AH78" s="18" t="n">
        <v>0</v>
      </c>
      <c r="AI78" s="18" t="n">
        <v>0</v>
      </c>
      <c r="AJ78" s="18" t="n">
        <v>0</v>
      </c>
      <c r="AK78" s="18" t="n">
        <v>0</v>
      </c>
      <c r="AL78" s="13" t="n">
        <v>0</v>
      </c>
      <c r="AM78" s="13" t="n">
        <v>0</v>
      </c>
      <c r="AN78" s="13" t="n">
        <v>0</v>
      </c>
      <c r="AO78" s="13" t="n">
        <v>0</v>
      </c>
      <c r="AP78" s="13" t="n">
        <v>0</v>
      </c>
      <c r="AQ78" s="13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</row>
    <row r="79" customFormat="false" ht="13.2" hidden="false" customHeight="false" outlineLevel="0" collapsed="false">
      <c r="B79" s="8" t="n">
        <v>0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8" t="n">
        <v>0</v>
      </c>
      <c r="AA79" s="8" t="n">
        <v>0</v>
      </c>
      <c r="AB79" s="8" t="n">
        <v>0</v>
      </c>
      <c r="AC79" s="8" t="n">
        <v>0</v>
      </c>
      <c r="AD79" s="8" t="n">
        <v>0</v>
      </c>
      <c r="AE79" s="8" t="n">
        <v>0</v>
      </c>
      <c r="AF79" s="18" t="n">
        <v>0</v>
      </c>
      <c r="AG79" s="18" t="n">
        <v>0</v>
      </c>
      <c r="AH79" s="18" t="n">
        <v>0</v>
      </c>
      <c r="AI79" s="18" t="n">
        <v>0</v>
      </c>
      <c r="AJ79" s="18" t="n">
        <v>0</v>
      </c>
      <c r="AK79" s="18" t="n">
        <v>0</v>
      </c>
      <c r="AL79" s="13" t="n">
        <v>0</v>
      </c>
      <c r="AM79" s="13" t="n">
        <v>0</v>
      </c>
      <c r="AN79" s="13" t="n">
        <v>0</v>
      </c>
      <c r="AO79" s="13" t="n">
        <v>0</v>
      </c>
      <c r="AP79" s="13" t="n">
        <v>0</v>
      </c>
      <c r="AQ79" s="13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</row>
    <row r="80" customFormat="false" ht="13.2" hidden="false" customHeight="false" outlineLevel="0" collapsed="false">
      <c r="B80" s="8" t="n">
        <v>0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8" t="n">
        <v>0</v>
      </c>
      <c r="AA80" s="8" t="n">
        <v>0</v>
      </c>
      <c r="AB80" s="8" t="n">
        <v>0</v>
      </c>
      <c r="AC80" s="8" t="n">
        <v>0</v>
      </c>
      <c r="AD80" s="8" t="n">
        <v>0</v>
      </c>
      <c r="AE80" s="8" t="n">
        <v>0</v>
      </c>
      <c r="AF80" s="18" t="n">
        <v>0</v>
      </c>
      <c r="AG80" s="18" t="n">
        <v>0</v>
      </c>
      <c r="AH80" s="18" t="n">
        <v>0</v>
      </c>
      <c r="AI80" s="18" t="n">
        <v>0</v>
      </c>
      <c r="AJ80" s="18" t="n">
        <v>0</v>
      </c>
      <c r="AK80" s="18" t="n">
        <v>0</v>
      </c>
      <c r="AL80" s="13" t="n">
        <v>0</v>
      </c>
      <c r="AM80" s="13" t="n">
        <v>0</v>
      </c>
      <c r="AN80" s="13" t="n">
        <v>0</v>
      </c>
      <c r="AO80" s="13" t="n">
        <v>0</v>
      </c>
      <c r="AP80" s="13" t="n">
        <v>0</v>
      </c>
      <c r="AQ80" s="13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</row>
    <row r="81" customFormat="false" ht="13.2" hidden="false" customHeight="false" outlineLevel="0" collapsed="false">
      <c r="B81" s="8" t="n">
        <v>0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8" t="n">
        <v>0</v>
      </c>
      <c r="AA81" s="8" t="n">
        <v>0</v>
      </c>
      <c r="AB81" s="8" t="n">
        <v>0</v>
      </c>
      <c r="AC81" s="8" t="n">
        <v>0</v>
      </c>
      <c r="AD81" s="8" t="n">
        <v>0</v>
      </c>
      <c r="AE81" s="8" t="n">
        <v>0</v>
      </c>
      <c r="AF81" s="18" t="n">
        <v>0</v>
      </c>
      <c r="AG81" s="18" t="n">
        <v>0</v>
      </c>
      <c r="AH81" s="18" t="n">
        <v>0</v>
      </c>
      <c r="AI81" s="18" t="n">
        <v>0</v>
      </c>
      <c r="AJ81" s="18" t="n">
        <v>0</v>
      </c>
      <c r="AK81" s="18" t="n">
        <v>0</v>
      </c>
      <c r="AL81" s="13" t="n">
        <v>0</v>
      </c>
      <c r="AM81" s="13" t="n">
        <v>0</v>
      </c>
      <c r="AN81" s="13" t="n">
        <v>0</v>
      </c>
      <c r="AO81" s="13" t="n">
        <v>0</v>
      </c>
      <c r="AP81" s="13" t="n">
        <v>0</v>
      </c>
      <c r="AQ81" s="13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</row>
    <row r="82" customFormat="false" ht="13.2" hidden="false" customHeight="false" outlineLevel="0" collapsed="false">
      <c r="B82" s="8" t="n">
        <v>0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8" t="n">
        <v>0</v>
      </c>
      <c r="AA82" s="8" t="n">
        <v>0</v>
      </c>
      <c r="AB82" s="8" t="n">
        <v>0</v>
      </c>
      <c r="AC82" s="8" t="n">
        <v>0</v>
      </c>
      <c r="AD82" s="8" t="n">
        <v>0</v>
      </c>
      <c r="AE82" s="8" t="n">
        <v>0</v>
      </c>
      <c r="AF82" s="18" t="n">
        <v>0</v>
      </c>
      <c r="AG82" s="18" t="n">
        <v>0</v>
      </c>
      <c r="AH82" s="18" t="n">
        <v>0</v>
      </c>
      <c r="AI82" s="18" t="n">
        <v>0</v>
      </c>
      <c r="AJ82" s="18" t="n">
        <v>0</v>
      </c>
      <c r="AK82" s="18" t="n">
        <v>0</v>
      </c>
      <c r="AL82" s="13" t="n">
        <v>0</v>
      </c>
      <c r="AM82" s="13" t="n">
        <v>0</v>
      </c>
      <c r="AN82" s="13" t="n">
        <v>0</v>
      </c>
      <c r="AO82" s="13" t="n">
        <v>0</v>
      </c>
      <c r="AP82" s="13" t="n">
        <v>0</v>
      </c>
      <c r="AQ82" s="13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</row>
    <row r="83" customFormat="false" ht="13.2" hidden="false" customHeight="false" outlineLevel="0" collapsed="false">
      <c r="B83" s="8" t="n">
        <v>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 t="n">
        <v>0</v>
      </c>
      <c r="Y83" s="18" t="n">
        <v>0</v>
      </c>
      <c r="Z83" s="8" t="n">
        <v>0</v>
      </c>
      <c r="AA83" s="8" t="n">
        <v>0</v>
      </c>
      <c r="AB83" s="8" t="n">
        <v>0</v>
      </c>
      <c r="AC83" s="8" t="n">
        <v>0</v>
      </c>
      <c r="AD83" s="8" t="n">
        <v>0</v>
      </c>
      <c r="AE83" s="8" t="n">
        <v>0</v>
      </c>
      <c r="AF83" s="18" t="n">
        <v>0</v>
      </c>
      <c r="AG83" s="18" t="n">
        <v>0</v>
      </c>
      <c r="AH83" s="18" t="n">
        <v>0</v>
      </c>
      <c r="AI83" s="18" t="n">
        <v>0</v>
      </c>
      <c r="AJ83" s="18" t="n">
        <v>0</v>
      </c>
      <c r="AK83" s="18" t="n">
        <v>0</v>
      </c>
      <c r="AL83" s="13" t="n">
        <v>0</v>
      </c>
      <c r="AM83" s="13" t="n">
        <v>0</v>
      </c>
      <c r="AN83" s="13" t="n">
        <v>0</v>
      </c>
      <c r="AO83" s="13" t="n">
        <v>0</v>
      </c>
      <c r="AP83" s="13" t="n">
        <v>0</v>
      </c>
      <c r="AQ83" s="13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</row>
    <row r="84" customFormat="false" ht="13.2" hidden="false" customHeight="false" outlineLevel="0" collapsed="false">
      <c r="B84" s="8" t="n">
        <v>0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8" t="n">
        <v>0</v>
      </c>
      <c r="AA84" s="8" t="n">
        <v>0</v>
      </c>
      <c r="AB84" s="8" t="n">
        <v>0</v>
      </c>
      <c r="AC84" s="8" t="n">
        <v>0</v>
      </c>
      <c r="AD84" s="8" t="n">
        <v>0</v>
      </c>
      <c r="AE84" s="8" t="n">
        <v>0</v>
      </c>
      <c r="AF84" s="18" t="n">
        <v>0</v>
      </c>
      <c r="AG84" s="18" t="n">
        <v>0</v>
      </c>
      <c r="AH84" s="18" t="n">
        <v>0</v>
      </c>
      <c r="AI84" s="18" t="n">
        <v>0</v>
      </c>
      <c r="AJ84" s="18" t="n">
        <v>0</v>
      </c>
      <c r="AK84" s="18" t="n">
        <v>0</v>
      </c>
      <c r="AL84" s="13" t="n">
        <v>0</v>
      </c>
      <c r="AM84" s="13" t="n">
        <v>0</v>
      </c>
      <c r="AN84" s="13" t="n">
        <v>0</v>
      </c>
      <c r="AO84" s="13" t="n">
        <v>0</v>
      </c>
      <c r="AP84" s="13" t="n">
        <v>0</v>
      </c>
      <c r="AQ84" s="13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</row>
    <row r="85" customFormat="false" ht="13.2" hidden="false" customHeight="false" outlineLevel="0" collapsed="false">
      <c r="B85" s="8" t="n">
        <v>0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8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0</v>
      </c>
      <c r="Z85" s="8" t="n">
        <v>0</v>
      </c>
      <c r="AA85" s="8" t="n">
        <v>0</v>
      </c>
      <c r="AB85" s="8" t="n">
        <v>0</v>
      </c>
      <c r="AC85" s="8" t="n">
        <v>0</v>
      </c>
      <c r="AD85" s="8" t="n">
        <v>0</v>
      </c>
      <c r="AE85" s="8" t="n">
        <v>0</v>
      </c>
      <c r="AF85" s="18" t="n">
        <v>0</v>
      </c>
      <c r="AG85" s="18" t="n">
        <v>0</v>
      </c>
      <c r="AH85" s="18" t="n">
        <v>0</v>
      </c>
      <c r="AI85" s="18" t="n">
        <v>0</v>
      </c>
      <c r="AJ85" s="18" t="n">
        <v>0</v>
      </c>
      <c r="AK85" s="18" t="n">
        <v>0</v>
      </c>
      <c r="AL85" s="13" t="n">
        <v>0</v>
      </c>
      <c r="AM85" s="13" t="n">
        <v>0</v>
      </c>
      <c r="AN85" s="13" t="n">
        <v>0</v>
      </c>
      <c r="AO85" s="13" t="n">
        <v>0</v>
      </c>
      <c r="AP85" s="13" t="n">
        <v>0</v>
      </c>
      <c r="AQ85" s="13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</row>
    <row r="86" customFormat="false" ht="13.2" hidden="false" customHeight="false" outlineLevel="0" collapsed="false">
      <c r="B86" s="8" t="n">
        <v>0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8" t="n">
        <v>0</v>
      </c>
      <c r="AA86" s="8" t="n">
        <v>0</v>
      </c>
      <c r="AB86" s="8" t="n">
        <v>0</v>
      </c>
      <c r="AC86" s="8" t="n">
        <v>0</v>
      </c>
      <c r="AD86" s="8" t="n">
        <v>0</v>
      </c>
      <c r="AE86" s="8" t="n">
        <v>0</v>
      </c>
      <c r="AF86" s="18" t="n">
        <v>0</v>
      </c>
      <c r="AG86" s="18" t="n">
        <v>0</v>
      </c>
      <c r="AH86" s="18" t="n">
        <v>0</v>
      </c>
      <c r="AI86" s="18" t="n">
        <v>0</v>
      </c>
      <c r="AJ86" s="18" t="n">
        <v>0</v>
      </c>
      <c r="AK86" s="18" t="n">
        <v>0</v>
      </c>
      <c r="AL86" s="13" t="n">
        <v>0</v>
      </c>
      <c r="AM86" s="13" t="n">
        <v>0</v>
      </c>
      <c r="AN86" s="13" t="n">
        <v>0</v>
      </c>
      <c r="AO86" s="13" t="n">
        <v>0</v>
      </c>
      <c r="AP86" s="13" t="n">
        <v>0</v>
      </c>
      <c r="AQ86" s="13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</row>
    <row r="87" customFormat="false" ht="13.2" hidden="false" customHeight="false" outlineLevel="0" collapsed="false">
      <c r="B87" s="8" t="n">
        <v>0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  <c r="M87" s="1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8" t="n">
        <v>0</v>
      </c>
      <c r="AA87" s="8" t="n">
        <v>0</v>
      </c>
      <c r="AB87" s="8" t="n">
        <v>0</v>
      </c>
      <c r="AC87" s="8" t="n">
        <v>0</v>
      </c>
      <c r="AD87" s="8" t="n">
        <v>0</v>
      </c>
      <c r="AE87" s="8" t="n">
        <v>0</v>
      </c>
      <c r="AF87" s="18" t="n">
        <v>0</v>
      </c>
      <c r="AG87" s="18" t="n">
        <v>0</v>
      </c>
      <c r="AH87" s="18" t="n">
        <v>0</v>
      </c>
      <c r="AI87" s="18" t="n">
        <v>0</v>
      </c>
      <c r="AJ87" s="18" t="n">
        <v>0</v>
      </c>
      <c r="AK87" s="18" t="n">
        <v>0</v>
      </c>
      <c r="AL87" s="13" t="n">
        <v>0</v>
      </c>
      <c r="AM87" s="13" t="n">
        <v>0</v>
      </c>
      <c r="AN87" s="13" t="n">
        <v>0</v>
      </c>
      <c r="AO87" s="13" t="n">
        <v>0</v>
      </c>
      <c r="AP87" s="13" t="n">
        <v>0</v>
      </c>
      <c r="AQ87" s="13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</row>
    <row r="88" customFormat="false" ht="13.2" hidden="false" customHeight="false" outlineLevel="0" collapsed="false">
      <c r="B88" s="8" t="n">
        <v>0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8" t="n">
        <v>0</v>
      </c>
      <c r="AA88" s="8" t="n">
        <v>0</v>
      </c>
      <c r="AB88" s="8" t="n">
        <v>0</v>
      </c>
      <c r="AC88" s="8" t="n">
        <v>0</v>
      </c>
      <c r="AD88" s="8" t="n">
        <v>0</v>
      </c>
      <c r="AE88" s="8" t="n">
        <v>0</v>
      </c>
      <c r="AF88" s="18" t="n">
        <v>0</v>
      </c>
      <c r="AG88" s="18" t="n">
        <v>0</v>
      </c>
      <c r="AH88" s="18" t="n">
        <v>0</v>
      </c>
      <c r="AI88" s="18" t="n">
        <v>0</v>
      </c>
      <c r="AJ88" s="18" t="n">
        <v>0</v>
      </c>
      <c r="AK88" s="18" t="n">
        <v>0</v>
      </c>
      <c r="AL88" s="13" t="n">
        <v>0</v>
      </c>
      <c r="AM88" s="13" t="n">
        <v>0</v>
      </c>
      <c r="AN88" s="13" t="n">
        <v>0</v>
      </c>
      <c r="AO88" s="13" t="n">
        <v>0</v>
      </c>
      <c r="AP88" s="13" t="n">
        <v>0</v>
      </c>
      <c r="AQ88" s="13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</row>
    <row r="89" customFormat="false" ht="13.2" hidden="false" customHeight="false" outlineLevel="0" collapsed="false"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8" t="n">
        <v>0</v>
      </c>
      <c r="AA89" s="8" t="n">
        <v>0</v>
      </c>
      <c r="AB89" s="8" t="n">
        <v>0</v>
      </c>
      <c r="AC89" s="8" t="n">
        <v>0</v>
      </c>
      <c r="AD89" s="8" t="n">
        <v>0</v>
      </c>
      <c r="AE89" s="8" t="n">
        <v>0</v>
      </c>
      <c r="AF89" s="18" t="n">
        <v>0</v>
      </c>
      <c r="AG89" s="18" t="n">
        <v>0</v>
      </c>
      <c r="AH89" s="18" t="n">
        <v>0</v>
      </c>
      <c r="AI89" s="18" t="n">
        <v>0</v>
      </c>
      <c r="AJ89" s="18" t="n">
        <v>0</v>
      </c>
      <c r="AK89" s="18" t="n">
        <v>0</v>
      </c>
      <c r="AL89" s="13" t="n">
        <v>0</v>
      </c>
      <c r="AM89" s="13" t="n">
        <v>0</v>
      </c>
      <c r="AN89" s="13" t="n">
        <v>0</v>
      </c>
      <c r="AO89" s="13" t="n">
        <v>0</v>
      </c>
      <c r="AP89" s="13" t="n">
        <v>0</v>
      </c>
      <c r="AQ89" s="13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</row>
    <row r="90" customFormat="false" ht="13.2" hidden="false" customHeight="false" outlineLevel="0" collapsed="false">
      <c r="B90" s="8" t="n">
        <v>0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8" t="n">
        <v>0</v>
      </c>
      <c r="AA90" s="8" t="n">
        <v>0</v>
      </c>
      <c r="AB90" s="8" t="n">
        <v>0</v>
      </c>
      <c r="AC90" s="8" t="n">
        <v>0</v>
      </c>
      <c r="AD90" s="8" t="n">
        <v>0</v>
      </c>
      <c r="AE90" s="8" t="n">
        <v>0</v>
      </c>
      <c r="AF90" s="18" t="n">
        <v>0</v>
      </c>
      <c r="AG90" s="18" t="n">
        <v>0</v>
      </c>
      <c r="AH90" s="18" t="n">
        <v>0</v>
      </c>
      <c r="AI90" s="18" t="n">
        <v>0</v>
      </c>
      <c r="AJ90" s="18" t="n">
        <v>0</v>
      </c>
      <c r="AK90" s="18" t="n">
        <v>0</v>
      </c>
      <c r="AL90" s="13" t="n">
        <v>0</v>
      </c>
      <c r="AM90" s="13" t="n">
        <v>0</v>
      </c>
      <c r="AN90" s="13" t="n">
        <v>0</v>
      </c>
      <c r="AO90" s="13" t="n">
        <v>0</v>
      </c>
      <c r="AP90" s="13" t="n">
        <v>0</v>
      </c>
      <c r="AQ90" s="13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</row>
    <row r="91" customFormat="false" ht="13.2" hidden="false" customHeight="false" outlineLevel="0" collapsed="false">
      <c r="B91" s="8" t="n">
        <v>0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8" t="n">
        <v>0</v>
      </c>
      <c r="AA91" s="8" t="n">
        <v>0</v>
      </c>
      <c r="AB91" s="8" t="n">
        <v>0</v>
      </c>
      <c r="AC91" s="8" t="n">
        <v>0</v>
      </c>
      <c r="AD91" s="8" t="n">
        <v>0</v>
      </c>
      <c r="AE91" s="8" t="n">
        <v>0</v>
      </c>
      <c r="AF91" s="18" t="n">
        <v>0</v>
      </c>
      <c r="AG91" s="18" t="n">
        <v>0</v>
      </c>
      <c r="AH91" s="18" t="n">
        <v>0</v>
      </c>
      <c r="AI91" s="18" t="n">
        <v>0</v>
      </c>
      <c r="AJ91" s="18" t="n">
        <v>0</v>
      </c>
      <c r="AK91" s="18" t="n">
        <v>0</v>
      </c>
      <c r="AL91" s="13" t="n">
        <v>0</v>
      </c>
      <c r="AM91" s="13" t="n">
        <v>0</v>
      </c>
      <c r="AN91" s="13" t="n">
        <v>0</v>
      </c>
      <c r="AO91" s="13" t="n">
        <v>0</v>
      </c>
      <c r="AP91" s="13" t="n">
        <v>0</v>
      </c>
      <c r="AQ91" s="13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</row>
    <row r="92" customFormat="false" ht="13.2" hidden="false" customHeight="false" outlineLevel="0" collapsed="false">
      <c r="B92" s="8" t="n">
        <v>0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8" t="n">
        <v>0</v>
      </c>
      <c r="M92" s="1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18" t="n">
        <v>0</v>
      </c>
      <c r="U92" s="18" t="n">
        <v>0</v>
      </c>
      <c r="V92" s="18" t="n">
        <v>0</v>
      </c>
      <c r="W92" s="18" t="n">
        <v>0</v>
      </c>
      <c r="X92" s="18" t="n">
        <v>0</v>
      </c>
      <c r="Y92" s="18" t="n">
        <v>0</v>
      </c>
      <c r="Z92" s="8" t="n">
        <v>0</v>
      </c>
      <c r="AA92" s="8" t="n">
        <v>0</v>
      </c>
      <c r="AB92" s="8" t="n">
        <v>0</v>
      </c>
      <c r="AC92" s="8" t="n">
        <v>0</v>
      </c>
      <c r="AD92" s="8" t="n">
        <v>0</v>
      </c>
      <c r="AE92" s="8" t="n">
        <v>0</v>
      </c>
      <c r="AF92" s="18" t="n">
        <v>0</v>
      </c>
      <c r="AG92" s="18" t="n">
        <v>0</v>
      </c>
      <c r="AH92" s="18" t="n">
        <v>0</v>
      </c>
      <c r="AI92" s="18" t="n">
        <v>0</v>
      </c>
      <c r="AJ92" s="18" t="n">
        <v>0</v>
      </c>
      <c r="AK92" s="18" t="n">
        <v>0</v>
      </c>
      <c r="AL92" s="13" t="n">
        <v>0</v>
      </c>
      <c r="AM92" s="13" t="n">
        <v>0</v>
      </c>
      <c r="AN92" s="13" t="n">
        <v>0</v>
      </c>
      <c r="AO92" s="13" t="n">
        <v>0</v>
      </c>
      <c r="AP92" s="13" t="n">
        <v>0</v>
      </c>
      <c r="AQ92" s="13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</row>
    <row r="93" customFormat="false" ht="13.2" hidden="false" customHeight="false" outlineLevel="0" collapsed="false">
      <c r="B93" s="8" t="n">
        <v>0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0</v>
      </c>
      <c r="M93" s="18" t="n">
        <v>0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18" t="n">
        <v>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0</v>
      </c>
      <c r="Z93" s="8" t="n">
        <v>0</v>
      </c>
      <c r="AA93" s="8" t="n">
        <v>0</v>
      </c>
      <c r="AB93" s="8" t="n">
        <v>0</v>
      </c>
      <c r="AC93" s="8" t="n">
        <v>0</v>
      </c>
      <c r="AD93" s="8" t="n">
        <v>0</v>
      </c>
      <c r="AE93" s="8" t="n">
        <v>0</v>
      </c>
      <c r="AF93" s="18" t="n">
        <v>0</v>
      </c>
      <c r="AG93" s="18" t="n">
        <v>0</v>
      </c>
      <c r="AH93" s="18" t="n">
        <v>0</v>
      </c>
      <c r="AI93" s="18" t="n">
        <v>0</v>
      </c>
      <c r="AJ93" s="18" t="n">
        <v>0</v>
      </c>
      <c r="AK93" s="18" t="n">
        <v>0</v>
      </c>
      <c r="AL93" s="13" t="n">
        <v>0</v>
      </c>
      <c r="AM93" s="13" t="n">
        <v>0</v>
      </c>
      <c r="AN93" s="13" t="n">
        <v>0</v>
      </c>
      <c r="AO93" s="13" t="n">
        <v>0</v>
      </c>
      <c r="AP93" s="13" t="n">
        <v>0</v>
      </c>
      <c r="AQ93" s="13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</row>
    <row r="94" customFormat="false" ht="13.2" hidden="false" customHeight="false" outlineLevel="0" collapsed="false"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  <c r="M94" s="1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8" t="n">
        <v>0</v>
      </c>
      <c r="AA94" s="8" t="n">
        <v>0</v>
      </c>
      <c r="AB94" s="8" t="n">
        <v>0</v>
      </c>
      <c r="AC94" s="8" t="n">
        <v>0</v>
      </c>
      <c r="AD94" s="8" t="n">
        <v>0</v>
      </c>
      <c r="AE94" s="8" t="n">
        <v>0</v>
      </c>
      <c r="AF94" s="18" t="n">
        <v>0</v>
      </c>
      <c r="AG94" s="18" t="n">
        <v>0</v>
      </c>
      <c r="AH94" s="18" t="n">
        <v>0</v>
      </c>
      <c r="AI94" s="18" t="n">
        <v>0</v>
      </c>
      <c r="AJ94" s="18" t="n">
        <v>0</v>
      </c>
      <c r="AK94" s="18" t="n">
        <v>0</v>
      </c>
      <c r="AL94" s="13" t="n">
        <v>0</v>
      </c>
      <c r="AM94" s="13" t="n">
        <v>0</v>
      </c>
      <c r="AN94" s="13" t="n">
        <v>0</v>
      </c>
      <c r="AO94" s="13" t="n">
        <v>0</v>
      </c>
      <c r="AP94" s="13" t="n">
        <v>0</v>
      </c>
      <c r="AQ94" s="13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</row>
    <row r="95" customFormat="false" ht="13.2" hidden="false" customHeight="false" outlineLevel="0" collapsed="false"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 t="n">
        <v>0</v>
      </c>
      <c r="Y95" s="18" t="n">
        <v>0</v>
      </c>
      <c r="Z95" s="8" t="n">
        <v>0</v>
      </c>
      <c r="AA95" s="8" t="n">
        <v>0</v>
      </c>
      <c r="AB95" s="8" t="n">
        <v>0</v>
      </c>
      <c r="AC95" s="8" t="n">
        <v>0</v>
      </c>
      <c r="AD95" s="8" t="n">
        <v>0</v>
      </c>
      <c r="AE95" s="8" t="n">
        <v>0</v>
      </c>
      <c r="AF95" s="18" t="n">
        <v>0</v>
      </c>
      <c r="AG95" s="18" t="n">
        <v>0</v>
      </c>
      <c r="AH95" s="18" t="n">
        <v>0</v>
      </c>
      <c r="AI95" s="18" t="n">
        <v>0</v>
      </c>
      <c r="AJ95" s="18" t="n">
        <v>0</v>
      </c>
      <c r="AK95" s="18" t="n">
        <v>0</v>
      </c>
      <c r="AL95" s="13" t="n">
        <v>0</v>
      </c>
      <c r="AM95" s="13" t="n">
        <v>0</v>
      </c>
      <c r="AN95" s="13" t="n">
        <v>0</v>
      </c>
      <c r="AO95" s="13" t="n">
        <v>0</v>
      </c>
      <c r="AP95" s="13" t="n">
        <v>0</v>
      </c>
      <c r="AQ95" s="13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</row>
    <row r="96" customFormat="false" ht="13.2" hidden="false" customHeight="false" outlineLevel="0" collapsed="false">
      <c r="B96" s="8" t="n">
        <v>0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0</v>
      </c>
      <c r="Z96" s="8" t="n">
        <v>0</v>
      </c>
      <c r="AA96" s="8" t="n">
        <v>0</v>
      </c>
      <c r="AB96" s="8" t="n">
        <v>0</v>
      </c>
      <c r="AC96" s="8" t="n">
        <v>0</v>
      </c>
      <c r="AD96" s="8" t="n">
        <v>0</v>
      </c>
      <c r="AE96" s="8" t="n">
        <v>0</v>
      </c>
      <c r="AF96" s="18" t="n">
        <v>0</v>
      </c>
      <c r="AG96" s="18" t="n">
        <v>0</v>
      </c>
      <c r="AH96" s="18" t="n">
        <v>0</v>
      </c>
      <c r="AI96" s="18" t="n">
        <v>0</v>
      </c>
      <c r="AJ96" s="18" t="n">
        <v>0</v>
      </c>
      <c r="AK96" s="18" t="n">
        <v>0</v>
      </c>
      <c r="AL96" s="13" t="n">
        <v>0</v>
      </c>
      <c r="AM96" s="13" t="n">
        <v>0</v>
      </c>
      <c r="AN96" s="13" t="n">
        <v>0</v>
      </c>
      <c r="AO96" s="13" t="n">
        <v>0</v>
      </c>
      <c r="AP96" s="13" t="n">
        <v>0</v>
      </c>
      <c r="AQ96" s="13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</row>
    <row r="97" customFormat="false" ht="13.2" hidden="false" customHeight="false" outlineLevel="0" collapsed="false">
      <c r="B97" s="8" t="n">
        <v>0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 t="n">
        <v>0</v>
      </c>
      <c r="Y97" s="18" t="n">
        <v>0</v>
      </c>
      <c r="Z97" s="8" t="n">
        <v>0</v>
      </c>
      <c r="AA97" s="8" t="n">
        <v>0</v>
      </c>
      <c r="AB97" s="8" t="n">
        <v>0</v>
      </c>
      <c r="AC97" s="8" t="n">
        <v>0</v>
      </c>
      <c r="AD97" s="8" t="n">
        <v>0</v>
      </c>
      <c r="AE97" s="8" t="n">
        <v>0</v>
      </c>
      <c r="AF97" s="18" t="n">
        <v>0</v>
      </c>
      <c r="AG97" s="18" t="n">
        <v>0</v>
      </c>
      <c r="AH97" s="18" t="n">
        <v>0</v>
      </c>
      <c r="AI97" s="18" t="n">
        <v>0</v>
      </c>
      <c r="AJ97" s="18" t="n">
        <v>0</v>
      </c>
      <c r="AK97" s="18" t="n">
        <v>0</v>
      </c>
      <c r="AL97" s="13" t="n">
        <v>0</v>
      </c>
      <c r="AM97" s="13" t="n">
        <v>0</v>
      </c>
      <c r="AN97" s="13" t="n">
        <v>0</v>
      </c>
      <c r="AO97" s="13" t="n">
        <v>0</v>
      </c>
      <c r="AP97" s="13" t="n">
        <v>0</v>
      </c>
      <c r="AQ97" s="13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</row>
    <row r="98" customFormat="false" ht="13.2" hidden="false" customHeight="false" outlineLevel="0" collapsed="false">
      <c r="B98" s="8" t="n">
        <v>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8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18" t="n">
        <v>0</v>
      </c>
      <c r="U98" s="18" t="n">
        <v>0</v>
      </c>
      <c r="V98" s="18" t="n">
        <v>0</v>
      </c>
      <c r="W98" s="18" t="n">
        <v>0</v>
      </c>
      <c r="X98" s="18" t="n">
        <v>0</v>
      </c>
      <c r="Y98" s="18" t="n">
        <v>0</v>
      </c>
      <c r="Z98" s="8" t="n">
        <v>0</v>
      </c>
      <c r="AA98" s="8" t="n">
        <v>0</v>
      </c>
      <c r="AB98" s="8" t="n">
        <v>0</v>
      </c>
      <c r="AC98" s="8" t="n">
        <v>0</v>
      </c>
      <c r="AD98" s="8" t="n">
        <v>0</v>
      </c>
      <c r="AE98" s="8" t="n">
        <v>0</v>
      </c>
      <c r="AF98" s="18" t="n">
        <v>0</v>
      </c>
      <c r="AG98" s="18" t="n">
        <v>0</v>
      </c>
      <c r="AH98" s="18" t="n">
        <v>0</v>
      </c>
      <c r="AI98" s="18" t="n">
        <v>0</v>
      </c>
      <c r="AJ98" s="18" t="n">
        <v>0</v>
      </c>
      <c r="AK98" s="18" t="n">
        <v>0</v>
      </c>
      <c r="AL98" s="13" t="n">
        <v>0</v>
      </c>
      <c r="AM98" s="13" t="n">
        <v>0</v>
      </c>
      <c r="AN98" s="13" t="n">
        <v>0</v>
      </c>
      <c r="AO98" s="13" t="n">
        <v>0</v>
      </c>
      <c r="AP98" s="13" t="n">
        <v>0</v>
      </c>
      <c r="AQ98" s="13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</row>
    <row r="99" customFormat="false" ht="13.2" hidden="false" customHeight="false" outlineLevel="0" collapsed="false">
      <c r="B99" s="8" t="n">
        <v>0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8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8" t="n">
        <v>0</v>
      </c>
      <c r="AA99" s="8" t="n">
        <v>0</v>
      </c>
      <c r="AB99" s="8" t="n">
        <v>0</v>
      </c>
      <c r="AC99" s="8" t="n">
        <v>0</v>
      </c>
      <c r="AD99" s="8" t="n">
        <v>0</v>
      </c>
      <c r="AE99" s="8" t="n">
        <v>0</v>
      </c>
      <c r="AF99" s="18" t="n">
        <v>0</v>
      </c>
      <c r="AG99" s="18" t="n">
        <v>0</v>
      </c>
      <c r="AH99" s="18" t="n">
        <v>0</v>
      </c>
      <c r="AI99" s="18" t="n">
        <v>0</v>
      </c>
      <c r="AJ99" s="18" t="n">
        <v>0</v>
      </c>
      <c r="AK99" s="18" t="n">
        <v>0</v>
      </c>
      <c r="AL99" s="13" t="n">
        <v>0</v>
      </c>
      <c r="AM99" s="13" t="n">
        <v>0</v>
      </c>
      <c r="AN99" s="13" t="n">
        <v>0</v>
      </c>
      <c r="AO99" s="13" t="n">
        <v>0</v>
      </c>
      <c r="AP99" s="13" t="n">
        <v>0</v>
      </c>
      <c r="AQ99" s="13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</row>
    <row r="100" customFormat="false" ht="13.2" hidden="false" customHeight="false" outlineLevel="0" collapsed="false">
      <c r="B100" s="8" t="n">
        <v>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8" t="n">
        <v>0</v>
      </c>
      <c r="AA100" s="8" t="n">
        <v>0</v>
      </c>
      <c r="AB100" s="8" t="n">
        <v>0</v>
      </c>
      <c r="AC100" s="8" t="n">
        <v>0</v>
      </c>
      <c r="AD100" s="8" t="n">
        <v>0</v>
      </c>
      <c r="AE100" s="8" t="n">
        <v>0</v>
      </c>
      <c r="AF100" s="18" t="n">
        <v>0</v>
      </c>
      <c r="AG100" s="18" t="n">
        <v>0</v>
      </c>
      <c r="AH100" s="18" t="n">
        <v>0</v>
      </c>
      <c r="AI100" s="18" t="n">
        <v>0</v>
      </c>
      <c r="AJ100" s="18" t="n">
        <v>0</v>
      </c>
      <c r="AK100" s="18" t="n">
        <v>0</v>
      </c>
      <c r="AL100" s="13" t="n">
        <v>0</v>
      </c>
      <c r="AM100" s="13" t="n">
        <v>0</v>
      </c>
      <c r="AN100" s="13" t="n">
        <v>0</v>
      </c>
      <c r="AO100" s="13" t="n">
        <v>0</v>
      </c>
      <c r="AP100" s="13" t="n">
        <v>0</v>
      </c>
      <c r="AQ100" s="13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</row>
    <row r="101" customFormat="false" ht="13.2" hidden="false" customHeight="false" outlineLevel="0" collapsed="false">
      <c r="B101" s="8" t="n">
        <v>0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 t="n">
        <v>0</v>
      </c>
      <c r="Y101" s="18" t="n">
        <v>0</v>
      </c>
      <c r="Z101" s="8" t="n">
        <v>0</v>
      </c>
      <c r="AA101" s="8" t="n">
        <v>0</v>
      </c>
      <c r="AB101" s="8" t="n">
        <v>0</v>
      </c>
      <c r="AC101" s="8" t="n">
        <v>0</v>
      </c>
      <c r="AD101" s="8" t="n">
        <v>0</v>
      </c>
      <c r="AE101" s="8" t="n">
        <v>0</v>
      </c>
      <c r="AF101" s="18" t="n">
        <v>0</v>
      </c>
      <c r="AG101" s="18" t="n">
        <v>0</v>
      </c>
      <c r="AH101" s="18" t="n">
        <v>0</v>
      </c>
      <c r="AI101" s="18" t="n">
        <v>0</v>
      </c>
      <c r="AJ101" s="18" t="n">
        <v>0</v>
      </c>
      <c r="AK101" s="18" t="n">
        <v>0</v>
      </c>
      <c r="AL101" s="13" t="n">
        <v>0</v>
      </c>
      <c r="AM101" s="13" t="n">
        <v>0</v>
      </c>
      <c r="AN101" s="13" t="n">
        <v>0</v>
      </c>
      <c r="AO101" s="13" t="n">
        <v>0</v>
      </c>
      <c r="AP101" s="13" t="n">
        <v>0</v>
      </c>
      <c r="AQ101" s="13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</row>
    <row r="102" customFormat="false" ht="13.2" hidden="false" customHeight="false" outlineLevel="0" collapsed="false">
      <c r="B102" s="8" t="n">
        <v>0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8" t="n">
        <v>0</v>
      </c>
      <c r="AA102" s="8" t="n">
        <v>0</v>
      </c>
      <c r="AB102" s="8" t="n">
        <v>0</v>
      </c>
      <c r="AC102" s="8" t="n">
        <v>0</v>
      </c>
      <c r="AD102" s="8" t="n">
        <v>0</v>
      </c>
      <c r="AE102" s="8" t="n">
        <v>0</v>
      </c>
      <c r="AF102" s="18" t="n">
        <v>0</v>
      </c>
      <c r="AG102" s="18" t="n">
        <v>0</v>
      </c>
      <c r="AH102" s="18" t="n">
        <v>0</v>
      </c>
      <c r="AI102" s="18" t="n">
        <v>0</v>
      </c>
      <c r="AJ102" s="18" t="n">
        <v>0</v>
      </c>
      <c r="AK102" s="18" t="n">
        <v>0</v>
      </c>
      <c r="AL102" s="13" t="n">
        <v>0</v>
      </c>
      <c r="AM102" s="13" t="n">
        <v>0</v>
      </c>
      <c r="AN102" s="13" t="n">
        <v>0</v>
      </c>
      <c r="AO102" s="13" t="n">
        <v>0</v>
      </c>
      <c r="AP102" s="13" t="n">
        <v>0</v>
      </c>
      <c r="AQ102" s="13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</row>
    <row r="103" customFormat="false" ht="13.2" hidden="false" customHeight="false" outlineLevel="0" collapsed="false">
      <c r="B103" s="8" t="n">
        <v>0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8" t="n">
        <v>0</v>
      </c>
      <c r="AA103" s="8" t="n">
        <v>0</v>
      </c>
      <c r="AB103" s="8" t="n">
        <v>0</v>
      </c>
      <c r="AC103" s="8" t="n">
        <v>0</v>
      </c>
      <c r="AD103" s="8" t="n">
        <v>0</v>
      </c>
      <c r="AE103" s="8" t="n">
        <v>0</v>
      </c>
      <c r="AF103" s="18" t="n">
        <v>0</v>
      </c>
      <c r="AG103" s="18" t="n">
        <v>0</v>
      </c>
      <c r="AH103" s="18" t="n">
        <v>0</v>
      </c>
      <c r="AI103" s="18" t="n">
        <v>0</v>
      </c>
      <c r="AJ103" s="18" t="n">
        <v>0</v>
      </c>
      <c r="AK103" s="18" t="n">
        <v>0</v>
      </c>
      <c r="AL103" s="13" t="n">
        <v>0</v>
      </c>
      <c r="AM103" s="13" t="n">
        <v>0</v>
      </c>
      <c r="AN103" s="13" t="n">
        <v>0</v>
      </c>
      <c r="AO103" s="13" t="n">
        <v>0</v>
      </c>
      <c r="AP103" s="13" t="n">
        <v>0</v>
      </c>
      <c r="AQ103" s="13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</row>
    <row r="104" customFormat="false" ht="13.2" hidden="false" customHeight="false" outlineLevel="0" collapsed="false">
      <c r="B104" s="8" t="n">
        <v>0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18" t="n">
        <v>0</v>
      </c>
      <c r="U104" s="18" t="n">
        <v>0</v>
      </c>
      <c r="V104" s="18" t="n">
        <v>0</v>
      </c>
      <c r="W104" s="18" t="n">
        <v>0</v>
      </c>
      <c r="X104" s="18" t="n">
        <v>0</v>
      </c>
      <c r="Y104" s="18" t="n">
        <v>0</v>
      </c>
      <c r="Z104" s="8" t="n">
        <v>0</v>
      </c>
      <c r="AA104" s="8" t="n">
        <v>0</v>
      </c>
      <c r="AB104" s="8" t="n">
        <v>0</v>
      </c>
      <c r="AC104" s="8" t="n">
        <v>0</v>
      </c>
      <c r="AD104" s="8" t="n">
        <v>0</v>
      </c>
      <c r="AE104" s="8" t="n">
        <v>0</v>
      </c>
      <c r="AF104" s="18" t="n">
        <v>0</v>
      </c>
      <c r="AG104" s="18" t="n">
        <v>0</v>
      </c>
      <c r="AH104" s="18" t="n">
        <v>0</v>
      </c>
      <c r="AI104" s="18" t="n">
        <v>0</v>
      </c>
      <c r="AJ104" s="18" t="n">
        <v>0</v>
      </c>
      <c r="AK104" s="18" t="n">
        <v>0</v>
      </c>
      <c r="AL104" s="13" t="n">
        <v>0</v>
      </c>
      <c r="AM104" s="13" t="n">
        <v>0</v>
      </c>
      <c r="AN104" s="13" t="n">
        <v>0</v>
      </c>
      <c r="AO104" s="13" t="n">
        <v>0</v>
      </c>
      <c r="AP104" s="13" t="n">
        <v>0</v>
      </c>
      <c r="AQ104" s="13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</row>
    <row r="105" customFormat="false" ht="13.2" hidden="false" customHeight="false" outlineLevel="0" collapsed="false">
      <c r="B105" s="8" t="n">
        <v>0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  <c r="N105" s="8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0</v>
      </c>
      <c r="Z105" s="8" t="n">
        <v>0</v>
      </c>
      <c r="AA105" s="8" t="n">
        <v>0</v>
      </c>
      <c r="AB105" s="8" t="n">
        <v>0</v>
      </c>
      <c r="AC105" s="8" t="n">
        <v>0</v>
      </c>
      <c r="AD105" s="8" t="n">
        <v>0</v>
      </c>
      <c r="AE105" s="8" t="n">
        <v>0</v>
      </c>
      <c r="AF105" s="18" t="n">
        <v>0</v>
      </c>
      <c r="AG105" s="18" t="n">
        <v>0</v>
      </c>
      <c r="AH105" s="18" t="n">
        <v>0</v>
      </c>
      <c r="AI105" s="18" t="n">
        <v>0</v>
      </c>
      <c r="AJ105" s="18" t="n">
        <v>0</v>
      </c>
      <c r="AK105" s="18" t="n">
        <v>0</v>
      </c>
      <c r="AL105" s="13" t="n">
        <v>0</v>
      </c>
      <c r="AM105" s="13" t="n">
        <v>0</v>
      </c>
      <c r="AN105" s="13" t="n">
        <v>0</v>
      </c>
      <c r="AO105" s="13" t="n">
        <v>0</v>
      </c>
      <c r="AP105" s="13" t="n">
        <v>0</v>
      </c>
      <c r="AQ105" s="13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</row>
    <row r="106" customFormat="false" ht="13.2" hidden="false" customHeight="false" outlineLevel="0" collapsed="false">
      <c r="B106" s="8" t="n">
        <v>0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18" t="n">
        <v>0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8" t="n">
        <v>0</v>
      </c>
      <c r="AA106" s="8" t="n">
        <v>0</v>
      </c>
      <c r="AB106" s="8" t="n">
        <v>0</v>
      </c>
      <c r="AC106" s="8" t="n">
        <v>0</v>
      </c>
      <c r="AD106" s="8" t="n">
        <v>0</v>
      </c>
      <c r="AE106" s="8" t="n">
        <v>0</v>
      </c>
      <c r="AF106" s="18" t="n">
        <v>0</v>
      </c>
      <c r="AG106" s="18" t="n">
        <v>0</v>
      </c>
      <c r="AH106" s="18" t="n">
        <v>0</v>
      </c>
      <c r="AI106" s="18" t="n">
        <v>0</v>
      </c>
      <c r="AJ106" s="18" t="n">
        <v>0</v>
      </c>
      <c r="AK106" s="18" t="n">
        <v>0</v>
      </c>
      <c r="AL106" s="13" t="n">
        <v>0</v>
      </c>
      <c r="AM106" s="13" t="n">
        <v>0</v>
      </c>
      <c r="AN106" s="13" t="n">
        <v>0</v>
      </c>
      <c r="AO106" s="13" t="n">
        <v>0</v>
      </c>
      <c r="AP106" s="13" t="n">
        <v>0</v>
      </c>
      <c r="AQ106" s="13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</row>
    <row r="107" customFormat="false" ht="13.2" hidden="false" customHeight="false" outlineLevel="0" collapsed="false">
      <c r="B107" s="8" t="n">
        <v>0</v>
      </c>
      <c r="C107" s="8" t="n">
        <v>0</v>
      </c>
      <c r="D107" s="8" t="n">
        <v>0</v>
      </c>
      <c r="E107" s="8" t="n">
        <v>0</v>
      </c>
      <c r="F107" s="8" t="n">
        <v>0</v>
      </c>
      <c r="G107" s="8" t="n">
        <v>0</v>
      </c>
      <c r="H107" s="18" t="n">
        <v>0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0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 t="n">
        <v>0</v>
      </c>
      <c r="Y107" s="18" t="n">
        <v>0</v>
      </c>
      <c r="Z107" s="8" t="n">
        <v>0</v>
      </c>
      <c r="AA107" s="8" t="n">
        <v>0</v>
      </c>
      <c r="AB107" s="8" t="n">
        <v>0</v>
      </c>
      <c r="AC107" s="8" t="n">
        <v>0</v>
      </c>
      <c r="AD107" s="8" t="n">
        <v>0</v>
      </c>
      <c r="AE107" s="8" t="n">
        <v>0</v>
      </c>
      <c r="AF107" s="18" t="n">
        <v>0</v>
      </c>
      <c r="AG107" s="18" t="n">
        <v>0</v>
      </c>
      <c r="AH107" s="18" t="n">
        <v>0</v>
      </c>
      <c r="AI107" s="18" t="n">
        <v>0</v>
      </c>
      <c r="AJ107" s="18" t="n">
        <v>0</v>
      </c>
      <c r="AK107" s="18" t="n">
        <v>0</v>
      </c>
      <c r="AL107" s="13" t="n">
        <v>0</v>
      </c>
      <c r="AM107" s="13" t="n">
        <v>0</v>
      </c>
      <c r="AN107" s="13" t="n">
        <v>0</v>
      </c>
      <c r="AO107" s="13" t="n">
        <v>0</v>
      </c>
      <c r="AP107" s="13" t="n">
        <v>0</v>
      </c>
      <c r="AQ107" s="13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</row>
    <row r="108" customFormat="false" ht="13.2" hidden="false" customHeight="false" outlineLevel="0" collapsed="false">
      <c r="B108" s="8" t="n">
        <v>0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18" t="n">
        <v>0</v>
      </c>
      <c r="I108" s="18" t="n">
        <v>0</v>
      </c>
      <c r="J108" s="18" t="n">
        <v>0</v>
      </c>
      <c r="K108" s="18" t="n">
        <v>0</v>
      </c>
      <c r="L108" s="18" t="n">
        <v>0</v>
      </c>
      <c r="M108" s="18" t="n">
        <v>0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18" t="n">
        <v>0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0</v>
      </c>
      <c r="Z108" s="8" t="n">
        <v>0</v>
      </c>
      <c r="AA108" s="8" t="n">
        <v>0</v>
      </c>
      <c r="AB108" s="8" t="n">
        <v>0</v>
      </c>
      <c r="AC108" s="8" t="n">
        <v>0</v>
      </c>
      <c r="AD108" s="8" t="n">
        <v>0</v>
      </c>
      <c r="AE108" s="8" t="n">
        <v>0</v>
      </c>
      <c r="AF108" s="18" t="n">
        <v>0</v>
      </c>
      <c r="AG108" s="18" t="n">
        <v>0</v>
      </c>
      <c r="AH108" s="18" t="n">
        <v>0</v>
      </c>
      <c r="AI108" s="18" t="n">
        <v>0</v>
      </c>
      <c r="AJ108" s="18" t="n">
        <v>0</v>
      </c>
      <c r="AK108" s="18" t="n">
        <v>0</v>
      </c>
      <c r="AL108" s="13" t="n">
        <v>0</v>
      </c>
      <c r="AM108" s="13" t="n">
        <v>0</v>
      </c>
      <c r="AN108" s="13" t="n">
        <v>0</v>
      </c>
      <c r="AO108" s="13" t="n">
        <v>0</v>
      </c>
      <c r="AP108" s="13" t="n">
        <v>0</v>
      </c>
      <c r="AQ108" s="13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</row>
    <row r="109" customFormat="false" ht="13.2" hidden="false" customHeight="false" outlineLevel="0" collapsed="false">
      <c r="B109" s="8" t="n">
        <v>0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18" t="n">
        <v>0</v>
      </c>
      <c r="U109" s="18" t="n">
        <v>0</v>
      </c>
      <c r="V109" s="18" t="n">
        <v>0</v>
      </c>
      <c r="W109" s="18" t="n">
        <v>0</v>
      </c>
      <c r="X109" s="18" t="n">
        <v>0</v>
      </c>
      <c r="Y109" s="18" t="n">
        <v>0</v>
      </c>
      <c r="Z109" s="8" t="n">
        <v>0</v>
      </c>
      <c r="AA109" s="8" t="n">
        <v>0</v>
      </c>
      <c r="AB109" s="8" t="n">
        <v>0</v>
      </c>
      <c r="AC109" s="8" t="n">
        <v>0</v>
      </c>
      <c r="AD109" s="8" t="n">
        <v>0</v>
      </c>
      <c r="AE109" s="8" t="n">
        <v>0</v>
      </c>
      <c r="AF109" s="18" t="n">
        <v>0</v>
      </c>
      <c r="AG109" s="18" t="n">
        <v>0</v>
      </c>
      <c r="AH109" s="18" t="n">
        <v>0</v>
      </c>
      <c r="AI109" s="18" t="n">
        <v>0</v>
      </c>
      <c r="AJ109" s="18" t="n">
        <v>0</v>
      </c>
      <c r="AK109" s="18" t="n">
        <v>0</v>
      </c>
      <c r="AL109" s="13" t="n">
        <v>0</v>
      </c>
      <c r="AM109" s="13" t="n">
        <v>0</v>
      </c>
      <c r="AN109" s="13" t="n">
        <v>0</v>
      </c>
      <c r="AO109" s="13" t="n">
        <v>0</v>
      </c>
      <c r="AP109" s="13" t="n">
        <v>0</v>
      </c>
      <c r="AQ109" s="13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</row>
    <row r="110" customFormat="false" ht="13.2" hidden="false" customHeight="false" outlineLevel="0" collapsed="false">
      <c r="B110" s="8" t="n">
        <v>0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18" t="n">
        <v>0</v>
      </c>
      <c r="I110" s="18" t="n">
        <v>0</v>
      </c>
      <c r="J110" s="18" t="n">
        <v>0</v>
      </c>
      <c r="K110" s="18" t="n">
        <v>0</v>
      </c>
      <c r="L110" s="18" t="n">
        <v>0</v>
      </c>
      <c r="M110" s="18" t="n">
        <v>0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18" t="n">
        <v>0</v>
      </c>
      <c r="U110" s="18" t="n">
        <v>0</v>
      </c>
      <c r="V110" s="18" t="n">
        <v>0</v>
      </c>
      <c r="W110" s="18" t="n">
        <v>0</v>
      </c>
      <c r="X110" s="18" t="n">
        <v>0</v>
      </c>
      <c r="Y110" s="18" t="n">
        <v>0</v>
      </c>
      <c r="Z110" s="8" t="n">
        <v>0</v>
      </c>
      <c r="AA110" s="8" t="n">
        <v>0</v>
      </c>
      <c r="AB110" s="8" t="n">
        <v>0</v>
      </c>
      <c r="AC110" s="8" t="n">
        <v>0</v>
      </c>
      <c r="AD110" s="8" t="n">
        <v>0</v>
      </c>
      <c r="AE110" s="8" t="n">
        <v>0</v>
      </c>
      <c r="AF110" s="18" t="n">
        <v>0</v>
      </c>
      <c r="AG110" s="18" t="n">
        <v>0</v>
      </c>
      <c r="AH110" s="18" t="n">
        <v>0</v>
      </c>
      <c r="AI110" s="18" t="n">
        <v>0</v>
      </c>
      <c r="AJ110" s="18" t="n">
        <v>0</v>
      </c>
      <c r="AK110" s="18" t="n">
        <v>0</v>
      </c>
      <c r="AL110" s="13" t="n">
        <v>0</v>
      </c>
      <c r="AM110" s="13" t="n">
        <v>0</v>
      </c>
      <c r="AN110" s="13" t="n">
        <v>0</v>
      </c>
      <c r="AO110" s="13" t="n">
        <v>0</v>
      </c>
      <c r="AP110" s="13" t="n">
        <v>0</v>
      </c>
      <c r="AQ110" s="13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</row>
    <row r="111" customFormat="false" ht="13.2" hidden="false" customHeight="false" outlineLevel="0" collapsed="false">
      <c r="B111" s="8" t="n">
        <v>0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 t="n">
        <v>0</v>
      </c>
      <c r="Y111" s="18" t="n">
        <v>0</v>
      </c>
      <c r="Z111" s="8" t="n">
        <v>0</v>
      </c>
      <c r="AA111" s="8" t="n">
        <v>0</v>
      </c>
      <c r="AB111" s="8" t="n">
        <v>0</v>
      </c>
      <c r="AC111" s="8" t="n">
        <v>0</v>
      </c>
      <c r="AD111" s="8" t="n">
        <v>0</v>
      </c>
      <c r="AE111" s="8" t="n">
        <v>0</v>
      </c>
      <c r="AF111" s="18" t="n">
        <v>0</v>
      </c>
      <c r="AG111" s="18" t="n">
        <v>0</v>
      </c>
      <c r="AH111" s="18" t="n">
        <v>0</v>
      </c>
      <c r="AI111" s="18" t="n">
        <v>0</v>
      </c>
      <c r="AJ111" s="18" t="n">
        <v>0</v>
      </c>
      <c r="AK111" s="18" t="n">
        <v>0</v>
      </c>
      <c r="AL111" s="13" t="n">
        <v>0</v>
      </c>
      <c r="AM111" s="13" t="n">
        <v>0</v>
      </c>
      <c r="AN111" s="13" t="n">
        <v>0</v>
      </c>
      <c r="AO111" s="13" t="n">
        <v>0</v>
      </c>
      <c r="AP111" s="13" t="n">
        <v>0</v>
      </c>
      <c r="AQ111" s="13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</row>
    <row r="112" customFormat="false" ht="13.2" hidden="false" customHeight="false" outlineLevel="0" collapsed="false">
      <c r="B112" s="8" t="n">
        <v>0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18" t="n">
        <v>0</v>
      </c>
      <c r="M112" s="18" t="n">
        <v>0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18" t="n">
        <v>0</v>
      </c>
      <c r="U112" s="18" t="n">
        <v>0</v>
      </c>
      <c r="V112" s="18" t="n">
        <v>0</v>
      </c>
      <c r="W112" s="18" t="n">
        <v>0</v>
      </c>
      <c r="X112" s="18" t="n">
        <v>0</v>
      </c>
      <c r="Y112" s="18" t="n">
        <v>0</v>
      </c>
      <c r="Z112" s="8" t="n">
        <v>0</v>
      </c>
      <c r="AA112" s="8" t="n">
        <v>0</v>
      </c>
      <c r="AB112" s="8" t="n">
        <v>0</v>
      </c>
      <c r="AC112" s="8" t="n">
        <v>0</v>
      </c>
      <c r="AD112" s="8" t="n">
        <v>0</v>
      </c>
      <c r="AE112" s="8" t="n">
        <v>0</v>
      </c>
      <c r="AF112" s="18" t="n">
        <v>0</v>
      </c>
      <c r="AG112" s="18" t="n">
        <v>0</v>
      </c>
      <c r="AH112" s="18" t="n">
        <v>0</v>
      </c>
      <c r="AI112" s="18" t="n">
        <v>0</v>
      </c>
      <c r="AJ112" s="18" t="n">
        <v>0</v>
      </c>
      <c r="AK112" s="18" t="n">
        <v>0</v>
      </c>
      <c r="AL112" s="13" t="n">
        <v>0</v>
      </c>
      <c r="AM112" s="13" t="n">
        <v>0</v>
      </c>
      <c r="AN112" s="13" t="n">
        <v>0</v>
      </c>
      <c r="AO112" s="13" t="n">
        <v>0</v>
      </c>
      <c r="AP112" s="13" t="n">
        <v>0</v>
      </c>
      <c r="AQ112" s="13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</row>
    <row r="113" customFormat="false" ht="13.2" hidden="false" customHeight="false" outlineLevel="0" collapsed="false">
      <c r="B113" s="8" t="n">
        <v>0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18" t="n">
        <v>0</v>
      </c>
      <c r="M113" s="18" t="n">
        <v>0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8" t="n">
        <v>0</v>
      </c>
      <c r="AA113" s="8" t="n">
        <v>0</v>
      </c>
      <c r="AB113" s="8" t="n">
        <v>0</v>
      </c>
      <c r="AC113" s="8" t="n">
        <v>0</v>
      </c>
      <c r="AD113" s="8" t="n">
        <v>0</v>
      </c>
      <c r="AE113" s="8" t="n">
        <v>0</v>
      </c>
      <c r="AF113" s="18" t="n">
        <v>0</v>
      </c>
      <c r="AG113" s="18" t="n">
        <v>0</v>
      </c>
      <c r="AH113" s="18" t="n">
        <v>0</v>
      </c>
      <c r="AI113" s="18" t="n">
        <v>0</v>
      </c>
      <c r="AJ113" s="18" t="n">
        <v>0</v>
      </c>
      <c r="AK113" s="18" t="n">
        <v>0</v>
      </c>
      <c r="AL113" s="13" t="n">
        <v>0</v>
      </c>
      <c r="AM113" s="13" t="n">
        <v>0</v>
      </c>
      <c r="AN113" s="13" t="n">
        <v>0</v>
      </c>
      <c r="AO113" s="13" t="n">
        <v>0</v>
      </c>
      <c r="AP113" s="13" t="n">
        <v>0</v>
      </c>
      <c r="AQ113" s="13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</row>
    <row r="114" customFormat="false" ht="13.2" hidden="false" customHeight="false" outlineLevel="0" collapsed="false">
      <c r="B114" s="8" t="n">
        <v>0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18" t="n">
        <v>0</v>
      </c>
      <c r="M114" s="1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18" t="n"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0</v>
      </c>
      <c r="Z114" s="8" t="n">
        <v>0</v>
      </c>
      <c r="AA114" s="8" t="n">
        <v>0</v>
      </c>
      <c r="AB114" s="8" t="n">
        <v>0</v>
      </c>
      <c r="AC114" s="8" t="n">
        <v>0</v>
      </c>
      <c r="AD114" s="8" t="n">
        <v>0</v>
      </c>
      <c r="AE114" s="8" t="n">
        <v>0</v>
      </c>
      <c r="AF114" s="18" t="n">
        <v>0</v>
      </c>
      <c r="AG114" s="18" t="n">
        <v>0</v>
      </c>
      <c r="AH114" s="18" t="n">
        <v>0</v>
      </c>
      <c r="AI114" s="18" t="n">
        <v>0</v>
      </c>
      <c r="AJ114" s="18" t="n">
        <v>0</v>
      </c>
      <c r="AK114" s="18" t="n">
        <v>0</v>
      </c>
      <c r="AL114" s="13" t="n">
        <v>0</v>
      </c>
      <c r="AM114" s="13" t="n">
        <v>0</v>
      </c>
      <c r="AN114" s="13" t="n">
        <v>0</v>
      </c>
      <c r="AO114" s="13" t="n">
        <v>0</v>
      </c>
      <c r="AP114" s="13" t="n">
        <v>0</v>
      </c>
      <c r="AQ114" s="13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</row>
    <row r="115" customFormat="false" ht="13.2" hidden="false" customHeight="false" outlineLevel="0" collapsed="false">
      <c r="B115" s="8" t="n">
        <v>0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 t="n">
        <v>0</v>
      </c>
      <c r="Y115" s="18" t="n">
        <v>0</v>
      </c>
      <c r="Z115" s="8" t="n">
        <v>0</v>
      </c>
      <c r="AA115" s="8" t="n">
        <v>0</v>
      </c>
      <c r="AB115" s="8" t="n">
        <v>0</v>
      </c>
      <c r="AC115" s="8" t="n">
        <v>0</v>
      </c>
      <c r="AD115" s="8" t="n">
        <v>0</v>
      </c>
      <c r="AE115" s="8" t="n">
        <v>0</v>
      </c>
      <c r="AF115" s="18" t="n">
        <v>0</v>
      </c>
      <c r="AG115" s="18" t="n">
        <v>0</v>
      </c>
      <c r="AH115" s="18" t="n">
        <v>0</v>
      </c>
      <c r="AI115" s="18" t="n">
        <v>0</v>
      </c>
      <c r="AJ115" s="18" t="n">
        <v>0</v>
      </c>
      <c r="AK115" s="18" t="n">
        <v>0</v>
      </c>
      <c r="AL115" s="13" t="n">
        <v>0</v>
      </c>
      <c r="AM115" s="13" t="n">
        <v>0</v>
      </c>
      <c r="AN115" s="13" t="n">
        <v>0</v>
      </c>
      <c r="AO115" s="13" t="n">
        <v>0</v>
      </c>
      <c r="AP115" s="13" t="n">
        <v>0</v>
      </c>
      <c r="AQ115" s="13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</row>
    <row r="116" customFormat="false" ht="13.2" hidden="false" customHeight="false" outlineLevel="0" collapsed="false">
      <c r="B116" s="8" t="n">
        <v>0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0</v>
      </c>
      <c r="Z116" s="8" t="n">
        <v>0</v>
      </c>
      <c r="AA116" s="8" t="n">
        <v>0</v>
      </c>
      <c r="AB116" s="8" t="n">
        <v>0</v>
      </c>
      <c r="AC116" s="8" t="n">
        <v>0</v>
      </c>
      <c r="AD116" s="8" t="n">
        <v>0</v>
      </c>
      <c r="AE116" s="8" t="n">
        <v>0</v>
      </c>
      <c r="AF116" s="18" t="n">
        <v>0</v>
      </c>
      <c r="AG116" s="18" t="n">
        <v>0</v>
      </c>
      <c r="AH116" s="18" t="n">
        <v>0</v>
      </c>
      <c r="AI116" s="18" t="n">
        <v>0</v>
      </c>
      <c r="AJ116" s="18" t="n">
        <v>0</v>
      </c>
      <c r="AK116" s="18" t="n">
        <v>0</v>
      </c>
      <c r="AL116" s="13" t="n">
        <v>0</v>
      </c>
      <c r="AM116" s="13" t="n">
        <v>0</v>
      </c>
      <c r="AN116" s="13" t="n">
        <v>0</v>
      </c>
      <c r="AO116" s="13" t="n">
        <v>0</v>
      </c>
      <c r="AP116" s="13" t="n">
        <v>0</v>
      </c>
      <c r="AQ116" s="13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</row>
    <row r="117" customFormat="false" ht="13.2" hidden="false" customHeight="false" outlineLevel="0" collapsed="false">
      <c r="B117" s="8" t="n">
        <v>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18" t="n">
        <v>0</v>
      </c>
      <c r="U117" s="18" t="n">
        <v>0</v>
      </c>
      <c r="V117" s="18" t="n">
        <v>0</v>
      </c>
      <c r="W117" s="18" t="n">
        <v>0</v>
      </c>
      <c r="X117" s="18" t="n">
        <v>0</v>
      </c>
      <c r="Y117" s="18" t="n">
        <v>0</v>
      </c>
      <c r="Z117" s="8" t="n">
        <v>0</v>
      </c>
      <c r="AA117" s="8" t="n">
        <v>0</v>
      </c>
      <c r="AB117" s="8" t="n">
        <v>0</v>
      </c>
      <c r="AC117" s="8" t="n">
        <v>0</v>
      </c>
      <c r="AD117" s="8" t="n">
        <v>0</v>
      </c>
      <c r="AE117" s="8" t="n">
        <v>0</v>
      </c>
      <c r="AF117" s="18" t="n">
        <v>0</v>
      </c>
      <c r="AG117" s="18" t="n">
        <v>0</v>
      </c>
      <c r="AH117" s="18" t="n">
        <v>0</v>
      </c>
      <c r="AI117" s="18" t="n">
        <v>0</v>
      </c>
      <c r="AJ117" s="18" t="n">
        <v>0</v>
      </c>
      <c r="AK117" s="18" t="n">
        <v>0</v>
      </c>
      <c r="AL117" s="13" t="n">
        <v>0</v>
      </c>
      <c r="AM117" s="13" t="n">
        <v>0</v>
      </c>
      <c r="AN117" s="13" t="n">
        <v>0</v>
      </c>
      <c r="AO117" s="13" t="n">
        <v>0</v>
      </c>
      <c r="AP117" s="13" t="n">
        <v>0</v>
      </c>
      <c r="AQ117" s="13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</row>
    <row r="118" customFormat="false" ht="13.2" hidden="false" customHeight="false" outlineLevel="0" collapsed="false">
      <c r="B118" s="8" t="n">
        <v>0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18" t="n">
        <v>0</v>
      </c>
      <c r="U118" s="18" t="n">
        <v>0</v>
      </c>
      <c r="V118" s="18" t="n">
        <v>0</v>
      </c>
      <c r="W118" s="18" t="n">
        <v>0</v>
      </c>
      <c r="X118" s="18" t="n">
        <v>0</v>
      </c>
      <c r="Y118" s="18" t="n">
        <v>0</v>
      </c>
      <c r="Z118" s="8" t="n">
        <v>0</v>
      </c>
      <c r="AA118" s="8" t="n">
        <v>0</v>
      </c>
      <c r="AB118" s="8" t="n">
        <v>0</v>
      </c>
      <c r="AC118" s="8" t="n">
        <v>0</v>
      </c>
      <c r="AD118" s="8" t="n">
        <v>0</v>
      </c>
      <c r="AE118" s="8" t="n">
        <v>0</v>
      </c>
      <c r="AF118" s="18" t="n">
        <v>0</v>
      </c>
      <c r="AG118" s="18" t="n">
        <v>0</v>
      </c>
      <c r="AH118" s="18" t="n">
        <v>0</v>
      </c>
      <c r="AI118" s="18" t="n">
        <v>0</v>
      </c>
      <c r="AJ118" s="18" t="n">
        <v>0</v>
      </c>
      <c r="AK118" s="18" t="n">
        <v>0</v>
      </c>
      <c r="AL118" s="13" t="n">
        <v>0</v>
      </c>
      <c r="AM118" s="13" t="n">
        <v>0</v>
      </c>
      <c r="AN118" s="13" t="n">
        <v>0</v>
      </c>
      <c r="AO118" s="13" t="n">
        <v>0</v>
      </c>
      <c r="AP118" s="13" t="n">
        <v>0</v>
      </c>
      <c r="AQ118" s="13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</row>
    <row r="119" customFormat="false" ht="13.2" hidden="false" customHeight="false" outlineLevel="0" collapsed="false">
      <c r="B119" s="8" t="n">
        <v>0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18" t="n">
        <v>0</v>
      </c>
      <c r="I119" s="18" t="n">
        <v>0</v>
      </c>
      <c r="J119" s="18" t="n">
        <v>0</v>
      </c>
      <c r="K119" s="18" t="n">
        <v>0</v>
      </c>
      <c r="L119" s="18" t="n">
        <v>0</v>
      </c>
      <c r="M119" s="1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18" t="n">
        <v>0</v>
      </c>
      <c r="U119" s="18" t="n">
        <v>0</v>
      </c>
      <c r="V119" s="18" t="n">
        <v>0</v>
      </c>
      <c r="W119" s="18" t="n">
        <v>0</v>
      </c>
      <c r="X119" s="18" t="n">
        <v>0</v>
      </c>
      <c r="Y119" s="18" t="n">
        <v>0</v>
      </c>
      <c r="Z119" s="8" t="n">
        <v>0</v>
      </c>
      <c r="AA119" s="8" t="n">
        <v>0</v>
      </c>
      <c r="AB119" s="8" t="n">
        <v>0</v>
      </c>
      <c r="AC119" s="8" t="n">
        <v>0</v>
      </c>
      <c r="AD119" s="8" t="n">
        <v>0</v>
      </c>
      <c r="AE119" s="8" t="n">
        <v>0</v>
      </c>
      <c r="AF119" s="18" t="n">
        <v>0</v>
      </c>
      <c r="AG119" s="18" t="n">
        <v>0</v>
      </c>
      <c r="AH119" s="18" t="n">
        <v>0</v>
      </c>
      <c r="AI119" s="18" t="n">
        <v>0</v>
      </c>
      <c r="AJ119" s="18" t="n">
        <v>0</v>
      </c>
      <c r="AK119" s="18" t="n">
        <v>0</v>
      </c>
      <c r="AL119" s="13" t="n">
        <v>0</v>
      </c>
      <c r="AM119" s="13" t="n">
        <v>0</v>
      </c>
      <c r="AN119" s="13" t="n">
        <v>0</v>
      </c>
      <c r="AO119" s="13" t="n">
        <v>0</v>
      </c>
      <c r="AP119" s="13" t="n">
        <v>0</v>
      </c>
      <c r="AQ119" s="13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</row>
    <row r="120" customFormat="false" ht="13.2" hidden="false" customHeight="false" outlineLevel="0" collapsed="false">
      <c r="B120" s="8" t="n">
        <v>0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18" t="n">
        <v>0</v>
      </c>
      <c r="I120" s="18" t="n">
        <v>0</v>
      </c>
      <c r="J120" s="18" t="n">
        <v>0</v>
      </c>
      <c r="K120" s="18" t="n">
        <v>0</v>
      </c>
      <c r="L120" s="18" t="n">
        <v>0</v>
      </c>
      <c r="M120" s="1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18" t="n">
        <v>0</v>
      </c>
      <c r="U120" s="18" t="n">
        <v>0</v>
      </c>
      <c r="V120" s="18" t="n">
        <v>0</v>
      </c>
      <c r="W120" s="18" t="n">
        <v>0</v>
      </c>
      <c r="X120" s="18" t="n">
        <v>0</v>
      </c>
      <c r="Y120" s="18" t="n">
        <v>0</v>
      </c>
      <c r="Z120" s="8" t="n">
        <v>0</v>
      </c>
      <c r="AA120" s="8" t="n">
        <v>0</v>
      </c>
      <c r="AB120" s="8" t="n">
        <v>0</v>
      </c>
      <c r="AC120" s="8" t="n">
        <v>0</v>
      </c>
      <c r="AD120" s="8" t="n">
        <v>0</v>
      </c>
      <c r="AE120" s="8" t="n">
        <v>0</v>
      </c>
      <c r="AF120" s="18" t="n">
        <v>0</v>
      </c>
      <c r="AG120" s="18" t="n">
        <v>0</v>
      </c>
      <c r="AH120" s="18" t="n">
        <v>0</v>
      </c>
      <c r="AI120" s="18" t="n">
        <v>0</v>
      </c>
      <c r="AJ120" s="18" t="n">
        <v>0</v>
      </c>
      <c r="AK120" s="18" t="n">
        <v>0</v>
      </c>
      <c r="AL120" s="13" t="n">
        <v>0</v>
      </c>
      <c r="AM120" s="13" t="n">
        <v>0</v>
      </c>
      <c r="AN120" s="13" t="n">
        <v>0</v>
      </c>
      <c r="AO120" s="13" t="n">
        <v>0</v>
      </c>
      <c r="AP120" s="13" t="n">
        <v>0</v>
      </c>
      <c r="AQ120" s="13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</row>
    <row r="121" customFormat="false" ht="13.2" hidden="false" customHeight="false" outlineLevel="0" collapsed="false">
      <c r="B121" s="8" t="n">
        <v>0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8" t="n">
        <v>0</v>
      </c>
      <c r="AA121" s="8" t="n">
        <v>0</v>
      </c>
      <c r="AB121" s="8" t="n">
        <v>0</v>
      </c>
      <c r="AC121" s="8" t="n">
        <v>0</v>
      </c>
      <c r="AD121" s="8" t="n">
        <v>0</v>
      </c>
      <c r="AE121" s="8" t="n">
        <v>0</v>
      </c>
      <c r="AF121" s="18" t="n">
        <v>0</v>
      </c>
      <c r="AG121" s="18" t="n">
        <v>0</v>
      </c>
      <c r="AH121" s="18" t="n">
        <v>0</v>
      </c>
      <c r="AI121" s="18" t="n">
        <v>0</v>
      </c>
      <c r="AJ121" s="18" t="n">
        <v>0</v>
      </c>
      <c r="AK121" s="18" t="n">
        <v>0</v>
      </c>
      <c r="AL121" s="13" t="n">
        <v>0</v>
      </c>
      <c r="AM121" s="13" t="n">
        <v>0</v>
      </c>
      <c r="AN121" s="13" t="n">
        <v>0</v>
      </c>
      <c r="AO121" s="13" t="n">
        <v>0</v>
      </c>
      <c r="AP121" s="13" t="n">
        <v>0</v>
      </c>
      <c r="AQ121" s="13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</row>
    <row r="122" customFormat="false" ht="13.2" hidden="false" customHeight="false" outlineLevel="0" collapsed="false">
      <c r="B122" s="8" t="n">
        <v>0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18" t="n">
        <v>0</v>
      </c>
      <c r="I122" s="18" t="n">
        <v>0</v>
      </c>
      <c r="J122" s="18" t="n">
        <v>0</v>
      </c>
      <c r="K122" s="18" t="n">
        <v>0</v>
      </c>
      <c r="L122" s="18" t="n">
        <v>0</v>
      </c>
      <c r="M122" s="1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18" t="n">
        <v>0</v>
      </c>
      <c r="U122" s="18" t="n">
        <v>0</v>
      </c>
      <c r="V122" s="18" t="n">
        <v>0</v>
      </c>
      <c r="W122" s="18" t="n">
        <v>0</v>
      </c>
      <c r="X122" s="18" t="n">
        <v>0</v>
      </c>
      <c r="Y122" s="18" t="n">
        <v>0</v>
      </c>
      <c r="Z122" s="8" t="n">
        <v>0</v>
      </c>
      <c r="AA122" s="8" t="n">
        <v>0</v>
      </c>
      <c r="AB122" s="8" t="n">
        <v>0</v>
      </c>
      <c r="AC122" s="8" t="n">
        <v>0</v>
      </c>
      <c r="AD122" s="8" t="n">
        <v>0</v>
      </c>
      <c r="AE122" s="8" t="n">
        <v>0</v>
      </c>
      <c r="AF122" s="18" t="n">
        <v>0</v>
      </c>
      <c r="AG122" s="18" t="n">
        <v>0</v>
      </c>
      <c r="AH122" s="18" t="n">
        <v>0</v>
      </c>
      <c r="AI122" s="18" t="n">
        <v>0</v>
      </c>
      <c r="AJ122" s="18" t="n">
        <v>0</v>
      </c>
      <c r="AK122" s="18" t="n">
        <v>0</v>
      </c>
      <c r="AL122" s="13" t="n">
        <v>0</v>
      </c>
      <c r="AM122" s="13" t="n">
        <v>0</v>
      </c>
      <c r="AN122" s="13" t="n">
        <v>0</v>
      </c>
      <c r="AO122" s="13" t="n">
        <v>0</v>
      </c>
      <c r="AP122" s="13" t="n">
        <v>0</v>
      </c>
      <c r="AQ122" s="13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</row>
    <row r="123" customFormat="false" ht="13.2" hidden="false" customHeight="false" outlineLevel="0" collapsed="false">
      <c r="B123" s="8" t="n">
        <v>0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18" t="n">
        <v>0</v>
      </c>
      <c r="M123" s="1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18" t="n">
        <v>0</v>
      </c>
      <c r="U123" s="18" t="n">
        <v>0</v>
      </c>
      <c r="V123" s="18" t="n">
        <v>0</v>
      </c>
      <c r="W123" s="18" t="n">
        <v>0</v>
      </c>
      <c r="X123" s="18" t="n">
        <v>0</v>
      </c>
      <c r="Y123" s="18" t="n">
        <v>0</v>
      </c>
      <c r="Z123" s="8" t="n">
        <v>0</v>
      </c>
      <c r="AA123" s="8" t="n">
        <v>0</v>
      </c>
      <c r="AB123" s="8" t="n">
        <v>0</v>
      </c>
      <c r="AC123" s="8" t="n">
        <v>0</v>
      </c>
      <c r="AD123" s="8" t="n">
        <v>0</v>
      </c>
      <c r="AE123" s="8" t="n">
        <v>0</v>
      </c>
      <c r="AF123" s="18" t="n">
        <v>0</v>
      </c>
      <c r="AG123" s="18" t="n">
        <v>0</v>
      </c>
      <c r="AH123" s="18" t="n">
        <v>0</v>
      </c>
      <c r="AI123" s="18" t="n">
        <v>0</v>
      </c>
      <c r="AJ123" s="18" t="n">
        <v>0</v>
      </c>
      <c r="AK123" s="18" t="n">
        <v>0</v>
      </c>
      <c r="AL123" s="13" t="n">
        <v>0</v>
      </c>
      <c r="AM123" s="13" t="n">
        <v>0</v>
      </c>
      <c r="AN123" s="13" t="n">
        <v>0</v>
      </c>
      <c r="AO123" s="13" t="n">
        <v>0</v>
      </c>
      <c r="AP123" s="13" t="n">
        <v>0</v>
      </c>
      <c r="AQ123" s="13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</row>
    <row r="124" customFormat="false" ht="13.2" hidden="false" customHeight="false" outlineLevel="0" collapsed="false">
      <c r="B124" s="8" t="n">
        <v>0</v>
      </c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  <c r="H124" s="18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18" t="n">
        <v>0</v>
      </c>
      <c r="U124" s="18" t="n">
        <v>0</v>
      </c>
      <c r="V124" s="18" t="n">
        <v>0</v>
      </c>
      <c r="W124" s="18" t="n">
        <v>0</v>
      </c>
      <c r="X124" s="18" t="n">
        <v>0</v>
      </c>
      <c r="Y124" s="18" t="n">
        <v>0</v>
      </c>
      <c r="Z124" s="8" t="n">
        <v>0</v>
      </c>
      <c r="AA124" s="8" t="n">
        <v>0</v>
      </c>
      <c r="AB124" s="8" t="n">
        <v>0</v>
      </c>
      <c r="AC124" s="8" t="n">
        <v>0</v>
      </c>
      <c r="AD124" s="8" t="n">
        <v>0</v>
      </c>
      <c r="AE124" s="8" t="n">
        <v>0</v>
      </c>
      <c r="AF124" s="18" t="n">
        <v>0</v>
      </c>
      <c r="AG124" s="18" t="n">
        <v>0</v>
      </c>
      <c r="AH124" s="18" t="n">
        <v>0</v>
      </c>
      <c r="AI124" s="18" t="n">
        <v>0</v>
      </c>
      <c r="AJ124" s="18" t="n">
        <v>0</v>
      </c>
      <c r="AK124" s="18" t="n">
        <v>0</v>
      </c>
      <c r="AL124" s="13" t="n">
        <v>0</v>
      </c>
      <c r="AM124" s="13" t="n">
        <v>0</v>
      </c>
      <c r="AN124" s="13" t="n">
        <v>0</v>
      </c>
      <c r="AO124" s="13" t="n">
        <v>0</v>
      </c>
      <c r="AP124" s="13" t="n">
        <v>0</v>
      </c>
      <c r="AQ124" s="13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</row>
    <row r="125" customFormat="false" ht="13.2" hidden="false" customHeight="false" outlineLevel="0" collapsed="false">
      <c r="B125" s="8" t="n">
        <v>0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18" t="n">
        <v>0</v>
      </c>
      <c r="I125" s="18" t="n">
        <v>0</v>
      </c>
      <c r="J125" s="18" t="n">
        <v>0</v>
      </c>
      <c r="K125" s="18" t="n">
        <v>0</v>
      </c>
      <c r="L125" s="18" t="n">
        <v>0</v>
      </c>
      <c r="M125" s="1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18" t="n">
        <v>0</v>
      </c>
      <c r="U125" s="18" t="n">
        <v>0</v>
      </c>
      <c r="V125" s="18" t="n">
        <v>0</v>
      </c>
      <c r="W125" s="18" t="n">
        <v>0</v>
      </c>
      <c r="X125" s="18" t="n">
        <v>0</v>
      </c>
      <c r="Y125" s="18" t="n">
        <v>0</v>
      </c>
      <c r="Z125" s="8" t="n">
        <v>0</v>
      </c>
      <c r="AA125" s="8" t="n">
        <v>0</v>
      </c>
      <c r="AB125" s="8" t="n">
        <v>0</v>
      </c>
      <c r="AC125" s="8" t="n">
        <v>0</v>
      </c>
      <c r="AD125" s="8" t="n">
        <v>0</v>
      </c>
      <c r="AE125" s="8" t="n">
        <v>0</v>
      </c>
      <c r="AF125" s="18" t="n">
        <v>0</v>
      </c>
      <c r="AG125" s="18" t="n">
        <v>0</v>
      </c>
      <c r="AH125" s="18" t="n">
        <v>0</v>
      </c>
      <c r="AI125" s="18" t="n">
        <v>0</v>
      </c>
      <c r="AJ125" s="18" t="n">
        <v>0</v>
      </c>
      <c r="AK125" s="18" t="n">
        <v>0</v>
      </c>
      <c r="AL125" s="13" t="n">
        <v>0</v>
      </c>
      <c r="AM125" s="13" t="n">
        <v>0</v>
      </c>
      <c r="AN125" s="13" t="n">
        <v>0</v>
      </c>
      <c r="AO125" s="13" t="n">
        <v>0</v>
      </c>
      <c r="AP125" s="13" t="n">
        <v>0</v>
      </c>
      <c r="AQ125" s="13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</row>
    <row r="126" customFormat="false" ht="13.2" hidden="false" customHeight="false" outlineLevel="0" collapsed="false">
      <c r="B126" s="8" t="n">
        <v>0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18" t="n">
        <v>0</v>
      </c>
      <c r="M126" s="1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18" t="n">
        <v>0</v>
      </c>
      <c r="U126" s="18" t="n">
        <v>0</v>
      </c>
      <c r="V126" s="18" t="n">
        <v>0</v>
      </c>
      <c r="W126" s="18" t="n">
        <v>0</v>
      </c>
      <c r="X126" s="18" t="n">
        <v>0</v>
      </c>
      <c r="Y126" s="18" t="n">
        <v>0</v>
      </c>
      <c r="Z126" s="8" t="n">
        <v>0</v>
      </c>
      <c r="AA126" s="8" t="n">
        <v>0</v>
      </c>
      <c r="AB126" s="8" t="n">
        <v>0</v>
      </c>
      <c r="AC126" s="8" t="n">
        <v>0</v>
      </c>
      <c r="AD126" s="8" t="n">
        <v>0</v>
      </c>
      <c r="AE126" s="8" t="n">
        <v>0</v>
      </c>
      <c r="AF126" s="18" t="n">
        <v>0</v>
      </c>
      <c r="AG126" s="18" t="n">
        <v>0</v>
      </c>
      <c r="AH126" s="18" t="n">
        <v>0</v>
      </c>
      <c r="AI126" s="18" t="n">
        <v>0</v>
      </c>
      <c r="AJ126" s="18" t="n">
        <v>0</v>
      </c>
      <c r="AK126" s="18" t="n">
        <v>0</v>
      </c>
      <c r="AL126" s="13" t="n">
        <v>0</v>
      </c>
      <c r="AM126" s="13" t="n">
        <v>0</v>
      </c>
      <c r="AN126" s="13" t="n">
        <v>0</v>
      </c>
      <c r="AO126" s="13" t="n">
        <v>0</v>
      </c>
      <c r="AP126" s="13" t="n">
        <v>0</v>
      </c>
      <c r="AQ126" s="13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</row>
    <row r="127" customFormat="false" ht="13.2" hidden="false" customHeight="false" outlineLevel="0" collapsed="false">
      <c r="B127" s="8" t="n">
        <v>0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 t="n">
        <v>0</v>
      </c>
      <c r="Y127" s="18" t="n">
        <v>0</v>
      </c>
      <c r="Z127" s="8" t="n">
        <v>0</v>
      </c>
      <c r="AA127" s="8" t="n">
        <v>0</v>
      </c>
      <c r="AB127" s="8" t="n">
        <v>0</v>
      </c>
      <c r="AC127" s="8" t="n">
        <v>0</v>
      </c>
      <c r="AD127" s="8" t="n">
        <v>0</v>
      </c>
      <c r="AE127" s="8" t="n">
        <v>0</v>
      </c>
      <c r="AF127" s="18" t="n">
        <v>0</v>
      </c>
      <c r="AG127" s="18" t="n">
        <v>0</v>
      </c>
      <c r="AH127" s="18" t="n">
        <v>0</v>
      </c>
      <c r="AI127" s="18" t="n">
        <v>0</v>
      </c>
      <c r="AJ127" s="18" t="n">
        <v>0</v>
      </c>
      <c r="AK127" s="18" t="n">
        <v>0</v>
      </c>
      <c r="AL127" s="13" t="n">
        <v>0</v>
      </c>
      <c r="AM127" s="13" t="n">
        <v>0</v>
      </c>
      <c r="AN127" s="13" t="n">
        <v>0</v>
      </c>
      <c r="AO127" s="13" t="n">
        <v>0</v>
      </c>
      <c r="AP127" s="13" t="n">
        <v>0</v>
      </c>
      <c r="AQ127" s="13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</row>
    <row r="128" customFormat="false" ht="13.2" hidden="false" customHeight="false" outlineLevel="0" collapsed="false">
      <c r="B128" s="8" t="n">
        <v>0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18" t="n">
        <v>0</v>
      </c>
      <c r="M128" s="1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18" t="n">
        <v>0</v>
      </c>
      <c r="U128" s="18" t="n">
        <v>0</v>
      </c>
      <c r="V128" s="18" t="n">
        <v>0</v>
      </c>
      <c r="W128" s="18" t="n">
        <v>0</v>
      </c>
      <c r="X128" s="18" t="n">
        <v>0</v>
      </c>
      <c r="Y128" s="18" t="n">
        <v>0</v>
      </c>
      <c r="Z128" s="8" t="n">
        <v>0</v>
      </c>
      <c r="AA128" s="8" t="n">
        <v>0</v>
      </c>
      <c r="AB128" s="8" t="n">
        <v>0</v>
      </c>
      <c r="AC128" s="8" t="n">
        <v>0</v>
      </c>
      <c r="AD128" s="8" t="n">
        <v>0</v>
      </c>
      <c r="AE128" s="8" t="n">
        <v>0</v>
      </c>
      <c r="AF128" s="18" t="n">
        <v>0</v>
      </c>
      <c r="AG128" s="18" t="n">
        <v>0</v>
      </c>
      <c r="AH128" s="18" t="n">
        <v>0</v>
      </c>
      <c r="AI128" s="18" t="n">
        <v>0</v>
      </c>
      <c r="AJ128" s="18" t="n">
        <v>0</v>
      </c>
      <c r="AK128" s="18" t="n">
        <v>0</v>
      </c>
      <c r="AL128" s="13" t="n">
        <v>0</v>
      </c>
      <c r="AM128" s="13" t="n">
        <v>0</v>
      </c>
      <c r="AN128" s="13" t="n">
        <v>0</v>
      </c>
      <c r="AO128" s="13" t="n">
        <v>0</v>
      </c>
      <c r="AP128" s="13" t="n">
        <v>0</v>
      </c>
      <c r="AQ128" s="13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</row>
    <row r="129" customFormat="false" ht="13.2" hidden="false" customHeight="false" outlineLevel="0" collapsed="false">
      <c r="B129" s="8" t="n">
        <v>0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 t="n">
        <v>0</v>
      </c>
      <c r="Y129" s="18" t="n">
        <v>0</v>
      </c>
      <c r="Z129" s="8" t="n">
        <v>0</v>
      </c>
      <c r="AA129" s="8" t="n">
        <v>0</v>
      </c>
      <c r="AB129" s="8" t="n">
        <v>0</v>
      </c>
      <c r="AC129" s="8" t="n">
        <v>0</v>
      </c>
      <c r="AD129" s="8" t="n">
        <v>0</v>
      </c>
      <c r="AE129" s="8" t="n">
        <v>0</v>
      </c>
      <c r="AF129" s="18" t="n">
        <v>0</v>
      </c>
      <c r="AG129" s="18" t="n">
        <v>0</v>
      </c>
      <c r="AH129" s="18" t="n">
        <v>0</v>
      </c>
      <c r="AI129" s="18" t="n">
        <v>0</v>
      </c>
      <c r="AJ129" s="18" t="n">
        <v>0</v>
      </c>
      <c r="AK129" s="18" t="n">
        <v>0</v>
      </c>
      <c r="AL129" s="13" t="n">
        <v>0</v>
      </c>
      <c r="AM129" s="13" t="n">
        <v>0</v>
      </c>
      <c r="AN129" s="13" t="n">
        <v>0</v>
      </c>
      <c r="AO129" s="13" t="n">
        <v>0</v>
      </c>
      <c r="AP129" s="13" t="n">
        <v>0</v>
      </c>
      <c r="AQ129" s="13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</row>
    <row r="130" customFormat="false" ht="13.2" hidden="false" customHeight="false" outlineLevel="0" collapsed="false">
      <c r="B130" s="8" t="n">
        <v>0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18" t="n"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n">
        <v>0</v>
      </c>
      <c r="Z130" s="8" t="n">
        <v>0</v>
      </c>
      <c r="AA130" s="8" t="n">
        <v>0</v>
      </c>
      <c r="AB130" s="8" t="n">
        <v>0</v>
      </c>
      <c r="AC130" s="8" t="n">
        <v>0</v>
      </c>
      <c r="AD130" s="8" t="n">
        <v>0</v>
      </c>
      <c r="AE130" s="8" t="n">
        <v>0</v>
      </c>
      <c r="AF130" s="18" t="n">
        <v>0</v>
      </c>
      <c r="AG130" s="18" t="n">
        <v>0</v>
      </c>
      <c r="AH130" s="18" t="n">
        <v>0</v>
      </c>
      <c r="AI130" s="18" t="n">
        <v>0</v>
      </c>
      <c r="AJ130" s="18" t="n">
        <v>0</v>
      </c>
      <c r="AK130" s="18" t="n">
        <v>0</v>
      </c>
      <c r="AL130" s="13" t="n">
        <v>0</v>
      </c>
      <c r="AM130" s="13" t="n">
        <v>0</v>
      </c>
      <c r="AN130" s="13" t="n">
        <v>0</v>
      </c>
      <c r="AO130" s="13" t="n">
        <v>0</v>
      </c>
      <c r="AP130" s="13" t="n">
        <v>0</v>
      </c>
      <c r="AQ130" s="13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</row>
    <row r="131" customFormat="false" ht="13.2" hidden="false" customHeight="false" outlineLevel="0" collapsed="false">
      <c r="B131" s="8" t="n">
        <v>0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18" t="n">
        <v>0</v>
      </c>
      <c r="M131" s="1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18" t="n">
        <v>0</v>
      </c>
      <c r="U131" s="18" t="n">
        <v>0</v>
      </c>
      <c r="V131" s="18" t="n">
        <v>0</v>
      </c>
      <c r="W131" s="18" t="n">
        <v>0</v>
      </c>
      <c r="X131" s="18" t="n">
        <v>0</v>
      </c>
      <c r="Y131" s="18" t="n">
        <v>0</v>
      </c>
      <c r="Z131" s="8" t="n">
        <v>0</v>
      </c>
      <c r="AA131" s="8" t="n">
        <v>0</v>
      </c>
      <c r="AB131" s="8" t="n">
        <v>0</v>
      </c>
      <c r="AC131" s="8" t="n">
        <v>0</v>
      </c>
      <c r="AD131" s="8" t="n">
        <v>0</v>
      </c>
      <c r="AE131" s="8" t="n">
        <v>0</v>
      </c>
      <c r="AF131" s="18" t="n">
        <v>0</v>
      </c>
      <c r="AG131" s="18" t="n">
        <v>0</v>
      </c>
      <c r="AH131" s="18" t="n">
        <v>0</v>
      </c>
      <c r="AI131" s="18" t="n">
        <v>0</v>
      </c>
      <c r="AJ131" s="18" t="n">
        <v>0</v>
      </c>
      <c r="AK131" s="18" t="n">
        <v>0</v>
      </c>
      <c r="AL131" s="13" t="n">
        <v>0</v>
      </c>
      <c r="AM131" s="13" t="n">
        <v>0</v>
      </c>
      <c r="AN131" s="13" t="n">
        <v>0</v>
      </c>
      <c r="AO131" s="13" t="n">
        <v>0</v>
      </c>
      <c r="AP131" s="13" t="n">
        <v>0</v>
      </c>
      <c r="AQ131" s="13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</row>
    <row r="132" customFormat="false" ht="13.2" hidden="false" customHeight="false" outlineLevel="0" collapsed="false">
      <c r="B132" s="8" t="n">
        <v>0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18" t="n">
        <v>0</v>
      </c>
      <c r="I132" s="18" t="n">
        <v>0</v>
      </c>
      <c r="J132" s="18" t="n">
        <v>0</v>
      </c>
      <c r="K132" s="18" t="n">
        <v>0</v>
      </c>
      <c r="L132" s="18" t="n">
        <v>0</v>
      </c>
      <c r="M132" s="1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18" t="n">
        <v>0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n">
        <v>0</v>
      </c>
      <c r="Z132" s="8" t="n">
        <v>0</v>
      </c>
      <c r="AA132" s="8" t="n">
        <v>0</v>
      </c>
      <c r="AB132" s="8" t="n">
        <v>0</v>
      </c>
      <c r="AC132" s="8" t="n">
        <v>0</v>
      </c>
      <c r="AD132" s="8" t="n">
        <v>0</v>
      </c>
      <c r="AE132" s="8" t="n">
        <v>0</v>
      </c>
      <c r="AF132" s="18" t="n">
        <v>0</v>
      </c>
      <c r="AG132" s="18" t="n">
        <v>0</v>
      </c>
      <c r="AH132" s="18" t="n">
        <v>0</v>
      </c>
      <c r="AI132" s="18" t="n">
        <v>0</v>
      </c>
      <c r="AJ132" s="18" t="n">
        <v>0</v>
      </c>
      <c r="AK132" s="18" t="n">
        <v>0</v>
      </c>
      <c r="AL132" s="13" t="n">
        <v>0</v>
      </c>
      <c r="AM132" s="13" t="n">
        <v>0</v>
      </c>
      <c r="AN132" s="13" t="n">
        <v>0</v>
      </c>
      <c r="AO132" s="13" t="n">
        <v>0</v>
      </c>
      <c r="AP132" s="13" t="n">
        <v>0</v>
      </c>
      <c r="AQ132" s="13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</row>
    <row r="133" customFormat="false" ht="13.2" hidden="false" customHeight="false" outlineLevel="0" collapsed="false">
      <c r="B133" s="8" t="n">
        <v>0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18" t="n">
        <v>0</v>
      </c>
      <c r="I133" s="18" t="n">
        <v>0</v>
      </c>
      <c r="J133" s="18" t="n">
        <v>0</v>
      </c>
      <c r="K133" s="18" t="n">
        <v>0</v>
      </c>
      <c r="L133" s="18" t="n">
        <v>0</v>
      </c>
      <c r="M133" s="1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8" t="n">
        <v>0</v>
      </c>
      <c r="AA133" s="8" t="n">
        <v>0</v>
      </c>
      <c r="AB133" s="8" t="n">
        <v>0</v>
      </c>
      <c r="AC133" s="8" t="n">
        <v>0</v>
      </c>
      <c r="AD133" s="8" t="n">
        <v>0</v>
      </c>
      <c r="AE133" s="8" t="n">
        <v>0</v>
      </c>
      <c r="AF133" s="18" t="n">
        <v>0</v>
      </c>
      <c r="AG133" s="18" t="n">
        <v>0</v>
      </c>
      <c r="AH133" s="18" t="n">
        <v>0</v>
      </c>
      <c r="AI133" s="18" t="n">
        <v>0</v>
      </c>
      <c r="AJ133" s="18" t="n">
        <v>0</v>
      </c>
      <c r="AK133" s="18" t="n">
        <v>0</v>
      </c>
      <c r="AL133" s="13" t="n">
        <v>0</v>
      </c>
      <c r="AM133" s="13" t="n">
        <v>0</v>
      </c>
      <c r="AN133" s="13" t="n">
        <v>0</v>
      </c>
      <c r="AO133" s="13" t="n">
        <v>0</v>
      </c>
      <c r="AP133" s="13" t="n">
        <v>0</v>
      </c>
      <c r="AQ133" s="13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</row>
    <row r="134" customFormat="false" ht="13.2" hidden="false" customHeight="false" outlineLevel="0" collapsed="false">
      <c r="B134" s="8" t="n">
        <v>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18" t="n">
        <v>0</v>
      </c>
      <c r="I134" s="18" t="n">
        <v>0</v>
      </c>
      <c r="J134" s="18" t="n">
        <v>0</v>
      </c>
      <c r="K134" s="18" t="n">
        <v>0</v>
      </c>
      <c r="L134" s="18" t="n">
        <v>0</v>
      </c>
      <c r="M134" s="1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8" t="n">
        <v>0</v>
      </c>
      <c r="AA134" s="8" t="n">
        <v>0</v>
      </c>
      <c r="AB134" s="8" t="n">
        <v>0</v>
      </c>
      <c r="AC134" s="8" t="n">
        <v>0</v>
      </c>
      <c r="AD134" s="8" t="n">
        <v>0</v>
      </c>
      <c r="AE134" s="8" t="n">
        <v>0</v>
      </c>
      <c r="AF134" s="18" t="n">
        <v>0</v>
      </c>
      <c r="AG134" s="18" t="n">
        <v>0</v>
      </c>
      <c r="AH134" s="18" t="n">
        <v>0</v>
      </c>
      <c r="AI134" s="18" t="n">
        <v>0</v>
      </c>
      <c r="AJ134" s="18" t="n">
        <v>0</v>
      </c>
      <c r="AK134" s="18" t="n">
        <v>0</v>
      </c>
      <c r="AL134" s="13" t="n">
        <v>0</v>
      </c>
      <c r="AM134" s="13" t="n">
        <v>0</v>
      </c>
      <c r="AN134" s="13" t="n">
        <v>0</v>
      </c>
      <c r="AO134" s="13" t="n">
        <v>0</v>
      </c>
      <c r="AP134" s="13" t="n">
        <v>0</v>
      </c>
      <c r="AQ134" s="13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  <c r="AZ134" s="0" t="n">
        <v>0</v>
      </c>
      <c r="BA134" s="0" t="n">
        <v>0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BX134" s="0" t="n">
        <v>0</v>
      </c>
      <c r="BY134" s="0" t="n">
        <v>0</v>
      </c>
      <c r="BZ134" s="0" t="n">
        <v>0</v>
      </c>
      <c r="CA134" s="0" t="n">
        <v>0</v>
      </c>
      <c r="CB134" s="0" t="n">
        <v>0</v>
      </c>
      <c r="CC134" s="0" t="n">
        <v>0</v>
      </c>
      <c r="CD134" s="0" t="n">
        <v>0</v>
      </c>
      <c r="CE134" s="0" t="n">
        <v>0</v>
      </c>
      <c r="CF134" s="0" t="n">
        <v>0</v>
      </c>
      <c r="CG134" s="0" t="n">
        <v>0</v>
      </c>
      <c r="CH134" s="0" t="n">
        <v>0</v>
      </c>
      <c r="CI134" s="0" t="n">
        <v>0</v>
      </c>
      <c r="CJ134" s="0" t="n">
        <v>0</v>
      </c>
      <c r="CK134" s="0" t="n">
        <v>0</v>
      </c>
      <c r="CL134" s="0" t="n">
        <v>0</v>
      </c>
      <c r="CM134" s="0" t="n">
        <v>0</v>
      </c>
      <c r="CN134" s="0" t="n">
        <v>0</v>
      </c>
      <c r="CO134" s="0" t="n">
        <v>0</v>
      </c>
      <c r="CP134" s="0" t="n">
        <v>0</v>
      </c>
      <c r="CQ134" s="0" t="n">
        <v>0</v>
      </c>
      <c r="CR134" s="0" t="n">
        <v>0</v>
      </c>
      <c r="CS134" s="0" t="n">
        <v>0</v>
      </c>
      <c r="CT134" s="0" t="n">
        <v>0</v>
      </c>
      <c r="CU134" s="0" t="n">
        <v>0</v>
      </c>
      <c r="CV134" s="0" t="n">
        <v>0</v>
      </c>
      <c r="CW1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20</v>
      </c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</row>
    <row r="3" customFormat="false" ht="13.2" hidden="false" customHeight="false" outlineLevel="0" collapsed="false">
      <c r="A3" s="0" t="n">
        <v>0</v>
      </c>
      <c r="B3" s="0" t="n">
        <v>0.925925925925926</v>
      </c>
      <c r="C3" s="0" t="n">
        <v>0.925925925925926</v>
      </c>
      <c r="D3" s="0" t="n">
        <v>0.925925925925926</v>
      </c>
      <c r="E3" s="0" t="n">
        <v>0.925925925925926</v>
      </c>
      <c r="F3" s="0" t="n">
        <v>0.925925925925926</v>
      </c>
      <c r="G3" s="0" t="n">
        <v>0.925925925925926</v>
      </c>
      <c r="H3" s="0" t="n">
        <v>0.925925925925926</v>
      </c>
      <c r="I3" s="0" t="n">
        <v>0.925925925925926</v>
      </c>
      <c r="J3" s="0" t="n">
        <v>0.925925925925926</v>
      </c>
      <c r="K3" s="0" t="n">
        <v>0.925925925925926</v>
      </c>
      <c r="L3" s="0" t="n">
        <v>0.925925925925926</v>
      </c>
      <c r="M3" s="0" t="n">
        <v>0.925925925925926</v>
      </c>
      <c r="N3" s="0" t="n">
        <v>0.925925925925926</v>
      </c>
      <c r="O3" s="0" t="n">
        <v>0.925925925925926</v>
      </c>
      <c r="P3" s="0" t="n">
        <v>0.925925925925926</v>
      </c>
      <c r="Q3" s="0" t="n">
        <v>0.925925925925926</v>
      </c>
      <c r="R3" s="0" t="n">
        <v>0.925925925925926</v>
      </c>
      <c r="S3" s="0" t="n">
        <v>0.925925925925926</v>
      </c>
      <c r="T3" s="0" t="n">
        <v>0.925925925925926</v>
      </c>
      <c r="U3" s="0" t="n">
        <v>0.925925925925926</v>
      </c>
      <c r="V3" s="0" t="n">
        <v>0.925925925925926</v>
      </c>
      <c r="W3" s="0" t="n">
        <v>0.925925925925926</v>
      </c>
      <c r="X3" s="0" t="n">
        <v>0.925925925925926</v>
      </c>
      <c r="Y3" s="0" t="n">
        <v>0.925925925925926</v>
      </c>
      <c r="Z3" s="0" t="n">
        <v>0.925925925925926</v>
      </c>
      <c r="AA3" s="0" t="n">
        <v>0.925925925925926</v>
      </c>
      <c r="AB3" s="0" t="n">
        <v>0.925925925925926</v>
      </c>
      <c r="AC3" s="0" t="n">
        <v>0.925925925925926</v>
      </c>
      <c r="AD3" s="0" t="n">
        <v>0.925925925925926</v>
      </c>
      <c r="AE3" s="0" t="n">
        <v>0.925925925925926</v>
      </c>
      <c r="AF3" s="0" t="n">
        <v>0.925925925925926</v>
      </c>
      <c r="AG3" s="0" t="n">
        <v>0.925925925925926</v>
      </c>
      <c r="AH3" s="0" t="n">
        <v>0.925925925925926</v>
      </c>
      <c r="AI3" s="0" t="n">
        <v>0.925925925925926</v>
      </c>
      <c r="AJ3" s="0" t="n">
        <v>0.925925925925926</v>
      </c>
      <c r="AK3" s="0" t="n">
        <v>0.925925925925926</v>
      </c>
      <c r="AL3" s="0" t="n">
        <v>0.925925925925926</v>
      </c>
      <c r="AM3" s="0" t="n">
        <v>0.925925925925926</v>
      </c>
      <c r="AN3" s="0" t="n">
        <v>0.925925925925926</v>
      </c>
      <c r="AO3" s="0" t="n">
        <v>0.925925925925926</v>
      </c>
      <c r="AP3" s="0" t="n">
        <v>0.925925925925926</v>
      </c>
      <c r="AQ3" s="0" t="n">
        <v>0.925925925925926</v>
      </c>
      <c r="AR3" s="0" t="n">
        <v>0.925925925925926</v>
      </c>
      <c r="AS3" s="0" t="n">
        <v>0.925925925925926</v>
      </c>
      <c r="AT3" s="0" t="n">
        <v>0.925925925925926</v>
      </c>
      <c r="AU3" s="0" t="n">
        <v>0.925925925925926</v>
      </c>
      <c r="AV3" s="0" t="n">
        <v>0.925925925925926</v>
      </c>
      <c r="AW3" s="0" t="n">
        <v>0.925925925925926</v>
      </c>
      <c r="AX3" s="0" t="n">
        <v>0.925925925925926</v>
      </c>
      <c r="AY3" s="0" t="n">
        <v>0.925925925925926</v>
      </c>
    </row>
    <row r="4" customFormat="false" ht="13.2" hidden="false" customHeight="false" outlineLevel="0" collapsed="false">
      <c r="A4" s="0" t="n">
        <v>1</v>
      </c>
      <c r="B4" s="0" t="n">
        <v>0.925925925925926</v>
      </c>
      <c r="C4" s="0" t="n">
        <v>0.925925925925926</v>
      </c>
      <c r="D4" s="0" t="n">
        <v>0.925925925925926</v>
      </c>
      <c r="E4" s="0" t="n">
        <v>0.925925925925926</v>
      </c>
      <c r="F4" s="0" t="n">
        <v>0.925925925925926</v>
      </c>
      <c r="G4" s="0" t="n">
        <v>0.925925925925926</v>
      </c>
      <c r="H4" s="0" t="n">
        <v>0.925925925925926</v>
      </c>
      <c r="I4" s="0" t="n">
        <v>0.925925925925926</v>
      </c>
      <c r="J4" s="0" t="n">
        <v>0.925925925925926</v>
      </c>
      <c r="K4" s="0" t="n">
        <v>0.925925925925926</v>
      </c>
      <c r="L4" s="0" t="n">
        <v>0.925925925925926</v>
      </c>
      <c r="M4" s="0" t="n">
        <v>0.925925925925926</v>
      </c>
      <c r="N4" s="0" t="n">
        <v>0.925925925925926</v>
      </c>
      <c r="O4" s="0" t="n">
        <v>0.925925925925926</v>
      </c>
      <c r="P4" s="0" t="n">
        <v>0.925925925925926</v>
      </c>
      <c r="Q4" s="0" t="n">
        <v>0.925925925925926</v>
      </c>
      <c r="R4" s="0" t="n">
        <v>0.925925925925926</v>
      </c>
      <c r="S4" s="0" t="n">
        <v>0.925925925925926</v>
      </c>
      <c r="T4" s="0" t="n">
        <v>0.925925925925926</v>
      </c>
      <c r="U4" s="0" t="n">
        <v>0.925925925925926</v>
      </c>
      <c r="V4" s="0" t="n">
        <v>0.925925925925926</v>
      </c>
      <c r="W4" s="0" t="n">
        <v>0.925925925925926</v>
      </c>
      <c r="X4" s="0" t="n">
        <v>0.925925925925926</v>
      </c>
      <c r="Y4" s="0" t="n">
        <v>0.925925925925926</v>
      </c>
      <c r="Z4" s="0" t="n">
        <v>0.925925925925926</v>
      </c>
      <c r="AA4" s="0" t="n">
        <v>0.925925925925926</v>
      </c>
      <c r="AB4" s="0" t="n">
        <v>0.925925925925926</v>
      </c>
      <c r="AC4" s="0" t="n">
        <v>0.925925925925926</v>
      </c>
      <c r="AD4" s="0" t="n">
        <v>0.925925925925926</v>
      </c>
      <c r="AE4" s="0" t="n">
        <v>0.925925925925926</v>
      </c>
      <c r="AF4" s="0" t="n">
        <v>0.925925925925926</v>
      </c>
      <c r="AG4" s="0" t="n">
        <v>0.925925925925926</v>
      </c>
      <c r="AH4" s="0" t="n">
        <v>0.925925925925926</v>
      </c>
      <c r="AI4" s="0" t="n">
        <v>0.925925925925926</v>
      </c>
      <c r="AJ4" s="0" t="n">
        <v>0.925925925925926</v>
      </c>
      <c r="AK4" s="0" t="n">
        <v>0.925925925925926</v>
      </c>
      <c r="AL4" s="0" t="n">
        <v>0.925925925925926</v>
      </c>
      <c r="AM4" s="0" t="n">
        <v>0.925925925925926</v>
      </c>
      <c r="AN4" s="0" t="n">
        <v>0.925925925925926</v>
      </c>
      <c r="AO4" s="0" t="n">
        <v>0.925925925925926</v>
      </c>
      <c r="AP4" s="0" t="n">
        <v>0.925925925925926</v>
      </c>
      <c r="AQ4" s="0" t="n">
        <v>0.925925925925926</v>
      </c>
      <c r="AR4" s="0" t="n">
        <v>0.925925925925926</v>
      </c>
      <c r="AS4" s="0" t="n">
        <v>0.925925925925926</v>
      </c>
      <c r="AT4" s="0" t="n">
        <v>0.925925925925926</v>
      </c>
      <c r="AU4" s="0" t="n">
        <v>0.925925925925926</v>
      </c>
      <c r="AV4" s="0" t="n">
        <v>0.925925925925926</v>
      </c>
      <c r="AW4" s="0" t="n">
        <v>0.925925925925926</v>
      </c>
      <c r="AX4" s="0" t="n">
        <v>0.925925925925926</v>
      </c>
      <c r="AY4" s="0" t="n">
        <v>0.925925925925926</v>
      </c>
    </row>
    <row r="5" customFormat="false" ht="13.2" hidden="false" customHeight="false" outlineLevel="0" collapsed="false">
      <c r="A5" s="0" t="n">
        <v>2</v>
      </c>
      <c r="B5" s="0" t="n">
        <v>0.925925925925926</v>
      </c>
      <c r="C5" s="0" t="n">
        <v>0.925925925925926</v>
      </c>
      <c r="D5" s="0" t="n">
        <v>0.925925925925926</v>
      </c>
      <c r="E5" s="0" t="n">
        <v>0.925925925925926</v>
      </c>
      <c r="F5" s="0" t="n">
        <v>0.925925925925926</v>
      </c>
      <c r="G5" s="0" t="n">
        <v>0.925925925925926</v>
      </c>
      <c r="H5" s="0" t="n">
        <v>0.925925925925926</v>
      </c>
      <c r="I5" s="0" t="n">
        <v>0.925925925925926</v>
      </c>
      <c r="J5" s="0" t="n">
        <v>0.925925925925926</v>
      </c>
      <c r="K5" s="0" t="n">
        <v>0.925925925925926</v>
      </c>
      <c r="L5" s="0" t="n">
        <v>0.925925925925926</v>
      </c>
      <c r="M5" s="0" t="n">
        <v>0.925925925925926</v>
      </c>
      <c r="N5" s="0" t="n">
        <v>0.925925925925926</v>
      </c>
      <c r="O5" s="0" t="n">
        <v>0.925925925925926</v>
      </c>
      <c r="P5" s="0" t="n">
        <v>0.925925925925926</v>
      </c>
      <c r="Q5" s="0" t="n">
        <v>0.925925925925926</v>
      </c>
      <c r="R5" s="0" t="n">
        <v>0.925925925925926</v>
      </c>
      <c r="S5" s="0" t="n">
        <v>0.925925925925926</v>
      </c>
      <c r="T5" s="0" t="n">
        <v>0.925925925925926</v>
      </c>
      <c r="U5" s="0" t="n">
        <v>0.925925925925926</v>
      </c>
      <c r="V5" s="0" t="n">
        <v>0.925925925925926</v>
      </c>
      <c r="W5" s="0" t="n">
        <v>0.925925925925926</v>
      </c>
      <c r="X5" s="0" t="n">
        <v>0.925925925925926</v>
      </c>
      <c r="Y5" s="0" t="n">
        <v>0.925925925925926</v>
      </c>
      <c r="Z5" s="0" t="n">
        <v>0.925925925925926</v>
      </c>
      <c r="AA5" s="0" t="n">
        <v>0.925925925925926</v>
      </c>
      <c r="AB5" s="0" t="n">
        <v>0.925925925925926</v>
      </c>
      <c r="AC5" s="0" t="n">
        <v>0.925925925925926</v>
      </c>
      <c r="AD5" s="0" t="n">
        <v>0.925925925925926</v>
      </c>
      <c r="AE5" s="0" t="n">
        <v>0.925925925925926</v>
      </c>
      <c r="AF5" s="0" t="n">
        <v>0.925925925925926</v>
      </c>
      <c r="AG5" s="0" t="n">
        <v>0.925925925925926</v>
      </c>
      <c r="AH5" s="0" t="n">
        <v>0.925925925925926</v>
      </c>
      <c r="AI5" s="0" t="n">
        <v>0.925925925925926</v>
      </c>
      <c r="AJ5" s="0" t="n">
        <v>0.925925925925926</v>
      </c>
      <c r="AK5" s="0" t="n">
        <v>0.925925925925926</v>
      </c>
      <c r="AL5" s="0" t="n">
        <v>0.925925925925926</v>
      </c>
      <c r="AM5" s="0" t="n">
        <v>0.925925925925926</v>
      </c>
      <c r="AN5" s="0" t="n">
        <v>0.925925925925926</v>
      </c>
      <c r="AO5" s="0" t="n">
        <v>0.925925925925926</v>
      </c>
      <c r="AP5" s="0" t="n">
        <v>0.925925925925926</v>
      </c>
      <c r="AQ5" s="0" t="n">
        <v>0.925925925925926</v>
      </c>
      <c r="AR5" s="0" t="n">
        <v>0.925925925925926</v>
      </c>
      <c r="AS5" s="0" t="n">
        <v>0.925925925925926</v>
      </c>
      <c r="AT5" s="0" t="n">
        <v>0.925925925925926</v>
      </c>
      <c r="AU5" s="0" t="n">
        <v>0.925925925925926</v>
      </c>
      <c r="AV5" s="0" t="n">
        <v>0.925925925925926</v>
      </c>
      <c r="AW5" s="0" t="n">
        <v>0.925925925925926</v>
      </c>
      <c r="AX5" s="0" t="n">
        <v>0.925925925925926</v>
      </c>
      <c r="AY5" s="0" t="n">
        <v>0.925925925925926</v>
      </c>
    </row>
    <row r="6" customFormat="false" ht="13.2" hidden="false" customHeight="false" outlineLevel="0" collapsed="false">
      <c r="A6" s="0" t="n">
        <v>3</v>
      </c>
      <c r="B6" s="0" t="n">
        <v>0.925925925925926</v>
      </c>
      <c r="C6" s="0" t="n">
        <v>0.925925925925926</v>
      </c>
      <c r="D6" s="0" t="n">
        <v>0.925925925925926</v>
      </c>
      <c r="E6" s="0" t="n">
        <v>0.925925925925926</v>
      </c>
      <c r="F6" s="0" t="n">
        <v>0.925925925925926</v>
      </c>
      <c r="G6" s="0" t="n">
        <v>0.925925925925926</v>
      </c>
      <c r="H6" s="0" t="n">
        <v>0.925925925925926</v>
      </c>
      <c r="I6" s="0" t="n">
        <v>0.925925925925926</v>
      </c>
      <c r="J6" s="0" t="n">
        <v>0.925925925925926</v>
      </c>
      <c r="K6" s="0" t="n">
        <v>0.925925925925926</v>
      </c>
      <c r="L6" s="0" t="n">
        <v>0.925925925925926</v>
      </c>
      <c r="M6" s="0" t="n">
        <v>0.925925925925926</v>
      </c>
      <c r="N6" s="0" t="n">
        <v>0.925925925925926</v>
      </c>
      <c r="O6" s="0" t="n">
        <v>0.925925925925926</v>
      </c>
      <c r="P6" s="0" t="n">
        <v>0.925925925925926</v>
      </c>
      <c r="Q6" s="0" t="n">
        <v>0.925925925925926</v>
      </c>
      <c r="R6" s="0" t="n">
        <v>0.925925925925926</v>
      </c>
      <c r="S6" s="0" t="n">
        <v>0.925925925925926</v>
      </c>
      <c r="T6" s="0" t="n">
        <v>0.925925925925926</v>
      </c>
      <c r="U6" s="0" t="n">
        <v>0.925925925925926</v>
      </c>
      <c r="V6" s="0" t="n">
        <v>0.925925925925926</v>
      </c>
      <c r="W6" s="0" t="n">
        <v>0.925925925925926</v>
      </c>
      <c r="X6" s="0" t="n">
        <v>0.925925925925926</v>
      </c>
      <c r="Y6" s="0" t="n">
        <v>0.925925925925926</v>
      </c>
      <c r="Z6" s="0" t="n">
        <v>0.925925925925926</v>
      </c>
      <c r="AA6" s="0" t="n">
        <v>0.925925925925926</v>
      </c>
      <c r="AB6" s="0" t="n">
        <v>0.925925925925926</v>
      </c>
      <c r="AC6" s="0" t="n">
        <v>0.925925925925926</v>
      </c>
      <c r="AD6" s="0" t="n">
        <v>0.925925925925926</v>
      </c>
      <c r="AE6" s="0" t="n">
        <v>0.925925925925926</v>
      </c>
      <c r="AF6" s="0" t="n">
        <v>0.925925925925926</v>
      </c>
      <c r="AG6" s="0" t="n">
        <v>0.925925925925926</v>
      </c>
      <c r="AH6" s="0" t="n">
        <v>0.925925925925926</v>
      </c>
      <c r="AI6" s="0" t="n">
        <v>0.925925925925926</v>
      </c>
      <c r="AJ6" s="0" t="n">
        <v>0.925925925925926</v>
      </c>
      <c r="AK6" s="0" t="n">
        <v>0.925925925925926</v>
      </c>
      <c r="AL6" s="0" t="n">
        <v>0.925925925925926</v>
      </c>
      <c r="AM6" s="0" t="n">
        <v>0.925925925925926</v>
      </c>
      <c r="AN6" s="0" t="n">
        <v>0.925925925925926</v>
      </c>
      <c r="AO6" s="0" t="n">
        <v>0.925925925925926</v>
      </c>
      <c r="AP6" s="0" t="n">
        <v>0.925925925925926</v>
      </c>
      <c r="AQ6" s="0" t="n">
        <v>0.925925925925926</v>
      </c>
      <c r="AR6" s="0" t="n">
        <v>0.925925925925926</v>
      </c>
      <c r="AS6" s="0" t="n">
        <v>0.925925925925926</v>
      </c>
      <c r="AT6" s="0" t="n">
        <v>0.925925925925926</v>
      </c>
      <c r="AU6" s="0" t="n">
        <v>0.925925925925926</v>
      </c>
      <c r="AV6" s="0" t="n">
        <v>0.925925925925926</v>
      </c>
      <c r="AW6" s="0" t="n">
        <v>0.925925925925926</v>
      </c>
      <c r="AX6" s="0" t="n">
        <v>0.925925925925926</v>
      </c>
      <c r="AY6" s="0" t="n">
        <v>0.925925925925926</v>
      </c>
    </row>
    <row r="7" customFormat="false" ht="13.2" hidden="false" customHeight="false" outlineLevel="0" collapsed="false">
      <c r="A7" s="0" t="n">
        <v>4</v>
      </c>
      <c r="B7" s="0" t="n">
        <v>0.925925925925926</v>
      </c>
      <c r="C7" s="0" t="n">
        <v>0.925925925925926</v>
      </c>
      <c r="D7" s="0" t="n">
        <v>0.925925925925926</v>
      </c>
      <c r="E7" s="0" t="n">
        <v>0.925925925925926</v>
      </c>
      <c r="F7" s="0" t="n">
        <v>0.925925925925926</v>
      </c>
      <c r="G7" s="0" t="n">
        <v>0.925925925925926</v>
      </c>
      <c r="H7" s="0" t="n">
        <v>0.925925925925926</v>
      </c>
      <c r="I7" s="0" t="n">
        <v>0.925925925925926</v>
      </c>
      <c r="J7" s="0" t="n">
        <v>0.925925925925926</v>
      </c>
      <c r="K7" s="0" t="n">
        <v>0.925925925925926</v>
      </c>
      <c r="L7" s="0" t="n">
        <v>0.925925925925926</v>
      </c>
      <c r="M7" s="0" t="n">
        <v>0.925925925925926</v>
      </c>
      <c r="N7" s="0" t="n">
        <v>0.925925925925926</v>
      </c>
      <c r="O7" s="0" t="n">
        <v>0.925925925925926</v>
      </c>
      <c r="P7" s="0" t="n">
        <v>0.925925925925926</v>
      </c>
      <c r="Q7" s="0" t="n">
        <v>0.925925925925926</v>
      </c>
      <c r="R7" s="0" t="n">
        <v>0.925925925925926</v>
      </c>
      <c r="S7" s="0" t="n">
        <v>0.925925925925926</v>
      </c>
      <c r="T7" s="0" t="n">
        <v>0.925925925925926</v>
      </c>
      <c r="U7" s="0" t="n">
        <v>0.925925925925926</v>
      </c>
      <c r="V7" s="0" t="n">
        <v>0.925925925925926</v>
      </c>
      <c r="W7" s="0" t="n">
        <v>0.925925925925926</v>
      </c>
      <c r="X7" s="0" t="n">
        <v>0.925925925925926</v>
      </c>
      <c r="Y7" s="0" t="n">
        <v>0.925925925925926</v>
      </c>
      <c r="Z7" s="0" t="n">
        <v>0.925925925925926</v>
      </c>
      <c r="AA7" s="0" t="n">
        <v>0.925925925925926</v>
      </c>
      <c r="AB7" s="0" t="n">
        <v>0.925925925925926</v>
      </c>
      <c r="AC7" s="0" t="n">
        <v>0.925925925925926</v>
      </c>
      <c r="AD7" s="0" t="n">
        <v>0.925925925925926</v>
      </c>
      <c r="AE7" s="0" t="n">
        <v>0.925925925925926</v>
      </c>
      <c r="AF7" s="0" t="n">
        <v>0.925925925925926</v>
      </c>
      <c r="AG7" s="0" t="n">
        <v>0.925925925925926</v>
      </c>
      <c r="AH7" s="0" t="n">
        <v>0.925925925925926</v>
      </c>
      <c r="AI7" s="0" t="n">
        <v>0.925925925925926</v>
      </c>
      <c r="AJ7" s="0" t="n">
        <v>0.925925925925926</v>
      </c>
      <c r="AK7" s="0" t="n">
        <v>0.925925925925926</v>
      </c>
      <c r="AL7" s="0" t="n">
        <v>0.925925925925926</v>
      </c>
      <c r="AM7" s="0" t="n">
        <v>0.925925925925926</v>
      </c>
      <c r="AN7" s="0" t="n">
        <v>0.925925925925926</v>
      </c>
      <c r="AO7" s="0" t="n">
        <v>0.925925925925926</v>
      </c>
      <c r="AP7" s="0" t="n">
        <v>0.925925925925926</v>
      </c>
      <c r="AQ7" s="0" t="n">
        <v>0.925925925925926</v>
      </c>
      <c r="AR7" s="0" t="n">
        <v>0.925925925925926</v>
      </c>
      <c r="AS7" s="0" t="n">
        <v>0.925925925925926</v>
      </c>
      <c r="AT7" s="0" t="n">
        <v>0.925925925925926</v>
      </c>
      <c r="AU7" s="0" t="n">
        <v>0.925925925925926</v>
      </c>
      <c r="AV7" s="0" t="n">
        <v>0.925925925925926</v>
      </c>
      <c r="AW7" s="0" t="n">
        <v>0.925925925925926</v>
      </c>
      <c r="AX7" s="0" t="n">
        <v>0.925925925925926</v>
      </c>
      <c r="AY7" s="0" t="n">
        <v>0.925925925925926</v>
      </c>
    </row>
    <row r="8" customFormat="false" ht="13.2" hidden="false" customHeight="false" outlineLevel="0" collapsed="false">
      <c r="A8" s="0" t="n">
        <v>5</v>
      </c>
      <c r="B8" s="0" t="n">
        <v>0.925925925925926</v>
      </c>
      <c r="C8" s="0" t="n">
        <v>0.925925925925926</v>
      </c>
      <c r="D8" s="0" t="n">
        <v>0.925925925925926</v>
      </c>
      <c r="E8" s="0" t="n">
        <v>0.925925925925926</v>
      </c>
      <c r="F8" s="0" t="n">
        <v>0.925925925925926</v>
      </c>
      <c r="G8" s="0" t="n">
        <v>0.925925925925926</v>
      </c>
      <c r="H8" s="0" t="n">
        <v>0.925925925925926</v>
      </c>
      <c r="I8" s="0" t="n">
        <v>0.925925925925926</v>
      </c>
      <c r="J8" s="0" t="n">
        <v>0.925925925925926</v>
      </c>
      <c r="K8" s="0" t="n">
        <v>0.925925925925926</v>
      </c>
      <c r="L8" s="0" t="n">
        <v>0.925925925925926</v>
      </c>
      <c r="M8" s="0" t="n">
        <v>0.925925925925926</v>
      </c>
      <c r="N8" s="0" t="n">
        <v>0.925925925925926</v>
      </c>
      <c r="O8" s="0" t="n">
        <v>0.925925925925926</v>
      </c>
      <c r="P8" s="0" t="n">
        <v>0.925925925925926</v>
      </c>
      <c r="Q8" s="0" t="n">
        <v>0.925925925925926</v>
      </c>
      <c r="R8" s="0" t="n">
        <v>0.925925925925926</v>
      </c>
      <c r="S8" s="0" t="n">
        <v>0.925925925925926</v>
      </c>
      <c r="T8" s="0" t="n">
        <v>0.925925925925926</v>
      </c>
      <c r="U8" s="0" t="n">
        <v>0.925925925925926</v>
      </c>
      <c r="V8" s="0" t="n">
        <v>0.925925925925926</v>
      </c>
      <c r="W8" s="0" t="n">
        <v>0.925925925925926</v>
      </c>
      <c r="X8" s="0" t="n">
        <v>0.925925925925926</v>
      </c>
      <c r="Y8" s="0" t="n">
        <v>0.925925925925926</v>
      </c>
      <c r="Z8" s="0" t="n">
        <v>0.925925925925926</v>
      </c>
      <c r="AA8" s="0" t="n">
        <v>0.925925925925926</v>
      </c>
      <c r="AB8" s="0" t="n">
        <v>0.925925925925926</v>
      </c>
      <c r="AC8" s="0" t="n">
        <v>0.925925925925926</v>
      </c>
      <c r="AD8" s="0" t="n">
        <v>0.925925925925926</v>
      </c>
      <c r="AE8" s="0" t="n">
        <v>0.925925925925926</v>
      </c>
      <c r="AF8" s="0" t="n">
        <v>0.925925925925926</v>
      </c>
      <c r="AG8" s="0" t="n">
        <v>0.925925925925926</v>
      </c>
      <c r="AH8" s="0" t="n">
        <v>0.925925925925926</v>
      </c>
      <c r="AI8" s="0" t="n">
        <v>0.925925925925926</v>
      </c>
      <c r="AJ8" s="0" t="n">
        <v>0.925925925925926</v>
      </c>
      <c r="AK8" s="0" t="n">
        <v>0.925925925925926</v>
      </c>
      <c r="AL8" s="0" t="n">
        <v>0.925925925925926</v>
      </c>
      <c r="AM8" s="0" t="n">
        <v>0.925925925925926</v>
      </c>
      <c r="AN8" s="0" t="n">
        <v>0.925925925925926</v>
      </c>
      <c r="AO8" s="0" t="n">
        <v>0.925925925925926</v>
      </c>
      <c r="AP8" s="0" t="n">
        <v>0.925925925925926</v>
      </c>
      <c r="AQ8" s="0" t="n">
        <v>0.925925925925926</v>
      </c>
      <c r="AR8" s="0" t="n">
        <v>0.925925925925926</v>
      </c>
      <c r="AS8" s="0" t="n">
        <v>0.925925925925926</v>
      </c>
      <c r="AT8" s="0" t="n">
        <v>0.925925925925926</v>
      </c>
      <c r="AU8" s="0" t="n">
        <v>0.925925925925926</v>
      </c>
      <c r="AV8" s="0" t="n">
        <v>0.925925925925926</v>
      </c>
      <c r="AW8" s="0" t="n">
        <v>0.925925925925926</v>
      </c>
      <c r="AX8" s="0" t="n">
        <v>0.925925925925926</v>
      </c>
      <c r="AY8" s="0" t="n">
        <v>0.925925925925926</v>
      </c>
    </row>
    <row r="9" customFormat="false" ht="13.2" hidden="false" customHeight="false" outlineLevel="0" collapsed="false">
      <c r="A9" s="0" t="n">
        <v>6</v>
      </c>
      <c r="B9" s="0" t="n">
        <v>0.925925925925926</v>
      </c>
      <c r="C9" s="0" t="n">
        <v>0.925925925925926</v>
      </c>
      <c r="D9" s="0" t="n">
        <v>0.925925925925926</v>
      </c>
      <c r="E9" s="0" t="n">
        <v>0.925925925925926</v>
      </c>
      <c r="F9" s="0" t="n">
        <v>0.925925925925926</v>
      </c>
      <c r="G9" s="0" t="n">
        <v>0.925925925925926</v>
      </c>
      <c r="H9" s="0" t="n">
        <v>0.925925925925926</v>
      </c>
      <c r="I9" s="0" t="n">
        <v>0.925925925925926</v>
      </c>
      <c r="J9" s="0" t="n">
        <v>0.925925925925926</v>
      </c>
      <c r="K9" s="0" t="n">
        <v>0.925925925925926</v>
      </c>
      <c r="L9" s="0" t="n">
        <v>0.925925925925926</v>
      </c>
      <c r="M9" s="0" t="n">
        <v>0.925925925925926</v>
      </c>
      <c r="N9" s="0" t="n">
        <v>0.925925925925926</v>
      </c>
      <c r="O9" s="0" t="n">
        <v>0.925925925925926</v>
      </c>
      <c r="P9" s="0" t="n">
        <v>0.925925925925926</v>
      </c>
      <c r="Q9" s="0" t="n">
        <v>0.925925925925926</v>
      </c>
      <c r="R9" s="0" t="n">
        <v>0.925925925925926</v>
      </c>
      <c r="S9" s="0" t="n">
        <v>0.925925925925926</v>
      </c>
      <c r="T9" s="0" t="n">
        <v>0.925925925925926</v>
      </c>
      <c r="U9" s="0" t="n">
        <v>0.925925925925926</v>
      </c>
      <c r="V9" s="0" t="n">
        <v>0.925925925925926</v>
      </c>
      <c r="W9" s="0" t="n">
        <v>0.925925925925926</v>
      </c>
      <c r="X9" s="0" t="n">
        <v>0.925925925925926</v>
      </c>
      <c r="Y9" s="0" t="n">
        <v>0.925925925925926</v>
      </c>
      <c r="Z9" s="0" t="n">
        <v>0.925925925925926</v>
      </c>
      <c r="AA9" s="0" t="n">
        <v>0.925925925925926</v>
      </c>
      <c r="AB9" s="0" t="n">
        <v>0.925925925925926</v>
      </c>
      <c r="AC9" s="0" t="n">
        <v>0.925925925925926</v>
      </c>
      <c r="AD9" s="0" t="n">
        <v>0.925925925925926</v>
      </c>
      <c r="AE9" s="0" t="n">
        <v>0.925925925925926</v>
      </c>
      <c r="AF9" s="0" t="n">
        <v>0.925925925925926</v>
      </c>
      <c r="AG9" s="0" t="n">
        <v>0.925925925925926</v>
      </c>
      <c r="AH9" s="0" t="n">
        <v>0.925925925925926</v>
      </c>
      <c r="AI9" s="0" t="n">
        <v>0.925925925925926</v>
      </c>
      <c r="AJ9" s="0" t="n">
        <v>0.925925925925926</v>
      </c>
      <c r="AK9" s="0" t="n">
        <v>0.925925925925926</v>
      </c>
      <c r="AL9" s="0" t="n">
        <v>0.925925925925926</v>
      </c>
      <c r="AM9" s="0" t="n">
        <v>0.925925925925926</v>
      </c>
      <c r="AN9" s="0" t="n">
        <v>0.925925925925926</v>
      </c>
      <c r="AO9" s="0" t="n">
        <v>0.925925925925926</v>
      </c>
      <c r="AP9" s="0" t="n">
        <v>0.925925925925926</v>
      </c>
      <c r="AQ9" s="0" t="n">
        <v>0.925925925925926</v>
      </c>
      <c r="AR9" s="0" t="n">
        <v>0.925925925925926</v>
      </c>
      <c r="AS9" s="0" t="n">
        <v>0.925925925925926</v>
      </c>
      <c r="AT9" s="0" t="n">
        <v>0.925925925925926</v>
      </c>
      <c r="AU9" s="0" t="n">
        <v>0.925925925925926</v>
      </c>
      <c r="AV9" s="0" t="n">
        <v>0.925925925925926</v>
      </c>
      <c r="AW9" s="0" t="n">
        <v>0.925925925925926</v>
      </c>
      <c r="AX9" s="0" t="n">
        <v>0.925925925925926</v>
      </c>
      <c r="AY9" s="0" t="n">
        <v>0.925925925925926</v>
      </c>
    </row>
    <row r="10" customFormat="false" ht="13.2" hidden="false" customHeight="false" outlineLevel="0" collapsed="false">
      <c r="A10" s="0" t="n">
        <v>7</v>
      </c>
      <c r="B10" s="0" t="n">
        <v>0.925925925925926</v>
      </c>
      <c r="C10" s="0" t="n">
        <v>0.925925925925926</v>
      </c>
      <c r="D10" s="0" t="n">
        <v>0.925925925925926</v>
      </c>
      <c r="E10" s="0" t="n">
        <v>0.925925925925926</v>
      </c>
      <c r="F10" s="0" t="n">
        <v>0.925925925925926</v>
      </c>
      <c r="G10" s="0" t="n">
        <v>0.925925925925926</v>
      </c>
      <c r="H10" s="0" t="n">
        <v>0.925925925925926</v>
      </c>
      <c r="I10" s="0" t="n">
        <v>0.925925925925926</v>
      </c>
      <c r="J10" s="0" t="n">
        <v>0.925925925925926</v>
      </c>
      <c r="K10" s="0" t="n">
        <v>0.925925925925926</v>
      </c>
      <c r="L10" s="0" t="n">
        <v>0.925925925925926</v>
      </c>
      <c r="M10" s="0" t="n">
        <v>0.925925925925926</v>
      </c>
      <c r="N10" s="0" t="n">
        <v>0.925925925925926</v>
      </c>
      <c r="O10" s="0" t="n">
        <v>0.925925925925926</v>
      </c>
      <c r="P10" s="0" t="n">
        <v>0.925925925925926</v>
      </c>
      <c r="Q10" s="0" t="n">
        <v>0.925925925925926</v>
      </c>
      <c r="R10" s="0" t="n">
        <v>0.925925925925926</v>
      </c>
      <c r="S10" s="0" t="n">
        <v>0.925925925925926</v>
      </c>
      <c r="T10" s="0" t="n">
        <v>0.925925925925926</v>
      </c>
      <c r="U10" s="0" t="n">
        <v>0.925925925925926</v>
      </c>
      <c r="V10" s="0" t="n">
        <v>0.925925925925926</v>
      </c>
      <c r="W10" s="0" t="n">
        <v>0.925925925925926</v>
      </c>
      <c r="X10" s="0" t="n">
        <v>0.925925925925926</v>
      </c>
      <c r="Y10" s="0" t="n">
        <v>0.925925925925926</v>
      </c>
      <c r="Z10" s="0" t="n">
        <v>0.925925925925926</v>
      </c>
      <c r="AA10" s="0" t="n">
        <v>0.925925925925926</v>
      </c>
      <c r="AB10" s="0" t="n">
        <v>0.925925925925926</v>
      </c>
      <c r="AC10" s="0" t="n">
        <v>0.925925925925926</v>
      </c>
      <c r="AD10" s="0" t="n">
        <v>0.925925925925926</v>
      </c>
      <c r="AE10" s="0" t="n">
        <v>0.925925925925926</v>
      </c>
      <c r="AF10" s="0" t="n">
        <v>0.925925925925926</v>
      </c>
      <c r="AG10" s="0" t="n">
        <v>0.925925925925926</v>
      </c>
      <c r="AH10" s="0" t="n">
        <v>0.925925925925926</v>
      </c>
      <c r="AI10" s="0" t="n">
        <v>0.925925925925926</v>
      </c>
      <c r="AJ10" s="0" t="n">
        <v>0.925925925925926</v>
      </c>
      <c r="AK10" s="0" t="n">
        <v>0.925925925925926</v>
      </c>
      <c r="AL10" s="0" t="n">
        <v>0.925925925925926</v>
      </c>
      <c r="AM10" s="0" t="n">
        <v>0.925925925925926</v>
      </c>
      <c r="AN10" s="0" t="n">
        <v>0.925925925925926</v>
      </c>
      <c r="AO10" s="0" t="n">
        <v>0.925925925925926</v>
      </c>
      <c r="AP10" s="0" t="n">
        <v>0.925925925925926</v>
      </c>
      <c r="AQ10" s="0" t="n">
        <v>0.925925925925926</v>
      </c>
      <c r="AR10" s="0" t="n">
        <v>0.925925925925926</v>
      </c>
      <c r="AS10" s="0" t="n">
        <v>0.925925925925926</v>
      </c>
      <c r="AT10" s="0" t="n">
        <v>0.925925925925926</v>
      </c>
      <c r="AU10" s="0" t="n">
        <v>0.925925925925926</v>
      </c>
      <c r="AV10" s="0" t="n">
        <v>0.925925925925926</v>
      </c>
      <c r="AW10" s="0" t="n">
        <v>0.925925925925926</v>
      </c>
      <c r="AX10" s="0" t="n">
        <v>0.925925925925926</v>
      </c>
      <c r="AY10" s="0" t="n">
        <v>0.925925925925926</v>
      </c>
    </row>
    <row r="11" customFormat="false" ht="13.2" hidden="false" customHeight="false" outlineLevel="0" collapsed="false">
      <c r="A11" s="0" t="n">
        <v>8</v>
      </c>
      <c r="B11" s="0" t="n">
        <v>0.925925925925926</v>
      </c>
      <c r="C11" s="0" t="n">
        <v>0.925925925925926</v>
      </c>
      <c r="D11" s="0" t="n">
        <v>0.925925925925926</v>
      </c>
      <c r="E11" s="0" t="n">
        <v>0.925925925925926</v>
      </c>
      <c r="F11" s="0" t="n">
        <v>0.925925925925926</v>
      </c>
      <c r="G11" s="0" t="n">
        <v>0.925925925925926</v>
      </c>
      <c r="H11" s="0" t="n">
        <v>0.925925925925926</v>
      </c>
      <c r="I11" s="0" t="n">
        <v>0.925925925925926</v>
      </c>
      <c r="J11" s="0" t="n">
        <v>0.925925925925926</v>
      </c>
      <c r="K11" s="0" t="n">
        <v>0.925925925925926</v>
      </c>
      <c r="L11" s="0" t="n">
        <v>0.925925925925926</v>
      </c>
      <c r="M11" s="0" t="n">
        <v>0.925925925925926</v>
      </c>
      <c r="N11" s="0" t="n">
        <v>0.925925925925926</v>
      </c>
      <c r="O11" s="0" t="n">
        <v>0.925925925925926</v>
      </c>
      <c r="P11" s="0" t="n">
        <v>0.925925925925926</v>
      </c>
      <c r="Q11" s="0" t="n">
        <v>0.925925925925926</v>
      </c>
      <c r="R11" s="0" t="n">
        <v>0.925925925925926</v>
      </c>
      <c r="S11" s="0" t="n">
        <v>0.925925925925926</v>
      </c>
      <c r="T11" s="0" t="n">
        <v>0.925925925925926</v>
      </c>
      <c r="U11" s="0" t="n">
        <v>0.925925925925926</v>
      </c>
      <c r="V11" s="0" t="n">
        <v>0.925925925925926</v>
      </c>
      <c r="W11" s="0" t="n">
        <v>0.925925925925926</v>
      </c>
      <c r="X11" s="0" t="n">
        <v>0.925925925925926</v>
      </c>
      <c r="Y11" s="0" t="n">
        <v>0.925925925925926</v>
      </c>
      <c r="Z11" s="0" t="n">
        <v>0.925925925925926</v>
      </c>
      <c r="AA11" s="0" t="n">
        <v>0.925925925925926</v>
      </c>
      <c r="AB11" s="0" t="n">
        <v>0.925925925925926</v>
      </c>
      <c r="AC11" s="0" t="n">
        <v>0.925925925925926</v>
      </c>
      <c r="AD11" s="0" t="n">
        <v>0.925925925925926</v>
      </c>
      <c r="AE11" s="0" t="n">
        <v>0.925925925925926</v>
      </c>
      <c r="AF11" s="0" t="n">
        <v>0.925925925925926</v>
      </c>
      <c r="AG11" s="0" t="n">
        <v>0.925925925925926</v>
      </c>
      <c r="AH11" s="0" t="n">
        <v>0.925925925925926</v>
      </c>
      <c r="AI11" s="0" t="n">
        <v>0.925925925925926</v>
      </c>
      <c r="AJ11" s="0" t="n">
        <v>0.925925925925926</v>
      </c>
      <c r="AK11" s="0" t="n">
        <v>0.925925925925926</v>
      </c>
      <c r="AL11" s="0" t="n">
        <v>0.925925925925926</v>
      </c>
      <c r="AM11" s="0" t="n">
        <v>0.925925925925926</v>
      </c>
      <c r="AN11" s="0" t="n">
        <v>0.925925925925926</v>
      </c>
      <c r="AO11" s="0" t="n">
        <v>0.925925925925926</v>
      </c>
      <c r="AP11" s="0" t="n">
        <v>0.925925925925926</v>
      </c>
      <c r="AQ11" s="0" t="n">
        <v>0.925925925925926</v>
      </c>
      <c r="AR11" s="0" t="n">
        <v>0.925925925925926</v>
      </c>
      <c r="AS11" s="0" t="n">
        <v>0.925925925925926</v>
      </c>
      <c r="AT11" s="0" t="n">
        <v>0.925925925925926</v>
      </c>
      <c r="AU11" s="0" t="n">
        <v>0.925925925925926</v>
      </c>
      <c r="AV11" s="0" t="n">
        <v>0.925925925925926</v>
      </c>
      <c r="AW11" s="0" t="n">
        <v>0.925925925925926</v>
      </c>
      <c r="AX11" s="0" t="n">
        <v>0.925925925925926</v>
      </c>
      <c r="AY11" s="0" t="n">
        <v>0.925925925925926</v>
      </c>
    </row>
    <row r="12" customFormat="false" ht="13.2" hidden="false" customHeight="false" outlineLevel="0" collapsed="false">
      <c r="A12" s="0" t="n">
        <v>9</v>
      </c>
      <c r="B12" s="0" t="n">
        <v>0.925925925925926</v>
      </c>
      <c r="C12" s="0" t="n">
        <v>0.925925925925926</v>
      </c>
      <c r="D12" s="0" t="n">
        <v>0.925925925925926</v>
      </c>
      <c r="E12" s="0" t="n">
        <v>0.925925925925926</v>
      </c>
      <c r="F12" s="0" t="n">
        <v>0.925925925925926</v>
      </c>
      <c r="G12" s="0" t="n">
        <v>0.925925925925926</v>
      </c>
      <c r="H12" s="0" t="n">
        <v>0.925925925925926</v>
      </c>
      <c r="I12" s="0" t="n">
        <v>0.925925925925926</v>
      </c>
      <c r="J12" s="0" t="n">
        <v>0.925925925925926</v>
      </c>
      <c r="K12" s="0" t="n">
        <v>0.925925925925926</v>
      </c>
      <c r="L12" s="0" t="n">
        <v>0.925925925925926</v>
      </c>
      <c r="M12" s="0" t="n">
        <v>0.925925925925926</v>
      </c>
      <c r="N12" s="0" t="n">
        <v>0.925925925925926</v>
      </c>
      <c r="O12" s="0" t="n">
        <v>0.925925925925926</v>
      </c>
      <c r="P12" s="0" t="n">
        <v>0.925925925925926</v>
      </c>
      <c r="Q12" s="0" t="n">
        <v>0.925925925925926</v>
      </c>
      <c r="R12" s="0" t="n">
        <v>0.925925925925926</v>
      </c>
      <c r="S12" s="0" t="n">
        <v>0.925925925925926</v>
      </c>
      <c r="T12" s="0" t="n">
        <v>0.925925925925926</v>
      </c>
      <c r="U12" s="0" t="n">
        <v>0.925925925925926</v>
      </c>
      <c r="V12" s="0" t="n">
        <v>0.925925925925926</v>
      </c>
      <c r="W12" s="0" t="n">
        <v>0.925925925925926</v>
      </c>
      <c r="X12" s="0" t="n">
        <v>0.925925925925926</v>
      </c>
      <c r="Y12" s="0" t="n">
        <v>0.925925925925926</v>
      </c>
      <c r="Z12" s="0" t="n">
        <v>0.925925925925926</v>
      </c>
      <c r="AA12" s="0" t="n">
        <v>0.925925925925926</v>
      </c>
      <c r="AB12" s="0" t="n">
        <v>0.925925925925926</v>
      </c>
      <c r="AC12" s="0" t="n">
        <v>0.925925925925926</v>
      </c>
      <c r="AD12" s="0" t="n">
        <v>0.925925925925926</v>
      </c>
      <c r="AE12" s="0" t="n">
        <v>0.925925925925926</v>
      </c>
      <c r="AF12" s="0" t="n">
        <v>0.925925925925926</v>
      </c>
      <c r="AG12" s="0" t="n">
        <v>0.925925925925926</v>
      </c>
      <c r="AH12" s="0" t="n">
        <v>0.925925925925926</v>
      </c>
      <c r="AI12" s="0" t="n">
        <v>0.925925925925926</v>
      </c>
      <c r="AJ12" s="0" t="n">
        <v>0.925925925925926</v>
      </c>
      <c r="AK12" s="0" t="n">
        <v>0.925925925925926</v>
      </c>
      <c r="AL12" s="0" t="n">
        <v>0.925925925925926</v>
      </c>
      <c r="AM12" s="0" t="n">
        <v>0.925925925925926</v>
      </c>
      <c r="AN12" s="0" t="n">
        <v>0.925925925925926</v>
      </c>
      <c r="AO12" s="0" t="n">
        <v>0.925925925925926</v>
      </c>
      <c r="AP12" s="0" t="n">
        <v>0.925925925925926</v>
      </c>
      <c r="AQ12" s="0" t="n">
        <v>0.925925925925926</v>
      </c>
      <c r="AR12" s="0" t="n">
        <v>0.925925925925926</v>
      </c>
      <c r="AS12" s="0" t="n">
        <v>0.925925925925926</v>
      </c>
      <c r="AT12" s="0" t="n">
        <v>0.925925925925926</v>
      </c>
      <c r="AU12" s="0" t="n">
        <v>0.925925925925926</v>
      </c>
      <c r="AV12" s="0" t="n">
        <v>0.925925925925926</v>
      </c>
      <c r="AW12" s="0" t="n">
        <v>0.925925925925926</v>
      </c>
      <c r="AX12" s="0" t="n">
        <v>0.925925925925926</v>
      </c>
      <c r="AY12" s="0" t="n">
        <v>0.925925925925926</v>
      </c>
    </row>
    <row r="13" customFormat="false" ht="13.2" hidden="false" customHeight="false" outlineLevel="0" collapsed="false">
      <c r="A13" s="0" t="n">
        <v>10</v>
      </c>
      <c r="B13" s="0" t="n">
        <v>0.925925925925926</v>
      </c>
      <c r="C13" s="0" t="n">
        <v>0.925925925925926</v>
      </c>
      <c r="D13" s="0" t="n">
        <v>0.925925925925926</v>
      </c>
      <c r="E13" s="0" t="n">
        <v>0.925925925925926</v>
      </c>
      <c r="F13" s="0" t="n">
        <v>0.925925925925926</v>
      </c>
      <c r="G13" s="0" t="n">
        <v>0.925925925925926</v>
      </c>
      <c r="H13" s="0" t="n">
        <v>0.925925925925926</v>
      </c>
      <c r="I13" s="0" t="n">
        <v>0.925925925925926</v>
      </c>
      <c r="J13" s="0" t="n">
        <v>0.925925925925926</v>
      </c>
      <c r="K13" s="0" t="n">
        <v>0.925925925925926</v>
      </c>
      <c r="L13" s="0" t="n">
        <v>0.925925925925926</v>
      </c>
      <c r="M13" s="0" t="n">
        <v>0.925925925925926</v>
      </c>
      <c r="N13" s="0" t="n">
        <v>0.925925925925926</v>
      </c>
      <c r="O13" s="0" t="n">
        <v>0.925925925925926</v>
      </c>
      <c r="P13" s="0" t="n">
        <v>0.925925925925926</v>
      </c>
      <c r="Q13" s="0" t="n">
        <v>0.925925925925926</v>
      </c>
      <c r="R13" s="0" t="n">
        <v>0.925925925925926</v>
      </c>
      <c r="S13" s="0" t="n">
        <v>0.925925925925926</v>
      </c>
      <c r="T13" s="0" t="n">
        <v>0.925925925925926</v>
      </c>
      <c r="U13" s="0" t="n">
        <v>0.925925925925926</v>
      </c>
      <c r="V13" s="0" t="n">
        <v>0.925925925925926</v>
      </c>
      <c r="W13" s="0" t="n">
        <v>0.925925925925926</v>
      </c>
      <c r="X13" s="0" t="n">
        <v>0.925925925925926</v>
      </c>
      <c r="Y13" s="0" t="n">
        <v>0.925925925925926</v>
      </c>
      <c r="Z13" s="0" t="n">
        <v>0.925925925925926</v>
      </c>
      <c r="AA13" s="0" t="n">
        <v>0.925925925925926</v>
      </c>
      <c r="AB13" s="0" t="n">
        <v>0.925925925925926</v>
      </c>
      <c r="AC13" s="0" t="n">
        <v>0.925925925925926</v>
      </c>
      <c r="AD13" s="0" t="n">
        <v>0.925925925925926</v>
      </c>
      <c r="AE13" s="0" t="n">
        <v>0.925925925925926</v>
      </c>
      <c r="AF13" s="0" t="n">
        <v>0.925925925925926</v>
      </c>
      <c r="AG13" s="0" t="n">
        <v>0.925925925925926</v>
      </c>
      <c r="AH13" s="0" t="n">
        <v>0.925925925925926</v>
      </c>
      <c r="AI13" s="0" t="n">
        <v>0.925925925925926</v>
      </c>
      <c r="AJ13" s="0" t="n">
        <v>0.925925925925926</v>
      </c>
      <c r="AK13" s="0" t="n">
        <v>0.925925925925926</v>
      </c>
      <c r="AL13" s="0" t="n">
        <v>0.925925925925926</v>
      </c>
      <c r="AM13" s="0" t="n">
        <v>0.925925925925926</v>
      </c>
      <c r="AN13" s="0" t="n">
        <v>0.925925925925926</v>
      </c>
      <c r="AO13" s="0" t="n">
        <v>0.925925925925926</v>
      </c>
      <c r="AP13" s="0" t="n">
        <v>0.925925925925926</v>
      </c>
      <c r="AQ13" s="0" t="n">
        <v>0.925925925925926</v>
      </c>
      <c r="AR13" s="0" t="n">
        <v>0.925925925925926</v>
      </c>
      <c r="AS13" s="0" t="n">
        <v>0.925925925925926</v>
      </c>
      <c r="AT13" s="0" t="n">
        <v>0.925925925925926</v>
      </c>
      <c r="AU13" s="0" t="n">
        <v>0.925925925925926</v>
      </c>
      <c r="AV13" s="0" t="n">
        <v>0.925925925925926</v>
      </c>
      <c r="AW13" s="0" t="n">
        <v>0.925925925925926</v>
      </c>
      <c r="AX13" s="0" t="n">
        <v>0.925925925925926</v>
      </c>
      <c r="AY13" s="0" t="n">
        <v>0.925925925925926</v>
      </c>
    </row>
    <row r="14" customFormat="false" ht="13.2" hidden="false" customHeight="false" outlineLevel="0" collapsed="false">
      <c r="A14" s="0" t="n">
        <v>11</v>
      </c>
      <c r="B14" s="0" t="n">
        <v>0.925925925925926</v>
      </c>
      <c r="C14" s="0" t="n">
        <v>0.925925925925926</v>
      </c>
      <c r="D14" s="0" t="n">
        <v>0.925925925925926</v>
      </c>
      <c r="E14" s="0" t="n">
        <v>0.925925925925926</v>
      </c>
      <c r="F14" s="0" t="n">
        <v>0.925925925925926</v>
      </c>
      <c r="G14" s="0" t="n">
        <v>0.925925925925926</v>
      </c>
      <c r="H14" s="0" t="n">
        <v>0.925925925925926</v>
      </c>
      <c r="I14" s="0" t="n">
        <v>0.925925925925926</v>
      </c>
      <c r="J14" s="0" t="n">
        <v>0.925925925925926</v>
      </c>
      <c r="K14" s="0" t="n">
        <v>0.925925925925926</v>
      </c>
      <c r="L14" s="0" t="n">
        <v>0.925925925925926</v>
      </c>
      <c r="M14" s="0" t="n">
        <v>0.925925925925926</v>
      </c>
      <c r="N14" s="0" t="n">
        <v>0.925925925925926</v>
      </c>
      <c r="O14" s="0" t="n">
        <v>0.925925925925926</v>
      </c>
      <c r="P14" s="0" t="n">
        <v>0.925925925925926</v>
      </c>
      <c r="Q14" s="0" t="n">
        <v>0.925925925925926</v>
      </c>
      <c r="R14" s="0" t="n">
        <v>0.925925925925926</v>
      </c>
      <c r="S14" s="0" t="n">
        <v>0.925925925925926</v>
      </c>
      <c r="T14" s="0" t="n">
        <v>0.925925925925926</v>
      </c>
      <c r="U14" s="0" t="n">
        <v>0.925925925925926</v>
      </c>
      <c r="V14" s="0" t="n">
        <v>0.925925925925926</v>
      </c>
      <c r="W14" s="0" t="n">
        <v>0.925925925925926</v>
      </c>
      <c r="X14" s="0" t="n">
        <v>0.925925925925926</v>
      </c>
      <c r="Y14" s="0" t="n">
        <v>0.925925925925926</v>
      </c>
      <c r="Z14" s="0" t="n">
        <v>0.925925925925926</v>
      </c>
      <c r="AA14" s="0" t="n">
        <v>0.925925925925926</v>
      </c>
      <c r="AB14" s="0" t="n">
        <v>0.925925925925926</v>
      </c>
      <c r="AC14" s="0" t="n">
        <v>0.925925925925926</v>
      </c>
      <c r="AD14" s="0" t="n">
        <v>0.925925925925926</v>
      </c>
      <c r="AE14" s="0" t="n">
        <v>0.925925925925926</v>
      </c>
      <c r="AF14" s="0" t="n">
        <v>0.925925925925926</v>
      </c>
      <c r="AG14" s="0" t="n">
        <v>0.925925925925926</v>
      </c>
      <c r="AH14" s="0" t="n">
        <v>0.925925925925926</v>
      </c>
      <c r="AI14" s="0" t="n">
        <v>0.925925925925926</v>
      </c>
      <c r="AJ14" s="0" t="n">
        <v>0.925925925925926</v>
      </c>
      <c r="AK14" s="0" t="n">
        <v>0.925925925925926</v>
      </c>
      <c r="AL14" s="0" t="n">
        <v>0.925925925925926</v>
      </c>
      <c r="AM14" s="0" t="n">
        <v>0.925925925925926</v>
      </c>
      <c r="AN14" s="0" t="n">
        <v>0.925925925925926</v>
      </c>
      <c r="AO14" s="0" t="n">
        <v>0.925925925925926</v>
      </c>
      <c r="AP14" s="0" t="n">
        <v>0.925925925925926</v>
      </c>
      <c r="AQ14" s="0" t="n">
        <v>0.925925925925926</v>
      </c>
      <c r="AR14" s="0" t="n">
        <v>0.925925925925926</v>
      </c>
      <c r="AS14" s="0" t="n">
        <v>0.925925925925926</v>
      </c>
      <c r="AT14" s="0" t="n">
        <v>0.925925925925926</v>
      </c>
      <c r="AU14" s="0" t="n">
        <v>0.925925925925926</v>
      </c>
      <c r="AV14" s="0" t="n">
        <v>0.925925925925926</v>
      </c>
      <c r="AW14" s="0" t="n">
        <v>0.925925925925926</v>
      </c>
      <c r="AX14" s="0" t="n">
        <v>0.925925925925926</v>
      </c>
      <c r="AY14" s="0" t="n">
        <v>0.925925925925926</v>
      </c>
    </row>
    <row r="15" customFormat="false" ht="13.2" hidden="false" customHeight="false" outlineLevel="0" collapsed="false">
      <c r="A15" s="0" t="n">
        <v>12</v>
      </c>
      <c r="B15" s="0" t="n">
        <v>0.925925925925926</v>
      </c>
      <c r="C15" s="0" t="n">
        <v>0.925925925925926</v>
      </c>
      <c r="D15" s="0" t="n">
        <v>0.925925925925926</v>
      </c>
      <c r="E15" s="0" t="n">
        <v>0.925925925925926</v>
      </c>
      <c r="F15" s="0" t="n">
        <v>0.925925925925926</v>
      </c>
      <c r="G15" s="0" t="n">
        <v>0.925925925925926</v>
      </c>
      <c r="H15" s="0" t="n">
        <v>0.925925925925926</v>
      </c>
      <c r="I15" s="0" t="n">
        <v>0.925925925925926</v>
      </c>
      <c r="J15" s="0" t="n">
        <v>0.925925925925926</v>
      </c>
      <c r="K15" s="0" t="n">
        <v>0.925925925925926</v>
      </c>
      <c r="L15" s="0" t="n">
        <v>0.925925925925926</v>
      </c>
      <c r="M15" s="0" t="n">
        <v>0.925925925925926</v>
      </c>
      <c r="N15" s="0" t="n">
        <v>0.925925925925926</v>
      </c>
      <c r="O15" s="0" t="n">
        <v>0.925925925925926</v>
      </c>
      <c r="P15" s="0" t="n">
        <v>0.925925925925926</v>
      </c>
      <c r="Q15" s="0" t="n">
        <v>0.925925925925926</v>
      </c>
      <c r="R15" s="0" t="n">
        <v>0.925925925925926</v>
      </c>
      <c r="S15" s="0" t="n">
        <v>0.925925925925926</v>
      </c>
      <c r="T15" s="0" t="n">
        <v>0.925925925925926</v>
      </c>
      <c r="U15" s="0" t="n">
        <v>0.925925925925926</v>
      </c>
      <c r="V15" s="0" t="n">
        <v>0.925925925925926</v>
      </c>
      <c r="W15" s="0" t="n">
        <v>0.925925925925926</v>
      </c>
      <c r="X15" s="0" t="n">
        <v>0.925925925925926</v>
      </c>
      <c r="Y15" s="0" t="n">
        <v>0.925925925925926</v>
      </c>
      <c r="Z15" s="0" t="n">
        <v>0.925925925925926</v>
      </c>
      <c r="AA15" s="0" t="n">
        <v>0.925925925925926</v>
      </c>
      <c r="AB15" s="0" t="n">
        <v>0.925925925925926</v>
      </c>
      <c r="AC15" s="0" t="n">
        <v>0.925925925925926</v>
      </c>
      <c r="AD15" s="0" t="n">
        <v>0.925925925925926</v>
      </c>
      <c r="AE15" s="0" t="n">
        <v>0.925925925925926</v>
      </c>
      <c r="AF15" s="0" t="n">
        <v>0.925925925925926</v>
      </c>
      <c r="AG15" s="0" t="n">
        <v>0.925925925925926</v>
      </c>
      <c r="AH15" s="0" t="n">
        <v>0.925925925925926</v>
      </c>
      <c r="AI15" s="0" t="n">
        <v>0.925925925925926</v>
      </c>
      <c r="AJ15" s="0" t="n">
        <v>0.925925925925926</v>
      </c>
      <c r="AK15" s="0" t="n">
        <v>0.925925925925926</v>
      </c>
      <c r="AL15" s="0" t="n">
        <v>0.925925925925926</v>
      </c>
      <c r="AM15" s="0" t="n">
        <v>0.925925925925926</v>
      </c>
      <c r="AN15" s="0" t="n">
        <v>0.925925925925926</v>
      </c>
      <c r="AO15" s="0" t="n">
        <v>0.925925925925926</v>
      </c>
      <c r="AP15" s="0" t="n">
        <v>0.925925925925926</v>
      </c>
      <c r="AQ15" s="0" t="n">
        <v>0.925925925925926</v>
      </c>
      <c r="AR15" s="0" t="n">
        <v>0.925925925925926</v>
      </c>
      <c r="AS15" s="0" t="n">
        <v>0.925925925925926</v>
      </c>
      <c r="AT15" s="0" t="n">
        <v>0.925925925925926</v>
      </c>
      <c r="AU15" s="0" t="n">
        <v>0.925925925925926</v>
      </c>
      <c r="AV15" s="0" t="n">
        <v>0.925925925925926</v>
      </c>
      <c r="AW15" s="0" t="n">
        <v>0.925925925925926</v>
      </c>
      <c r="AX15" s="0" t="n">
        <v>0.925925925925926</v>
      </c>
      <c r="AY15" s="0" t="n">
        <v>0.925925925925926</v>
      </c>
    </row>
    <row r="16" customFormat="false" ht="13.2" hidden="false" customHeight="false" outlineLevel="0" collapsed="false">
      <c r="A16" s="0" t="n">
        <v>13</v>
      </c>
      <c r="B16" s="0" t="n">
        <v>0.925925925925926</v>
      </c>
      <c r="C16" s="0" t="n">
        <v>0.925925925925926</v>
      </c>
      <c r="D16" s="0" t="n">
        <v>0.925925925925926</v>
      </c>
      <c r="E16" s="0" t="n">
        <v>0.925925925925926</v>
      </c>
      <c r="F16" s="0" t="n">
        <v>0.925925925925926</v>
      </c>
      <c r="G16" s="0" t="n">
        <v>0.925925925925926</v>
      </c>
      <c r="H16" s="0" t="n">
        <v>0.925925925925926</v>
      </c>
      <c r="I16" s="0" t="n">
        <v>0.925925925925926</v>
      </c>
      <c r="J16" s="0" t="n">
        <v>0.925925925925926</v>
      </c>
      <c r="K16" s="0" t="n">
        <v>0.925925925925926</v>
      </c>
      <c r="L16" s="0" t="n">
        <v>0.925925925925926</v>
      </c>
      <c r="M16" s="0" t="n">
        <v>0.925925925925926</v>
      </c>
      <c r="N16" s="0" t="n">
        <v>0.925925925925926</v>
      </c>
      <c r="O16" s="0" t="n">
        <v>0.925925925925926</v>
      </c>
      <c r="P16" s="0" t="n">
        <v>0.925925925925926</v>
      </c>
      <c r="Q16" s="0" t="n">
        <v>0.925925925925926</v>
      </c>
      <c r="R16" s="0" t="n">
        <v>0.925925925925926</v>
      </c>
      <c r="S16" s="0" t="n">
        <v>0.925925925925926</v>
      </c>
      <c r="T16" s="0" t="n">
        <v>0.925925925925926</v>
      </c>
      <c r="U16" s="0" t="n">
        <v>0.925925925925926</v>
      </c>
      <c r="V16" s="0" t="n">
        <v>0.925925925925926</v>
      </c>
      <c r="W16" s="0" t="n">
        <v>0.925925925925926</v>
      </c>
      <c r="X16" s="0" t="n">
        <v>0.925925925925926</v>
      </c>
      <c r="Y16" s="0" t="n">
        <v>0.925925925925926</v>
      </c>
      <c r="Z16" s="0" t="n">
        <v>0.925925925925926</v>
      </c>
      <c r="AA16" s="0" t="n">
        <v>0.925925925925926</v>
      </c>
      <c r="AB16" s="0" t="n">
        <v>0.925925925925926</v>
      </c>
      <c r="AC16" s="0" t="n">
        <v>0.925925925925926</v>
      </c>
      <c r="AD16" s="0" t="n">
        <v>0.925925925925926</v>
      </c>
      <c r="AE16" s="0" t="n">
        <v>0.925925925925926</v>
      </c>
      <c r="AF16" s="0" t="n">
        <v>0.925925925925926</v>
      </c>
      <c r="AG16" s="0" t="n">
        <v>0.925925925925926</v>
      </c>
      <c r="AH16" s="0" t="n">
        <v>0.925925925925926</v>
      </c>
      <c r="AI16" s="0" t="n">
        <v>0.925925925925926</v>
      </c>
      <c r="AJ16" s="0" t="n">
        <v>0.925925925925926</v>
      </c>
      <c r="AK16" s="0" t="n">
        <v>0.925925925925926</v>
      </c>
      <c r="AL16" s="0" t="n">
        <v>0.925925925925926</v>
      </c>
      <c r="AM16" s="0" t="n">
        <v>0.925925925925926</v>
      </c>
      <c r="AN16" s="0" t="n">
        <v>0.925925925925926</v>
      </c>
      <c r="AO16" s="0" t="n">
        <v>0.925925925925926</v>
      </c>
      <c r="AP16" s="0" t="n">
        <v>0.925925925925926</v>
      </c>
      <c r="AQ16" s="0" t="n">
        <v>0.925925925925926</v>
      </c>
      <c r="AR16" s="0" t="n">
        <v>0.925925925925926</v>
      </c>
      <c r="AS16" s="0" t="n">
        <v>0.925925925925926</v>
      </c>
      <c r="AT16" s="0" t="n">
        <v>0.925925925925926</v>
      </c>
      <c r="AU16" s="0" t="n">
        <v>0.925925925925926</v>
      </c>
      <c r="AV16" s="0" t="n">
        <v>0.925925925925926</v>
      </c>
      <c r="AW16" s="0" t="n">
        <v>0.925925925925926</v>
      </c>
      <c r="AX16" s="0" t="n">
        <v>0.925925925925926</v>
      </c>
      <c r="AY16" s="0" t="n">
        <v>0.925925925925926</v>
      </c>
    </row>
    <row r="17" customFormat="false" ht="13.2" hidden="false" customHeight="false" outlineLevel="0" collapsed="false">
      <c r="A17" s="0" t="n">
        <v>14</v>
      </c>
      <c r="B17" s="0" t="n">
        <v>0.925925925925926</v>
      </c>
      <c r="C17" s="0" t="n">
        <v>0.925925925925926</v>
      </c>
      <c r="D17" s="0" t="n">
        <v>0.925925925925926</v>
      </c>
      <c r="E17" s="0" t="n">
        <v>0.925925925925926</v>
      </c>
      <c r="F17" s="0" t="n">
        <v>0.925925925925926</v>
      </c>
      <c r="G17" s="0" t="n">
        <v>0.925925925925926</v>
      </c>
      <c r="H17" s="0" t="n">
        <v>0.925925925925926</v>
      </c>
      <c r="I17" s="0" t="n">
        <v>0.925925925925926</v>
      </c>
      <c r="J17" s="0" t="n">
        <v>0.925925925925926</v>
      </c>
      <c r="K17" s="0" t="n">
        <v>0.925925925925926</v>
      </c>
      <c r="L17" s="0" t="n">
        <v>0.925925925925926</v>
      </c>
      <c r="M17" s="0" t="n">
        <v>0.925925925925926</v>
      </c>
      <c r="N17" s="0" t="n">
        <v>0.925925925925926</v>
      </c>
      <c r="O17" s="0" t="n">
        <v>0.925925925925926</v>
      </c>
      <c r="P17" s="0" t="n">
        <v>0.925925925925926</v>
      </c>
      <c r="Q17" s="0" t="n">
        <v>0.925925925925926</v>
      </c>
      <c r="R17" s="0" t="n">
        <v>0.925925925925926</v>
      </c>
      <c r="S17" s="0" t="n">
        <v>0.925925925925926</v>
      </c>
      <c r="T17" s="0" t="n">
        <v>0.925925925925926</v>
      </c>
      <c r="U17" s="0" t="n">
        <v>0.925925925925926</v>
      </c>
      <c r="V17" s="0" t="n">
        <v>0.925925925925926</v>
      </c>
      <c r="W17" s="0" t="n">
        <v>0.925925925925926</v>
      </c>
      <c r="X17" s="0" t="n">
        <v>0.925925925925926</v>
      </c>
      <c r="Y17" s="0" t="n">
        <v>0.925925925925926</v>
      </c>
      <c r="Z17" s="0" t="n">
        <v>0.925925925925926</v>
      </c>
      <c r="AA17" s="0" t="n">
        <v>0.925925925925926</v>
      </c>
      <c r="AB17" s="0" t="n">
        <v>0.925925925925926</v>
      </c>
      <c r="AC17" s="0" t="n">
        <v>0.925925925925926</v>
      </c>
      <c r="AD17" s="0" t="n">
        <v>0.925925925925926</v>
      </c>
      <c r="AE17" s="0" t="n">
        <v>0.925925925925926</v>
      </c>
      <c r="AF17" s="0" t="n">
        <v>0.925925925925926</v>
      </c>
      <c r="AG17" s="0" t="n">
        <v>0.925925925925926</v>
      </c>
      <c r="AH17" s="0" t="n">
        <v>0.925925925925926</v>
      </c>
      <c r="AI17" s="0" t="n">
        <v>0.925925925925926</v>
      </c>
      <c r="AJ17" s="0" t="n">
        <v>0.925925925925926</v>
      </c>
      <c r="AK17" s="0" t="n">
        <v>0.925925925925926</v>
      </c>
      <c r="AL17" s="0" t="n">
        <v>0.925925925925926</v>
      </c>
      <c r="AM17" s="0" t="n">
        <v>0.925925925925926</v>
      </c>
      <c r="AN17" s="0" t="n">
        <v>0.925925925925926</v>
      </c>
      <c r="AO17" s="0" t="n">
        <v>0.925925925925926</v>
      </c>
      <c r="AP17" s="0" t="n">
        <v>0.925925925925926</v>
      </c>
      <c r="AQ17" s="0" t="n">
        <v>0.925925925925926</v>
      </c>
      <c r="AR17" s="0" t="n">
        <v>0.925925925925926</v>
      </c>
      <c r="AS17" s="0" t="n">
        <v>0.925925925925926</v>
      </c>
      <c r="AT17" s="0" t="n">
        <v>0.925925925925926</v>
      </c>
      <c r="AU17" s="0" t="n">
        <v>0.925925925925926</v>
      </c>
      <c r="AV17" s="0" t="n">
        <v>0.925925925925926</v>
      </c>
      <c r="AW17" s="0" t="n">
        <v>0.925925925925926</v>
      </c>
      <c r="AX17" s="0" t="n">
        <v>0.925925925925926</v>
      </c>
      <c r="AY17" s="0" t="n">
        <v>0.925925925925926</v>
      </c>
    </row>
    <row r="18" customFormat="false" ht="13.2" hidden="false" customHeight="false" outlineLevel="0" collapsed="false">
      <c r="A18" s="0" t="n">
        <v>15</v>
      </c>
      <c r="B18" s="0" t="n">
        <v>0.925925925925926</v>
      </c>
      <c r="C18" s="0" t="n">
        <v>0.925925925925926</v>
      </c>
      <c r="D18" s="0" t="n">
        <v>0.925925925925926</v>
      </c>
      <c r="E18" s="0" t="n">
        <v>0.925925925925926</v>
      </c>
      <c r="F18" s="0" t="n">
        <v>0.925925925925926</v>
      </c>
      <c r="G18" s="0" t="n">
        <v>0.925925925925926</v>
      </c>
      <c r="H18" s="0" t="n">
        <v>0.925925925925926</v>
      </c>
      <c r="I18" s="0" t="n">
        <v>0.925925925925926</v>
      </c>
      <c r="J18" s="0" t="n">
        <v>0.925925925925926</v>
      </c>
      <c r="K18" s="0" t="n">
        <v>0.925925925925926</v>
      </c>
      <c r="L18" s="0" t="n">
        <v>0.925925925925926</v>
      </c>
      <c r="M18" s="0" t="n">
        <v>0.925925925925926</v>
      </c>
      <c r="N18" s="0" t="n">
        <v>0.925925925925926</v>
      </c>
      <c r="O18" s="0" t="n">
        <v>0.925925925925926</v>
      </c>
      <c r="P18" s="0" t="n">
        <v>0.925925925925926</v>
      </c>
      <c r="Q18" s="0" t="n">
        <v>0.925925925925926</v>
      </c>
      <c r="R18" s="0" t="n">
        <v>0.925925925925926</v>
      </c>
      <c r="S18" s="0" t="n">
        <v>0.925925925925926</v>
      </c>
      <c r="T18" s="0" t="n">
        <v>0.925925925925926</v>
      </c>
      <c r="U18" s="0" t="n">
        <v>0.925925925925926</v>
      </c>
      <c r="V18" s="0" t="n">
        <v>0.925925925925926</v>
      </c>
      <c r="W18" s="0" t="n">
        <v>0.925925925925926</v>
      </c>
      <c r="X18" s="0" t="n">
        <v>0.925925925925926</v>
      </c>
      <c r="Y18" s="0" t="n">
        <v>0.925925925925926</v>
      </c>
      <c r="Z18" s="0" t="n">
        <v>0.925925925925926</v>
      </c>
      <c r="AA18" s="0" t="n">
        <v>0.925925925925926</v>
      </c>
      <c r="AB18" s="0" t="n">
        <v>0.925925925925926</v>
      </c>
      <c r="AC18" s="0" t="n">
        <v>0.925925925925926</v>
      </c>
      <c r="AD18" s="0" t="n">
        <v>0.925925925925926</v>
      </c>
      <c r="AE18" s="0" t="n">
        <v>0.925925925925926</v>
      </c>
      <c r="AF18" s="0" t="n">
        <v>0.925925925925926</v>
      </c>
      <c r="AG18" s="0" t="n">
        <v>0.925925925925926</v>
      </c>
      <c r="AH18" s="0" t="n">
        <v>0.925925925925926</v>
      </c>
      <c r="AI18" s="0" t="n">
        <v>0.925925925925926</v>
      </c>
      <c r="AJ18" s="0" t="n">
        <v>0.925925925925926</v>
      </c>
      <c r="AK18" s="0" t="n">
        <v>0.925925925925926</v>
      </c>
      <c r="AL18" s="0" t="n">
        <v>0.925925925925926</v>
      </c>
      <c r="AM18" s="0" t="n">
        <v>0.925925925925926</v>
      </c>
      <c r="AN18" s="0" t="n">
        <v>0.925925925925926</v>
      </c>
      <c r="AO18" s="0" t="n">
        <v>0.925925925925926</v>
      </c>
      <c r="AP18" s="0" t="n">
        <v>0.925925925925926</v>
      </c>
      <c r="AQ18" s="0" t="n">
        <v>0.925925925925926</v>
      </c>
      <c r="AR18" s="0" t="n">
        <v>0.925925925925926</v>
      </c>
      <c r="AS18" s="0" t="n">
        <v>0.925925925925926</v>
      </c>
      <c r="AT18" s="0" t="n">
        <v>0.925925925925926</v>
      </c>
      <c r="AU18" s="0" t="n">
        <v>0.925925925925926</v>
      </c>
      <c r="AV18" s="0" t="n">
        <v>0.925925925925926</v>
      </c>
      <c r="AW18" s="0" t="n">
        <v>0.925925925925926</v>
      </c>
      <c r="AX18" s="0" t="n">
        <v>0.925925925925926</v>
      </c>
      <c r="AY18" s="0" t="n">
        <v>0.925925925925926</v>
      </c>
    </row>
    <row r="19" customFormat="false" ht="13.2" hidden="false" customHeight="false" outlineLevel="0" collapsed="false">
      <c r="A19" s="0" t="n">
        <v>16</v>
      </c>
      <c r="B19" s="0" t="n">
        <v>0.925925925925926</v>
      </c>
      <c r="C19" s="0" t="n">
        <v>0.925925925925926</v>
      </c>
      <c r="D19" s="0" t="n">
        <v>0.925925925925926</v>
      </c>
      <c r="E19" s="0" t="n">
        <v>0.925925925925926</v>
      </c>
      <c r="F19" s="0" t="n">
        <v>0.925925925925926</v>
      </c>
      <c r="G19" s="0" t="n">
        <v>0.925925925925926</v>
      </c>
      <c r="H19" s="0" t="n">
        <v>0.925925925925926</v>
      </c>
      <c r="I19" s="0" t="n">
        <v>0.925925925925926</v>
      </c>
      <c r="J19" s="0" t="n">
        <v>0.925925925925926</v>
      </c>
      <c r="K19" s="0" t="n">
        <v>0.925925925925926</v>
      </c>
      <c r="L19" s="0" t="n">
        <v>0.925925925925926</v>
      </c>
      <c r="M19" s="0" t="n">
        <v>0.925925925925926</v>
      </c>
      <c r="N19" s="0" t="n">
        <v>0.925925925925926</v>
      </c>
      <c r="O19" s="0" t="n">
        <v>0.925925925925926</v>
      </c>
      <c r="P19" s="0" t="n">
        <v>0.925925925925926</v>
      </c>
      <c r="Q19" s="0" t="n">
        <v>0.925925925925926</v>
      </c>
      <c r="R19" s="0" t="n">
        <v>0.925925925925926</v>
      </c>
      <c r="S19" s="0" t="n">
        <v>0.925925925925926</v>
      </c>
      <c r="T19" s="0" t="n">
        <v>0.925925925925926</v>
      </c>
      <c r="U19" s="0" t="n">
        <v>0.925925925925926</v>
      </c>
      <c r="V19" s="0" t="n">
        <v>0.925925925925926</v>
      </c>
      <c r="W19" s="0" t="n">
        <v>0.925925925925926</v>
      </c>
      <c r="X19" s="0" t="n">
        <v>0.925925925925926</v>
      </c>
      <c r="Y19" s="0" t="n">
        <v>0.925925925925926</v>
      </c>
      <c r="Z19" s="0" t="n">
        <v>0.925925925925926</v>
      </c>
      <c r="AA19" s="0" t="n">
        <v>0.925925925925926</v>
      </c>
      <c r="AB19" s="0" t="n">
        <v>0.925925925925926</v>
      </c>
      <c r="AC19" s="0" t="n">
        <v>0.925925925925926</v>
      </c>
      <c r="AD19" s="0" t="n">
        <v>0.925925925925926</v>
      </c>
      <c r="AE19" s="0" t="n">
        <v>0.925925925925926</v>
      </c>
      <c r="AF19" s="0" t="n">
        <v>0.925925925925926</v>
      </c>
      <c r="AG19" s="0" t="n">
        <v>0.925925925925926</v>
      </c>
      <c r="AH19" s="0" t="n">
        <v>0.925925925925926</v>
      </c>
      <c r="AI19" s="0" t="n">
        <v>0.925925925925926</v>
      </c>
      <c r="AJ19" s="0" t="n">
        <v>0.925925925925926</v>
      </c>
      <c r="AK19" s="0" t="n">
        <v>0.925925925925926</v>
      </c>
      <c r="AL19" s="0" t="n">
        <v>0.925925925925926</v>
      </c>
      <c r="AM19" s="0" t="n">
        <v>0.925925925925926</v>
      </c>
      <c r="AN19" s="0" t="n">
        <v>0.925925925925926</v>
      </c>
      <c r="AO19" s="0" t="n">
        <v>0.925925925925926</v>
      </c>
      <c r="AP19" s="0" t="n">
        <v>0.925925925925926</v>
      </c>
      <c r="AQ19" s="0" t="n">
        <v>0.925925925925926</v>
      </c>
      <c r="AR19" s="0" t="n">
        <v>0.925925925925926</v>
      </c>
      <c r="AS19" s="0" t="n">
        <v>0.925925925925926</v>
      </c>
      <c r="AT19" s="0" t="n">
        <v>0.925925925925926</v>
      </c>
      <c r="AU19" s="0" t="n">
        <v>0.925925925925926</v>
      </c>
      <c r="AV19" s="0" t="n">
        <v>0.925925925925926</v>
      </c>
      <c r="AW19" s="0" t="n">
        <v>0.925925925925926</v>
      </c>
      <c r="AX19" s="0" t="n">
        <v>0.925925925925926</v>
      </c>
      <c r="AY19" s="0" t="n">
        <v>0.925925925925926</v>
      </c>
    </row>
    <row r="20" customFormat="false" ht="13.2" hidden="false" customHeight="false" outlineLevel="0" collapsed="false">
      <c r="A20" s="0" t="n">
        <v>17</v>
      </c>
      <c r="B20" s="0" t="n">
        <v>0.925925925925926</v>
      </c>
      <c r="C20" s="0" t="n">
        <v>0.925925925925926</v>
      </c>
      <c r="D20" s="0" t="n">
        <v>0.925925925925926</v>
      </c>
      <c r="E20" s="0" t="n">
        <v>0.925925925925926</v>
      </c>
      <c r="F20" s="0" t="n">
        <v>0.925925925925926</v>
      </c>
      <c r="G20" s="0" t="n">
        <v>0.925925925925926</v>
      </c>
      <c r="H20" s="0" t="n">
        <v>0.925925925925926</v>
      </c>
      <c r="I20" s="0" t="n">
        <v>0.925925925925926</v>
      </c>
      <c r="J20" s="0" t="n">
        <v>0.925925925925926</v>
      </c>
      <c r="K20" s="0" t="n">
        <v>0.925925925925926</v>
      </c>
      <c r="L20" s="0" t="n">
        <v>0.925925925925926</v>
      </c>
      <c r="M20" s="0" t="n">
        <v>0.925925925925926</v>
      </c>
      <c r="N20" s="0" t="n">
        <v>0.925925925925926</v>
      </c>
      <c r="O20" s="0" t="n">
        <v>0.925925925925926</v>
      </c>
      <c r="P20" s="0" t="n">
        <v>0.925925925925926</v>
      </c>
      <c r="Q20" s="0" t="n">
        <v>0.925925925925926</v>
      </c>
      <c r="R20" s="0" t="n">
        <v>0.925925925925926</v>
      </c>
      <c r="S20" s="0" t="n">
        <v>0.925925925925926</v>
      </c>
      <c r="T20" s="0" t="n">
        <v>0.925925925925926</v>
      </c>
      <c r="U20" s="0" t="n">
        <v>0.925925925925926</v>
      </c>
      <c r="V20" s="0" t="n">
        <v>0.925925925925926</v>
      </c>
      <c r="W20" s="0" t="n">
        <v>0.925925925925926</v>
      </c>
      <c r="X20" s="0" t="n">
        <v>0.925925925925926</v>
      </c>
      <c r="Y20" s="0" t="n">
        <v>0.925925925925926</v>
      </c>
      <c r="Z20" s="0" t="n">
        <v>0.925925925925926</v>
      </c>
      <c r="AA20" s="0" t="n">
        <v>0.925925925925926</v>
      </c>
      <c r="AB20" s="0" t="n">
        <v>0.925925925925926</v>
      </c>
      <c r="AC20" s="0" t="n">
        <v>0.925925925925926</v>
      </c>
      <c r="AD20" s="0" t="n">
        <v>0.925925925925926</v>
      </c>
      <c r="AE20" s="0" t="n">
        <v>0.925925925925926</v>
      </c>
      <c r="AF20" s="0" t="n">
        <v>0.925925925925926</v>
      </c>
      <c r="AG20" s="0" t="n">
        <v>0.925925925925926</v>
      </c>
      <c r="AH20" s="0" t="n">
        <v>0.925925925925926</v>
      </c>
      <c r="AI20" s="0" t="n">
        <v>0.925925925925926</v>
      </c>
      <c r="AJ20" s="0" t="n">
        <v>0.925925925925926</v>
      </c>
      <c r="AK20" s="0" t="n">
        <v>0.925925925925926</v>
      </c>
      <c r="AL20" s="0" t="n">
        <v>0.925925925925926</v>
      </c>
      <c r="AM20" s="0" t="n">
        <v>0.925925925925926</v>
      </c>
      <c r="AN20" s="0" t="n">
        <v>0.925925925925926</v>
      </c>
      <c r="AO20" s="0" t="n">
        <v>0.925925925925926</v>
      </c>
      <c r="AP20" s="0" t="n">
        <v>0.925925925925926</v>
      </c>
      <c r="AQ20" s="0" t="n">
        <v>0.925925925925926</v>
      </c>
      <c r="AR20" s="0" t="n">
        <v>0.925925925925926</v>
      </c>
      <c r="AS20" s="0" t="n">
        <v>0.925925925925926</v>
      </c>
      <c r="AT20" s="0" t="n">
        <v>0.925925925925926</v>
      </c>
      <c r="AU20" s="0" t="n">
        <v>0.925925925925926</v>
      </c>
      <c r="AV20" s="0" t="n">
        <v>0.925925925925926</v>
      </c>
      <c r="AW20" s="0" t="n">
        <v>0.925925925925926</v>
      </c>
      <c r="AX20" s="0" t="n">
        <v>0.925925925925926</v>
      </c>
      <c r="AY20" s="0" t="n">
        <v>0.925925925925926</v>
      </c>
    </row>
    <row r="21" customFormat="false" ht="13.2" hidden="false" customHeight="false" outlineLevel="0" collapsed="false">
      <c r="A21" s="0" t="n">
        <v>18</v>
      </c>
      <c r="B21" s="0" t="n">
        <v>0.925925925925926</v>
      </c>
      <c r="C21" s="0" t="n">
        <v>0.925925925925926</v>
      </c>
      <c r="D21" s="0" t="n">
        <v>0.925925925925926</v>
      </c>
      <c r="E21" s="0" t="n">
        <v>0.925925925925926</v>
      </c>
      <c r="F21" s="0" t="n">
        <v>0.925925925925926</v>
      </c>
      <c r="G21" s="0" t="n">
        <v>0.925925925925926</v>
      </c>
      <c r="H21" s="0" t="n">
        <v>0.925925925925926</v>
      </c>
      <c r="I21" s="0" t="n">
        <v>0.925925925925926</v>
      </c>
      <c r="J21" s="0" t="n">
        <v>0.925925925925926</v>
      </c>
      <c r="K21" s="0" t="n">
        <v>0.925925925925926</v>
      </c>
      <c r="L21" s="0" t="n">
        <v>0.925925925925926</v>
      </c>
      <c r="M21" s="0" t="n">
        <v>0.925925925925926</v>
      </c>
      <c r="N21" s="0" t="n">
        <v>0.925925925925926</v>
      </c>
      <c r="O21" s="0" t="n">
        <v>0.925925925925926</v>
      </c>
      <c r="P21" s="0" t="n">
        <v>0.925925925925926</v>
      </c>
      <c r="Q21" s="0" t="n">
        <v>0.925925925925926</v>
      </c>
      <c r="R21" s="0" t="n">
        <v>0.925925925925926</v>
      </c>
      <c r="S21" s="0" t="n">
        <v>0.925925925925926</v>
      </c>
      <c r="T21" s="0" t="n">
        <v>0.925925925925926</v>
      </c>
      <c r="U21" s="0" t="n">
        <v>0.925925925925926</v>
      </c>
      <c r="V21" s="0" t="n">
        <v>0.925925925925926</v>
      </c>
      <c r="W21" s="0" t="n">
        <v>0.925925925925926</v>
      </c>
      <c r="X21" s="0" t="n">
        <v>0.925925925925926</v>
      </c>
      <c r="Y21" s="0" t="n">
        <v>0.925925925925926</v>
      </c>
      <c r="Z21" s="0" t="n">
        <v>0.925925925925926</v>
      </c>
      <c r="AA21" s="0" t="n">
        <v>0.925925925925926</v>
      </c>
      <c r="AB21" s="0" t="n">
        <v>0.925925925925926</v>
      </c>
      <c r="AC21" s="0" t="n">
        <v>0.925925925925926</v>
      </c>
      <c r="AD21" s="0" t="n">
        <v>0.925925925925926</v>
      </c>
      <c r="AE21" s="0" t="n">
        <v>0.925925925925926</v>
      </c>
      <c r="AF21" s="0" t="n">
        <v>0.925925925925926</v>
      </c>
      <c r="AG21" s="0" t="n">
        <v>0.925925925925926</v>
      </c>
      <c r="AH21" s="0" t="n">
        <v>0.925925925925926</v>
      </c>
      <c r="AI21" s="0" t="n">
        <v>0.925925925925926</v>
      </c>
      <c r="AJ21" s="0" t="n">
        <v>0.925925925925926</v>
      </c>
      <c r="AK21" s="0" t="n">
        <v>0.925925925925926</v>
      </c>
      <c r="AL21" s="0" t="n">
        <v>0.925925925925926</v>
      </c>
      <c r="AM21" s="0" t="n">
        <v>0.925925925925926</v>
      </c>
      <c r="AN21" s="0" t="n">
        <v>0.925925925925926</v>
      </c>
      <c r="AO21" s="0" t="n">
        <v>0.925925925925926</v>
      </c>
      <c r="AP21" s="0" t="n">
        <v>0.925925925925926</v>
      </c>
      <c r="AQ21" s="0" t="n">
        <v>0.925925925925926</v>
      </c>
      <c r="AR21" s="0" t="n">
        <v>0.925925925925926</v>
      </c>
      <c r="AS21" s="0" t="n">
        <v>0.925925925925926</v>
      </c>
      <c r="AT21" s="0" t="n">
        <v>0.925925925925926</v>
      </c>
      <c r="AU21" s="0" t="n">
        <v>0.925925925925926</v>
      </c>
      <c r="AV21" s="0" t="n">
        <v>0.925925925925926</v>
      </c>
      <c r="AW21" s="0" t="n">
        <v>0.925925925925926</v>
      </c>
      <c r="AX21" s="0" t="n">
        <v>0.925925925925926</v>
      </c>
      <c r="AY21" s="0" t="n">
        <v>0.925925925925926</v>
      </c>
    </row>
    <row r="22" customFormat="false" ht="13.2" hidden="false" customHeight="false" outlineLevel="0" collapsed="false">
      <c r="A22" s="0" t="n">
        <v>19</v>
      </c>
      <c r="B22" s="0" t="n">
        <v>0.925925925925926</v>
      </c>
      <c r="C22" s="0" t="n">
        <v>0.925925925925926</v>
      </c>
      <c r="D22" s="0" t="n">
        <v>0.925925925925926</v>
      </c>
      <c r="E22" s="0" t="n">
        <v>0.925925925925926</v>
      </c>
      <c r="F22" s="0" t="n">
        <v>0.925925925925926</v>
      </c>
      <c r="G22" s="0" t="n">
        <v>0.925925925925926</v>
      </c>
      <c r="H22" s="0" t="n">
        <v>0.925925925925926</v>
      </c>
      <c r="I22" s="0" t="n">
        <v>0.925925925925926</v>
      </c>
      <c r="J22" s="0" t="n">
        <v>0.925925925925926</v>
      </c>
      <c r="K22" s="0" t="n">
        <v>0.925925925925926</v>
      </c>
      <c r="L22" s="0" t="n">
        <v>0.925925925925926</v>
      </c>
      <c r="M22" s="0" t="n">
        <v>0.925925925925926</v>
      </c>
      <c r="N22" s="0" t="n">
        <v>0.925925925925926</v>
      </c>
      <c r="O22" s="0" t="n">
        <v>0.925925925925926</v>
      </c>
      <c r="P22" s="0" t="n">
        <v>0.925925925925926</v>
      </c>
      <c r="Q22" s="0" t="n">
        <v>0.925925925925926</v>
      </c>
      <c r="R22" s="0" t="n">
        <v>0.925925925925926</v>
      </c>
      <c r="S22" s="0" t="n">
        <v>0.925925925925926</v>
      </c>
      <c r="T22" s="0" t="n">
        <v>0.925925925925926</v>
      </c>
      <c r="U22" s="0" t="n">
        <v>0.925925925925926</v>
      </c>
      <c r="V22" s="0" t="n">
        <v>0.925925925925926</v>
      </c>
      <c r="W22" s="0" t="n">
        <v>0.925925925925926</v>
      </c>
      <c r="X22" s="0" t="n">
        <v>0.925925925925926</v>
      </c>
      <c r="Y22" s="0" t="n">
        <v>0.925925925925926</v>
      </c>
      <c r="Z22" s="0" t="n">
        <v>0.925925925925926</v>
      </c>
      <c r="AA22" s="0" t="n">
        <v>0.925925925925926</v>
      </c>
      <c r="AB22" s="0" t="n">
        <v>0.925925925925926</v>
      </c>
      <c r="AC22" s="0" t="n">
        <v>0.925925925925926</v>
      </c>
      <c r="AD22" s="0" t="n">
        <v>0.925925925925926</v>
      </c>
      <c r="AE22" s="0" t="n">
        <v>0.925925925925926</v>
      </c>
      <c r="AF22" s="0" t="n">
        <v>0.925925925925926</v>
      </c>
      <c r="AG22" s="0" t="n">
        <v>0.925925925925926</v>
      </c>
      <c r="AH22" s="0" t="n">
        <v>0.925925925925926</v>
      </c>
      <c r="AI22" s="0" t="n">
        <v>0.925925925925926</v>
      </c>
      <c r="AJ22" s="0" t="n">
        <v>0.925925925925926</v>
      </c>
      <c r="AK22" s="0" t="n">
        <v>0.925925925925926</v>
      </c>
      <c r="AL22" s="0" t="n">
        <v>0.925925925925926</v>
      </c>
      <c r="AM22" s="0" t="n">
        <v>0.925925925925926</v>
      </c>
      <c r="AN22" s="0" t="n">
        <v>0.925925925925926</v>
      </c>
      <c r="AO22" s="0" t="n">
        <v>0.925925925925926</v>
      </c>
      <c r="AP22" s="0" t="n">
        <v>0.925925925925926</v>
      </c>
      <c r="AQ22" s="0" t="n">
        <v>0.925925925925926</v>
      </c>
      <c r="AR22" s="0" t="n">
        <v>0.925925925925926</v>
      </c>
      <c r="AS22" s="0" t="n">
        <v>0.925925925925926</v>
      </c>
      <c r="AT22" s="0" t="n">
        <v>0.925925925925926</v>
      </c>
      <c r="AU22" s="0" t="n">
        <v>0.925925925925926</v>
      </c>
      <c r="AV22" s="0" t="n">
        <v>0.925925925925926</v>
      </c>
      <c r="AW22" s="0" t="n">
        <v>0.925925925925926</v>
      </c>
      <c r="AX22" s="0" t="n">
        <v>0.925925925925926</v>
      </c>
      <c r="AY22" s="0" t="n">
        <v>0.925925925925926</v>
      </c>
    </row>
    <row r="23" customFormat="false" ht="13.2" hidden="false" customHeight="false" outlineLevel="0" collapsed="false">
      <c r="A23" s="0" t="n">
        <v>20</v>
      </c>
      <c r="B23" s="0" t="n">
        <v>0.925925925925926</v>
      </c>
      <c r="C23" s="0" t="n">
        <v>0.925925925925926</v>
      </c>
      <c r="D23" s="0" t="n">
        <v>0.925925925925926</v>
      </c>
      <c r="E23" s="0" t="n">
        <v>0.925925925925926</v>
      </c>
      <c r="F23" s="0" t="n">
        <v>0.925925925925926</v>
      </c>
      <c r="G23" s="0" t="n">
        <v>0.925925925925926</v>
      </c>
      <c r="H23" s="0" t="n">
        <v>0.925925925925926</v>
      </c>
      <c r="I23" s="0" t="n">
        <v>0.925925925925926</v>
      </c>
      <c r="J23" s="0" t="n">
        <v>0.925925925925926</v>
      </c>
      <c r="K23" s="0" t="n">
        <v>0.925925925925926</v>
      </c>
      <c r="L23" s="0" t="n">
        <v>0.925925925925926</v>
      </c>
      <c r="M23" s="0" t="n">
        <v>0.925925925925926</v>
      </c>
      <c r="N23" s="0" t="n">
        <v>0.925925925925926</v>
      </c>
      <c r="O23" s="0" t="n">
        <v>0.925925925925926</v>
      </c>
      <c r="P23" s="0" t="n">
        <v>0.925925925925926</v>
      </c>
      <c r="Q23" s="0" t="n">
        <v>0.925925925925926</v>
      </c>
      <c r="R23" s="0" t="n">
        <v>0.925925925925926</v>
      </c>
      <c r="S23" s="0" t="n">
        <v>0.925925925925926</v>
      </c>
      <c r="T23" s="0" t="n">
        <v>0.925925925925926</v>
      </c>
      <c r="U23" s="0" t="n">
        <v>0.925925925925926</v>
      </c>
      <c r="V23" s="0" t="n">
        <v>0.925925925925926</v>
      </c>
      <c r="W23" s="0" t="n">
        <v>0.925925925925926</v>
      </c>
      <c r="X23" s="0" t="n">
        <v>0.925925925925926</v>
      </c>
      <c r="Y23" s="0" t="n">
        <v>0.925925925925926</v>
      </c>
      <c r="Z23" s="0" t="n">
        <v>0.925925925925926</v>
      </c>
      <c r="AA23" s="0" t="n">
        <v>0.925925925925926</v>
      </c>
      <c r="AB23" s="0" t="n">
        <v>0.925925925925926</v>
      </c>
      <c r="AC23" s="0" t="n">
        <v>0.925925925925926</v>
      </c>
      <c r="AD23" s="0" t="n">
        <v>0.925925925925926</v>
      </c>
      <c r="AE23" s="0" t="n">
        <v>0.925925925925926</v>
      </c>
      <c r="AF23" s="0" t="n">
        <v>0.925925925925926</v>
      </c>
      <c r="AG23" s="0" t="n">
        <v>0.925925925925926</v>
      </c>
      <c r="AH23" s="0" t="n">
        <v>0.925925925925926</v>
      </c>
      <c r="AI23" s="0" t="n">
        <v>0.925925925925926</v>
      </c>
      <c r="AJ23" s="0" t="n">
        <v>0.925925925925926</v>
      </c>
      <c r="AK23" s="0" t="n">
        <v>0.925925925925926</v>
      </c>
      <c r="AL23" s="0" t="n">
        <v>0.925925925925926</v>
      </c>
      <c r="AM23" s="0" t="n">
        <v>0.925925925925926</v>
      </c>
      <c r="AN23" s="0" t="n">
        <v>0.925925925925926</v>
      </c>
      <c r="AO23" s="0" t="n">
        <v>0.925925925925926</v>
      </c>
      <c r="AP23" s="0" t="n">
        <v>0.925925925925926</v>
      </c>
      <c r="AQ23" s="0" t="n">
        <v>0.925925925925926</v>
      </c>
      <c r="AR23" s="0" t="n">
        <v>0.925925925925926</v>
      </c>
      <c r="AS23" s="0" t="n">
        <v>0.925925925925926</v>
      </c>
      <c r="AT23" s="0" t="n">
        <v>0.925925925925926</v>
      </c>
      <c r="AU23" s="0" t="n">
        <v>0.925925925925926</v>
      </c>
      <c r="AV23" s="0" t="n">
        <v>0.925925925925926</v>
      </c>
      <c r="AW23" s="0" t="n">
        <v>0.925925925925926</v>
      </c>
      <c r="AX23" s="0" t="n">
        <v>0.925925925925926</v>
      </c>
      <c r="AY23" s="0" t="n">
        <v>0.925925925925926</v>
      </c>
    </row>
    <row r="24" customFormat="false" ht="13.2" hidden="false" customHeight="false" outlineLevel="0" collapsed="false">
      <c r="A24" s="0" t="n">
        <v>21</v>
      </c>
      <c r="B24" s="0" t="n">
        <v>0.925925925925926</v>
      </c>
      <c r="C24" s="0" t="n">
        <v>0.925925925925926</v>
      </c>
      <c r="D24" s="0" t="n">
        <v>0.925925925925926</v>
      </c>
      <c r="E24" s="0" t="n">
        <v>0.925925925925926</v>
      </c>
      <c r="F24" s="0" t="n">
        <v>0.925925925925926</v>
      </c>
      <c r="G24" s="0" t="n">
        <v>0.925925925925926</v>
      </c>
      <c r="H24" s="0" t="n">
        <v>0.925925925925926</v>
      </c>
      <c r="I24" s="0" t="n">
        <v>0.925925925925926</v>
      </c>
      <c r="J24" s="0" t="n">
        <v>0.925925925925926</v>
      </c>
      <c r="K24" s="0" t="n">
        <v>0.925925925925926</v>
      </c>
      <c r="L24" s="0" t="n">
        <v>0.925925925925926</v>
      </c>
      <c r="M24" s="0" t="n">
        <v>0.925925925925926</v>
      </c>
      <c r="N24" s="0" t="n">
        <v>0.925925925925926</v>
      </c>
      <c r="O24" s="0" t="n">
        <v>0.925925925925926</v>
      </c>
      <c r="P24" s="0" t="n">
        <v>0.925925925925926</v>
      </c>
      <c r="Q24" s="0" t="n">
        <v>0.925925925925926</v>
      </c>
      <c r="R24" s="0" t="n">
        <v>0.925925925925926</v>
      </c>
      <c r="S24" s="0" t="n">
        <v>0.925925925925926</v>
      </c>
      <c r="T24" s="0" t="n">
        <v>0.925925925925926</v>
      </c>
      <c r="U24" s="0" t="n">
        <v>0.925925925925926</v>
      </c>
      <c r="V24" s="0" t="n">
        <v>0.925925925925926</v>
      </c>
      <c r="W24" s="0" t="n">
        <v>0.925925925925926</v>
      </c>
      <c r="X24" s="0" t="n">
        <v>0.925925925925926</v>
      </c>
      <c r="Y24" s="0" t="n">
        <v>0.925925925925926</v>
      </c>
      <c r="Z24" s="0" t="n">
        <v>0.925925925925926</v>
      </c>
      <c r="AA24" s="0" t="n">
        <v>0.925925925925926</v>
      </c>
      <c r="AB24" s="0" t="n">
        <v>0.925925925925926</v>
      </c>
      <c r="AC24" s="0" t="n">
        <v>0.925925925925926</v>
      </c>
      <c r="AD24" s="0" t="n">
        <v>0.925925925925926</v>
      </c>
      <c r="AE24" s="0" t="n">
        <v>0.925925925925926</v>
      </c>
      <c r="AF24" s="0" t="n">
        <v>0.925925925925926</v>
      </c>
      <c r="AG24" s="0" t="n">
        <v>0.925925925925926</v>
      </c>
      <c r="AH24" s="0" t="n">
        <v>0.925925925925926</v>
      </c>
      <c r="AI24" s="0" t="n">
        <v>0.925925925925926</v>
      </c>
      <c r="AJ24" s="0" t="n">
        <v>0.925925925925926</v>
      </c>
      <c r="AK24" s="0" t="n">
        <v>0.925925925925926</v>
      </c>
      <c r="AL24" s="0" t="n">
        <v>0.925925925925926</v>
      </c>
      <c r="AM24" s="0" t="n">
        <v>0.925925925925926</v>
      </c>
      <c r="AN24" s="0" t="n">
        <v>0.925925925925926</v>
      </c>
      <c r="AO24" s="0" t="n">
        <v>0.925925925925926</v>
      </c>
      <c r="AP24" s="0" t="n">
        <v>0.925925925925926</v>
      </c>
      <c r="AQ24" s="0" t="n">
        <v>0.925925925925926</v>
      </c>
      <c r="AR24" s="0" t="n">
        <v>0.925925925925926</v>
      </c>
      <c r="AS24" s="0" t="n">
        <v>0.925925925925926</v>
      </c>
      <c r="AT24" s="0" t="n">
        <v>0.925925925925926</v>
      </c>
      <c r="AU24" s="0" t="n">
        <v>0.925925925925926</v>
      </c>
      <c r="AV24" s="0" t="n">
        <v>0.925925925925926</v>
      </c>
      <c r="AW24" s="0" t="n">
        <v>0.925925925925926</v>
      </c>
      <c r="AX24" s="0" t="n">
        <v>0.925925925925926</v>
      </c>
      <c r="AY24" s="0" t="n">
        <v>0.925925925925926</v>
      </c>
    </row>
    <row r="25" customFormat="false" ht="13.2" hidden="false" customHeight="false" outlineLevel="0" collapsed="false">
      <c r="A25" s="0" t="n">
        <v>22</v>
      </c>
      <c r="B25" s="0" t="n">
        <v>0.925925925925926</v>
      </c>
      <c r="C25" s="0" t="n">
        <v>0.925925925925926</v>
      </c>
      <c r="D25" s="0" t="n">
        <v>0.925925925925926</v>
      </c>
      <c r="E25" s="0" t="n">
        <v>0.925925925925926</v>
      </c>
      <c r="F25" s="0" t="n">
        <v>0.925925925925926</v>
      </c>
      <c r="G25" s="0" t="n">
        <v>0.925925925925926</v>
      </c>
      <c r="H25" s="0" t="n">
        <v>0.925925925925926</v>
      </c>
      <c r="I25" s="0" t="n">
        <v>0.925925925925926</v>
      </c>
      <c r="J25" s="0" t="n">
        <v>0.925925925925926</v>
      </c>
      <c r="K25" s="0" t="n">
        <v>0.925925925925926</v>
      </c>
      <c r="L25" s="0" t="n">
        <v>0.925925925925926</v>
      </c>
      <c r="M25" s="0" t="n">
        <v>0.925925925925926</v>
      </c>
      <c r="N25" s="0" t="n">
        <v>0.925925925925926</v>
      </c>
      <c r="O25" s="0" t="n">
        <v>0.925925925925926</v>
      </c>
      <c r="P25" s="0" t="n">
        <v>0.925925925925926</v>
      </c>
      <c r="Q25" s="0" t="n">
        <v>0.925925925925926</v>
      </c>
      <c r="R25" s="0" t="n">
        <v>0.925925925925926</v>
      </c>
      <c r="S25" s="0" t="n">
        <v>0.925925925925926</v>
      </c>
      <c r="T25" s="0" t="n">
        <v>0.925925925925926</v>
      </c>
      <c r="U25" s="0" t="n">
        <v>0.925925925925926</v>
      </c>
      <c r="V25" s="0" t="n">
        <v>0.925925925925926</v>
      </c>
      <c r="W25" s="0" t="n">
        <v>0.925925925925926</v>
      </c>
      <c r="X25" s="0" t="n">
        <v>0.925925925925926</v>
      </c>
      <c r="Y25" s="0" t="n">
        <v>0.925925925925926</v>
      </c>
      <c r="Z25" s="0" t="n">
        <v>0.925925925925926</v>
      </c>
      <c r="AA25" s="0" t="n">
        <v>0.925925925925926</v>
      </c>
      <c r="AB25" s="0" t="n">
        <v>0.925925925925926</v>
      </c>
      <c r="AC25" s="0" t="n">
        <v>0.925925925925926</v>
      </c>
      <c r="AD25" s="0" t="n">
        <v>0.925925925925926</v>
      </c>
      <c r="AE25" s="0" t="n">
        <v>0.925925925925926</v>
      </c>
      <c r="AF25" s="0" t="n">
        <v>0.925925925925926</v>
      </c>
      <c r="AG25" s="0" t="n">
        <v>0.925925925925926</v>
      </c>
      <c r="AH25" s="0" t="n">
        <v>0.925925925925926</v>
      </c>
      <c r="AI25" s="0" t="n">
        <v>0.925925925925926</v>
      </c>
      <c r="AJ25" s="0" t="n">
        <v>0.925925925925926</v>
      </c>
      <c r="AK25" s="0" t="n">
        <v>0.925925925925926</v>
      </c>
      <c r="AL25" s="0" t="n">
        <v>0.925925925925926</v>
      </c>
      <c r="AM25" s="0" t="n">
        <v>0.925925925925926</v>
      </c>
      <c r="AN25" s="0" t="n">
        <v>0.925925925925926</v>
      </c>
      <c r="AO25" s="0" t="n">
        <v>0.925925925925926</v>
      </c>
      <c r="AP25" s="0" t="n">
        <v>0.925925925925926</v>
      </c>
      <c r="AQ25" s="0" t="n">
        <v>0.925925925925926</v>
      </c>
      <c r="AR25" s="0" t="n">
        <v>0.925925925925926</v>
      </c>
      <c r="AS25" s="0" t="n">
        <v>0.925925925925926</v>
      </c>
      <c r="AT25" s="0" t="n">
        <v>0.925925925925926</v>
      </c>
      <c r="AU25" s="0" t="n">
        <v>0.925925925925926</v>
      </c>
      <c r="AV25" s="0" t="n">
        <v>0.925925925925926</v>
      </c>
      <c r="AW25" s="0" t="n">
        <v>0.925925925925926</v>
      </c>
      <c r="AX25" s="0" t="n">
        <v>0.925925925925926</v>
      </c>
      <c r="AY25" s="0" t="n">
        <v>0.925925925925926</v>
      </c>
    </row>
    <row r="26" customFormat="false" ht="13.2" hidden="false" customHeight="false" outlineLevel="0" collapsed="false">
      <c r="A26" s="0" t="n">
        <v>23</v>
      </c>
      <c r="B26" s="0" t="n">
        <v>0.925925925925926</v>
      </c>
      <c r="C26" s="0" t="n">
        <v>0.925925925925926</v>
      </c>
      <c r="D26" s="0" t="n">
        <v>0.925925925925926</v>
      </c>
      <c r="E26" s="0" t="n">
        <v>0.925925925925926</v>
      </c>
      <c r="F26" s="0" t="n">
        <v>0.925925925925926</v>
      </c>
      <c r="G26" s="0" t="n">
        <v>0.925925925925926</v>
      </c>
      <c r="H26" s="0" t="n">
        <v>0.925925925925926</v>
      </c>
      <c r="I26" s="0" t="n">
        <v>0.925925925925926</v>
      </c>
      <c r="J26" s="0" t="n">
        <v>0.925925925925926</v>
      </c>
      <c r="K26" s="0" t="n">
        <v>0.925925925925926</v>
      </c>
      <c r="L26" s="0" t="n">
        <v>0.925925925925926</v>
      </c>
      <c r="M26" s="0" t="n">
        <v>0.925925925925926</v>
      </c>
      <c r="N26" s="0" t="n">
        <v>0.925925925925926</v>
      </c>
      <c r="O26" s="0" t="n">
        <v>0.925925925925926</v>
      </c>
      <c r="P26" s="0" t="n">
        <v>0.925925925925926</v>
      </c>
      <c r="Q26" s="0" t="n">
        <v>0.925925925925926</v>
      </c>
      <c r="R26" s="0" t="n">
        <v>0.925925925925926</v>
      </c>
      <c r="S26" s="0" t="n">
        <v>0.925925925925926</v>
      </c>
      <c r="T26" s="0" t="n">
        <v>0.925925925925926</v>
      </c>
      <c r="U26" s="0" t="n">
        <v>0.925925925925926</v>
      </c>
      <c r="V26" s="0" t="n">
        <v>0.925925925925926</v>
      </c>
      <c r="W26" s="0" t="n">
        <v>0.925925925925926</v>
      </c>
      <c r="X26" s="0" t="n">
        <v>0.925925925925926</v>
      </c>
      <c r="Y26" s="0" t="n">
        <v>0.925925925925926</v>
      </c>
      <c r="Z26" s="0" t="n">
        <v>0.925925925925926</v>
      </c>
      <c r="AA26" s="0" t="n">
        <v>0.925925925925926</v>
      </c>
      <c r="AB26" s="0" t="n">
        <v>0.925925925925926</v>
      </c>
      <c r="AC26" s="0" t="n">
        <v>0.925925925925926</v>
      </c>
      <c r="AD26" s="0" t="n">
        <v>0.925925925925926</v>
      </c>
      <c r="AE26" s="0" t="n">
        <v>0.925925925925926</v>
      </c>
      <c r="AF26" s="0" t="n">
        <v>0.925925925925926</v>
      </c>
      <c r="AG26" s="0" t="n">
        <v>0.925925925925926</v>
      </c>
      <c r="AH26" s="0" t="n">
        <v>0.925925925925926</v>
      </c>
      <c r="AI26" s="0" t="n">
        <v>0.925925925925926</v>
      </c>
      <c r="AJ26" s="0" t="n">
        <v>0.925925925925926</v>
      </c>
      <c r="AK26" s="0" t="n">
        <v>0.925925925925926</v>
      </c>
      <c r="AL26" s="0" t="n">
        <v>0.925925925925926</v>
      </c>
      <c r="AM26" s="0" t="n">
        <v>0.925925925925926</v>
      </c>
      <c r="AN26" s="0" t="n">
        <v>0.925925925925926</v>
      </c>
      <c r="AO26" s="0" t="n">
        <v>0.925925925925926</v>
      </c>
      <c r="AP26" s="0" t="n">
        <v>0.925925925925926</v>
      </c>
      <c r="AQ26" s="0" t="n">
        <v>0.925925925925926</v>
      </c>
      <c r="AR26" s="0" t="n">
        <v>0.925925925925926</v>
      </c>
      <c r="AS26" s="0" t="n">
        <v>0.925925925925926</v>
      </c>
      <c r="AT26" s="0" t="n">
        <v>0.925925925925926</v>
      </c>
      <c r="AU26" s="0" t="n">
        <v>0.925925925925926</v>
      </c>
      <c r="AV26" s="0" t="n">
        <v>0.925925925925926</v>
      </c>
      <c r="AW26" s="0" t="n">
        <v>0.925925925925926</v>
      </c>
      <c r="AX26" s="0" t="n">
        <v>0.925925925925926</v>
      </c>
      <c r="AY26" s="0" t="n">
        <v>0.925925925925926</v>
      </c>
    </row>
    <row r="27" customFormat="false" ht="13.2" hidden="false" customHeight="false" outlineLevel="0" collapsed="false">
      <c r="A27" s="0" t="n">
        <v>24</v>
      </c>
      <c r="B27" s="0" t="n">
        <v>0.925925925925926</v>
      </c>
      <c r="C27" s="0" t="n">
        <v>0.925925925925926</v>
      </c>
      <c r="D27" s="0" t="n">
        <v>0.925925925925926</v>
      </c>
      <c r="E27" s="0" t="n">
        <v>0.925925925925926</v>
      </c>
      <c r="F27" s="0" t="n">
        <v>0.925925925925926</v>
      </c>
      <c r="G27" s="0" t="n">
        <v>0.925925925925926</v>
      </c>
      <c r="H27" s="0" t="n">
        <v>0.925925925925926</v>
      </c>
      <c r="I27" s="0" t="n">
        <v>0.925925925925926</v>
      </c>
      <c r="J27" s="0" t="n">
        <v>0.925925925925926</v>
      </c>
      <c r="K27" s="0" t="n">
        <v>0.925925925925926</v>
      </c>
      <c r="L27" s="0" t="n">
        <v>0.925925925925926</v>
      </c>
      <c r="M27" s="0" t="n">
        <v>0.925925925925926</v>
      </c>
      <c r="N27" s="0" t="n">
        <v>0.925925925925926</v>
      </c>
      <c r="O27" s="0" t="n">
        <v>0.925925925925926</v>
      </c>
      <c r="P27" s="0" t="n">
        <v>0.925925925925926</v>
      </c>
      <c r="Q27" s="0" t="n">
        <v>0.925925925925926</v>
      </c>
      <c r="R27" s="0" t="n">
        <v>0.925925925925926</v>
      </c>
      <c r="S27" s="0" t="n">
        <v>0.925925925925926</v>
      </c>
      <c r="T27" s="0" t="n">
        <v>0.925925925925926</v>
      </c>
      <c r="U27" s="0" t="n">
        <v>0.925925925925926</v>
      </c>
      <c r="V27" s="0" t="n">
        <v>0.925925925925926</v>
      </c>
      <c r="W27" s="0" t="n">
        <v>0.925925925925926</v>
      </c>
      <c r="X27" s="0" t="n">
        <v>0.925925925925926</v>
      </c>
      <c r="Y27" s="0" t="n">
        <v>0.925925925925926</v>
      </c>
      <c r="Z27" s="0" t="n">
        <v>0.925925925925926</v>
      </c>
      <c r="AA27" s="0" t="n">
        <v>0.925925925925926</v>
      </c>
      <c r="AB27" s="0" t="n">
        <v>0.925925925925926</v>
      </c>
      <c r="AC27" s="0" t="n">
        <v>0.925925925925926</v>
      </c>
      <c r="AD27" s="0" t="n">
        <v>0.925925925925926</v>
      </c>
      <c r="AE27" s="0" t="n">
        <v>0.925925925925926</v>
      </c>
      <c r="AF27" s="0" t="n">
        <v>0.925925925925926</v>
      </c>
      <c r="AG27" s="0" t="n">
        <v>0.925925925925926</v>
      </c>
      <c r="AH27" s="0" t="n">
        <v>0.925925925925926</v>
      </c>
      <c r="AI27" s="0" t="n">
        <v>0.925925925925926</v>
      </c>
      <c r="AJ27" s="0" t="n">
        <v>0.925925925925926</v>
      </c>
      <c r="AK27" s="0" t="n">
        <v>0.925925925925926</v>
      </c>
      <c r="AL27" s="0" t="n">
        <v>0.925925925925926</v>
      </c>
      <c r="AM27" s="0" t="n">
        <v>0.925925925925926</v>
      </c>
      <c r="AN27" s="0" t="n">
        <v>0.925925925925926</v>
      </c>
      <c r="AO27" s="0" t="n">
        <v>0.925925925925926</v>
      </c>
      <c r="AP27" s="0" t="n">
        <v>0.925925925925926</v>
      </c>
      <c r="AQ27" s="0" t="n">
        <v>0.925925925925926</v>
      </c>
      <c r="AR27" s="0" t="n">
        <v>0.925925925925926</v>
      </c>
      <c r="AS27" s="0" t="n">
        <v>0.925925925925926</v>
      </c>
      <c r="AT27" s="0" t="n">
        <v>0.925925925925926</v>
      </c>
      <c r="AU27" s="0" t="n">
        <v>0.925925925925926</v>
      </c>
      <c r="AV27" s="0" t="n">
        <v>0.925925925925926</v>
      </c>
      <c r="AW27" s="0" t="n">
        <v>0.925925925925926</v>
      </c>
      <c r="AX27" s="0" t="n">
        <v>0.925925925925926</v>
      </c>
      <c r="AY27" s="0" t="n">
        <v>0.925925925925926</v>
      </c>
    </row>
    <row r="28" customFormat="false" ht="13.2" hidden="false" customHeight="false" outlineLevel="0" collapsed="false">
      <c r="A28" s="0" t="n">
        <v>25</v>
      </c>
      <c r="B28" s="0" t="n">
        <v>0.925925925925926</v>
      </c>
      <c r="C28" s="0" t="n">
        <v>0.925925925925926</v>
      </c>
      <c r="D28" s="0" t="n">
        <v>0.925925925925926</v>
      </c>
      <c r="E28" s="0" t="n">
        <v>0.925925925925926</v>
      </c>
      <c r="F28" s="0" t="n">
        <v>0.925925925925926</v>
      </c>
      <c r="G28" s="0" t="n">
        <v>0.925925925925926</v>
      </c>
      <c r="H28" s="0" t="n">
        <v>0.925925925925926</v>
      </c>
      <c r="I28" s="0" t="n">
        <v>0.925925925925926</v>
      </c>
      <c r="J28" s="0" t="n">
        <v>0.925925925925926</v>
      </c>
      <c r="K28" s="0" t="n">
        <v>0.925925925925926</v>
      </c>
      <c r="L28" s="0" t="n">
        <v>0.925925925925926</v>
      </c>
      <c r="M28" s="0" t="n">
        <v>0.925925925925926</v>
      </c>
      <c r="N28" s="0" t="n">
        <v>0.925925925925926</v>
      </c>
      <c r="O28" s="0" t="n">
        <v>0.925925925925926</v>
      </c>
      <c r="P28" s="0" t="n">
        <v>0.925925925925926</v>
      </c>
      <c r="Q28" s="0" t="n">
        <v>0.925925925925926</v>
      </c>
      <c r="R28" s="0" t="n">
        <v>0.925925925925926</v>
      </c>
      <c r="S28" s="0" t="n">
        <v>0.925925925925926</v>
      </c>
      <c r="T28" s="0" t="n">
        <v>0.925925925925926</v>
      </c>
      <c r="U28" s="0" t="n">
        <v>0.925925925925926</v>
      </c>
      <c r="V28" s="0" t="n">
        <v>0.925925925925926</v>
      </c>
      <c r="W28" s="0" t="n">
        <v>0.925925925925926</v>
      </c>
      <c r="X28" s="0" t="n">
        <v>0.925925925925926</v>
      </c>
      <c r="Y28" s="0" t="n">
        <v>0.925925925925926</v>
      </c>
      <c r="Z28" s="0" t="n">
        <v>0.925925925925926</v>
      </c>
      <c r="AA28" s="0" t="n">
        <v>0.925925925925926</v>
      </c>
      <c r="AB28" s="0" t="n">
        <v>0.925925925925926</v>
      </c>
      <c r="AC28" s="0" t="n">
        <v>0.925925925925926</v>
      </c>
      <c r="AD28" s="0" t="n">
        <v>0.925925925925926</v>
      </c>
      <c r="AE28" s="0" t="n">
        <v>0.925925925925926</v>
      </c>
      <c r="AF28" s="0" t="n">
        <v>0.925925925925926</v>
      </c>
      <c r="AG28" s="0" t="n">
        <v>0.925925925925926</v>
      </c>
      <c r="AH28" s="0" t="n">
        <v>0.925925925925926</v>
      </c>
      <c r="AI28" s="0" t="n">
        <v>0.925925925925926</v>
      </c>
      <c r="AJ28" s="0" t="n">
        <v>0.925925925925926</v>
      </c>
      <c r="AK28" s="0" t="n">
        <v>0.925925925925926</v>
      </c>
      <c r="AL28" s="0" t="n">
        <v>0.925925925925926</v>
      </c>
      <c r="AM28" s="0" t="n">
        <v>0.925925925925926</v>
      </c>
      <c r="AN28" s="0" t="n">
        <v>0.925925925925926</v>
      </c>
      <c r="AO28" s="0" t="n">
        <v>0.925925925925926</v>
      </c>
      <c r="AP28" s="0" t="n">
        <v>0.925925925925926</v>
      </c>
      <c r="AQ28" s="0" t="n">
        <v>0.925925925925926</v>
      </c>
      <c r="AR28" s="0" t="n">
        <v>0.925925925925926</v>
      </c>
      <c r="AS28" s="0" t="n">
        <v>0.925925925925926</v>
      </c>
      <c r="AT28" s="0" t="n">
        <v>0.925925925925926</v>
      </c>
      <c r="AU28" s="0" t="n">
        <v>0.925925925925926</v>
      </c>
      <c r="AV28" s="0" t="n">
        <v>0.925925925925926</v>
      </c>
      <c r="AW28" s="0" t="n">
        <v>0.925925925925926</v>
      </c>
      <c r="AX28" s="0" t="n">
        <v>0.925925925925926</v>
      </c>
      <c r="AY28" s="0" t="n">
        <v>0.925925925925926</v>
      </c>
    </row>
    <row r="29" customFormat="false" ht="13.2" hidden="false" customHeight="false" outlineLevel="0" collapsed="false">
      <c r="A29" s="0" t="n">
        <v>26</v>
      </c>
      <c r="B29" s="0" t="n">
        <v>0.925925925925926</v>
      </c>
      <c r="C29" s="0" t="n">
        <v>0.925925925925926</v>
      </c>
      <c r="D29" s="0" t="n">
        <v>0.925925925925926</v>
      </c>
      <c r="E29" s="0" t="n">
        <v>0.925925925925926</v>
      </c>
      <c r="F29" s="0" t="n">
        <v>0.925925925925926</v>
      </c>
      <c r="G29" s="0" t="n">
        <v>0.925925925925926</v>
      </c>
      <c r="H29" s="0" t="n">
        <v>0.925925925925926</v>
      </c>
      <c r="I29" s="0" t="n">
        <v>0.925925925925926</v>
      </c>
      <c r="J29" s="0" t="n">
        <v>0.925925925925926</v>
      </c>
      <c r="K29" s="0" t="n">
        <v>0.925925925925926</v>
      </c>
      <c r="L29" s="0" t="n">
        <v>0.925925925925926</v>
      </c>
      <c r="M29" s="0" t="n">
        <v>0.925925925925926</v>
      </c>
      <c r="N29" s="0" t="n">
        <v>0.925925925925926</v>
      </c>
      <c r="O29" s="0" t="n">
        <v>0.925925925925926</v>
      </c>
      <c r="P29" s="0" t="n">
        <v>0.925925925925926</v>
      </c>
      <c r="Q29" s="0" t="n">
        <v>0.925925925925926</v>
      </c>
      <c r="R29" s="0" t="n">
        <v>0.925925925925926</v>
      </c>
      <c r="S29" s="0" t="n">
        <v>0.925925925925926</v>
      </c>
      <c r="T29" s="0" t="n">
        <v>0.925925925925926</v>
      </c>
      <c r="U29" s="0" t="n">
        <v>0.925925925925926</v>
      </c>
      <c r="V29" s="0" t="n">
        <v>0.925925925925926</v>
      </c>
      <c r="W29" s="0" t="n">
        <v>0.925925925925926</v>
      </c>
      <c r="X29" s="0" t="n">
        <v>0.925925925925926</v>
      </c>
      <c r="Y29" s="0" t="n">
        <v>0.925925925925926</v>
      </c>
      <c r="Z29" s="0" t="n">
        <v>0.925925925925926</v>
      </c>
      <c r="AA29" s="0" t="n">
        <v>0.925925925925926</v>
      </c>
      <c r="AB29" s="0" t="n">
        <v>0.925925925925926</v>
      </c>
      <c r="AC29" s="0" t="n">
        <v>0.925925925925926</v>
      </c>
      <c r="AD29" s="0" t="n">
        <v>0.925925925925926</v>
      </c>
      <c r="AE29" s="0" t="n">
        <v>0.925925925925926</v>
      </c>
      <c r="AF29" s="0" t="n">
        <v>0.925925925925926</v>
      </c>
      <c r="AG29" s="0" t="n">
        <v>0.925925925925926</v>
      </c>
      <c r="AH29" s="0" t="n">
        <v>0.925925925925926</v>
      </c>
      <c r="AI29" s="0" t="n">
        <v>0.925925925925926</v>
      </c>
      <c r="AJ29" s="0" t="n">
        <v>0.925925925925926</v>
      </c>
      <c r="AK29" s="0" t="n">
        <v>0.925925925925926</v>
      </c>
      <c r="AL29" s="0" t="n">
        <v>0.925925925925926</v>
      </c>
      <c r="AM29" s="0" t="n">
        <v>0.925925925925926</v>
      </c>
      <c r="AN29" s="0" t="n">
        <v>0.925925925925926</v>
      </c>
      <c r="AO29" s="0" t="n">
        <v>0.925925925925926</v>
      </c>
      <c r="AP29" s="0" t="n">
        <v>0.925925925925926</v>
      </c>
      <c r="AQ29" s="0" t="n">
        <v>0.925925925925926</v>
      </c>
      <c r="AR29" s="0" t="n">
        <v>0.925925925925926</v>
      </c>
      <c r="AS29" s="0" t="n">
        <v>0.925925925925926</v>
      </c>
      <c r="AT29" s="0" t="n">
        <v>0.925925925925926</v>
      </c>
      <c r="AU29" s="0" t="n">
        <v>0.925925925925926</v>
      </c>
      <c r="AV29" s="0" t="n">
        <v>0.925925925925926</v>
      </c>
      <c r="AW29" s="0" t="n">
        <v>0.925925925925926</v>
      </c>
      <c r="AX29" s="0" t="n">
        <v>0.925925925925926</v>
      </c>
      <c r="AY29" s="0" t="n">
        <v>0.925925925925926</v>
      </c>
    </row>
    <row r="30" customFormat="false" ht="13.2" hidden="false" customHeight="false" outlineLevel="0" collapsed="false">
      <c r="A30" s="0" t="n">
        <v>27</v>
      </c>
      <c r="B30" s="0" t="n">
        <v>0.925925925925926</v>
      </c>
      <c r="C30" s="0" t="n">
        <v>0.925925925925926</v>
      </c>
      <c r="D30" s="0" t="n">
        <v>0.925925925925926</v>
      </c>
      <c r="E30" s="0" t="n">
        <v>0.925925925925926</v>
      </c>
      <c r="F30" s="0" t="n">
        <v>0.925925925925926</v>
      </c>
      <c r="G30" s="0" t="n">
        <v>0.925925925925926</v>
      </c>
      <c r="H30" s="0" t="n">
        <v>0.925925925925926</v>
      </c>
      <c r="I30" s="0" t="n">
        <v>0.925925925925926</v>
      </c>
      <c r="J30" s="0" t="n">
        <v>0.925925925925926</v>
      </c>
      <c r="K30" s="0" t="n">
        <v>0.925925925925926</v>
      </c>
      <c r="L30" s="0" t="n">
        <v>0.925925925925926</v>
      </c>
      <c r="M30" s="0" t="n">
        <v>0.925925925925926</v>
      </c>
      <c r="N30" s="0" t="n">
        <v>0.925925925925926</v>
      </c>
      <c r="O30" s="0" t="n">
        <v>0.925925925925926</v>
      </c>
      <c r="P30" s="0" t="n">
        <v>0.925925925925926</v>
      </c>
      <c r="Q30" s="0" t="n">
        <v>0.925925925925926</v>
      </c>
      <c r="R30" s="0" t="n">
        <v>0.925925925925926</v>
      </c>
      <c r="S30" s="0" t="n">
        <v>0.925925925925926</v>
      </c>
      <c r="T30" s="0" t="n">
        <v>0.925925925925926</v>
      </c>
      <c r="U30" s="0" t="n">
        <v>0.925925925925926</v>
      </c>
      <c r="V30" s="0" t="n">
        <v>0.925925925925926</v>
      </c>
      <c r="W30" s="0" t="n">
        <v>0.925925925925926</v>
      </c>
      <c r="X30" s="0" t="n">
        <v>0.925925925925926</v>
      </c>
      <c r="Y30" s="0" t="n">
        <v>0.925925925925926</v>
      </c>
      <c r="Z30" s="0" t="n">
        <v>0.925925925925926</v>
      </c>
      <c r="AA30" s="0" t="n">
        <v>0.925925925925926</v>
      </c>
      <c r="AB30" s="0" t="n">
        <v>0.925925925925926</v>
      </c>
      <c r="AC30" s="0" t="n">
        <v>0.925925925925926</v>
      </c>
      <c r="AD30" s="0" t="n">
        <v>0.925925925925926</v>
      </c>
      <c r="AE30" s="0" t="n">
        <v>0.925925925925926</v>
      </c>
      <c r="AF30" s="0" t="n">
        <v>0.925925925925926</v>
      </c>
      <c r="AG30" s="0" t="n">
        <v>0.925925925925926</v>
      </c>
      <c r="AH30" s="0" t="n">
        <v>0.925925925925926</v>
      </c>
      <c r="AI30" s="0" t="n">
        <v>0.925925925925926</v>
      </c>
      <c r="AJ30" s="0" t="n">
        <v>0.925925925925926</v>
      </c>
      <c r="AK30" s="0" t="n">
        <v>0.925925925925926</v>
      </c>
      <c r="AL30" s="0" t="n">
        <v>0.925925925925926</v>
      </c>
      <c r="AM30" s="0" t="n">
        <v>0.925925925925926</v>
      </c>
      <c r="AN30" s="0" t="n">
        <v>0.925925925925926</v>
      </c>
      <c r="AO30" s="0" t="n">
        <v>0.925925925925926</v>
      </c>
      <c r="AP30" s="0" t="n">
        <v>0.925925925925926</v>
      </c>
      <c r="AQ30" s="0" t="n">
        <v>0.925925925925926</v>
      </c>
      <c r="AR30" s="0" t="n">
        <v>0.925925925925926</v>
      </c>
      <c r="AS30" s="0" t="n">
        <v>0.925925925925926</v>
      </c>
      <c r="AT30" s="0" t="n">
        <v>0.925925925925926</v>
      </c>
      <c r="AU30" s="0" t="n">
        <v>0.925925925925926</v>
      </c>
      <c r="AV30" s="0" t="n">
        <v>0.925925925925926</v>
      </c>
      <c r="AW30" s="0" t="n">
        <v>0.925925925925926</v>
      </c>
      <c r="AX30" s="0" t="n">
        <v>0.925925925925926</v>
      </c>
      <c r="AY30" s="0" t="n">
        <v>0.925925925925926</v>
      </c>
    </row>
    <row r="31" customFormat="false" ht="13.2" hidden="false" customHeight="false" outlineLevel="0" collapsed="false">
      <c r="A31" s="0" t="n">
        <v>28</v>
      </c>
      <c r="B31" s="0" t="n">
        <v>0.925925925925926</v>
      </c>
      <c r="C31" s="0" t="n">
        <v>0.925925925925926</v>
      </c>
      <c r="D31" s="0" t="n">
        <v>0.925925925925926</v>
      </c>
      <c r="E31" s="0" t="n">
        <v>0.925925925925926</v>
      </c>
      <c r="F31" s="0" t="n">
        <v>0.925925925925926</v>
      </c>
      <c r="G31" s="0" t="n">
        <v>0.925925925925926</v>
      </c>
      <c r="H31" s="0" t="n">
        <v>0.925925925925926</v>
      </c>
      <c r="I31" s="0" t="n">
        <v>0.925925925925926</v>
      </c>
      <c r="J31" s="0" t="n">
        <v>0.925925925925926</v>
      </c>
      <c r="K31" s="0" t="n">
        <v>0.925925925925926</v>
      </c>
      <c r="L31" s="0" t="n">
        <v>0.925925925925926</v>
      </c>
      <c r="M31" s="0" t="n">
        <v>0.925925925925926</v>
      </c>
      <c r="N31" s="0" t="n">
        <v>0.925925925925926</v>
      </c>
      <c r="O31" s="0" t="n">
        <v>0.925925925925926</v>
      </c>
      <c r="P31" s="0" t="n">
        <v>0.925925925925926</v>
      </c>
      <c r="Q31" s="0" t="n">
        <v>0.925925925925926</v>
      </c>
      <c r="R31" s="0" t="n">
        <v>0.925925925925926</v>
      </c>
      <c r="S31" s="0" t="n">
        <v>0.925925925925926</v>
      </c>
      <c r="T31" s="0" t="n">
        <v>0.925925925925926</v>
      </c>
      <c r="U31" s="0" t="n">
        <v>0.925925925925926</v>
      </c>
      <c r="V31" s="0" t="n">
        <v>0.925925925925926</v>
      </c>
      <c r="W31" s="0" t="n">
        <v>0.925925925925926</v>
      </c>
      <c r="X31" s="0" t="n">
        <v>0.925925925925926</v>
      </c>
      <c r="Y31" s="0" t="n">
        <v>0.925925925925926</v>
      </c>
      <c r="Z31" s="0" t="n">
        <v>0.925925925925926</v>
      </c>
      <c r="AA31" s="0" t="n">
        <v>0.925925925925926</v>
      </c>
      <c r="AB31" s="0" t="n">
        <v>0.925925925925926</v>
      </c>
      <c r="AC31" s="0" t="n">
        <v>0.925925925925926</v>
      </c>
      <c r="AD31" s="0" t="n">
        <v>0.925925925925926</v>
      </c>
      <c r="AE31" s="0" t="n">
        <v>0.925925925925926</v>
      </c>
      <c r="AF31" s="0" t="n">
        <v>0.925925925925926</v>
      </c>
      <c r="AG31" s="0" t="n">
        <v>0.925925925925926</v>
      </c>
      <c r="AH31" s="0" t="n">
        <v>0.925925925925926</v>
      </c>
      <c r="AI31" s="0" t="n">
        <v>0.925925925925926</v>
      </c>
      <c r="AJ31" s="0" t="n">
        <v>0.925925925925926</v>
      </c>
      <c r="AK31" s="0" t="n">
        <v>0.925925925925926</v>
      </c>
      <c r="AL31" s="0" t="n">
        <v>0.925925925925926</v>
      </c>
      <c r="AM31" s="0" t="n">
        <v>0.925925925925926</v>
      </c>
      <c r="AN31" s="0" t="n">
        <v>0.925925925925926</v>
      </c>
      <c r="AO31" s="0" t="n">
        <v>0.925925925925926</v>
      </c>
      <c r="AP31" s="0" t="n">
        <v>0.925925925925926</v>
      </c>
      <c r="AQ31" s="0" t="n">
        <v>0.925925925925926</v>
      </c>
      <c r="AR31" s="0" t="n">
        <v>0.925925925925926</v>
      </c>
      <c r="AS31" s="0" t="n">
        <v>0.925925925925926</v>
      </c>
      <c r="AT31" s="0" t="n">
        <v>0.925925925925926</v>
      </c>
      <c r="AU31" s="0" t="n">
        <v>0.925925925925926</v>
      </c>
      <c r="AV31" s="0" t="n">
        <v>0.925925925925926</v>
      </c>
      <c r="AW31" s="0" t="n">
        <v>0.925925925925926</v>
      </c>
      <c r="AX31" s="0" t="n">
        <v>0.925925925925926</v>
      </c>
      <c r="AY31" s="0" t="n">
        <v>0.925925925925926</v>
      </c>
    </row>
    <row r="32" customFormat="false" ht="13.2" hidden="false" customHeight="false" outlineLevel="0" collapsed="false">
      <c r="A32" s="0" t="n">
        <v>29</v>
      </c>
      <c r="B32" s="0" t="n">
        <v>0.925925925925926</v>
      </c>
      <c r="C32" s="0" t="n">
        <v>0.925925925925926</v>
      </c>
      <c r="D32" s="0" t="n">
        <v>0.925925925925926</v>
      </c>
      <c r="E32" s="0" t="n">
        <v>0.925925925925926</v>
      </c>
      <c r="F32" s="0" t="n">
        <v>0.925925925925926</v>
      </c>
      <c r="G32" s="0" t="n">
        <v>0.925925925925926</v>
      </c>
      <c r="H32" s="0" t="n">
        <v>0.925925925925926</v>
      </c>
      <c r="I32" s="0" t="n">
        <v>0.925925925925926</v>
      </c>
      <c r="J32" s="0" t="n">
        <v>0.925925925925926</v>
      </c>
      <c r="K32" s="0" t="n">
        <v>0.925925925925926</v>
      </c>
      <c r="L32" s="0" t="n">
        <v>0.925925925925926</v>
      </c>
      <c r="M32" s="0" t="n">
        <v>0.925925925925926</v>
      </c>
      <c r="N32" s="0" t="n">
        <v>0.925925925925926</v>
      </c>
      <c r="O32" s="0" t="n">
        <v>0.925925925925926</v>
      </c>
      <c r="P32" s="0" t="n">
        <v>0.925925925925926</v>
      </c>
      <c r="Q32" s="0" t="n">
        <v>0.925925925925926</v>
      </c>
      <c r="R32" s="0" t="n">
        <v>0.925925925925926</v>
      </c>
      <c r="S32" s="0" t="n">
        <v>0.925925925925926</v>
      </c>
      <c r="T32" s="0" t="n">
        <v>0.925925925925926</v>
      </c>
      <c r="U32" s="0" t="n">
        <v>0.925925925925926</v>
      </c>
      <c r="V32" s="0" t="n">
        <v>0.925925925925926</v>
      </c>
      <c r="W32" s="0" t="n">
        <v>0.925925925925926</v>
      </c>
      <c r="X32" s="0" t="n">
        <v>0.925925925925926</v>
      </c>
      <c r="Y32" s="0" t="n">
        <v>0.925925925925926</v>
      </c>
      <c r="Z32" s="0" t="n">
        <v>0.925925925925926</v>
      </c>
      <c r="AA32" s="0" t="n">
        <v>0.925925925925926</v>
      </c>
      <c r="AB32" s="0" t="n">
        <v>0.925925925925926</v>
      </c>
      <c r="AC32" s="0" t="n">
        <v>0.925925925925926</v>
      </c>
      <c r="AD32" s="0" t="n">
        <v>0.925925925925926</v>
      </c>
      <c r="AE32" s="0" t="n">
        <v>0.925925925925926</v>
      </c>
      <c r="AF32" s="0" t="n">
        <v>0.925925925925926</v>
      </c>
      <c r="AG32" s="0" t="n">
        <v>0.925925925925926</v>
      </c>
      <c r="AH32" s="0" t="n">
        <v>0.925925925925926</v>
      </c>
      <c r="AI32" s="0" t="n">
        <v>0.925925925925926</v>
      </c>
      <c r="AJ32" s="0" t="n">
        <v>0.925925925925926</v>
      </c>
      <c r="AK32" s="0" t="n">
        <v>0.925925925925926</v>
      </c>
      <c r="AL32" s="0" t="n">
        <v>0.925925925925926</v>
      </c>
      <c r="AM32" s="0" t="n">
        <v>0.925925925925926</v>
      </c>
      <c r="AN32" s="0" t="n">
        <v>0.925925925925926</v>
      </c>
      <c r="AO32" s="0" t="n">
        <v>0.925925925925926</v>
      </c>
      <c r="AP32" s="0" t="n">
        <v>0.925925925925926</v>
      </c>
      <c r="AQ32" s="0" t="n">
        <v>0.925925925925926</v>
      </c>
      <c r="AR32" s="0" t="n">
        <v>0.925925925925926</v>
      </c>
      <c r="AS32" s="0" t="n">
        <v>0.925925925925926</v>
      </c>
      <c r="AT32" s="0" t="n">
        <v>0.925925925925926</v>
      </c>
      <c r="AU32" s="0" t="n">
        <v>0.925925925925926</v>
      </c>
      <c r="AV32" s="0" t="n">
        <v>0.925925925925926</v>
      </c>
      <c r="AW32" s="0" t="n">
        <v>0.925925925925926</v>
      </c>
      <c r="AX32" s="0" t="n">
        <v>0.925925925925926</v>
      </c>
      <c r="AY32" s="0" t="n">
        <v>0.925925925925926</v>
      </c>
    </row>
    <row r="33" customFormat="false" ht="13.2" hidden="false" customHeight="false" outlineLevel="0" collapsed="false">
      <c r="A33" s="0" t="n">
        <v>30</v>
      </c>
      <c r="B33" s="0" t="n">
        <v>0.925925925925926</v>
      </c>
      <c r="C33" s="0" t="n">
        <v>0.925925925925926</v>
      </c>
      <c r="D33" s="0" t="n">
        <v>0.925925925925926</v>
      </c>
      <c r="E33" s="0" t="n">
        <v>0.925925925925926</v>
      </c>
      <c r="F33" s="0" t="n">
        <v>0.925925925925926</v>
      </c>
      <c r="G33" s="0" t="n">
        <v>0.925925925925926</v>
      </c>
      <c r="H33" s="0" t="n">
        <v>0.925925925925926</v>
      </c>
      <c r="I33" s="0" t="n">
        <v>0.925925925925926</v>
      </c>
      <c r="J33" s="0" t="n">
        <v>0.925925925925926</v>
      </c>
      <c r="K33" s="0" t="n">
        <v>0.925925925925926</v>
      </c>
      <c r="L33" s="0" t="n">
        <v>0.925925925925926</v>
      </c>
      <c r="M33" s="0" t="n">
        <v>0.925925925925926</v>
      </c>
      <c r="N33" s="0" t="n">
        <v>0.925925925925926</v>
      </c>
      <c r="O33" s="0" t="n">
        <v>0.925925925925926</v>
      </c>
      <c r="P33" s="0" t="n">
        <v>0.925925925925926</v>
      </c>
      <c r="Q33" s="0" t="n">
        <v>0.925925925925926</v>
      </c>
      <c r="R33" s="0" t="n">
        <v>0.925925925925926</v>
      </c>
      <c r="S33" s="0" t="n">
        <v>0.925925925925926</v>
      </c>
      <c r="T33" s="0" t="n">
        <v>0.925925925925926</v>
      </c>
      <c r="U33" s="0" t="n">
        <v>0.925925925925926</v>
      </c>
      <c r="V33" s="0" t="n">
        <v>0.925925925925926</v>
      </c>
      <c r="W33" s="0" t="n">
        <v>0.925925925925926</v>
      </c>
      <c r="X33" s="0" t="n">
        <v>0.925925925925926</v>
      </c>
      <c r="Y33" s="0" t="n">
        <v>0.925925925925926</v>
      </c>
      <c r="Z33" s="0" t="n">
        <v>0.925925925925926</v>
      </c>
      <c r="AA33" s="0" t="n">
        <v>0.925925925925926</v>
      </c>
      <c r="AB33" s="0" t="n">
        <v>0.925925925925926</v>
      </c>
      <c r="AC33" s="0" t="n">
        <v>0.925925925925926</v>
      </c>
      <c r="AD33" s="0" t="n">
        <v>0.925925925925926</v>
      </c>
      <c r="AE33" s="0" t="n">
        <v>0.925925925925926</v>
      </c>
      <c r="AF33" s="0" t="n">
        <v>0.925925925925926</v>
      </c>
      <c r="AG33" s="0" t="n">
        <v>0.925925925925926</v>
      </c>
      <c r="AH33" s="0" t="n">
        <v>0.925925925925926</v>
      </c>
      <c r="AI33" s="0" t="n">
        <v>0.925925925925926</v>
      </c>
      <c r="AJ33" s="0" t="n">
        <v>0.925925925925926</v>
      </c>
      <c r="AK33" s="0" t="n">
        <v>0.925925925925926</v>
      </c>
      <c r="AL33" s="0" t="n">
        <v>0.925925925925926</v>
      </c>
      <c r="AM33" s="0" t="n">
        <v>0.925925925925926</v>
      </c>
      <c r="AN33" s="0" t="n">
        <v>0.925925925925926</v>
      </c>
      <c r="AO33" s="0" t="n">
        <v>0.925925925925926</v>
      </c>
      <c r="AP33" s="0" t="n">
        <v>0.925925925925926</v>
      </c>
      <c r="AQ33" s="0" t="n">
        <v>0.925925925925926</v>
      </c>
      <c r="AR33" s="0" t="n">
        <v>0.925925925925926</v>
      </c>
      <c r="AS33" s="0" t="n">
        <v>0.925925925925926</v>
      </c>
      <c r="AT33" s="0" t="n">
        <v>0.925925925925926</v>
      </c>
      <c r="AU33" s="0" t="n">
        <v>0.925925925925926</v>
      </c>
      <c r="AV33" s="0" t="n">
        <v>0.925925925925926</v>
      </c>
      <c r="AW33" s="0" t="n">
        <v>0.925925925925926</v>
      </c>
      <c r="AX33" s="0" t="n">
        <v>0.925925925925926</v>
      </c>
      <c r="AY33" s="0" t="n">
        <v>0.925925925925926</v>
      </c>
    </row>
    <row r="34" customFormat="false" ht="13.2" hidden="false" customHeight="false" outlineLevel="0" collapsed="false">
      <c r="A34" s="0" t="n">
        <v>31</v>
      </c>
      <c r="B34" s="0" t="n">
        <v>0.925925925925926</v>
      </c>
      <c r="C34" s="0" t="n">
        <v>0.925925925925926</v>
      </c>
      <c r="D34" s="0" t="n">
        <v>0.925925925925926</v>
      </c>
      <c r="E34" s="0" t="n">
        <v>0.925925925925926</v>
      </c>
      <c r="F34" s="0" t="n">
        <v>0.925925925925926</v>
      </c>
      <c r="G34" s="0" t="n">
        <v>0.925925925925926</v>
      </c>
      <c r="H34" s="0" t="n">
        <v>0.925925925925926</v>
      </c>
      <c r="I34" s="0" t="n">
        <v>0.925925925925926</v>
      </c>
      <c r="J34" s="0" t="n">
        <v>0.925925925925926</v>
      </c>
      <c r="K34" s="0" t="n">
        <v>0.925925925925926</v>
      </c>
      <c r="L34" s="0" t="n">
        <v>0.925925925925926</v>
      </c>
      <c r="M34" s="0" t="n">
        <v>0.925925925925926</v>
      </c>
      <c r="N34" s="0" t="n">
        <v>0.925925925925926</v>
      </c>
      <c r="O34" s="0" t="n">
        <v>0.925925925925926</v>
      </c>
      <c r="P34" s="0" t="n">
        <v>0.925925925925926</v>
      </c>
      <c r="Q34" s="0" t="n">
        <v>0.925925925925926</v>
      </c>
      <c r="R34" s="0" t="n">
        <v>0.925925925925926</v>
      </c>
      <c r="S34" s="0" t="n">
        <v>0.925925925925926</v>
      </c>
      <c r="T34" s="0" t="n">
        <v>0.925925925925926</v>
      </c>
      <c r="U34" s="0" t="n">
        <v>0.925925925925926</v>
      </c>
      <c r="V34" s="0" t="n">
        <v>0.925925925925926</v>
      </c>
      <c r="W34" s="0" t="n">
        <v>0.925925925925926</v>
      </c>
      <c r="X34" s="0" t="n">
        <v>0.925925925925926</v>
      </c>
      <c r="Y34" s="0" t="n">
        <v>0.925925925925926</v>
      </c>
      <c r="Z34" s="0" t="n">
        <v>0.925925925925926</v>
      </c>
      <c r="AA34" s="0" t="n">
        <v>0.925925925925926</v>
      </c>
      <c r="AB34" s="0" t="n">
        <v>0.925925925925926</v>
      </c>
      <c r="AC34" s="0" t="n">
        <v>0.925925925925926</v>
      </c>
      <c r="AD34" s="0" t="n">
        <v>0.925925925925926</v>
      </c>
      <c r="AE34" s="0" t="n">
        <v>0.925925925925926</v>
      </c>
      <c r="AF34" s="0" t="n">
        <v>0.925925925925926</v>
      </c>
      <c r="AG34" s="0" t="n">
        <v>0.925925925925926</v>
      </c>
      <c r="AH34" s="0" t="n">
        <v>0.925925925925926</v>
      </c>
      <c r="AI34" s="0" t="n">
        <v>0.925925925925926</v>
      </c>
      <c r="AJ34" s="0" t="n">
        <v>0.925925925925926</v>
      </c>
      <c r="AK34" s="0" t="n">
        <v>0.925925925925926</v>
      </c>
      <c r="AL34" s="0" t="n">
        <v>0.925925925925926</v>
      </c>
      <c r="AM34" s="0" t="n">
        <v>0.925925925925926</v>
      </c>
      <c r="AN34" s="0" t="n">
        <v>0.925925925925926</v>
      </c>
      <c r="AO34" s="0" t="n">
        <v>0.925925925925926</v>
      </c>
      <c r="AP34" s="0" t="n">
        <v>0.925925925925926</v>
      </c>
      <c r="AQ34" s="0" t="n">
        <v>0.925925925925926</v>
      </c>
      <c r="AR34" s="0" t="n">
        <v>0.925925925925926</v>
      </c>
      <c r="AS34" s="0" t="n">
        <v>0.925925925925926</v>
      </c>
      <c r="AT34" s="0" t="n">
        <v>0.925925925925926</v>
      </c>
      <c r="AU34" s="0" t="n">
        <v>0.925925925925926</v>
      </c>
      <c r="AV34" s="0" t="n">
        <v>0.925925925925926</v>
      </c>
      <c r="AW34" s="0" t="n">
        <v>0.925925925925926</v>
      </c>
      <c r="AX34" s="0" t="n">
        <v>0.925925925925926</v>
      </c>
      <c r="AY34" s="0" t="n">
        <v>0.925925925925926</v>
      </c>
    </row>
    <row r="35" customFormat="false" ht="13.2" hidden="false" customHeight="false" outlineLevel="0" collapsed="false">
      <c r="A35" s="0" t="n">
        <v>32</v>
      </c>
      <c r="B35" s="0" t="n">
        <v>0.925925925925926</v>
      </c>
      <c r="C35" s="0" t="n">
        <v>0.925925925925926</v>
      </c>
      <c r="D35" s="0" t="n">
        <v>0.925925925925926</v>
      </c>
      <c r="E35" s="0" t="n">
        <v>0.925925925925926</v>
      </c>
      <c r="F35" s="0" t="n">
        <v>0.925925925925926</v>
      </c>
      <c r="G35" s="0" t="n">
        <v>0.925925925925926</v>
      </c>
      <c r="H35" s="0" t="n">
        <v>0.925925925925926</v>
      </c>
      <c r="I35" s="0" t="n">
        <v>0.925925925925926</v>
      </c>
      <c r="J35" s="0" t="n">
        <v>0.925925925925926</v>
      </c>
      <c r="K35" s="0" t="n">
        <v>0.925925925925926</v>
      </c>
      <c r="L35" s="0" t="n">
        <v>0.925925925925926</v>
      </c>
      <c r="M35" s="0" t="n">
        <v>0.925925925925926</v>
      </c>
      <c r="N35" s="0" t="n">
        <v>0.925925925925926</v>
      </c>
      <c r="O35" s="0" t="n">
        <v>0.925925925925926</v>
      </c>
      <c r="P35" s="0" t="n">
        <v>0.925925925925926</v>
      </c>
      <c r="Q35" s="0" t="n">
        <v>0.925925925925926</v>
      </c>
      <c r="R35" s="0" t="n">
        <v>0.925925925925926</v>
      </c>
      <c r="S35" s="0" t="n">
        <v>0.925925925925926</v>
      </c>
      <c r="T35" s="0" t="n">
        <v>0.925925925925926</v>
      </c>
      <c r="U35" s="0" t="n">
        <v>0.925925925925926</v>
      </c>
      <c r="V35" s="0" t="n">
        <v>0.925925925925926</v>
      </c>
      <c r="W35" s="0" t="n">
        <v>0.925925925925926</v>
      </c>
      <c r="X35" s="0" t="n">
        <v>0.925925925925926</v>
      </c>
      <c r="Y35" s="0" t="n">
        <v>0.925925925925926</v>
      </c>
      <c r="Z35" s="0" t="n">
        <v>0.925925925925926</v>
      </c>
      <c r="AA35" s="0" t="n">
        <v>0.925925925925926</v>
      </c>
      <c r="AB35" s="0" t="n">
        <v>0.925925925925926</v>
      </c>
      <c r="AC35" s="0" t="n">
        <v>0.925925925925926</v>
      </c>
      <c r="AD35" s="0" t="n">
        <v>0.925925925925926</v>
      </c>
      <c r="AE35" s="0" t="n">
        <v>0.925925925925926</v>
      </c>
      <c r="AF35" s="0" t="n">
        <v>0.925925925925926</v>
      </c>
      <c r="AG35" s="0" t="n">
        <v>0.925925925925926</v>
      </c>
      <c r="AH35" s="0" t="n">
        <v>0.925925925925926</v>
      </c>
      <c r="AI35" s="0" t="n">
        <v>0.925925925925926</v>
      </c>
      <c r="AJ35" s="0" t="n">
        <v>0.925925925925926</v>
      </c>
      <c r="AK35" s="0" t="n">
        <v>0.925925925925926</v>
      </c>
      <c r="AL35" s="0" t="n">
        <v>0.925925925925926</v>
      </c>
      <c r="AM35" s="0" t="n">
        <v>0.925925925925926</v>
      </c>
      <c r="AN35" s="0" t="n">
        <v>0.925925925925926</v>
      </c>
      <c r="AO35" s="0" t="n">
        <v>0.925925925925926</v>
      </c>
      <c r="AP35" s="0" t="n">
        <v>0.925925925925926</v>
      </c>
      <c r="AQ35" s="0" t="n">
        <v>0.925925925925926</v>
      </c>
      <c r="AR35" s="0" t="n">
        <v>0.925925925925926</v>
      </c>
      <c r="AS35" s="0" t="n">
        <v>0.925925925925926</v>
      </c>
      <c r="AT35" s="0" t="n">
        <v>0.925925925925926</v>
      </c>
      <c r="AU35" s="0" t="n">
        <v>0.925925925925926</v>
      </c>
      <c r="AV35" s="0" t="n">
        <v>0.925925925925926</v>
      </c>
      <c r="AW35" s="0" t="n">
        <v>0.925925925925926</v>
      </c>
      <c r="AX35" s="0" t="n">
        <v>0.925925925925926</v>
      </c>
      <c r="AY35" s="0" t="n">
        <v>0.925925925925926</v>
      </c>
    </row>
    <row r="36" customFormat="false" ht="13.2" hidden="false" customHeight="false" outlineLevel="0" collapsed="false">
      <c r="A36" s="0" t="n">
        <v>33</v>
      </c>
      <c r="B36" s="0" t="n">
        <v>0.925925925925926</v>
      </c>
      <c r="C36" s="0" t="n">
        <v>0.925925925925926</v>
      </c>
      <c r="D36" s="0" t="n">
        <v>0.925925925925926</v>
      </c>
      <c r="E36" s="0" t="n">
        <v>0.925925925925926</v>
      </c>
      <c r="F36" s="0" t="n">
        <v>0.925925925925926</v>
      </c>
      <c r="G36" s="0" t="n">
        <v>0.925925925925926</v>
      </c>
      <c r="H36" s="0" t="n">
        <v>0.925925925925926</v>
      </c>
      <c r="I36" s="0" t="n">
        <v>0.925925925925926</v>
      </c>
      <c r="J36" s="0" t="n">
        <v>0.925925925925926</v>
      </c>
      <c r="K36" s="0" t="n">
        <v>0.925925925925926</v>
      </c>
      <c r="L36" s="0" t="n">
        <v>0.925925925925926</v>
      </c>
      <c r="M36" s="0" t="n">
        <v>0.925925925925926</v>
      </c>
      <c r="N36" s="0" t="n">
        <v>0.925925925925926</v>
      </c>
      <c r="O36" s="0" t="n">
        <v>0.925925925925926</v>
      </c>
      <c r="P36" s="0" t="n">
        <v>0.925925925925926</v>
      </c>
      <c r="Q36" s="0" t="n">
        <v>0.925925925925926</v>
      </c>
      <c r="R36" s="0" t="n">
        <v>0.925925925925926</v>
      </c>
      <c r="S36" s="0" t="n">
        <v>0.925925925925926</v>
      </c>
      <c r="T36" s="0" t="n">
        <v>0.925925925925926</v>
      </c>
      <c r="U36" s="0" t="n">
        <v>0.925925925925926</v>
      </c>
      <c r="V36" s="0" t="n">
        <v>0.925925925925926</v>
      </c>
      <c r="W36" s="0" t="n">
        <v>0.925925925925926</v>
      </c>
      <c r="X36" s="0" t="n">
        <v>0.925925925925926</v>
      </c>
      <c r="Y36" s="0" t="n">
        <v>0.925925925925926</v>
      </c>
      <c r="Z36" s="0" t="n">
        <v>0.925925925925926</v>
      </c>
      <c r="AA36" s="0" t="n">
        <v>0.925925925925926</v>
      </c>
      <c r="AB36" s="0" t="n">
        <v>0.925925925925926</v>
      </c>
      <c r="AC36" s="0" t="n">
        <v>0.925925925925926</v>
      </c>
      <c r="AD36" s="0" t="n">
        <v>0.925925925925926</v>
      </c>
      <c r="AE36" s="0" t="n">
        <v>0.925925925925926</v>
      </c>
      <c r="AF36" s="0" t="n">
        <v>0.925925925925926</v>
      </c>
      <c r="AG36" s="0" t="n">
        <v>0.925925925925926</v>
      </c>
      <c r="AH36" s="0" t="n">
        <v>0.925925925925926</v>
      </c>
      <c r="AI36" s="0" t="n">
        <v>0.925925925925926</v>
      </c>
      <c r="AJ36" s="0" t="n">
        <v>0.925925925925926</v>
      </c>
      <c r="AK36" s="0" t="n">
        <v>0.925925925925926</v>
      </c>
      <c r="AL36" s="0" t="n">
        <v>0.925925925925926</v>
      </c>
      <c r="AM36" s="0" t="n">
        <v>0.925925925925926</v>
      </c>
      <c r="AN36" s="0" t="n">
        <v>0.925925925925926</v>
      </c>
      <c r="AO36" s="0" t="n">
        <v>0.925925925925926</v>
      </c>
      <c r="AP36" s="0" t="n">
        <v>0.925925925925926</v>
      </c>
      <c r="AQ36" s="0" t="n">
        <v>0.925925925925926</v>
      </c>
      <c r="AR36" s="0" t="n">
        <v>0.925925925925926</v>
      </c>
      <c r="AS36" s="0" t="n">
        <v>0.925925925925926</v>
      </c>
      <c r="AT36" s="0" t="n">
        <v>0.925925925925926</v>
      </c>
      <c r="AU36" s="0" t="n">
        <v>0.925925925925926</v>
      </c>
      <c r="AV36" s="0" t="n">
        <v>0.925925925925926</v>
      </c>
      <c r="AW36" s="0" t="n">
        <v>0.925925925925926</v>
      </c>
      <c r="AX36" s="0" t="n">
        <v>0.925925925925926</v>
      </c>
      <c r="AY36" s="0" t="n">
        <v>0.925925925925926</v>
      </c>
    </row>
    <row r="37" customFormat="false" ht="13.2" hidden="false" customHeight="false" outlineLevel="0" collapsed="false">
      <c r="A37" s="0" t="n">
        <v>34</v>
      </c>
      <c r="B37" s="0" t="n">
        <v>0.925925925925926</v>
      </c>
      <c r="C37" s="0" t="n">
        <v>0.925925925925926</v>
      </c>
      <c r="D37" s="0" t="n">
        <v>0.925925925925926</v>
      </c>
      <c r="E37" s="0" t="n">
        <v>0.925925925925926</v>
      </c>
      <c r="F37" s="0" t="n">
        <v>0.925925925925926</v>
      </c>
      <c r="G37" s="0" t="n">
        <v>0.925925925925926</v>
      </c>
      <c r="H37" s="0" t="n">
        <v>0.925925925925926</v>
      </c>
      <c r="I37" s="0" t="n">
        <v>0.925925925925926</v>
      </c>
      <c r="J37" s="0" t="n">
        <v>0.925925925925926</v>
      </c>
      <c r="K37" s="0" t="n">
        <v>0.925925925925926</v>
      </c>
      <c r="L37" s="0" t="n">
        <v>0.925925925925926</v>
      </c>
      <c r="M37" s="0" t="n">
        <v>0.925925925925926</v>
      </c>
      <c r="N37" s="0" t="n">
        <v>0.925925925925926</v>
      </c>
      <c r="O37" s="0" t="n">
        <v>0.925925925925926</v>
      </c>
      <c r="P37" s="0" t="n">
        <v>0.925925925925926</v>
      </c>
      <c r="Q37" s="0" t="n">
        <v>0.925925925925926</v>
      </c>
      <c r="R37" s="0" t="n">
        <v>0.925925925925926</v>
      </c>
      <c r="S37" s="0" t="n">
        <v>0.925925925925926</v>
      </c>
      <c r="T37" s="0" t="n">
        <v>0.925925925925926</v>
      </c>
      <c r="U37" s="0" t="n">
        <v>0.925925925925926</v>
      </c>
      <c r="V37" s="0" t="n">
        <v>0.925925925925926</v>
      </c>
      <c r="W37" s="0" t="n">
        <v>0.925925925925926</v>
      </c>
      <c r="X37" s="0" t="n">
        <v>0.925925925925926</v>
      </c>
      <c r="Y37" s="0" t="n">
        <v>0.925925925925926</v>
      </c>
      <c r="Z37" s="0" t="n">
        <v>0.925925925925926</v>
      </c>
      <c r="AA37" s="0" t="n">
        <v>0.925925925925926</v>
      </c>
      <c r="AB37" s="0" t="n">
        <v>0.925925925925926</v>
      </c>
      <c r="AC37" s="0" t="n">
        <v>0.925925925925926</v>
      </c>
      <c r="AD37" s="0" t="n">
        <v>0.925925925925926</v>
      </c>
      <c r="AE37" s="0" t="n">
        <v>0.925925925925926</v>
      </c>
      <c r="AF37" s="0" t="n">
        <v>0.925925925925926</v>
      </c>
      <c r="AG37" s="0" t="n">
        <v>0.925925925925926</v>
      </c>
      <c r="AH37" s="0" t="n">
        <v>0.925925925925926</v>
      </c>
      <c r="AI37" s="0" t="n">
        <v>0.925925925925926</v>
      </c>
      <c r="AJ37" s="0" t="n">
        <v>0.925925925925926</v>
      </c>
      <c r="AK37" s="0" t="n">
        <v>0.925925925925926</v>
      </c>
      <c r="AL37" s="0" t="n">
        <v>0.925925925925926</v>
      </c>
      <c r="AM37" s="0" t="n">
        <v>0.925925925925926</v>
      </c>
      <c r="AN37" s="0" t="n">
        <v>0.925925925925926</v>
      </c>
      <c r="AO37" s="0" t="n">
        <v>0.925925925925926</v>
      </c>
      <c r="AP37" s="0" t="n">
        <v>0.925925925925926</v>
      </c>
      <c r="AQ37" s="0" t="n">
        <v>0.925925925925926</v>
      </c>
      <c r="AR37" s="0" t="n">
        <v>0.925925925925926</v>
      </c>
      <c r="AS37" s="0" t="n">
        <v>0.925925925925926</v>
      </c>
      <c r="AT37" s="0" t="n">
        <v>0.925925925925926</v>
      </c>
      <c r="AU37" s="0" t="n">
        <v>0.925925925925926</v>
      </c>
      <c r="AV37" s="0" t="n">
        <v>0.925925925925926</v>
      </c>
      <c r="AW37" s="0" t="n">
        <v>0.925925925925926</v>
      </c>
      <c r="AX37" s="0" t="n">
        <v>0.925925925925926</v>
      </c>
      <c r="AY37" s="0" t="n">
        <v>0.925925925925926</v>
      </c>
    </row>
    <row r="38" customFormat="false" ht="13.2" hidden="false" customHeight="false" outlineLevel="0" collapsed="false">
      <c r="A38" s="0" t="n">
        <v>35</v>
      </c>
      <c r="B38" s="0" t="n">
        <v>0.925925925925926</v>
      </c>
      <c r="C38" s="0" t="n">
        <v>0.925925925925926</v>
      </c>
      <c r="D38" s="0" t="n">
        <v>0.925925925925926</v>
      </c>
      <c r="E38" s="0" t="n">
        <v>0.925925925925926</v>
      </c>
      <c r="F38" s="0" t="n">
        <v>0.925925925925926</v>
      </c>
      <c r="G38" s="0" t="n">
        <v>0.925925925925926</v>
      </c>
      <c r="H38" s="0" t="n">
        <v>0.925925925925926</v>
      </c>
      <c r="I38" s="0" t="n">
        <v>0.925925925925926</v>
      </c>
      <c r="J38" s="0" t="n">
        <v>0.925925925925926</v>
      </c>
      <c r="K38" s="0" t="n">
        <v>0.925925925925926</v>
      </c>
      <c r="L38" s="0" t="n">
        <v>0.925925925925926</v>
      </c>
      <c r="M38" s="0" t="n">
        <v>0.925925925925926</v>
      </c>
      <c r="N38" s="0" t="n">
        <v>0.925925925925926</v>
      </c>
      <c r="O38" s="0" t="n">
        <v>0.925925925925926</v>
      </c>
      <c r="P38" s="0" t="n">
        <v>0.925925925925926</v>
      </c>
      <c r="Q38" s="0" t="n">
        <v>0.925925925925926</v>
      </c>
      <c r="R38" s="0" t="n">
        <v>0.925925925925926</v>
      </c>
      <c r="S38" s="0" t="n">
        <v>0.925925925925926</v>
      </c>
      <c r="T38" s="0" t="n">
        <v>0.925925925925926</v>
      </c>
      <c r="U38" s="0" t="n">
        <v>0.925925925925926</v>
      </c>
      <c r="V38" s="0" t="n">
        <v>0.925925925925926</v>
      </c>
      <c r="W38" s="0" t="n">
        <v>0.925925925925926</v>
      </c>
      <c r="X38" s="0" t="n">
        <v>0.925925925925926</v>
      </c>
      <c r="Y38" s="0" t="n">
        <v>0.925925925925926</v>
      </c>
      <c r="Z38" s="0" t="n">
        <v>0.925925925925926</v>
      </c>
      <c r="AA38" s="0" t="n">
        <v>0.925925925925926</v>
      </c>
      <c r="AB38" s="0" t="n">
        <v>0.925925925925926</v>
      </c>
      <c r="AC38" s="0" t="n">
        <v>0.925925925925926</v>
      </c>
      <c r="AD38" s="0" t="n">
        <v>0.925925925925926</v>
      </c>
      <c r="AE38" s="0" t="n">
        <v>0.925925925925926</v>
      </c>
      <c r="AF38" s="0" t="n">
        <v>0.925925925925926</v>
      </c>
      <c r="AG38" s="0" t="n">
        <v>0.925925925925926</v>
      </c>
      <c r="AH38" s="0" t="n">
        <v>0.925925925925926</v>
      </c>
      <c r="AI38" s="0" t="n">
        <v>0.925925925925926</v>
      </c>
      <c r="AJ38" s="0" t="n">
        <v>0.925925925925926</v>
      </c>
      <c r="AK38" s="0" t="n">
        <v>0.925925925925926</v>
      </c>
      <c r="AL38" s="0" t="n">
        <v>0.925925925925926</v>
      </c>
      <c r="AM38" s="0" t="n">
        <v>0.925925925925926</v>
      </c>
      <c r="AN38" s="0" t="n">
        <v>0.925925925925926</v>
      </c>
      <c r="AO38" s="0" t="n">
        <v>0.925925925925926</v>
      </c>
      <c r="AP38" s="0" t="n">
        <v>0.925925925925926</v>
      </c>
      <c r="AQ38" s="0" t="n">
        <v>0.925925925925926</v>
      </c>
      <c r="AR38" s="0" t="n">
        <v>0.925925925925926</v>
      </c>
      <c r="AS38" s="0" t="n">
        <v>0.925925925925926</v>
      </c>
      <c r="AT38" s="0" t="n">
        <v>0.925925925925926</v>
      </c>
      <c r="AU38" s="0" t="n">
        <v>0.925925925925926</v>
      </c>
      <c r="AV38" s="0" t="n">
        <v>0.925925925925926</v>
      </c>
      <c r="AW38" s="0" t="n">
        <v>0.925925925925926</v>
      </c>
      <c r="AX38" s="0" t="n">
        <v>0.925925925925926</v>
      </c>
      <c r="AY38" s="0" t="n">
        <v>0.925925925925926</v>
      </c>
    </row>
    <row r="39" customFormat="false" ht="13.2" hidden="false" customHeight="false" outlineLevel="0" collapsed="false">
      <c r="A39" s="0" t="n">
        <v>36</v>
      </c>
      <c r="B39" s="0" t="n">
        <v>0.925925925925926</v>
      </c>
      <c r="C39" s="0" t="n">
        <v>0.925925925925926</v>
      </c>
      <c r="D39" s="0" t="n">
        <v>0.925925925925926</v>
      </c>
      <c r="E39" s="0" t="n">
        <v>0.925925925925926</v>
      </c>
      <c r="F39" s="0" t="n">
        <v>0.925925925925926</v>
      </c>
      <c r="G39" s="0" t="n">
        <v>0.925925925925926</v>
      </c>
      <c r="H39" s="0" t="n">
        <v>0.925925925925926</v>
      </c>
      <c r="I39" s="0" t="n">
        <v>0.925925925925926</v>
      </c>
      <c r="J39" s="0" t="n">
        <v>0.925925925925926</v>
      </c>
      <c r="K39" s="0" t="n">
        <v>0.925925925925926</v>
      </c>
      <c r="L39" s="0" t="n">
        <v>0.925925925925926</v>
      </c>
      <c r="M39" s="0" t="n">
        <v>0.925925925925926</v>
      </c>
      <c r="N39" s="0" t="n">
        <v>0.925925925925926</v>
      </c>
      <c r="O39" s="0" t="n">
        <v>0.925925925925926</v>
      </c>
      <c r="P39" s="0" t="n">
        <v>0.925925925925926</v>
      </c>
      <c r="Q39" s="0" t="n">
        <v>0.925925925925926</v>
      </c>
      <c r="R39" s="0" t="n">
        <v>0.925925925925926</v>
      </c>
      <c r="S39" s="0" t="n">
        <v>0.925925925925926</v>
      </c>
      <c r="T39" s="0" t="n">
        <v>0.925925925925926</v>
      </c>
      <c r="U39" s="0" t="n">
        <v>0.925925925925926</v>
      </c>
      <c r="V39" s="0" t="n">
        <v>0.925925925925926</v>
      </c>
      <c r="W39" s="0" t="n">
        <v>0.925925925925926</v>
      </c>
      <c r="X39" s="0" t="n">
        <v>0.925925925925926</v>
      </c>
      <c r="Y39" s="0" t="n">
        <v>0.925925925925926</v>
      </c>
      <c r="Z39" s="0" t="n">
        <v>0.925925925925926</v>
      </c>
      <c r="AA39" s="0" t="n">
        <v>0.925925925925926</v>
      </c>
      <c r="AB39" s="0" t="n">
        <v>0.925925925925926</v>
      </c>
      <c r="AC39" s="0" t="n">
        <v>0.925925925925926</v>
      </c>
      <c r="AD39" s="0" t="n">
        <v>0.925925925925926</v>
      </c>
      <c r="AE39" s="0" t="n">
        <v>0.925925925925926</v>
      </c>
      <c r="AF39" s="0" t="n">
        <v>0.925925925925926</v>
      </c>
      <c r="AG39" s="0" t="n">
        <v>0.925925925925926</v>
      </c>
      <c r="AH39" s="0" t="n">
        <v>0.925925925925926</v>
      </c>
      <c r="AI39" s="0" t="n">
        <v>0.925925925925926</v>
      </c>
      <c r="AJ39" s="0" t="n">
        <v>0.925925925925926</v>
      </c>
      <c r="AK39" s="0" t="n">
        <v>0.925925925925926</v>
      </c>
      <c r="AL39" s="0" t="n">
        <v>0.925925925925926</v>
      </c>
      <c r="AM39" s="0" t="n">
        <v>0.925925925925926</v>
      </c>
      <c r="AN39" s="0" t="n">
        <v>0.925925925925926</v>
      </c>
      <c r="AO39" s="0" t="n">
        <v>0.925925925925926</v>
      </c>
      <c r="AP39" s="0" t="n">
        <v>0.925925925925926</v>
      </c>
      <c r="AQ39" s="0" t="n">
        <v>0.925925925925926</v>
      </c>
      <c r="AR39" s="0" t="n">
        <v>0.925925925925926</v>
      </c>
      <c r="AS39" s="0" t="n">
        <v>0.925925925925926</v>
      </c>
      <c r="AT39" s="0" t="n">
        <v>0.925925925925926</v>
      </c>
      <c r="AU39" s="0" t="n">
        <v>0.925925925925926</v>
      </c>
      <c r="AV39" s="0" t="n">
        <v>0.925925925925926</v>
      </c>
      <c r="AW39" s="0" t="n">
        <v>0.925925925925926</v>
      </c>
      <c r="AX39" s="0" t="n">
        <v>0.925925925925926</v>
      </c>
      <c r="AY39" s="0" t="n">
        <v>0.925925925925926</v>
      </c>
    </row>
    <row r="40" customFormat="false" ht="13.2" hidden="false" customHeight="false" outlineLevel="0" collapsed="false">
      <c r="A40" s="0" t="n">
        <v>37</v>
      </c>
      <c r="B40" s="0" t="n">
        <v>0.925925925925926</v>
      </c>
      <c r="C40" s="0" t="n">
        <v>0.925925925925926</v>
      </c>
      <c r="D40" s="0" t="n">
        <v>0.925925925925926</v>
      </c>
      <c r="E40" s="0" t="n">
        <v>0.925925925925926</v>
      </c>
      <c r="F40" s="0" t="n">
        <v>0.925925925925926</v>
      </c>
      <c r="G40" s="0" t="n">
        <v>0.925925925925926</v>
      </c>
      <c r="H40" s="0" t="n">
        <v>0.925925925925926</v>
      </c>
      <c r="I40" s="0" t="n">
        <v>0.925925925925926</v>
      </c>
      <c r="J40" s="0" t="n">
        <v>0.925925925925926</v>
      </c>
      <c r="K40" s="0" t="n">
        <v>0.925925925925926</v>
      </c>
      <c r="L40" s="0" t="n">
        <v>0.925925925925926</v>
      </c>
      <c r="M40" s="0" t="n">
        <v>0.925925925925926</v>
      </c>
      <c r="N40" s="0" t="n">
        <v>0.925925925925926</v>
      </c>
      <c r="O40" s="0" t="n">
        <v>0.925925925925926</v>
      </c>
      <c r="P40" s="0" t="n">
        <v>0.925925925925926</v>
      </c>
      <c r="Q40" s="0" t="n">
        <v>0.925925925925926</v>
      </c>
      <c r="R40" s="0" t="n">
        <v>0.925925925925926</v>
      </c>
      <c r="S40" s="0" t="n">
        <v>0.925925925925926</v>
      </c>
      <c r="T40" s="0" t="n">
        <v>0.925925925925926</v>
      </c>
      <c r="U40" s="0" t="n">
        <v>0.925925925925926</v>
      </c>
      <c r="V40" s="0" t="n">
        <v>0.925925925925926</v>
      </c>
      <c r="W40" s="0" t="n">
        <v>0.925925925925926</v>
      </c>
      <c r="X40" s="0" t="n">
        <v>0.925925925925926</v>
      </c>
      <c r="Y40" s="0" t="n">
        <v>0.925925925925926</v>
      </c>
      <c r="Z40" s="0" t="n">
        <v>0.925925925925926</v>
      </c>
      <c r="AA40" s="0" t="n">
        <v>0.925925925925926</v>
      </c>
      <c r="AB40" s="0" t="n">
        <v>0.925925925925926</v>
      </c>
      <c r="AC40" s="0" t="n">
        <v>0.925925925925926</v>
      </c>
      <c r="AD40" s="0" t="n">
        <v>0.925925925925926</v>
      </c>
      <c r="AE40" s="0" t="n">
        <v>0.925925925925926</v>
      </c>
      <c r="AF40" s="0" t="n">
        <v>0.925925925925926</v>
      </c>
      <c r="AG40" s="0" t="n">
        <v>0.925925925925926</v>
      </c>
      <c r="AH40" s="0" t="n">
        <v>0.925925925925926</v>
      </c>
      <c r="AI40" s="0" t="n">
        <v>0.925925925925926</v>
      </c>
      <c r="AJ40" s="0" t="n">
        <v>0.925925925925926</v>
      </c>
      <c r="AK40" s="0" t="n">
        <v>0.925925925925926</v>
      </c>
      <c r="AL40" s="0" t="n">
        <v>0.925925925925926</v>
      </c>
      <c r="AM40" s="0" t="n">
        <v>0.925925925925926</v>
      </c>
      <c r="AN40" s="0" t="n">
        <v>0.925925925925926</v>
      </c>
      <c r="AO40" s="0" t="n">
        <v>0.925925925925926</v>
      </c>
      <c r="AP40" s="0" t="n">
        <v>0.925925925925926</v>
      </c>
      <c r="AQ40" s="0" t="n">
        <v>0.925925925925926</v>
      </c>
      <c r="AR40" s="0" t="n">
        <v>0.925925925925926</v>
      </c>
      <c r="AS40" s="0" t="n">
        <v>0.925925925925926</v>
      </c>
      <c r="AT40" s="0" t="n">
        <v>0.925925925925926</v>
      </c>
      <c r="AU40" s="0" t="n">
        <v>0.925925925925926</v>
      </c>
      <c r="AV40" s="0" t="n">
        <v>0.925925925925926</v>
      </c>
      <c r="AW40" s="0" t="n">
        <v>0.925925925925926</v>
      </c>
      <c r="AX40" s="0" t="n">
        <v>0.925925925925926</v>
      </c>
      <c r="AY40" s="0" t="n">
        <v>0.925925925925926</v>
      </c>
    </row>
    <row r="41" customFormat="false" ht="13.2" hidden="false" customHeight="false" outlineLevel="0" collapsed="false">
      <c r="A41" s="0" t="n">
        <v>38</v>
      </c>
      <c r="B41" s="0" t="n">
        <v>0.925925925925926</v>
      </c>
      <c r="C41" s="0" t="n">
        <v>0.925925925925926</v>
      </c>
      <c r="D41" s="0" t="n">
        <v>0.925925925925926</v>
      </c>
      <c r="E41" s="0" t="n">
        <v>0.925925925925926</v>
      </c>
      <c r="F41" s="0" t="n">
        <v>0.925925925925926</v>
      </c>
      <c r="G41" s="0" t="n">
        <v>0.925925925925926</v>
      </c>
      <c r="H41" s="0" t="n">
        <v>0.925925925925926</v>
      </c>
      <c r="I41" s="0" t="n">
        <v>0.925925925925926</v>
      </c>
      <c r="J41" s="0" t="n">
        <v>0.925925925925926</v>
      </c>
      <c r="K41" s="0" t="n">
        <v>0.925925925925926</v>
      </c>
      <c r="L41" s="0" t="n">
        <v>0.925925925925926</v>
      </c>
      <c r="M41" s="0" t="n">
        <v>0.925925925925926</v>
      </c>
      <c r="N41" s="0" t="n">
        <v>0.925925925925926</v>
      </c>
      <c r="O41" s="0" t="n">
        <v>0.925925925925926</v>
      </c>
      <c r="P41" s="0" t="n">
        <v>0.925925925925926</v>
      </c>
      <c r="Q41" s="0" t="n">
        <v>0.925925925925926</v>
      </c>
      <c r="R41" s="0" t="n">
        <v>0.925925925925926</v>
      </c>
      <c r="S41" s="0" t="n">
        <v>0.925925925925926</v>
      </c>
      <c r="T41" s="0" t="n">
        <v>0.925925925925926</v>
      </c>
      <c r="U41" s="0" t="n">
        <v>0.925925925925926</v>
      </c>
      <c r="V41" s="0" t="n">
        <v>0.925925925925926</v>
      </c>
      <c r="W41" s="0" t="n">
        <v>0.925925925925926</v>
      </c>
      <c r="X41" s="0" t="n">
        <v>0.925925925925926</v>
      </c>
      <c r="Y41" s="0" t="n">
        <v>0.925925925925926</v>
      </c>
      <c r="Z41" s="0" t="n">
        <v>0.925925925925926</v>
      </c>
      <c r="AA41" s="0" t="n">
        <v>0.925925925925926</v>
      </c>
      <c r="AB41" s="0" t="n">
        <v>0.925925925925926</v>
      </c>
      <c r="AC41" s="0" t="n">
        <v>0.925925925925926</v>
      </c>
      <c r="AD41" s="0" t="n">
        <v>0.925925925925926</v>
      </c>
      <c r="AE41" s="0" t="n">
        <v>0.925925925925926</v>
      </c>
      <c r="AF41" s="0" t="n">
        <v>0.925925925925926</v>
      </c>
      <c r="AG41" s="0" t="n">
        <v>0.925925925925926</v>
      </c>
      <c r="AH41" s="0" t="n">
        <v>0.925925925925926</v>
      </c>
      <c r="AI41" s="0" t="n">
        <v>0.925925925925926</v>
      </c>
      <c r="AJ41" s="0" t="n">
        <v>0.925925925925926</v>
      </c>
      <c r="AK41" s="0" t="n">
        <v>0.925925925925926</v>
      </c>
      <c r="AL41" s="0" t="n">
        <v>0.925925925925926</v>
      </c>
      <c r="AM41" s="0" t="n">
        <v>0.925925925925926</v>
      </c>
      <c r="AN41" s="0" t="n">
        <v>0.925925925925926</v>
      </c>
      <c r="AO41" s="0" t="n">
        <v>0.925925925925926</v>
      </c>
      <c r="AP41" s="0" t="n">
        <v>0.925925925925926</v>
      </c>
      <c r="AQ41" s="0" t="n">
        <v>0.925925925925926</v>
      </c>
      <c r="AR41" s="0" t="n">
        <v>0.925925925925926</v>
      </c>
      <c r="AS41" s="0" t="n">
        <v>0.925925925925926</v>
      </c>
      <c r="AT41" s="0" t="n">
        <v>0.925925925925926</v>
      </c>
      <c r="AU41" s="0" t="n">
        <v>0.925925925925926</v>
      </c>
      <c r="AV41" s="0" t="n">
        <v>0.925925925925926</v>
      </c>
      <c r="AW41" s="0" t="n">
        <v>0.925925925925926</v>
      </c>
      <c r="AX41" s="0" t="n">
        <v>0.925925925925926</v>
      </c>
      <c r="AY41" s="0" t="n">
        <v>0.925925925925926</v>
      </c>
    </row>
    <row r="42" customFormat="false" ht="13.2" hidden="false" customHeight="false" outlineLevel="0" collapsed="false">
      <c r="A42" s="0" t="n">
        <v>39</v>
      </c>
      <c r="B42" s="0" t="n">
        <v>0.925925925925926</v>
      </c>
      <c r="C42" s="0" t="n">
        <v>0.925925925925926</v>
      </c>
      <c r="D42" s="0" t="n">
        <v>0.925925925925926</v>
      </c>
      <c r="E42" s="0" t="n">
        <v>0.925925925925926</v>
      </c>
      <c r="F42" s="0" t="n">
        <v>0.925925925925926</v>
      </c>
      <c r="G42" s="0" t="n">
        <v>0.925925925925926</v>
      </c>
      <c r="H42" s="0" t="n">
        <v>0.925925925925926</v>
      </c>
      <c r="I42" s="0" t="n">
        <v>0.925925925925926</v>
      </c>
      <c r="J42" s="0" t="n">
        <v>0.925925925925926</v>
      </c>
      <c r="K42" s="0" t="n">
        <v>0.925925925925926</v>
      </c>
      <c r="L42" s="0" t="n">
        <v>0.925925925925926</v>
      </c>
      <c r="M42" s="0" t="n">
        <v>0.925925925925926</v>
      </c>
      <c r="N42" s="0" t="n">
        <v>0.925925925925926</v>
      </c>
      <c r="O42" s="0" t="n">
        <v>0.925925925925926</v>
      </c>
      <c r="P42" s="0" t="n">
        <v>0.925925925925926</v>
      </c>
      <c r="Q42" s="0" t="n">
        <v>0.925925925925926</v>
      </c>
      <c r="R42" s="0" t="n">
        <v>0.925925925925926</v>
      </c>
      <c r="S42" s="0" t="n">
        <v>0.925925925925926</v>
      </c>
      <c r="T42" s="0" t="n">
        <v>0.925925925925926</v>
      </c>
      <c r="U42" s="0" t="n">
        <v>0.925925925925926</v>
      </c>
      <c r="V42" s="0" t="n">
        <v>0.925925925925926</v>
      </c>
      <c r="W42" s="0" t="n">
        <v>0.925925925925926</v>
      </c>
      <c r="X42" s="0" t="n">
        <v>0.925925925925926</v>
      </c>
      <c r="Y42" s="0" t="n">
        <v>0.925925925925926</v>
      </c>
      <c r="Z42" s="0" t="n">
        <v>0.925925925925926</v>
      </c>
      <c r="AA42" s="0" t="n">
        <v>0.925925925925926</v>
      </c>
      <c r="AB42" s="0" t="n">
        <v>0.925925925925926</v>
      </c>
      <c r="AC42" s="0" t="n">
        <v>0.925925925925926</v>
      </c>
      <c r="AD42" s="0" t="n">
        <v>0.925925925925926</v>
      </c>
      <c r="AE42" s="0" t="n">
        <v>0.925925925925926</v>
      </c>
      <c r="AF42" s="0" t="n">
        <v>0.925925925925926</v>
      </c>
      <c r="AG42" s="0" t="n">
        <v>0.925925925925926</v>
      </c>
      <c r="AH42" s="0" t="n">
        <v>0.925925925925926</v>
      </c>
      <c r="AI42" s="0" t="n">
        <v>0.925925925925926</v>
      </c>
      <c r="AJ42" s="0" t="n">
        <v>0.925925925925926</v>
      </c>
      <c r="AK42" s="0" t="n">
        <v>0.925925925925926</v>
      </c>
      <c r="AL42" s="0" t="n">
        <v>0.925925925925926</v>
      </c>
      <c r="AM42" s="0" t="n">
        <v>0.925925925925926</v>
      </c>
      <c r="AN42" s="0" t="n">
        <v>0.925925925925926</v>
      </c>
      <c r="AO42" s="0" t="n">
        <v>0.925925925925926</v>
      </c>
      <c r="AP42" s="0" t="n">
        <v>0.925925925925926</v>
      </c>
      <c r="AQ42" s="0" t="n">
        <v>0.925925925925926</v>
      </c>
      <c r="AR42" s="0" t="n">
        <v>0.925925925925926</v>
      </c>
      <c r="AS42" s="0" t="n">
        <v>0.925925925925926</v>
      </c>
      <c r="AT42" s="0" t="n">
        <v>0.925925925925926</v>
      </c>
      <c r="AU42" s="0" t="n">
        <v>0.925925925925926</v>
      </c>
      <c r="AV42" s="0" t="n">
        <v>0.925925925925926</v>
      </c>
      <c r="AW42" s="0" t="n">
        <v>0.925925925925926</v>
      </c>
      <c r="AX42" s="0" t="n">
        <v>0.925925925925926</v>
      </c>
      <c r="AY42" s="0" t="n">
        <v>0.925925925925926</v>
      </c>
    </row>
    <row r="43" customFormat="false" ht="13.2" hidden="false" customHeight="false" outlineLevel="0" collapsed="false">
      <c r="A43" s="0" t="n">
        <v>40</v>
      </c>
      <c r="B43" s="0" t="n">
        <v>0.925925925925926</v>
      </c>
      <c r="C43" s="0" t="n">
        <v>0.925925925925926</v>
      </c>
      <c r="D43" s="0" t="n">
        <v>0.925925925925926</v>
      </c>
      <c r="E43" s="0" t="n">
        <v>0.925925925925926</v>
      </c>
      <c r="F43" s="0" t="n">
        <v>0.925925925925926</v>
      </c>
      <c r="G43" s="0" t="n">
        <v>0.925925925925926</v>
      </c>
      <c r="H43" s="0" t="n">
        <v>0.925925925925926</v>
      </c>
      <c r="I43" s="0" t="n">
        <v>0.925925925925926</v>
      </c>
      <c r="J43" s="0" t="n">
        <v>0.925925925925926</v>
      </c>
      <c r="K43" s="0" t="n">
        <v>0.925925925925926</v>
      </c>
      <c r="L43" s="0" t="n">
        <v>0.925925925925926</v>
      </c>
      <c r="M43" s="0" t="n">
        <v>0.925925925925926</v>
      </c>
      <c r="N43" s="0" t="n">
        <v>0.925925925925926</v>
      </c>
      <c r="O43" s="0" t="n">
        <v>0.925925925925926</v>
      </c>
      <c r="P43" s="0" t="n">
        <v>0.925925925925926</v>
      </c>
      <c r="Q43" s="0" t="n">
        <v>0.925925925925926</v>
      </c>
      <c r="R43" s="0" t="n">
        <v>0.925925925925926</v>
      </c>
      <c r="S43" s="0" t="n">
        <v>0.925925925925926</v>
      </c>
      <c r="T43" s="0" t="n">
        <v>0.925925925925926</v>
      </c>
      <c r="U43" s="0" t="n">
        <v>0.925925925925926</v>
      </c>
      <c r="V43" s="0" t="n">
        <v>0.925925925925926</v>
      </c>
      <c r="W43" s="0" t="n">
        <v>0.925925925925926</v>
      </c>
      <c r="X43" s="0" t="n">
        <v>0.925925925925926</v>
      </c>
      <c r="Y43" s="0" t="n">
        <v>0.925925925925926</v>
      </c>
      <c r="Z43" s="0" t="n">
        <v>0.925925925925926</v>
      </c>
      <c r="AA43" s="0" t="n">
        <v>0.925925925925926</v>
      </c>
      <c r="AB43" s="0" t="n">
        <v>0.925925925925926</v>
      </c>
      <c r="AC43" s="0" t="n">
        <v>0.925925925925926</v>
      </c>
      <c r="AD43" s="0" t="n">
        <v>0.925925925925926</v>
      </c>
      <c r="AE43" s="0" t="n">
        <v>0.925925925925926</v>
      </c>
      <c r="AF43" s="0" t="n">
        <v>0.925925925925926</v>
      </c>
      <c r="AG43" s="0" t="n">
        <v>0.925925925925926</v>
      </c>
      <c r="AH43" s="0" t="n">
        <v>0.925925925925926</v>
      </c>
      <c r="AI43" s="0" t="n">
        <v>0.925925925925926</v>
      </c>
      <c r="AJ43" s="0" t="n">
        <v>0.925925925925926</v>
      </c>
      <c r="AK43" s="0" t="n">
        <v>0.925925925925926</v>
      </c>
      <c r="AL43" s="0" t="n">
        <v>0.925925925925926</v>
      </c>
      <c r="AM43" s="0" t="n">
        <v>0.925925925925926</v>
      </c>
      <c r="AN43" s="0" t="n">
        <v>0.925925925925926</v>
      </c>
      <c r="AO43" s="0" t="n">
        <v>0.925925925925926</v>
      </c>
      <c r="AP43" s="0" t="n">
        <v>0.925925925925926</v>
      </c>
      <c r="AQ43" s="0" t="n">
        <v>0.925925925925926</v>
      </c>
      <c r="AR43" s="0" t="n">
        <v>0.925925925925926</v>
      </c>
      <c r="AS43" s="0" t="n">
        <v>0.925925925925926</v>
      </c>
      <c r="AT43" s="0" t="n">
        <v>0.925925925925926</v>
      </c>
      <c r="AU43" s="0" t="n">
        <v>0.925925925925926</v>
      </c>
      <c r="AV43" s="0" t="n">
        <v>0.925925925925926</v>
      </c>
      <c r="AW43" s="0" t="n">
        <v>0.925925925925926</v>
      </c>
      <c r="AX43" s="0" t="n">
        <v>0.925925925925926</v>
      </c>
      <c r="AY43" s="0" t="n">
        <v>0.925925925925926</v>
      </c>
    </row>
    <row r="44" customFormat="false" ht="13.2" hidden="false" customHeight="false" outlineLevel="0" collapsed="false">
      <c r="A44" s="0" t="n">
        <v>41</v>
      </c>
      <c r="B44" s="0" t="n">
        <v>0.925925925925926</v>
      </c>
      <c r="C44" s="0" t="n">
        <v>0.925925925925926</v>
      </c>
      <c r="D44" s="0" t="n">
        <v>0.925925925925926</v>
      </c>
      <c r="E44" s="0" t="n">
        <v>0.925925925925926</v>
      </c>
      <c r="F44" s="0" t="n">
        <v>0.925925925925926</v>
      </c>
      <c r="G44" s="0" t="n">
        <v>0.925925925925926</v>
      </c>
      <c r="H44" s="0" t="n">
        <v>0.925925925925926</v>
      </c>
      <c r="I44" s="0" t="n">
        <v>0.925925925925926</v>
      </c>
      <c r="J44" s="0" t="n">
        <v>0.925925925925926</v>
      </c>
      <c r="K44" s="0" t="n">
        <v>0.925925925925926</v>
      </c>
      <c r="L44" s="0" t="n">
        <v>0.925925925925926</v>
      </c>
      <c r="M44" s="0" t="n">
        <v>0.925925925925926</v>
      </c>
      <c r="N44" s="0" t="n">
        <v>0.925925925925926</v>
      </c>
      <c r="O44" s="0" t="n">
        <v>0.925925925925926</v>
      </c>
      <c r="P44" s="0" t="n">
        <v>0.925925925925926</v>
      </c>
      <c r="Q44" s="0" t="n">
        <v>0.925925925925926</v>
      </c>
      <c r="R44" s="0" t="n">
        <v>0.925925925925926</v>
      </c>
      <c r="S44" s="0" t="n">
        <v>0.925925925925926</v>
      </c>
      <c r="T44" s="0" t="n">
        <v>0.925925925925926</v>
      </c>
      <c r="U44" s="0" t="n">
        <v>0.925925925925926</v>
      </c>
      <c r="V44" s="0" t="n">
        <v>0.925925925925926</v>
      </c>
      <c r="W44" s="0" t="n">
        <v>0.925925925925926</v>
      </c>
      <c r="X44" s="0" t="n">
        <v>0.925925925925926</v>
      </c>
      <c r="Y44" s="0" t="n">
        <v>0.925925925925926</v>
      </c>
      <c r="Z44" s="0" t="n">
        <v>0.925925925925926</v>
      </c>
      <c r="AA44" s="0" t="n">
        <v>0.925925925925926</v>
      </c>
      <c r="AB44" s="0" t="n">
        <v>0.925925925925926</v>
      </c>
      <c r="AC44" s="0" t="n">
        <v>0.925925925925926</v>
      </c>
      <c r="AD44" s="0" t="n">
        <v>0.925925925925926</v>
      </c>
      <c r="AE44" s="0" t="n">
        <v>0.925925925925926</v>
      </c>
      <c r="AF44" s="0" t="n">
        <v>0.925925925925926</v>
      </c>
      <c r="AG44" s="0" t="n">
        <v>0.925925925925926</v>
      </c>
      <c r="AH44" s="0" t="n">
        <v>0.925925925925926</v>
      </c>
      <c r="AI44" s="0" t="n">
        <v>0.925925925925926</v>
      </c>
      <c r="AJ44" s="0" t="n">
        <v>0.925925925925926</v>
      </c>
      <c r="AK44" s="0" t="n">
        <v>0.925925925925926</v>
      </c>
      <c r="AL44" s="0" t="n">
        <v>0.925925925925926</v>
      </c>
      <c r="AM44" s="0" t="n">
        <v>0.925925925925926</v>
      </c>
      <c r="AN44" s="0" t="n">
        <v>0.925925925925926</v>
      </c>
      <c r="AO44" s="0" t="n">
        <v>0.925925925925926</v>
      </c>
      <c r="AP44" s="0" t="n">
        <v>0.925925925925926</v>
      </c>
      <c r="AQ44" s="0" t="n">
        <v>0.925925925925926</v>
      </c>
      <c r="AR44" s="0" t="n">
        <v>0.925925925925926</v>
      </c>
      <c r="AS44" s="0" t="n">
        <v>0.925925925925926</v>
      </c>
      <c r="AT44" s="0" t="n">
        <v>0.925925925925926</v>
      </c>
      <c r="AU44" s="0" t="n">
        <v>0.925925925925926</v>
      </c>
      <c r="AV44" s="0" t="n">
        <v>0.925925925925926</v>
      </c>
      <c r="AW44" s="0" t="n">
        <v>0.925925925925926</v>
      </c>
      <c r="AX44" s="0" t="n">
        <v>0.925925925925926</v>
      </c>
      <c r="AY44" s="0" t="n">
        <v>0.925925925925926</v>
      </c>
    </row>
    <row r="45" customFormat="false" ht="13.2" hidden="false" customHeight="false" outlineLevel="0" collapsed="false">
      <c r="A45" s="0" t="n">
        <v>42</v>
      </c>
      <c r="B45" s="0" t="n">
        <v>0.925925925925926</v>
      </c>
      <c r="C45" s="0" t="n">
        <v>0.925925925925926</v>
      </c>
      <c r="D45" s="0" t="n">
        <v>0.925925925925926</v>
      </c>
      <c r="E45" s="0" t="n">
        <v>0.925925925925926</v>
      </c>
      <c r="F45" s="0" t="n">
        <v>0.925925925925926</v>
      </c>
      <c r="G45" s="0" t="n">
        <v>0.925925925925926</v>
      </c>
      <c r="H45" s="0" t="n">
        <v>0.925925925925926</v>
      </c>
      <c r="I45" s="0" t="n">
        <v>0.925925925925926</v>
      </c>
      <c r="J45" s="0" t="n">
        <v>0.925925925925926</v>
      </c>
      <c r="K45" s="0" t="n">
        <v>0.925925925925926</v>
      </c>
      <c r="L45" s="0" t="n">
        <v>0.925925925925926</v>
      </c>
      <c r="M45" s="0" t="n">
        <v>0.925925925925926</v>
      </c>
      <c r="N45" s="0" t="n">
        <v>0.925925925925926</v>
      </c>
      <c r="O45" s="0" t="n">
        <v>0.925925925925926</v>
      </c>
      <c r="P45" s="0" t="n">
        <v>0.925925925925926</v>
      </c>
      <c r="Q45" s="0" t="n">
        <v>0.925925925925926</v>
      </c>
      <c r="R45" s="0" t="n">
        <v>0.925925925925926</v>
      </c>
      <c r="S45" s="0" t="n">
        <v>0.925925925925926</v>
      </c>
      <c r="T45" s="0" t="n">
        <v>0.925925925925926</v>
      </c>
      <c r="U45" s="0" t="n">
        <v>0.925925925925926</v>
      </c>
      <c r="V45" s="0" t="n">
        <v>0.925925925925926</v>
      </c>
      <c r="W45" s="0" t="n">
        <v>0.925925925925926</v>
      </c>
      <c r="X45" s="0" t="n">
        <v>0.925925925925926</v>
      </c>
      <c r="Y45" s="0" t="n">
        <v>0.925925925925926</v>
      </c>
      <c r="Z45" s="0" t="n">
        <v>0.925925925925926</v>
      </c>
      <c r="AA45" s="0" t="n">
        <v>0.925925925925926</v>
      </c>
      <c r="AB45" s="0" t="n">
        <v>0.925925925925926</v>
      </c>
      <c r="AC45" s="0" t="n">
        <v>0.925925925925926</v>
      </c>
      <c r="AD45" s="0" t="n">
        <v>0.925925925925926</v>
      </c>
      <c r="AE45" s="0" t="n">
        <v>0.925925925925926</v>
      </c>
      <c r="AF45" s="0" t="n">
        <v>0.925925925925926</v>
      </c>
      <c r="AG45" s="0" t="n">
        <v>0.925925925925926</v>
      </c>
      <c r="AH45" s="0" t="n">
        <v>0.925925925925926</v>
      </c>
      <c r="AI45" s="0" t="n">
        <v>0.925925925925926</v>
      </c>
      <c r="AJ45" s="0" t="n">
        <v>0.925925925925926</v>
      </c>
      <c r="AK45" s="0" t="n">
        <v>0.925925925925926</v>
      </c>
      <c r="AL45" s="0" t="n">
        <v>0.925925925925926</v>
      </c>
      <c r="AM45" s="0" t="n">
        <v>0.925925925925926</v>
      </c>
      <c r="AN45" s="0" t="n">
        <v>0.925925925925926</v>
      </c>
      <c r="AO45" s="0" t="n">
        <v>0.925925925925926</v>
      </c>
      <c r="AP45" s="0" t="n">
        <v>0.925925925925926</v>
      </c>
      <c r="AQ45" s="0" t="n">
        <v>0.925925925925926</v>
      </c>
      <c r="AR45" s="0" t="n">
        <v>0.925925925925926</v>
      </c>
      <c r="AS45" s="0" t="n">
        <v>0.925925925925926</v>
      </c>
      <c r="AT45" s="0" t="n">
        <v>0.925925925925926</v>
      </c>
      <c r="AU45" s="0" t="n">
        <v>0.925925925925926</v>
      </c>
      <c r="AV45" s="0" t="n">
        <v>0.925925925925926</v>
      </c>
      <c r="AW45" s="0" t="n">
        <v>0.925925925925926</v>
      </c>
      <c r="AX45" s="0" t="n">
        <v>0.925925925925926</v>
      </c>
      <c r="AY45" s="0" t="n">
        <v>0.925925925925926</v>
      </c>
    </row>
    <row r="46" customFormat="false" ht="13.2" hidden="false" customHeight="false" outlineLevel="0" collapsed="false">
      <c r="A46" s="0" t="n">
        <v>43</v>
      </c>
      <c r="B46" s="0" t="n">
        <v>0.925925925925926</v>
      </c>
      <c r="C46" s="0" t="n">
        <v>0.925925925925926</v>
      </c>
      <c r="D46" s="0" t="n">
        <v>0.925925925925926</v>
      </c>
      <c r="E46" s="0" t="n">
        <v>0.925925925925926</v>
      </c>
      <c r="F46" s="0" t="n">
        <v>0.925925925925926</v>
      </c>
      <c r="G46" s="0" t="n">
        <v>0.925925925925926</v>
      </c>
      <c r="H46" s="0" t="n">
        <v>0.925925925925926</v>
      </c>
      <c r="I46" s="0" t="n">
        <v>0.925925925925926</v>
      </c>
      <c r="J46" s="0" t="n">
        <v>0.925925925925926</v>
      </c>
      <c r="K46" s="0" t="n">
        <v>0.925925925925926</v>
      </c>
      <c r="L46" s="0" t="n">
        <v>0.925925925925926</v>
      </c>
      <c r="M46" s="0" t="n">
        <v>0.925925925925926</v>
      </c>
      <c r="N46" s="0" t="n">
        <v>0.925925925925926</v>
      </c>
      <c r="O46" s="0" t="n">
        <v>0.925925925925926</v>
      </c>
      <c r="P46" s="0" t="n">
        <v>0.925925925925926</v>
      </c>
      <c r="Q46" s="0" t="n">
        <v>0.925925925925926</v>
      </c>
      <c r="R46" s="0" t="n">
        <v>0.925925925925926</v>
      </c>
      <c r="S46" s="0" t="n">
        <v>0.925925925925926</v>
      </c>
      <c r="T46" s="0" t="n">
        <v>0.925925925925926</v>
      </c>
      <c r="U46" s="0" t="n">
        <v>0.925925925925926</v>
      </c>
      <c r="V46" s="0" t="n">
        <v>0.925925925925926</v>
      </c>
      <c r="W46" s="0" t="n">
        <v>0.925925925925926</v>
      </c>
      <c r="X46" s="0" t="n">
        <v>0.925925925925926</v>
      </c>
      <c r="Y46" s="0" t="n">
        <v>0.925925925925926</v>
      </c>
      <c r="Z46" s="0" t="n">
        <v>0.925925925925926</v>
      </c>
      <c r="AA46" s="0" t="n">
        <v>0.925925925925926</v>
      </c>
      <c r="AB46" s="0" t="n">
        <v>0.925925925925926</v>
      </c>
      <c r="AC46" s="0" t="n">
        <v>0.925925925925926</v>
      </c>
      <c r="AD46" s="0" t="n">
        <v>0.925925925925926</v>
      </c>
      <c r="AE46" s="0" t="n">
        <v>0.925925925925926</v>
      </c>
      <c r="AF46" s="0" t="n">
        <v>0.925925925925926</v>
      </c>
      <c r="AG46" s="0" t="n">
        <v>0.925925925925926</v>
      </c>
      <c r="AH46" s="0" t="n">
        <v>0.925925925925926</v>
      </c>
      <c r="AI46" s="0" t="n">
        <v>0.925925925925926</v>
      </c>
      <c r="AJ46" s="0" t="n">
        <v>0.925925925925926</v>
      </c>
      <c r="AK46" s="0" t="n">
        <v>0.925925925925926</v>
      </c>
      <c r="AL46" s="0" t="n">
        <v>0.925925925925926</v>
      </c>
      <c r="AM46" s="0" t="n">
        <v>0.925925925925926</v>
      </c>
      <c r="AN46" s="0" t="n">
        <v>0.925925925925926</v>
      </c>
      <c r="AO46" s="0" t="n">
        <v>0.925925925925926</v>
      </c>
      <c r="AP46" s="0" t="n">
        <v>0.925925925925926</v>
      </c>
      <c r="AQ46" s="0" t="n">
        <v>0.925925925925926</v>
      </c>
      <c r="AR46" s="0" t="n">
        <v>0.925925925925926</v>
      </c>
      <c r="AS46" s="0" t="n">
        <v>0.925925925925926</v>
      </c>
      <c r="AT46" s="0" t="n">
        <v>0.925925925925926</v>
      </c>
      <c r="AU46" s="0" t="n">
        <v>0.925925925925926</v>
      </c>
      <c r="AV46" s="0" t="n">
        <v>0.925925925925926</v>
      </c>
      <c r="AW46" s="0" t="n">
        <v>0.925925925925926</v>
      </c>
      <c r="AX46" s="0" t="n">
        <v>0.925925925925926</v>
      </c>
      <c r="AY46" s="0" t="n">
        <v>0.925925925925926</v>
      </c>
    </row>
    <row r="47" customFormat="false" ht="13.2" hidden="false" customHeight="false" outlineLevel="0" collapsed="false">
      <c r="A47" s="0" t="n">
        <v>44</v>
      </c>
      <c r="B47" s="0" t="n">
        <v>0.925925925925926</v>
      </c>
      <c r="C47" s="0" t="n">
        <v>0.925925925925926</v>
      </c>
      <c r="D47" s="0" t="n">
        <v>0.925925925925926</v>
      </c>
      <c r="E47" s="0" t="n">
        <v>0.925925925925926</v>
      </c>
      <c r="F47" s="0" t="n">
        <v>0.925925925925926</v>
      </c>
      <c r="G47" s="0" t="n">
        <v>0.925925925925926</v>
      </c>
      <c r="H47" s="0" t="n">
        <v>0.925925925925926</v>
      </c>
      <c r="I47" s="0" t="n">
        <v>0.925925925925926</v>
      </c>
      <c r="J47" s="0" t="n">
        <v>0.925925925925926</v>
      </c>
      <c r="K47" s="0" t="n">
        <v>0.925925925925926</v>
      </c>
      <c r="L47" s="0" t="n">
        <v>0.925925925925926</v>
      </c>
      <c r="M47" s="0" t="n">
        <v>0.925925925925926</v>
      </c>
      <c r="N47" s="0" t="n">
        <v>0.925925925925926</v>
      </c>
      <c r="O47" s="0" t="n">
        <v>0.925925925925926</v>
      </c>
      <c r="P47" s="0" t="n">
        <v>0.925925925925926</v>
      </c>
      <c r="Q47" s="0" t="n">
        <v>0.925925925925926</v>
      </c>
      <c r="R47" s="0" t="n">
        <v>0.925925925925926</v>
      </c>
      <c r="S47" s="0" t="n">
        <v>0.925925925925926</v>
      </c>
      <c r="T47" s="0" t="n">
        <v>0.925925925925926</v>
      </c>
      <c r="U47" s="0" t="n">
        <v>0.925925925925926</v>
      </c>
      <c r="V47" s="0" t="n">
        <v>0.925925925925926</v>
      </c>
      <c r="W47" s="0" t="n">
        <v>0.925925925925926</v>
      </c>
      <c r="X47" s="0" t="n">
        <v>0.925925925925926</v>
      </c>
      <c r="Y47" s="0" t="n">
        <v>0.925925925925926</v>
      </c>
      <c r="Z47" s="0" t="n">
        <v>0.925925925925926</v>
      </c>
      <c r="AA47" s="0" t="n">
        <v>0.925925925925926</v>
      </c>
      <c r="AB47" s="0" t="n">
        <v>0.925925925925926</v>
      </c>
      <c r="AC47" s="0" t="n">
        <v>0.925925925925926</v>
      </c>
      <c r="AD47" s="0" t="n">
        <v>0.925925925925926</v>
      </c>
      <c r="AE47" s="0" t="n">
        <v>0.925925925925926</v>
      </c>
      <c r="AF47" s="0" t="n">
        <v>0.925925925925926</v>
      </c>
      <c r="AG47" s="0" t="n">
        <v>0.925925925925926</v>
      </c>
      <c r="AH47" s="0" t="n">
        <v>0.925925925925926</v>
      </c>
      <c r="AI47" s="0" t="n">
        <v>0.925925925925926</v>
      </c>
      <c r="AJ47" s="0" t="n">
        <v>0.925925925925926</v>
      </c>
      <c r="AK47" s="0" t="n">
        <v>0.925925925925926</v>
      </c>
      <c r="AL47" s="0" t="n">
        <v>0.925925925925926</v>
      </c>
      <c r="AM47" s="0" t="n">
        <v>0.925925925925926</v>
      </c>
      <c r="AN47" s="0" t="n">
        <v>0.925925925925926</v>
      </c>
      <c r="AO47" s="0" t="n">
        <v>0.925925925925926</v>
      </c>
      <c r="AP47" s="0" t="n">
        <v>0.925925925925926</v>
      </c>
      <c r="AQ47" s="0" t="n">
        <v>0.925925925925926</v>
      </c>
      <c r="AR47" s="0" t="n">
        <v>0.925925925925926</v>
      </c>
      <c r="AS47" s="0" t="n">
        <v>0.925925925925926</v>
      </c>
      <c r="AT47" s="0" t="n">
        <v>0.925925925925926</v>
      </c>
      <c r="AU47" s="0" t="n">
        <v>0.925925925925926</v>
      </c>
      <c r="AV47" s="0" t="n">
        <v>0.925925925925926</v>
      </c>
      <c r="AW47" s="0" t="n">
        <v>0.925925925925926</v>
      </c>
      <c r="AX47" s="0" t="n">
        <v>0.925925925925926</v>
      </c>
      <c r="AY47" s="0" t="n">
        <v>0.925925925925926</v>
      </c>
    </row>
    <row r="48" customFormat="false" ht="13.2" hidden="false" customHeight="false" outlineLevel="0" collapsed="false">
      <c r="A48" s="0" t="n">
        <v>45</v>
      </c>
      <c r="B48" s="0" t="n">
        <v>0.925925925925926</v>
      </c>
      <c r="C48" s="0" t="n">
        <v>0.925925925925926</v>
      </c>
      <c r="D48" s="0" t="n">
        <v>0.925925925925926</v>
      </c>
      <c r="E48" s="0" t="n">
        <v>0.925925925925926</v>
      </c>
      <c r="F48" s="0" t="n">
        <v>0.925925925925926</v>
      </c>
      <c r="G48" s="0" t="n">
        <v>0.925925925925926</v>
      </c>
      <c r="H48" s="0" t="n">
        <v>0.925925925925926</v>
      </c>
      <c r="I48" s="0" t="n">
        <v>0.925925925925926</v>
      </c>
      <c r="J48" s="0" t="n">
        <v>0.925925925925926</v>
      </c>
      <c r="K48" s="0" t="n">
        <v>0.925925925925926</v>
      </c>
      <c r="L48" s="0" t="n">
        <v>0.925925925925926</v>
      </c>
      <c r="M48" s="0" t="n">
        <v>0.925925925925926</v>
      </c>
      <c r="N48" s="0" t="n">
        <v>0.925925925925926</v>
      </c>
      <c r="O48" s="0" t="n">
        <v>0.925925925925926</v>
      </c>
      <c r="P48" s="0" t="n">
        <v>0.925925925925926</v>
      </c>
      <c r="Q48" s="0" t="n">
        <v>0.925925925925926</v>
      </c>
      <c r="R48" s="0" t="n">
        <v>0.925925925925926</v>
      </c>
      <c r="S48" s="0" t="n">
        <v>0.925925925925926</v>
      </c>
      <c r="T48" s="0" t="n">
        <v>0.925925925925926</v>
      </c>
      <c r="U48" s="0" t="n">
        <v>0.925925925925926</v>
      </c>
      <c r="V48" s="0" t="n">
        <v>0.925925925925926</v>
      </c>
      <c r="W48" s="0" t="n">
        <v>0.925925925925926</v>
      </c>
      <c r="X48" s="0" t="n">
        <v>0.925925925925926</v>
      </c>
      <c r="Y48" s="0" t="n">
        <v>0.925925925925926</v>
      </c>
      <c r="Z48" s="0" t="n">
        <v>0.925925925925926</v>
      </c>
      <c r="AA48" s="0" t="n">
        <v>0.925925925925926</v>
      </c>
      <c r="AB48" s="0" t="n">
        <v>0.925925925925926</v>
      </c>
      <c r="AC48" s="0" t="n">
        <v>0.925925925925926</v>
      </c>
      <c r="AD48" s="0" t="n">
        <v>0.925925925925926</v>
      </c>
      <c r="AE48" s="0" t="n">
        <v>0.925925925925926</v>
      </c>
      <c r="AF48" s="0" t="n">
        <v>0.925925925925926</v>
      </c>
      <c r="AG48" s="0" t="n">
        <v>0.925925925925926</v>
      </c>
      <c r="AH48" s="0" t="n">
        <v>0.925925925925926</v>
      </c>
      <c r="AI48" s="0" t="n">
        <v>0.925925925925926</v>
      </c>
      <c r="AJ48" s="0" t="n">
        <v>0.925925925925926</v>
      </c>
      <c r="AK48" s="0" t="n">
        <v>0.925925925925926</v>
      </c>
      <c r="AL48" s="0" t="n">
        <v>0.925925925925926</v>
      </c>
      <c r="AM48" s="0" t="n">
        <v>0.925925925925926</v>
      </c>
      <c r="AN48" s="0" t="n">
        <v>0.925925925925926</v>
      </c>
      <c r="AO48" s="0" t="n">
        <v>0.925925925925926</v>
      </c>
      <c r="AP48" s="0" t="n">
        <v>0.925925925925926</v>
      </c>
      <c r="AQ48" s="0" t="n">
        <v>0.925925925925926</v>
      </c>
      <c r="AR48" s="0" t="n">
        <v>0.925925925925926</v>
      </c>
      <c r="AS48" s="0" t="n">
        <v>0.925925925925926</v>
      </c>
      <c r="AT48" s="0" t="n">
        <v>0.925925925925926</v>
      </c>
      <c r="AU48" s="0" t="n">
        <v>0.925925925925926</v>
      </c>
      <c r="AV48" s="0" t="n">
        <v>0.925925925925926</v>
      </c>
      <c r="AW48" s="0" t="n">
        <v>0.925925925925926</v>
      </c>
      <c r="AX48" s="0" t="n">
        <v>0.925925925925926</v>
      </c>
      <c r="AY48" s="0" t="n">
        <v>0.925925925925926</v>
      </c>
    </row>
    <row r="49" customFormat="false" ht="13.2" hidden="false" customHeight="false" outlineLevel="0" collapsed="false">
      <c r="A49" s="0" t="n">
        <v>46</v>
      </c>
      <c r="B49" s="0" t="n">
        <v>0.925925925925926</v>
      </c>
      <c r="C49" s="0" t="n">
        <v>0.925925925925926</v>
      </c>
      <c r="D49" s="0" t="n">
        <v>0.925925925925926</v>
      </c>
      <c r="E49" s="0" t="n">
        <v>0.925925925925926</v>
      </c>
      <c r="F49" s="0" t="n">
        <v>0.925925925925926</v>
      </c>
      <c r="G49" s="0" t="n">
        <v>0.925925925925926</v>
      </c>
      <c r="H49" s="0" t="n">
        <v>0.925925925925926</v>
      </c>
      <c r="I49" s="0" t="n">
        <v>0.925925925925926</v>
      </c>
      <c r="J49" s="0" t="n">
        <v>0.925925925925926</v>
      </c>
      <c r="K49" s="0" t="n">
        <v>0.925925925925926</v>
      </c>
      <c r="L49" s="0" t="n">
        <v>0.925925925925926</v>
      </c>
      <c r="M49" s="0" t="n">
        <v>0.925925925925926</v>
      </c>
      <c r="N49" s="0" t="n">
        <v>0.925925925925926</v>
      </c>
      <c r="O49" s="0" t="n">
        <v>0.925925925925926</v>
      </c>
      <c r="P49" s="0" t="n">
        <v>0.925925925925926</v>
      </c>
      <c r="Q49" s="0" t="n">
        <v>0.925925925925926</v>
      </c>
      <c r="R49" s="0" t="n">
        <v>0.925925925925926</v>
      </c>
      <c r="S49" s="0" t="n">
        <v>0.925925925925926</v>
      </c>
      <c r="T49" s="0" t="n">
        <v>0.925925925925926</v>
      </c>
      <c r="U49" s="0" t="n">
        <v>0.925925925925926</v>
      </c>
      <c r="V49" s="0" t="n">
        <v>0.925925925925926</v>
      </c>
      <c r="W49" s="0" t="n">
        <v>0.925925925925926</v>
      </c>
      <c r="X49" s="0" t="n">
        <v>0.925925925925926</v>
      </c>
      <c r="Y49" s="0" t="n">
        <v>0.925925925925926</v>
      </c>
      <c r="Z49" s="0" t="n">
        <v>0.925925925925926</v>
      </c>
      <c r="AA49" s="0" t="n">
        <v>0.925925925925926</v>
      </c>
      <c r="AB49" s="0" t="n">
        <v>0.925925925925926</v>
      </c>
      <c r="AC49" s="0" t="n">
        <v>0.925925925925926</v>
      </c>
      <c r="AD49" s="0" t="n">
        <v>0.925925925925926</v>
      </c>
      <c r="AE49" s="0" t="n">
        <v>0.925925925925926</v>
      </c>
      <c r="AF49" s="0" t="n">
        <v>0.925925925925926</v>
      </c>
      <c r="AG49" s="0" t="n">
        <v>0.925925925925926</v>
      </c>
      <c r="AH49" s="0" t="n">
        <v>0.925925925925926</v>
      </c>
      <c r="AI49" s="0" t="n">
        <v>0.925925925925926</v>
      </c>
      <c r="AJ49" s="0" t="n">
        <v>0.925925925925926</v>
      </c>
      <c r="AK49" s="0" t="n">
        <v>0.925925925925926</v>
      </c>
      <c r="AL49" s="0" t="n">
        <v>0.925925925925926</v>
      </c>
      <c r="AM49" s="0" t="n">
        <v>0.925925925925926</v>
      </c>
      <c r="AN49" s="0" t="n">
        <v>0.925925925925926</v>
      </c>
      <c r="AO49" s="0" t="n">
        <v>0.925925925925926</v>
      </c>
      <c r="AP49" s="0" t="n">
        <v>0.925925925925926</v>
      </c>
      <c r="AQ49" s="0" t="n">
        <v>0.925925925925926</v>
      </c>
      <c r="AR49" s="0" t="n">
        <v>0.925925925925926</v>
      </c>
      <c r="AS49" s="0" t="n">
        <v>0.925925925925926</v>
      </c>
      <c r="AT49" s="0" t="n">
        <v>0.925925925925926</v>
      </c>
      <c r="AU49" s="0" t="n">
        <v>0.925925925925926</v>
      </c>
      <c r="AV49" s="0" t="n">
        <v>0.925925925925926</v>
      </c>
      <c r="AW49" s="0" t="n">
        <v>0.925925925925926</v>
      </c>
      <c r="AX49" s="0" t="n">
        <v>0.925925925925926</v>
      </c>
      <c r="AY49" s="0" t="n">
        <v>0.925925925925926</v>
      </c>
    </row>
    <row r="50" customFormat="false" ht="13.2" hidden="false" customHeight="false" outlineLevel="0" collapsed="false">
      <c r="A50" s="0" t="n">
        <v>47</v>
      </c>
      <c r="B50" s="0" t="n">
        <v>0.925925925925926</v>
      </c>
      <c r="C50" s="0" t="n">
        <v>0.925925925925926</v>
      </c>
      <c r="D50" s="0" t="n">
        <v>0.925925925925926</v>
      </c>
      <c r="E50" s="0" t="n">
        <v>0.925925925925926</v>
      </c>
      <c r="F50" s="0" t="n">
        <v>0.925925925925926</v>
      </c>
      <c r="G50" s="0" t="n">
        <v>0.925925925925926</v>
      </c>
      <c r="H50" s="0" t="n">
        <v>0.925925925925926</v>
      </c>
      <c r="I50" s="0" t="n">
        <v>0.925925925925926</v>
      </c>
      <c r="J50" s="0" t="n">
        <v>0.925925925925926</v>
      </c>
      <c r="K50" s="0" t="n">
        <v>0.925925925925926</v>
      </c>
      <c r="L50" s="0" t="n">
        <v>0.925925925925926</v>
      </c>
      <c r="M50" s="0" t="n">
        <v>0.925925925925926</v>
      </c>
      <c r="N50" s="0" t="n">
        <v>0.925925925925926</v>
      </c>
      <c r="O50" s="0" t="n">
        <v>0.925925925925926</v>
      </c>
      <c r="P50" s="0" t="n">
        <v>0.925925925925926</v>
      </c>
      <c r="Q50" s="0" t="n">
        <v>0.925925925925926</v>
      </c>
      <c r="R50" s="0" t="n">
        <v>0.925925925925926</v>
      </c>
      <c r="S50" s="0" t="n">
        <v>0.925925925925926</v>
      </c>
      <c r="T50" s="0" t="n">
        <v>0.925925925925926</v>
      </c>
      <c r="U50" s="0" t="n">
        <v>0.925925925925926</v>
      </c>
      <c r="V50" s="0" t="n">
        <v>0.925925925925926</v>
      </c>
      <c r="W50" s="0" t="n">
        <v>0.925925925925926</v>
      </c>
      <c r="X50" s="0" t="n">
        <v>0.925925925925926</v>
      </c>
      <c r="Y50" s="0" t="n">
        <v>0.925925925925926</v>
      </c>
      <c r="Z50" s="0" t="n">
        <v>0.925925925925926</v>
      </c>
      <c r="AA50" s="0" t="n">
        <v>0.925925925925926</v>
      </c>
      <c r="AB50" s="0" t="n">
        <v>0.925925925925926</v>
      </c>
      <c r="AC50" s="0" t="n">
        <v>0.925925925925926</v>
      </c>
      <c r="AD50" s="0" t="n">
        <v>0.925925925925926</v>
      </c>
      <c r="AE50" s="0" t="n">
        <v>0.925925925925926</v>
      </c>
      <c r="AF50" s="0" t="n">
        <v>0.925925925925926</v>
      </c>
      <c r="AG50" s="0" t="n">
        <v>0.925925925925926</v>
      </c>
      <c r="AH50" s="0" t="n">
        <v>0.925925925925926</v>
      </c>
      <c r="AI50" s="0" t="n">
        <v>0.925925925925926</v>
      </c>
      <c r="AJ50" s="0" t="n">
        <v>0.925925925925926</v>
      </c>
      <c r="AK50" s="0" t="n">
        <v>0.925925925925926</v>
      </c>
      <c r="AL50" s="0" t="n">
        <v>0.925925925925926</v>
      </c>
      <c r="AM50" s="0" t="n">
        <v>0.925925925925926</v>
      </c>
      <c r="AN50" s="0" t="n">
        <v>0.925925925925926</v>
      </c>
      <c r="AO50" s="0" t="n">
        <v>0.925925925925926</v>
      </c>
      <c r="AP50" s="0" t="n">
        <v>0.925925925925926</v>
      </c>
      <c r="AQ50" s="0" t="n">
        <v>0.925925925925926</v>
      </c>
      <c r="AR50" s="0" t="n">
        <v>0.925925925925926</v>
      </c>
      <c r="AS50" s="0" t="n">
        <v>0.925925925925926</v>
      </c>
      <c r="AT50" s="0" t="n">
        <v>0.925925925925926</v>
      </c>
      <c r="AU50" s="0" t="n">
        <v>0.925925925925926</v>
      </c>
      <c r="AV50" s="0" t="n">
        <v>0.925925925925926</v>
      </c>
      <c r="AW50" s="0" t="n">
        <v>0.925925925925926</v>
      </c>
      <c r="AX50" s="0" t="n">
        <v>0.925925925925926</v>
      </c>
      <c r="AY50" s="0" t="n">
        <v>0.925925925925926</v>
      </c>
    </row>
    <row r="51" customFormat="false" ht="13.2" hidden="false" customHeight="false" outlineLevel="0" collapsed="false">
      <c r="A51" s="0" t="n">
        <v>48</v>
      </c>
      <c r="B51" s="0" t="n">
        <v>0.925925925925926</v>
      </c>
      <c r="C51" s="0" t="n">
        <v>0.925925925925926</v>
      </c>
      <c r="D51" s="0" t="n">
        <v>0.925925925925926</v>
      </c>
      <c r="E51" s="0" t="n">
        <v>0.925925925925926</v>
      </c>
      <c r="F51" s="0" t="n">
        <v>0.925925925925926</v>
      </c>
      <c r="G51" s="0" t="n">
        <v>0.925925925925926</v>
      </c>
      <c r="H51" s="0" t="n">
        <v>0.925925925925926</v>
      </c>
      <c r="I51" s="0" t="n">
        <v>0.925925925925926</v>
      </c>
      <c r="J51" s="0" t="n">
        <v>0.925925925925926</v>
      </c>
      <c r="K51" s="0" t="n">
        <v>0.925925925925926</v>
      </c>
      <c r="L51" s="0" t="n">
        <v>0.925925925925926</v>
      </c>
      <c r="M51" s="0" t="n">
        <v>0.925925925925926</v>
      </c>
      <c r="N51" s="0" t="n">
        <v>0.925925925925926</v>
      </c>
      <c r="O51" s="0" t="n">
        <v>0.925925925925926</v>
      </c>
      <c r="P51" s="0" t="n">
        <v>0.925925925925926</v>
      </c>
      <c r="Q51" s="0" t="n">
        <v>0.925925925925926</v>
      </c>
      <c r="R51" s="0" t="n">
        <v>0.925925925925926</v>
      </c>
      <c r="S51" s="0" t="n">
        <v>0.925925925925926</v>
      </c>
      <c r="T51" s="0" t="n">
        <v>0.925925925925926</v>
      </c>
      <c r="U51" s="0" t="n">
        <v>0.925925925925926</v>
      </c>
      <c r="V51" s="0" t="n">
        <v>0.925925925925926</v>
      </c>
      <c r="W51" s="0" t="n">
        <v>0.925925925925926</v>
      </c>
      <c r="X51" s="0" t="n">
        <v>0.925925925925926</v>
      </c>
      <c r="Y51" s="0" t="n">
        <v>0.925925925925926</v>
      </c>
      <c r="Z51" s="0" t="n">
        <v>0.925925925925926</v>
      </c>
      <c r="AA51" s="0" t="n">
        <v>0.925925925925926</v>
      </c>
      <c r="AB51" s="0" t="n">
        <v>0.925925925925926</v>
      </c>
      <c r="AC51" s="0" t="n">
        <v>0.925925925925926</v>
      </c>
      <c r="AD51" s="0" t="n">
        <v>0.925925925925926</v>
      </c>
      <c r="AE51" s="0" t="n">
        <v>0.925925925925926</v>
      </c>
      <c r="AF51" s="0" t="n">
        <v>0.925925925925926</v>
      </c>
      <c r="AG51" s="0" t="n">
        <v>0.925925925925926</v>
      </c>
      <c r="AH51" s="0" t="n">
        <v>0.925925925925926</v>
      </c>
      <c r="AI51" s="0" t="n">
        <v>0.925925925925926</v>
      </c>
      <c r="AJ51" s="0" t="n">
        <v>0.925925925925926</v>
      </c>
      <c r="AK51" s="0" t="n">
        <v>0.925925925925926</v>
      </c>
      <c r="AL51" s="0" t="n">
        <v>0.925925925925926</v>
      </c>
      <c r="AM51" s="0" t="n">
        <v>0.925925925925926</v>
      </c>
      <c r="AN51" s="0" t="n">
        <v>0.925925925925926</v>
      </c>
      <c r="AO51" s="0" t="n">
        <v>0.925925925925926</v>
      </c>
      <c r="AP51" s="0" t="n">
        <v>0.925925925925926</v>
      </c>
      <c r="AQ51" s="0" t="n">
        <v>0.925925925925926</v>
      </c>
      <c r="AR51" s="0" t="n">
        <v>0.925925925925926</v>
      </c>
      <c r="AS51" s="0" t="n">
        <v>0.925925925925926</v>
      </c>
      <c r="AT51" s="0" t="n">
        <v>0.925925925925926</v>
      </c>
      <c r="AU51" s="0" t="n">
        <v>0.925925925925926</v>
      </c>
      <c r="AV51" s="0" t="n">
        <v>0.925925925925926</v>
      </c>
      <c r="AW51" s="0" t="n">
        <v>0.925925925925926</v>
      </c>
      <c r="AX51" s="0" t="n">
        <v>0.925925925925926</v>
      </c>
      <c r="AY51" s="0" t="n">
        <v>0.925925925925926</v>
      </c>
    </row>
    <row r="52" customFormat="false" ht="13.2" hidden="false" customHeight="false" outlineLevel="0" collapsed="false">
      <c r="A52" s="0" t="n">
        <v>49</v>
      </c>
      <c r="B52" s="0" t="n">
        <v>0.925925925925926</v>
      </c>
      <c r="C52" s="0" t="n">
        <v>0.925925925925926</v>
      </c>
      <c r="D52" s="0" t="n">
        <v>0.925925925925926</v>
      </c>
      <c r="E52" s="0" t="n">
        <v>0.925925925925926</v>
      </c>
      <c r="F52" s="0" t="n">
        <v>0.925925925925926</v>
      </c>
      <c r="G52" s="0" t="n">
        <v>0.925925925925926</v>
      </c>
      <c r="H52" s="0" t="n">
        <v>0.925925925925926</v>
      </c>
      <c r="I52" s="0" t="n">
        <v>0.925925925925926</v>
      </c>
      <c r="J52" s="0" t="n">
        <v>0.925925925925926</v>
      </c>
      <c r="K52" s="0" t="n">
        <v>0.925925925925926</v>
      </c>
      <c r="L52" s="0" t="n">
        <v>0.925925925925926</v>
      </c>
      <c r="M52" s="0" t="n">
        <v>0.925925925925926</v>
      </c>
      <c r="N52" s="0" t="n">
        <v>0.925925925925926</v>
      </c>
      <c r="O52" s="0" t="n">
        <v>0.925925925925926</v>
      </c>
      <c r="P52" s="0" t="n">
        <v>0.925925925925926</v>
      </c>
      <c r="Q52" s="0" t="n">
        <v>0.925925925925926</v>
      </c>
      <c r="R52" s="0" t="n">
        <v>0.925925925925926</v>
      </c>
      <c r="S52" s="0" t="n">
        <v>0.925925925925926</v>
      </c>
      <c r="T52" s="0" t="n">
        <v>0.925925925925926</v>
      </c>
      <c r="U52" s="0" t="n">
        <v>0.925925925925926</v>
      </c>
      <c r="V52" s="0" t="n">
        <v>0.925925925925926</v>
      </c>
      <c r="W52" s="0" t="n">
        <v>0.925925925925926</v>
      </c>
      <c r="X52" s="0" t="n">
        <v>0.925925925925926</v>
      </c>
      <c r="Y52" s="0" t="n">
        <v>0.925925925925926</v>
      </c>
      <c r="Z52" s="0" t="n">
        <v>0.925925925925926</v>
      </c>
      <c r="AA52" s="0" t="n">
        <v>0.925925925925926</v>
      </c>
      <c r="AB52" s="0" t="n">
        <v>0.925925925925926</v>
      </c>
      <c r="AC52" s="0" t="n">
        <v>0.925925925925926</v>
      </c>
      <c r="AD52" s="0" t="n">
        <v>0.925925925925926</v>
      </c>
      <c r="AE52" s="0" t="n">
        <v>0.925925925925926</v>
      </c>
      <c r="AF52" s="0" t="n">
        <v>0.925925925925926</v>
      </c>
      <c r="AG52" s="0" t="n">
        <v>0.925925925925926</v>
      </c>
      <c r="AH52" s="0" t="n">
        <v>0.925925925925926</v>
      </c>
      <c r="AI52" s="0" t="n">
        <v>0.925925925925926</v>
      </c>
      <c r="AJ52" s="0" t="n">
        <v>0.925925925925926</v>
      </c>
      <c r="AK52" s="0" t="n">
        <v>0.925925925925926</v>
      </c>
      <c r="AL52" s="0" t="n">
        <v>0.925925925925926</v>
      </c>
      <c r="AM52" s="0" t="n">
        <v>0.925925925925926</v>
      </c>
      <c r="AN52" s="0" t="n">
        <v>0.925925925925926</v>
      </c>
      <c r="AO52" s="0" t="n">
        <v>0.925925925925926</v>
      </c>
      <c r="AP52" s="0" t="n">
        <v>0.925925925925926</v>
      </c>
      <c r="AQ52" s="0" t="n">
        <v>0.925925925925926</v>
      </c>
      <c r="AR52" s="0" t="n">
        <v>0.925925925925926</v>
      </c>
      <c r="AS52" s="0" t="n">
        <v>0.925925925925926</v>
      </c>
      <c r="AT52" s="0" t="n">
        <v>0.925925925925926</v>
      </c>
      <c r="AU52" s="0" t="n">
        <v>0.925925925925926</v>
      </c>
      <c r="AV52" s="0" t="n">
        <v>0.925925925925926</v>
      </c>
      <c r="AW52" s="0" t="n">
        <v>0.925925925925926</v>
      </c>
      <c r="AX52" s="0" t="n">
        <v>0.925925925925926</v>
      </c>
      <c r="AY52" s="0" t="n">
        <v>0.925925925925926</v>
      </c>
    </row>
    <row r="53" customFormat="false" ht="13.2" hidden="false" customHeight="false" outlineLevel="0" collapsed="false">
      <c r="A53" s="0" t="n">
        <v>50</v>
      </c>
      <c r="B53" s="0" t="n">
        <v>0.925925925925926</v>
      </c>
      <c r="C53" s="0" t="n">
        <v>0.925925925925926</v>
      </c>
      <c r="D53" s="0" t="n">
        <v>0.925925925925926</v>
      </c>
      <c r="E53" s="0" t="n">
        <v>0.925925925925926</v>
      </c>
      <c r="F53" s="0" t="n">
        <v>0.925925925925926</v>
      </c>
      <c r="G53" s="0" t="n">
        <v>0.925925925925926</v>
      </c>
      <c r="H53" s="0" t="n">
        <v>0.925925925925926</v>
      </c>
      <c r="I53" s="0" t="n">
        <v>0.925925925925926</v>
      </c>
      <c r="J53" s="0" t="n">
        <v>0.925925925925926</v>
      </c>
      <c r="K53" s="0" t="n">
        <v>0.925925925925926</v>
      </c>
      <c r="L53" s="0" t="n">
        <v>0.925925925925926</v>
      </c>
      <c r="M53" s="0" t="n">
        <v>0.925925925925926</v>
      </c>
      <c r="N53" s="0" t="n">
        <v>0.925925925925926</v>
      </c>
      <c r="O53" s="0" t="n">
        <v>0.925925925925926</v>
      </c>
      <c r="P53" s="0" t="n">
        <v>0.925925925925926</v>
      </c>
      <c r="Q53" s="0" t="n">
        <v>0.925925925925926</v>
      </c>
      <c r="R53" s="0" t="n">
        <v>0.925925925925926</v>
      </c>
      <c r="S53" s="0" t="n">
        <v>0.925925925925926</v>
      </c>
      <c r="T53" s="0" t="n">
        <v>0.925925925925926</v>
      </c>
      <c r="U53" s="0" t="n">
        <v>0.925925925925926</v>
      </c>
      <c r="V53" s="0" t="n">
        <v>0.925925925925926</v>
      </c>
      <c r="W53" s="0" t="n">
        <v>0.925925925925926</v>
      </c>
      <c r="X53" s="0" t="n">
        <v>0.925925925925926</v>
      </c>
      <c r="Y53" s="0" t="n">
        <v>0.925925925925926</v>
      </c>
      <c r="Z53" s="0" t="n">
        <v>0.925925925925926</v>
      </c>
      <c r="AA53" s="0" t="n">
        <v>0.925925925925926</v>
      </c>
      <c r="AB53" s="0" t="n">
        <v>0.925925925925926</v>
      </c>
      <c r="AC53" s="0" t="n">
        <v>0.925925925925926</v>
      </c>
      <c r="AD53" s="0" t="n">
        <v>0.925925925925926</v>
      </c>
      <c r="AE53" s="0" t="n">
        <v>0.925925925925926</v>
      </c>
      <c r="AF53" s="0" t="n">
        <v>0.925925925925926</v>
      </c>
      <c r="AG53" s="0" t="n">
        <v>0.925925925925926</v>
      </c>
      <c r="AH53" s="0" t="n">
        <v>0.925925925925926</v>
      </c>
      <c r="AI53" s="0" t="n">
        <v>0.925925925925926</v>
      </c>
      <c r="AJ53" s="0" t="n">
        <v>0.925925925925926</v>
      </c>
      <c r="AK53" s="0" t="n">
        <v>0.925925925925926</v>
      </c>
      <c r="AL53" s="0" t="n">
        <v>0.925925925925926</v>
      </c>
      <c r="AM53" s="0" t="n">
        <v>0.925925925925926</v>
      </c>
      <c r="AN53" s="0" t="n">
        <v>0.925925925925926</v>
      </c>
      <c r="AO53" s="0" t="n">
        <v>0.925925925925926</v>
      </c>
      <c r="AP53" s="0" t="n">
        <v>0.925925925925926</v>
      </c>
      <c r="AQ53" s="0" t="n">
        <v>0.925925925925926</v>
      </c>
      <c r="AR53" s="0" t="n">
        <v>0.925925925925926</v>
      </c>
      <c r="AS53" s="0" t="n">
        <v>0.925925925925926</v>
      </c>
      <c r="AT53" s="0" t="n">
        <v>0.925925925925926</v>
      </c>
      <c r="AU53" s="0" t="n">
        <v>0.925925925925926</v>
      </c>
      <c r="AV53" s="0" t="n">
        <v>0.925925925925926</v>
      </c>
      <c r="AW53" s="0" t="n">
        <v>0.925925925925926</v>
      </c>
      <c r="AX53" s="0" t="n">
        <v>0.925925925925926</v>
      </c>
      <c r="AY53" s="0" t="n">
        <v>0.925925925925926</v>
      </c>
    </row>
    <row r="54" customFormat="false" ht="13.2" hidden="false" customHeight="false" outlineLevel="0" collapsed="false">
      <c r="A54" s="0" t="n">
        <v>51</v>
      </c>
      <c r="B54" s="0" t="n">
        <v>0.925925925925926</v>
      </c>
      <c r="C54" s="0" t="n">
        <v>0.925925925925926</v>
      </c>
      <c r="D54" s="0" t="n">
        <v>0.925925925925926</v>
      </c>
      <c r="E54" s="0" t="n">
        <v>0.925925925925926</v>
      </c>
      <c r="F54" s="0" t="n">
        <v>0.925925925925926</v>
      </c>
      <c r="G54" s="0" t="n">
        <v>0.925925925925926</v>
      </c>
      <c r="H54" s="0" t="n">
        <v>0.925925925925926</v>
      </c>
      <c r="I54" s="0" t="n">
        <v>0.925925925925926</v>
      </c>
      <c r="J54" s="0" t="n">
        <v>0.925925925925926</v>
      </c>
      <c r="K54" s="0" t="n">
        <v>0.925925925925926</v>
      </c>
      <c r="L54" s="0" t="n">
        <v>0.925925925925926</v>
      </c>
      <c r="M54" s="0" t="n">
        <v>0.925925925925926</v>
      </c>
      <c r="N54" s="0" t="n">
        <v>0.925925925925926</v>
      </c>
      <c r="O54" s="0" t="n">
        <v>0.925925925925926</v>
      </c>
      <c r="P54" s="0" t="n">
        <v>0.925925925925926</v>
      </c>
      <c r="Q54" s="0" t="n">
        <v>0.925925925925926</v>
      </c>
      <c r="R54" s="0" t="n">
        <v>0.925925925925926</v>
      </c>
      <c r="S54" s="0" t="n">
        <v>0.925925925925926</v>
      </c>
      <c r="T54" s="0" t="n">
        <v>0.925925925925926</v>
      </c>
      <c r="U54" s="0" t="n">
        <v>0.925925925925926</v>
      </c>
      <c r="V54" s="0" t="n">
        <v>0.925925925925926</v>
      </c>
      <c r="W54" s="0" t="n">
        <v>0.925925925925926</v>
      </c>
      <c r="X54" s="0" t="n">
        <v>0.925925925925926</v>
      </c>
      <c r="Y54" s="0" t="n">
        <v>0.925925925925926</v>
      </c>
      <c r="Z54" s="0" t="n">
        <v>0.925925925925926</v>
      </c>
      <c r="AA54" s="0" t="n">
        <v>0.925925925925926</v>
      </c>
      <c r="AB54" s="0" t="n">
        <v>0.925925925925926</v>
      </c>
      <c r="AC54" s="0" t="n">
        <v>0.925925925925926</v>
      </c>
      <c r="AD54" s="0" t="n">
        <v>0.925925925925926</v>
      </c>
      <c r="AE54" s="0" t="n">
        <v>0.925925925925926</v>
      </c>
      <c r="AF54" s="0" t="n">
        <v>0.925925925925926</v>
      </c>
      <c r="AG54" s="0" t="n">
        <v>0.925925925925926</v>
      </c>
      <c r="AH54" s="0" t="n">
        <v>0.925925925925926</v>
      </c>
      <c r="AI54" s="0" t="n">
        <v>0.925925925925926</v>
      </c>
      <c r="AJ54" s="0" t="n">
        <v>0.925925925925926</v>
      </c>
      <c r="AK54" s="0" t="n">
        <v>0.925925925925926</v>
      </c>
      <c r="AL54" s="0" t="n">
        <v>0.925925925925926</v>
      </c>
      <c r="AM54" s="0" t="n">
        <v>0.925925925925926</v>
      </c>
      <c r="AN54" s="0" t="n">
        <v>0.925925925925926</v>
      </c>
      <c r="AO54" s="0" t="n">
        <v>0.925925925925926</v>
      </c>
      <c r="AP54" s="0" t="n">
        <v>0.925925925925926</v>
      </c>
      <c r="AQ54" s="0" t="n">
        <v>0.925925925925926</v>
      </c>
      <c r="AR54" s="0" t="n">
        <v>0.925925925925926</v>
      </c>
      <c r="AS54" s="0" t="n">
        <v>0.925925925925926</v>
      </c>
      <c r="AT54" s="0" t="n">
        <v>0.925925925925926</v>
      </c>
      <c r="AU54" s="0" t="n">
        <v>0.925925925925926</v>
      </c>
      <c r="AV54" s="0" t="n">
        <v>0.925925925925926</v>
      </c>
      <c r="AW54" s="0" t="n">
        <v>0.925925925925926</v>
      </c>
      <c r="AX54" s="0" t="n">
        <v>0.925925925925926</v>
      </c>
      <c r="AY54" s="0" t="n">
        <v>0.925925925925926</v>
      </c>
    </row>
    <row r="55" customFormat="false" ht="13.2" hidden="false" customHeight="false" outlineLevel="0" collapsed="false">
      <c r="A55" s="0" t="n">
        <v>52</v>
      </c>
      <c r="B55" s="0" t="n">
        <v>0.925925925925926</v>
      </c>
      <c r="C55" s="0" t="n">
        <v>0.925925925925926</v>
      </c>
      <c r="D55" s="0" t="n">
        <v>0.925925925925926</v>
      </c>
      <c r="E55" s="0" t="n">
        <v>0.925925925925926</v>
      </c>
      <c r="F55" s="0" t="n">
        <v>0.925925925925926</v>
      </c>
      <c r="G55" s="0" t="n">
        <v>0.925925925925926</v>
      </c>
      <c r="H55" s="0" t="n">
        <v>0.925925925925926</v>
      </c>
      <c r="I55" s="0" t="n">
        <v>0.925925925925926</v>
      </c>
      <c r="J55" s="0" t="n">
        <v>0.925925925925926</v>
      </c>
      <c r="K55" s="0" t="n">
        <v>0.925925925925926</v>
      </c>
      <c r="L55" s="0" t="n">
        <v>0.925925925925926</v>
      </c>
      <c r="M55" s="0" t="n">
        <v>0.925925925925926</v>
      </c>
      <c r="N55" s="0" t="n">
        <v>0.925925925925926</v>
      </c>
      <c r="O55" s="0" t="n">
        <v>0.925925925925926</v>
      </c>
      <c r="P55" s="0" t="n">
        <v>0.925925925925926</v>
      </c>
      <c r="Q55" s="0" t="n">
        <v>0.925925925925926</v>
      </c>
      <c r="R55" s="0" t="n">
        <v>0.925925925925926</v>
      </c>
      <c r="S55" s="0" t="n">
        <v>0.925925925925926</v>
      </c>
      <c r="T55" s="0" t="n">
        <v>0.925925925925926</v>
      </c>
      <c r="U55" s="0" t="n">
        <v>0.925925925925926</v>
      </c>
      <c r="V55" s="0" t="n">
        <v>0.925925925925926</v>
      </c>
      <c r="W55" s="0" t="n">
        <v>0.925925925925926</v>
      </c>
      <c r="X55" s="0" t="n">
        <v>0.925925925925926</v>
      </c>
      <c r="Y55" s="0" t="n">
        <v>0.925925925925926</v>
      </c>
      <c r="Z55" s="0" t="n">
        <v>0.925925925925926</v>
      </c>
      <c r="AA55" s="0" t="n">
        <v>0.925925925925926</v>
      </c>
      <c r="AB55" s="0" t="n">
        <v>0.925925925925926</v>
      </c>
      <c r="AC55" s="0" t="n">
        <v>0.925925925925926</v>
      </c>
      <c r="AD55" s="0" t="n">
        <v>0.925925925925926</v>
      </c>
      <c r="AE55" s="0" t="n">
        <v>0.925925925925926</v>
      </c>
      <c r="AF55" s="0" t="n">
        <v>0.925925925925926</v>
      </c>
      <c r="AG55" s="0" t="n">
        <v>0.925925925925926</v>
      </c>
      <c r="AH55" s="0" t="n">
        <v>0.925925925925926</v>
      </c>
      <c r="AI55" s="0" t="n">
        <v>0.925925925925926</v>
      </c>
      <c r="AJ55" s="0" t="n">
        <v>0.925925925925926</v>
      </c>
      <c r="AK55" s="0" t="n">
        <v>0.925925925925926</v>
      </c>
      <c r="AL55" s="0" t="n">
        <v>0.925925925925926</v>
      </c>
      <c r="AM55" s="0" t="n">
        <v>0.925925925925926</v>
      </c>
      <c r="AN55" s="0" t="n">
        <v>0.925925925925926</v>
      </c>
      <c r="AO55" s="0" t="n">
        <v>0.925925925925926</v>
      </c>
      <c r="AP55" s="0" t="n">
        <v>0.925925925925926</v>
      </c>
      <c r="AQ55" s="0" t="n">
        <v>0.925925925925926</v>
      </c>
      <c r="AR55" s="0" t="n">
        <v>0.925925925925926</v>
      </c>
      <c r="AS55" s="0" t="n">
        <v>0.925925925925926</v>
      </c>
      <c r="AT55" s="0" t="n">
        <v>0.925925925925926</v>
      </c>
      <c r="AU55" s="0" t="n">
        <v>0.925925925925926</v>
      </c>
      <c r="AV55" s="0" t="n">
        <v>0.925925925925926</v>
      </c>
      <c r="AW55" s="0" t="n">
        <v>0.925925925925926</v>
      </c>
      <c r="AX55" s="0" t="n">
        <v>0.925925925925926</v>
      </c>
      <c r="AY55" s="0" t="n">
        <v>0.925925925925926</v>
      </c>
    </row>
    <row r="56" customFormat="false" ht="13.2" hidden="false" customHeight="false" outlineLevel="0" collapsed="false">
      <c r="A56" s="0" t="n">
        <v>53</v>
      </c>
      <c r="B56" s="0" t="n">
        <v>0.925925925925926</v>
      </c>
      <c r="C56" s="0" t="n">
        <v>0.925925925925926</v>
      </c>
      <c r="D56" s="0" t="n">
        <v>0.925925925925926</v>
      </c>
      <c r="E56" s="0" t="n">
        <v>0.925925925925926</v>
      </c>
      <c r="F56" s="0" t="n">
        <v>0.925925925925926</v>
      </c>
      <c r="G56" s="0" t="n">
        <v>0.925925925925926</v>
      </c>
      <c r="H56" s="0" t="n">
        <v>0.925925925925926</v>
      </c>
      <c r="I56" s="0" t="n">
        <v>0.925925925925926</v>
      </c>
      <c r="J56" s="0" t="n">
        <v>0.925925925925926</v>
      </c>
      <c r="K56" s="0" t="n">
        <v>0.925925925925926</v>
      </c>
      <c r="L56" s="0" t="n">
        <v>0.925925925925926</v>
      </c>
      <c r="M56" s="0" t="n">
        <v>0.925925925925926</v>
      </c>
      <c r="N56" s="0" t="n">
        <v>0.925925925925926</v>
      </c>
      <c r="O56" s="0" t="n">
        <v>0.925925925925926</v>
      </c>
      <c r="P56" s="0" t="n">
        <v>0.925925925925926</v>
      </c>
      <c r="Q56" s="0" t="n">
        <v>0.925925925925926</v>
      </c>
      <c r="R56" s="0" t="n">
        <v>0.925925925925926</v>
      </c>
      <c r="S56" s="0" t="n">
        <v>0.925925925925926</v>
      </c>
      <c r="T56" s="0" t="n">
        <v>0.925925925925926</v>
      </c>
      <c r="U56" s="0" t="n">
        <v>0.925925925925926</v>
      </c>
      <c r="V56" s="0" t="n">
        <v>0.925925925925926</v>
      </c>
      <c r="W56" s="0" t="n">
        <v>0.925925925925926</v>
      </c>
      <c r="X56" s="0" t="n">
        <v>0.925925925925926</v>
      </c>
      <c r="Y56" s="0" t="n">
        <v>0.925925925925926</v>
      </c>
      <c r="Z56" s="0" t="n">
        <v>0.925925925925926</v>
      </c>
      <c r="AA56" s="0" t="n">
        <v>0.925925925925926</v>
      </c>
      <c r="AB56" s="0" t="n">
        <v>0.925925925925926</v>
      </c>
      <c r="AC56" s="0" t="n">
        <v>0.925925925925926</v>
      </c>
      <c r="AD56" s="0" t="n">
        <v>0.925925925925926</v>
      </c>
      <c r="AE56" s="0" t="n">
        <v>0.925925925925926</v>
      </c>
      <c r="AF56" s="0" t="n">
        <v>0.925925925925926</v>
      </c>
      <c r="AG56" s="0" t="n">
        <v>0.925925925925926</v>
      </c>
      <c r="AH56" s="0" t="n">
        <v>0.925925925925926</v>
      </c>
      <c r="AI56" s="0" t="n">
        <v>0.925925925925926</v>
      </c>
      <c r="AJ56" s="0" t="n">
        <v>0.925925925925926</v>
      </c>
      <c r="AK56" s="0" t="n">
        <v>0.925925925925926</v>
      </c>
      <c r="AL56" s="0" t="n">
        <v>0.925925925925926</v>
      </c>
      <c r="AM56" s="0" t="n">
        <v>0.925925925925926</v>
      </c>
      <c r="AN56" s="0" t="n">
        <v>0.925925925925926</v>
      </c>
      <c r="AO56" s="0" t="n">
        <v>0.925925925925926</v>
      </c>
      <c r="AP56" s="0" t="n">
        <v>0.925925925925926</v>
      </c>
      <c r="AQ56" s="0" t="n">
        <v>0.925925925925926</v>
      </c>
      <c r="AR56" s="0" t="n">
        <v>0.925925925925926</v>
      </c>
      <c r="AS56" s="0" t="n">
        <v>0.925925925925926</v>
      </c>
      <c r="AT56" s="0" t="n">
        <v>0.925925925925926</v>
      </c>
      <c r="AU56" s="0" t="n">
        <v>0.925925925925926</v>
      </c>
      <c r="AV56" s="0" t="n">
        <v>0.925925925925926</v>
      </c>
      <c r="AW56" s="0" t="n">
        <v>0.925925925925926</v>
      </c>
      <c r="AX56" s="0" t="n">
        <v>0.925925925925926</v>
      </c>
      <c r="AY56" s="0" t="n">
        <v>0.925925925925926</v>
      </c>
    </row>
    <row r="57" customFormat="false" ht="13.2" hidden="false" customHeight="false" outlineLevel="0" collapsed="false">
      <c r="A57" s="0" t="n">
        <v>54</v>
      </c>
      <c r="B57" s="0" t="n">
        <v>0.925925925925926</v>
      </c>
      <c r="C57" s="0" t="n">
        <v>0.925925925925926</v>
      </c>
      <c r="D57" s="0" t="n">
        <v>0.925925925925926</v>
      </c>
      <c r="E57" s="0" t="n">
        <v>0.925925925925926</v>
      </c>
      <c r="F57" s="0" t="n">
        <v>0.925925925925926</v>
      </c>
      <c r="G57" s="0" t="n">
        <v>0.925925925925926</v>
      </c>
      <c r="H57" s="0" t="n">
        <v>0.925925925925926</v>
      </c>
      <c r="I57" s="0" t="n">
        <v>0.925925925925926</v>
      </c>
      <c r="J57" s="0" t="n">
        <v>0.925925925925926</v>
      </c>
      <c r="K57" s="0" t="n">
        <v>0.925925925925926</v>
      </c>
      <c r="L57" s="0" t="n">
        <v>0.925925925925926</v>
      </c>
      <c r="M57" s="0" t="n">
        <v>0.925925925925926</v>
      </c>
      <c r="N57" s="0" t="n">
        <v>0.925925925925926</v>
      </c>
      <c r="O57" s="0" t="n">
        <v>0.925925925925926</v>
      </c>
      <c r="P57" s="0" t="n">
        <v>0.925925925925926</v>
      </c>
      <c r="Q57" s="0" t="n">
        <v>0.925925925925926</v>
      </c>
      <c r="R57" s="0" t="n">
        <v>0.925925925925926</v>
      </c>
      <c r="S57" s="0" t="n">
        <v>0.925925925925926</v>
      </c>
      <c r="T57" s="0" t="n">
        <v>0.925925925925926</v>
      </c>
      <c r="U57" s="0" t="n">
        <v>0.925925925925926</v>
      </c>
      <c r="V57" s="0" t="n">
        <v>0.925925925925926</v>
      </c>
      <c r="W57" s="0" t="n">
        <v>0.925925925925926</v>
      </c>
      <c r="X57" s="0" t="n">
        <v>0.925925925925926</v>
      </c>
      <c r="Y57" s="0" t="n">
        <v>0.925925925925926</v>
      </c>
      <c r="Z57" s="0" t="n">
        <v>0.925925925925926</v>
      </c>
      <c r="AA57" s="0" t="n">
        <v>0.925925925925926</v>
      </c>
      <c r="AB57" s="0" t="n">
        <v>0.925925925925926</v>
      </c>
      <c r="AC57" s="0" t="n">
        <v>0.925925925925926</v>
      </c>
      <c r="AD57" s="0" t="n">
        <v>0.925925925925926</v>
      </c>
      <c r="AE57" s="0" t="n">
        <v>0.925925925925926</v>
      </c>
      <c r="AF57" s="0" t="n">
        <v>0.925925925925926</v>
      </c>
      <c r="AG57" s="0" t="n">
        <v>0.925925925925926</v>
      </c>
      <c r="AH57" s="0" t="n">
        <v>0.925925925925926</v>
      </c>
      <c r="AI57" s="0" t="n">
        <v>0.925925925925926</v>
      </c>
      <c r="AJ57" s="0" t="n">
        <v>0.925925925925926</v>
      </c>
      <c r="AK57" s="0" t="n">
        <v>0.925925925925926</v>
      </c>
      <c r="AL57" s="0" t="n">
        <v>0.925925925925926</v>
      </c>
      <c r="AM57" s="0" t="n">
        <v>0.925925925925926</v>
      </c>
      <c r="AN57" s="0" t="n">
        <v>0.925925925925926</v>
      </c>
      <c r="AO57" s="0" t="n">
        <v>0.925925925925926</v>
      </c>
      <c r="AP57" s="0" t="n">
        <v>0.925925925925926</v>
      </c>
      <c r="AQ57" s="0" t="n">
        <v>0.925925925925926</v>
      </c>
      <c r="AR57" s="0" t="n">
        <v>0.925925925925926</v>
      </c>
      <c r="AS57" s="0" t="n">
        <v>0.925925925925926</v>
      </c>
      <c r="AT57" s="0" t="n">
        <v>0.925925925925926</v>
      </c>
      <c r="AU57" s="0" t="n">
        <v>0.925925925925926</v>
      </c>
      <c r="AV57" s="0" t="n">
        <v>0.925925925925926</v>
      </c>
      <c r="AW57" s="0" t="n">
        <v>0.925925925925926</v>
      </c>
      <c r="AX57" s="0" t="n">
        <v>0.925925925925926</v>
      </c>
      <c r="AY57" s="0" t="n">
        <v>0.925925925925926</v>
      </c>
    </row>
    <row r="58" customFormat="false" ht="13.2" hidden="false" customHeight="false" outlineLevel="0" collapsed="false">
      <c r="A58" s="0" t="n">
        <v>55</v>
      </c>
      <c r="B58" s="0" t="n">
        <v>0.925925925925926</v>
      </c>
      <c r="C58" s="0" t="n">
        <v>0.925925925925926</v>
      </c>
      <c r="D58" s="0" t="n">
        <v>0.925925925925926</v>
      </c>
      <c r="E58" s="0" t="n">
        <v>0.925925925925926</v>
      </c>
      <c r="F58" s="0" t="n">
        <v>0.925925925925926</v>
      </c>
      <c r="G58" s="0" t="n">
        <v>0.925925925925926</v>
      </c>
      <c r="H58" s="0" t="n">
        <v>0.925925925925926</v>
      </c>
      <c r="I58" s="0" t="n">
        <v>0.925925925925926</v>
      </c>
      <c r="J58" s="0" t="n">
        <v>0.925925925925926</v>
      </c>
      <c r="K58" s="0" t="n">
        <v>0.925925925925926</v>
      </c>
      <c r="L58" s="0" t="n">
        <v>0.925925925925926</v>
      </c>
      <c r="M58" s="0" t="n">
        <v>0.925925925925926</v>
      </c>
      <c r="N58" s="0" t="n">
        <v>0.925925925925926</v>
      </c>
      <c r="O58" s="0" t="n">
        <v>0.925925925925926</v>
      </c>
      <c r="P58" s="0" t="n">
        <v>0.925925925925926</v>
      </c>
      <c r="Q58" s="0" t="n">
        <v>0.925925925925926</v>
      </c>
      <c r="R58" s="0" t="n">
        <v>0.925925925925926</v>
      </c>
      <c r="S58" s="0" t="n">
        <v>0.925925925925926</v>
      </c>
      <c r="T58" s="0" t="n">
        <v>0.925925925925926</v>
      </c>
      <c r="U58" s="0" t="n">
        <v>0.925925925925926</v>
      </c>
      <c r="V58" s="0" t="n">
        <v>0.925925925925926</v>
      </c>
      <c r="W58" s="0" t="n">
        <v>0.925925925925926</v>
      </c>
      <c r="X58" s="0" t="n">
        <v>0.925925925925926</v>
      </c>
      <c r="Y58" s="0" t="n">
        <v>0.925925925925926</v>
      </c>
      <c r="Z58" s="0" t="n">
        <v>0.925925925925926</v>
      </c>
      <c r="AA58" s="0" t="n">
        <v>0.925925925925926</v>
      </c>
      <c r="AB58" s="0" t="n">
        <v>0.925925925925926</v>
      </c>
      <c r="AC58" s="0" t="n">
        <v>0.925925925925926</v>
      </c>
      <c r="AD58" s="0" t="n">
        <v>0.925925925925926</v>
      </c>
      <c r="AE58" s="0" t="n">
        <v>0.925925925925926</v>
      </c>
      <c r="AF58" s="0" t="n">
        <v>0.925925925925926</v>
      </c>
      <c r="AG58" s="0" t="n">
        <v>0.925925925925926</v>
      </c>
      <c r="AH58" s="0" t="n">
        <v>0.925925925925926</v>
      </c>
      <c r="AI58" s="0" t="n">
        <v>0.925925925925926</v>
      </c>
      <c r="AJ58" s="0" t="n">
        <v>0.925925925925926</v>
      </c>
      <c r="AK58" s="0" t="n">
        <v>0.925925925925926</v>
      </c>
      <c r="AL58" s="0" t="n">
        <v>0.925925925925926</v>
      </c>
      <c r="AM58" s="0" t="n">
        <v>0.925925925925926</v>
      </c>
      <c r="AN58" s="0" t="n">
        <v>0.925925925925926</v>
      </c>
      <c r="AO58" s="0" t="n">
        <v>0.925925925925926</v>
      </c>
      <c r="AP58" s="0" t="n">
        <v>0.925925925925926</v>
      </c>
      <c r="AQ58" s="0" t="n">
        <v>0.925925925925926</v>
      </c>
      <c r="AR58" s="0" t="n">
        <v>0.925925925925926</v>
      </c>
      <c r="AS58" s="0" t="n">
        <v>0.925925925925926</v>
      </c>
      <c r="AT58" s="0" t="n">
        <v>0.925925925925926</v>
      </c>
      <c r="AU58" s="0" t="n">
        <v>0.925925925925926</v>
      </c>
      <c r="AV58" s="0" t="n">
        <v>0.925925925925926</v>
      </c>
      <c r="AW58" s="0" t="n">
        <v>0.925925925925926</v>
      </c>
      <c r="AX58" s="0" t="n">
        <v>0.925925925925926</v>
      </c>
      <c r="AY58" s="0" t="n">
        <v>0.925925925925926</v>
      </c>
    </row>
    <row r="59" customFormat="false" ht="13.2" hidden="false" customHeight="false" outlineLevel="0" collapsed="false">
      <c r="A59" s="0" t="n">
        <v>56</v>
      </c>
      <c r="B59" s="0" t="n">
        <v>0.925925925925926</v>
      </c>
      <c r="C59" s="0" t="n">
        <v>0.925925925925926</v>
      </c>
      <c r="D59" s="0" t="n">
        <v>0.925925925925926</v>
      </c>
      <c r="E59" s="0" t="n">
        <v>0.925925925925926</v>
      </c>
      <c r="F59" s="0" t="n">
        <v>0.925925925925926</v>
      </c>
      <c r="G59" s="0" t="n">
        <v>0.925925925925926</v>
      </c>
      <c r="H59" s="0" t="n">
        <v>0.925925925925926</v>
      </c>
      <c r="I59" s="0" t="n">
        <v>0.925925925925926</v>
      </c>
      <c r="J59" s="0" t="n">
        <v>0.925925925925926</v>
      </c>
      <c r="K59" s="0" t="n">
        <v>0.925925925925926</v>
      </c>
      <c r="L59" s="0" t="n">
        <v>0.925925925925926</v>
      </c>
      <c r="M59" s="0" t="n">
        <v>0.925925925925926</v>
      </c>
      <c r="N59" s="0" t="n">
        <v>0.925925925925926</v>
      </c>
      <c r="O59" s="0" t="n">
        <v>0.925925925925926</v>
      </c>
      <c r="P59" s="0" t="n">
        <v>0.925925925925926</v>
      </c>
      <c r="Q59" s="0" t="n">
        <v>0.925925925925926</v>
      </c>
      <c r="R59" s="0" t="n">
        <v>0.925925925925926</v>
      </c>
      <c r="S59" s="0" t="n">
        <v>0.925925925925926</v>
      </c>
      <c r="T59" s="0" t="n">
        <v>0.925925925925926</v>
      </c>
      <c r="U59" s="0" t="n">
        <v>0.925925925925926</v>
      </c>
      <c r="V59" s="0" t="n">
        <v>0.925925925925926</v>
      </c>
      <c r="W59" s="0" t="n">
        <v>0.925925925925926</v>
      </c>
      <c r="X59" s="0" t="n">
        <v>0.925925925925926</v>
      </c>
      <c r="Y59" s="0" t="n">
        <v>0.925925925925926</v>
      </c>
      <c r="Z59" s="0" t="n">
        <v>0.925925925925926</v>
      </c>
      <c r="AA59" s="0" t="n">
        <v>0.925925925925926</v>
      </c>
      <c r="AB59" s="0" t="n">
        <v>0.925925925925926</v>
      </c>
      <c r="AC59" s="0" t="n">
        <v>0.925925925925926</v>
      </c>
      <c r="AD59" s="0" t="n">
        <v>0.925925925925926</v>
      </c>
      <c r="AE59" s="0" t="n">
        <v>0.925925925925926</v>
      </c>
      <c r="AF59" s="0" t="n">
        <v>0.925925925925926</v>
      </c>
      <c r="AG59" s="0" t="n">
        <v>0.925925925925926</v>
      </c>
      <c r="AH59" s="0" t="n">
        <v>0.925925925925926</v>
      </c>
      <c r="AI59" s="0" t="n">
        <v>0.925925925925926</v>
      </c>
      <c r="AJ59" s="0" t="n">
        <v>0.925925925925926</v>
      </c>
      <c r="AK59" s="0" t="n">
        <v>0.925925925925926</v>
      </c>
      <c r="AL59" s="0" t="n">
        <v>0.925925925925926</v>
      </c>
      <c r="AM59" s="0" t="n">
        <v>0.925925925925926</v>
      </c>
      <c r="AN59" s="0" t="n">
        <v>0.925925925925926</v>
      </c>
      <c r="AO59" s="0" t="n">
        <v>0.925925925925926</v>
      </c>
      <c r="AP59" s="0" t="n">
        <v>0.925925925925926</v>
      </c>
      <c r="AQ59" s="0" t="n">
        <v>0.925925925925926</v>
      </c>
      <c r="AR59" s="0" t="n">
        <v>0.925925925925926</v>
      </c>
      <c r="AS59" s="0" t="n">
        <v>0.925925925925926</v>
      </c>
      <c r="AT59" s="0" t="n">
        <v>0.925925925925926</v>
      </c>
      <c r="AU59" s="0" t="n">
        <v>0.925925925925926</v>
      </c>
      <c r="AV59" s="0" t="n">
        <v>0.925925925925926</v>
      </c>
      <c r="AW59" s="0" t="n">
        <v>0.925925925925926</v>
      </c>
      <c r="AX59" s="0" t="n">
        <v>0.925925925925926</v>
      </c>
      <c r="AY59" s="0" t="n">
        <v>0.925925925925926</v>
      </c>
    </row>
    <row r="60" customFormat="false" ht="13.2" hidden="false" customHeight="false" outlineLevel="0" collapsed="false">
      <c r="A60" s="0" t="n">
        <v>57</v>
      </c>
      <c r="B60" s="0" t="n">
        <v>0.925925925925926</v>
      </c>
      <c r="C60" s="0" t="n">
        <v>0.925925925925926</v>
      </c>
      <c r="D60" s="0" t="n">
        <v>0.925925925925926</v>
      </c>
      <c r="E60" s="0" t="n">
        <v>0.925925925925926</v>
      </c>
      <c r="F60" s="0" t="n">
        <v>0.925925925925926</v>
      </c>
      <c r="G60" s="0" t="n">
        <v>0.925925925925926</v>
      </c>
      <c r="H60" s="0" t="n">
        <v>0.925925925925926</v>
      </c>
      <c r="I60" s="0" t="n">
        <v>0.925925925925926</v>
      </c>
      <c r="J60" s="0" t="n">
        <v>0.925925925925926</v>
      </c>
      <c r="K60" s="0" t="n">
        <v>0.925925925925926</v>
      </c>
      <c r="L60" s="0" t="n">
        <v>0.925925925925926</v>
      </c>
      <c r="M60" s="0" t="n">
        <v>0.925925925925926</v>
      </c>
      <c r="N60" s="0" t="n">
        <v>0.925925925925926</v>
      </c>
      <c r="O60" s="0" t="n">
        <v>0.925925925925926</v>
      </c>
      <c r="P60" s="0" t="n">
        <v>0.925925925925926</v>
      </c>
      <c r="Q60" s="0" t="n">
        <v>0.925925925925926</v>
      </c>
      <c r="R60" s="0" t="n">
        <v>0.925925925925926</v>
      </c>
      <c r="S60" s="0" t="n">
        <v>0.925925925925926</v>
      </c>
      <c r="T60" s="0" t="n">
        <v>0.925925925925926</v>
      </c>
      <c r="U60" s="0" t="n">
        <v>0.925925925925926</v>
      </c>
      <c r="V60" s="0" t="n">
        <v>0.925925925925926</v>
      </c>
      <c r="W60" s="0" t="n">
        <v>0.925925925925926</v>
      </c>
      <c r="X60" s="0" t="n">
        <v>0.925925925925926</v>
      </c>
      <c r="Y60" s="0" t="n">
        <v>0.925925925925926</v>
      </c>
      <c r="Z60" s="0" t="n">
        <v>0.925925925925926</v>
      </c>
      <c r="AA60" s="0" t="n">
        <v>0.925925925925926</v>
      </c>
      <c r="AB60" s="0" t="n">
        <v>0.925925925925926</v>
      </c>
      <c r="AC60" s="0" t="n">
        <v>0.925925925925926</v>
      </c>
      <c r="AD60" s="0" t="n">
        <v>0.925925925925926</v>
      </c>
      <c r="AE60" s="0" t="n">
        <v>0.925925925925926</v>
      </c>
      <c r="AF60" s="0" t="n">
        <v>0.925925925925926</v>
      </c>
      <c r="AG60" s="0" t="n">
        <v>0.925925925925926</v>
      </c>
      <c r="AH60" s="0" t="n">
        <v>0.925925925925926</v>
      </c>
      <c r="AI60" s="0" t="n">
        <v>0.925925925925926</v>
      </c>
      <c r="AJ60" s="0" t="n">
        <v>0.925925925925926</v>
      </c>
      <c r="AK60" s="0" t="n">
        <v>0.925925925925926</v>
      </c>
      <c r="AL60" s="0" t="n">
        <v>0.925925925925926</v>
      </c>
      <c r="AM60" s="0" t="n">
        <v>0.925925925925926</v>
      </c>
      <c r="AN60" s="0" t="n">
        <v>0.925925925925926</v>
      </c>
      <c r="AO60" s="0" t="n">
        <v>0.925925925925926</v>
      </c>
      <c r="AP60" s="0" t="n">
        <v>0.925925925925926</v>
      </c>
      <c r="AQ60" s="0" t="n">
        <v>0.925925925925926</v>
      </c>
      <c r="AR60" s="0" t="n">
        <v>0.925925925925926</v>
      </c>
      <c r="AS60" s="0" t="n">
        <v>0.925925925925926</v>
      </c>
      <c r="AT60" s="0" t="n">
        <v>0.925925925925926</v>
      </c>
      <c r="AU60" s="0" t="n">
        <v>0.925925925925926</v>
      </c>
      <c r="AV60" s="0" t="n">
        <v>0.925925925925926</v>
      </c>
      <c r="AW60" s="0" t="n">
        <v>0.925925925925926</v>
      </c>
      <c r="AX60" s="0" t="n">
        <v>0.925925925925926</v>
      </c>
      <c r="AY60" s="0" t="n">
        <v>0.925925925925926</v>
      </c>
    </row>
    <row r="61" customFormat="false" ht="13.2" hidden="false" customHeight="false" outlineLevel="0" collapsed="false">
      <c r="A61" s="0" t="n">
        <v>58</v>
      </c>
      <c r="B61" s="0" t="n">
        <v>0.925925925925926</v>
      </c>
      <c r="C61" s="0" t="n">
        <v>0.925925925925926</v>
      </c>
      <c r="D61" s="0" t="n">
        <v>0.925925925925926</v>
      </c>
      <c r="E61" s="0" t="n">
        <v>0.925925925925926</v>
      </c>
      <c r="F61" s="0" t="n">
        <v>0.925925925925926</v>
      </c>
      <c r="G61" s="0" t="n">
        <v>0.925925925925926</v>
      </c>
      <c r="H61" s="0" t="n">
        <v>0.925925925925926</v>
      </c>
      <c r="I61" s="0" t="n">
        <v>0.925925925925926</v>
      </c>
      <c r="J61" s="0" t="n">
        <v>0.925925925925926</v>
      </c>
      <c r="K61" s="0" t="n">
        <v>0.925925925925926</v>
      </c>
      <c r="L61" s="0" t="n">
        <v>0.925925925925926</v>
      </c>
      <c r="M61" s="0" t="n">
        <v>0.925925925925926</v>
      </c>
      <c r="N61" s="0" t="n">
        <v>0.925925925925926</v>
      </c>
      <c r="O61" s="0" t="n">
        <v>0.925925925925926</v>
      </c>
      <c r="P61" s="0" t="n">
        <v>0.925925925925926</v>
      </c>
      <c r="Q61" s="0" t="n">
        <v>0.925925925925926</v>
      </c>
      <c r="R61" s="0" t="n">
        <v>0.925925925925926</v>
      </c>
      <c r="S61" s="0" t="n">
        <v>0.925925925925926</v>
      </c>
      <c r="T61" s="0" t="n">
        <v>0.925925925925926</v>
      </c>
      <c r="U61" s="0" t="n">
        <v>0.925925925925926</v>
      </c>
      <c r="V61" s="0" t="n">
        <v>0.925925925925926</v>
      </c>
      <c r="W61" s="0" t="n">
        <v>0.925925925925926</v>
      </c>
      <c r="X61" s="0" t="n">
        <v>0.925925925925926</v>
      </c>
      <c r="Y61" s="0" t="n">
        <v>0.925925925925926</v>
      </c>
      <c r="Z61" s="0" t="n">
        <v>0.925925925925926</v>
      </c>
      <c r="AA61" s="0" t="n">
        <v>0.925925925925926</v>
      </c>
      <c r="AB61" s="0" t="n">
        <v>0.925925925925926</v>
      </c>
      <c r="AC61" s="0" t="n">
        <v>0.925925925925926</v>
      </c>
      <c r="AD61" s="0" t="n">
        <v>0.925925925925926</v>
      </c>
      <c r="AE61" s="0" t="n">
        <v>0.925925925925926</v>
      </c>
      <c r="AF61" s="0" t="n">
        <v>0.925925925925926</v>
      </c>
      <c r="AG61" s="0" t="n">
        <v>0.925925925925926</v>
      </c>
      <c r="AH61" s="0" t="n">
        <v>0.925925925925926</v>
      </c>
      <c r="AI61" s="0" t="n">
        <v>0.925925925925926</v>
      </c>
      <c r="AJ61" s="0" t="n">
        <v>0.925925925925926</v>
      </c>
      <c r="AK61" s="0" t="n">
        <v>0.925925925925926</v>
      </c>
      <c r="AL61" s="0" t="n">
        <v>0.925925925925926</v>
      </c>
      <c r="AM61" s="0" t="n">
        <v>0.925925925925926</v>
      </c>
      <c r="AN61" s="0" t="n">
        <v>0.925925925925926</v>
      </c>
      <c r="AO61" s="0" t="n">
        <v>0.925925925925926</v>
      </c>
      <c r="AP61" s="0" t="n">
        <v>0.925925925925926</v>
      </c>
      <c r="AQ61" s="0" t="n">
        <v>0.925925925925926</v>
      </c>
      <c r="AR61" s="0" t="n">
        <v>0.925925925925926</v>
      </c>
      <c r="AS61" s="0" t="n">
        <v>0.925925925925926</v>
      </c>
      <c r="AT61" s="0" t="n">
        <v>0.925925925925926</v>
      </c>
      <c r="AU61" s="0" t="n">
        <v>0.925925925925926</v>
      </c>
      <c r="AV61" s="0" t="n">
        <v>0.925925925925926</v>
      </c>
      <c r="AW61" s="0" t="n">
        <v>0.925925925925926</v>
      </c>
      <c r="AX61" s="0" t="n">
        <v>0.925925925925926</v>
      </c>
      <c r="AY61" s="0" t="n">
        <v>0.925925925925926</v>
      </c>
    </row>
    <row r="62" customFormat="false" ht="13.2" hidden="false" customHeight="false" outlineLevel="0" collapsed="false">
      <c r="A62" s="0" t="n">
        <v>59</v>
      </c>
      <c r="B62" s="0" t="n">
        <v>0.925925925925926</v>
      </c>
      <c r="C62" s="0" t="n">
        <v>0.925925925925926</v>
      </c>
      <c r="D62" s="0" t="n">
        <v>0.925925925925926</v>
      </c>
      <c r="E62" s="0" t="n">
        <v>0.925925925925926</v>
      </c>
      <c r="F62" s="0" t="n">
        <v>0.925925925925926</v>
      </c>
      <c r="G62" s="0" t="n">
        <v>0.925925925925926</v>
      </c>
      <c r="H62" s="0" t="n">
        <v>0.925925925925926</v>
      </c>
      <c r="I62" s="0" t="n">
        <v>0.925925925925926</v>
      </c>
      <c r="J62" s="0" t="n">
        <v>0.925925925925926</v>
      </c>
      <c r="K62" s="0" t="n">
        <v>0.925925925925926</v>
      </c>
      <c r="L62" s="0" t="n">
        <v>0.925925925925926</v>
      </c>
      <c r="M62" s="0" t="n">
        <v>0.925925925925926</v>
      </c>
      <c r="N62" s="0" t="n">
        <v>0.925925925925926</v>
      </c>
      <c r="O62" s="0" t="n">
        <v>0.925925925925926</v>
      </c>
      <c r="P62" s="0" t="n">
        <v>0.925925925925926</v>
      </c>
      <c r="Q62" s="0" t="n">
        <v>0.925925925925926</v>
      </c>
      <c r="R62" s="0" t="n">
        <v>0.925925925925926</v>
      </c>
      <c r="S62" s="0" t="n">
        <v>0.925925925925926</v>
      </c>
      <c r="T62" s="0" t="n">
        <v>0.925925925925926</v>
      </c>
      <c r="U62" s="0" t="n">
        <v>0.925925925925926</v>
      </c>
      <c r="V62" s="0" t="n">
        <v>0.925925925925926</v>
      </c>
      <c r="W62" s="0" t="n">
        <v>0.925925925925926</v>
      </c>
      <c r="X62" s="0" t="n">
        <v>0.925925925925926</v>
      </c>
      <c r="Y62" s="0" t="n">
        <v>0.925925925925926</v>
      </c>
      <c r="Z62" s="0" t="n">
        <v>0.925925925925926</v>
      </c>
      <c r="AA62" s="0" t="n">
        <v>0.925925925925926</v>
      </c>
      <c r="AB62" s="0" t="n">
        <v>0.925925925925926</v>
      </c>
      <c r="AC62" s="0" t="n">
        <v>0.925925925925926</v>
      </c>
      <c r="AD62" s="0" t="n">
        <v>0.925925925925926</v>
      </c>
      <c r="AE62" s="0" t="n">
        <v>0.925925925925926</v>
      </c>
      <c r="AF62" s="0" t="n">
        <v>0.925925925925926</v>
      </c>
      <c r="AG62" s="0" t="n">
        <v>0.925925925925926</v>
      </c>
      <c r="AH62" s="0" t="n">
        <v>0.925925925925926</v>
      </c>
      <c r="AI62" s="0" t="n">
        <v>0.925925925925926</v>
      </c>
      <c r="AJ62" s="0" t="n">
        <v>0.925925925925926</v>
      </c>
      <c r="AK62" s="0" t="n">
        <v>0.925925925925926</v>
      </c>
      <c r="AL62" s="0" t="n">
        <v>0.925925925925926</v>
      </c>
      <c r="AM62" s="0" t="n">
        <v>0.925925925925926</v>
      </c>
      <c r="AN62" s="0" t="n">
        <v>0.925925925925926</v>
      </c>
      <c r="AO62" s="0" t="n">
        <v>0.925925925925926</v>
      </c>
      <c r="AP62" s="0" t="n">
        <v>0.925925925925926</v>
      </c>
      <c r="AQ62" s="0" t="n">
        <v>0.925925925925926</v>
      </c>
      <c r="AR62" s="0" t="n">
        <v>0.925925925925926</v>
      </c>
      <c r="AS62" s="0" t="n">
        <v>0.925925925925926</v>
      </c>
      <c r="AT62" s="0" t="n">
        <v>0.925925925925926</v>
      </c>
      <c r="AU62" s="0" t="n">
        <v>0.925925925925926</v>
      </c>
      <c r="AV62" s="0" t="n">
        <v>0.925925925925926</v>
      </c>
      <c r="AW62" s="0" t="n">
        <v>0.925925925925926</v>
      </c>
      <c r="AX62" s="0" t="n">
        <v>0.925925925925926</v>
      </c>
      <c r="AY62" s="0" t="n">
        <v>0.925925925925926</v>
      </c>
    </row>
    <row r="63" customFormat="false" ht="13.2" hidden="false" customHeight="false" outlineLevel="0" collapsed="false">
      <c r="A63" s="0" t="n">
        <v>60</v>
      </c>
      <c r="B63" s="0" t="n">
        <v>0.925925925925926</v>
      </c>
      <c r="C63" s="0" t="n">
        <v>0.925925925925926</v>
      </c>
      <c r="D63" s="0" t="n">
        <v>0.925925925925926</v>
      </c>
      <c r="E63" s="0" t="n">
        <v>0.925925925925926</v>
      </c>
      <c r="F63" s="0" t="n">
        <v>0.925925925925926</v>
      </c>
      <c r="G63" s="0" t="n">
        <v>0.925925925925926</v>
      </c>
      <c r="H63" s="0" t="n">
        <v>0.925925925925926</v>
      </c>
      <c r="I63" s="0" t="n">
        <v>0.925925925925926</v>
      </c>
      <c r="J63" s="0" t="n">
        <v>0.925925925925926</v>
      </c>
      <c r="K63" s="0" t="n">
        <v>0.925925925925926</v>
      </c>
      <c r="L63" s="0" t="n">
        <v>0.925925925925926</v>
      </c>
      <c r="M63" s="0" t="n">
        <v>0.925925925925926</v>
      </c>
      <c r="N63" s="0" t="n">
        <v>0.925925925925926</v>
      </c>
      <c r="O63" s="0" t="n">
        <v>0.925925925925926</v>
      </c>
      <c r="P63" s="0" t="n">
        <v>0.925925925925926</v>
      </c>
      <c r="Q63" s="0" t="n">
        <v>0.925925925925926</v>
      </c>
      <c r="R63" s="0" t="n">
        <v>0.925925925925926</v>
      </c>
      <c r="S63" s="0" t="n">
        <v>0.925925925925926</v>
      </c>
      <c r="T63" s="0" t="n">
        <v>0.925925925925926</v>
      </c>
      <c r="U63" s="0" t="n">
        <v>0.925925925925926</v>
      </c>
      <c r="V63" s="0" t="n">
        <v>0.925925925925926</v>
      </c>
      <c r="W63" s="0" t="n">
        <v>0.925925925925926</v>
      </c>
      <c r="X63" s="0" t="n">
        <v>0.925925925925926</v>
      </c>
      <c r="Y63" s="0" t="n">
        <v>0.925925925925926</v>
      </c>
      <c r="Z63" s="0" t="n">
        <v>0.925925925925926</v>
      </c>
      <c r="AA63" s="0" t="n">
        <v>0.925925925925926</v>
      </c>
      <c r="AB63" s="0" t="n">
        <v>0.925925925925926</v>
      </c>
      <c r="AC63" s="0" t="n">
        <v>0.925925925925926</v>
      </c>
      <c r="AD63" s="0" t="n">
        <v>0.925925925925926</v>
      </c>
      <c r="AE63" s="0" t="n">
        <v>0.925925925925926</v>
      </c>
      <c r="AF63" s="0" t="n">
        <v>0.925925925925926</v>
      </c>
      <c r="AG63" s="0" t="n">
        <v>0.925925925925926</v>
      </c>
      <c r="AH63" s="0" t="n">
        <v>0.925925925925926</v>
      </c>
      <c r="AI63" s="0" t="n">
        <v>0.925925925925926</v>
      </c>
      <c r="AJ63" s="0" t="n">
        <v>0.925925925925926</v>
      </c>
      <c r="AK63" s="0" t="n">
        <v>0.925925925925926</v>
      </c>
      <c r="AL63" s="0" t="n">
        <v>0.925925925925926</v>
      </c>
      <c r="AM63" s="0" t="n">
        <v>0.925925925925926</v>
      </c>
      <c r="AN63" s="0" t="n">
        <v>0.925925925925926</v>
      </c>
      <c r="AO63" s="0" t="n">
        <v>0.925925925925926</v>
      </c>
      <c r="AP63" s="0" t="n">
        <v>0.925925925925926</v>
      </c>
      <c r="AQ63" s="0" t="n">
        <v>0.925925925925926</v>
      </c>
      <c r="AR63" s="0" t="n">
        <v>0.925925925925926</v>
      </c>
      <c r="AS63" s="0" t="n">
        <v>0.925925925925926</v>
      </c>
      <c r="AT63" s="0" t="n">
        <v>0.925925925925926</v>
      </c>
      <c r="AU63" s="0" t="n">
        <v>0.925925925925926</v>
      </c>
      <c r="AV63" s="0" t="n">
        <v>0.925925925925926</v>
      </c>
      <c r="AW63" s="0" t="n">
        <v>0.925925925925926</v>
      </c>
      <c r="AX63" s="0" t="n">
        <v>0.925925925925926</v>
      </c>
      <c r="AY63" s="0" t="n">
        <v>0.925925925925926</v>
      </c>
    </row>
    <row r="64" customFormat="false" ht="13.2" hidden="false" customHeight="false" outlineLevel="0" collapsed="false">
      <c r="A64" s="0" t="n">
        <v>61</v>
      </c>
      <c r="B64" s="0" t="n">
        <v>0.925925925925926</v>
      </c>
      <c r="C64" s="0" t="n">
        <v>0.925925925925926</v>
      </c>
      <c r="D64" s="0" t="n">
        <v>0.925925925925926</v>
      </c>
      <c r="E64" s="0" t="n">
        <v>0.925925925925926</v>
      </c>
      <c r="F64" s="0" t="n">
        <v>0.925925925925926</v>
      </c>
      <c r="G64" s="0" t="n">
        <v>0.925925925925926</v>
      </c>
      <c r="H64" s="0" t="n">
        <v>0.925925925925926</v>
      </c>
      <c r="I64" s="0" t="n">
        <v>0.925925925925926</v>
      </c>
      <c r="J64" s="0" t="n">
        <v>0.925925925925926</v>
      </c>
      <c r="K64" s="0" t="n">
        <v>0.925925925925926</v>
      </c>
      <c r="L64" s="0" t="n">
        <v>0.925925925925926</v>
      </c>
      <c r="M64" s="0" t="n">
        <v>0.925925925925926</v>
      </c>
      <c r="N64" s="0" t="n">
        <v>0.925925925925926</v>
      </c>
      <c r="O64" s="0" t="n">
        <v>0.925925925925926</v>
      </c>
      <c r="P64" s="0" t="n">
        <v>0.925925925925926</v>
      </c>
      <c r="Q64" s="0" t="n">
        <v>0.925925925925926</v>
      </c>
      <c r="R64" s="0" t="n">
        <v>0.925925925925926</v>
      </c>
      <c r="S64" s="0" t="n">
        <v>0.925925925925926</v>
      </c>
      <c r="T64" s="0" t="n">
        <v>0.925925925925926</v>
      </c>
      <c r="U64" s="0" t="n">
        <v>0.925925925925926</v>
      </c>
      <c r="V64" s="0" t="n">
        <v>0.925925925925926</v>
      </c>
      <c r="W64" s="0" t="n">
        <v>0.925925925925926</v>
      </c>
      <c r="X64" s="0" t="n">
        <v>0.925925925925926</v>
      </c>
      <c r="Y64" s="0" t="n">
        <v>0.925925925925926</v>
      </c>
      <c r="Z64" s="0" t="n">
        <v>0.925925925925926</v>
      </c>
      <c r="AA64" s="0" t="n">
        <v>0.925925925925926</v>
      </c>
      <c r="AB64" s="0" t="n">
        <v>0.925925925925926</v>
      </c>
      <c r="AC64" s="0" t="n">
        <v>0.925925925925926</v>
      </c>
      <c r="AD64" s="0" t="n">
        <v>0.925925925925926</v>
      </c>
      <c r="AE64" s="0" t="n">
        <v>0.925925925925926</v>
      </c>
      <c r="AF64" s="0" t="n">
        <v>0.925925925925926</v>
      </c>
      <c r="AG64" s="0" t="n">
        <v>0.925925925925926</v>
      </c>
      <c r="AH64" s="0" t="n">
        <v>0.925925925925926</v>
      </c>
      <c r="AI64" s="0" t="n">
        <v>0.925925925925926</v>
      </c>
      <c r="AJ64" s="0" t="n">
        <v>0.925925925925926</v>
      </c>
      <c r="AK64" s="0" t="n">
        <v>0.925925925925926</v>
      </c>
      <c r="AL64" s="0" t="n">
        <v>0.925925925925926</v>
      </c>
      <c r="AM64" s="0" t="n">
        <v>0.925925925925926</v>
      </c>
      <c r="AN64" s="0" t="n">
        <v>0.925925925925926</v>
      </c>
      <c r="AO64" s="0" t="n">
        <v>0.925925925925926</v>
      </c>
      <c r="AP64" s="0" t="n">
        <v>0.925925925925926</v>
      </c>
      <c r="AQ64" s="0" t="n">
        <v>0.925925925925926</v>
      </c>
      <c r="AR64" s="0" t="n">
        <v>0.925925925925926</v>
      </c>
      <c r="AS64" s="0" t="n">
        <v>0.925925925925926</v>
      </c>
      <c r="AT64" s="0" t="n">
        <v>0.925925925925926</v>
      </c>
      <c r="AU64" s="0" t="n">
        <v>0.925925925925926</v>
      </c>
      <c r="AV64" s="0" t="n">
        <v>0.925925925925926</v>
      </c>
      <c r="AW64" s="0" t="n">
        <v>0.925925925925926</v>
      </c>
      <c r="AX64" s="0" t="n">
        <v>0.925925925925926</v>
      </c>
      <c r="AY64" s="0" t="n">
        <v>0.925925925925926</v>
      </c>
    </row>
    <row r="65" customFormat="false" ht="13.2" hidden="false" customHeight="false" outlineLevel="0" collapsed="false">
      <c r="A65" s="0" t="n">
        <v>62</v>
      </c>
      <c r="B65" s="0" t="n">
        <v>0.925925925925926</v>
      </c>
      <c r="C65" s="0" t="n">
        <v>0.925925925925926</v>
      </c>
      <c r="D65" s="0" t="n">
        <v>0.925925925925926</v>
      </c>
      <c r="E65" s="0" t="n">
        <v>0.925925925925926</v>
      </c>
      <c r="F65" s="0" t="n">
        <v>0.925925925925926</v>
      </c>
      <c r="G65" s="0" t="n">
        <v>0.925925925925926</v>
      </c>
      <c r="H65" s="0" t="n">
        <v>0.925925925925926</v>
      </c>
      <c r="I65" s="0" t="n">
        <v>0.925925925925926</v>
      </c>
      <c r="J65" s="0" t="n">
        <v>0.925925925925926</v>
      </c>
      <c r="K65" s="0" t="n">
        <v>0.925925925925926</v>
      </c>
      <c r="L65" s="0" t="n">
        <v>0.925925925925926</v>
      </c>
      <c r="M65" s="0" t="n">
        <v>0.925925925925926</v>
      </c>
      <c r="N65" s="0" t="n">
        <v>0.925925925925926</v>
      </c>
      <c r="O65" s="0" t="n">
        <v>0.925925925925926</v>
      </c>
      <c r="P65" s="0" t="n">
        <v>0.925925925925926</v>
      </c>
      <c r="Q65" s="0" t="n">
        <v>0.925925925925926</v>
      </c>
      <c r="R65" s="0" t="n">
        <v>0.925925925925926</v>
      </c>
      <c r="S65" s="0" t="n">
        <v>0.925925925925926</v>
      </c>
      <c r="T65" s="0" t="n">
        <v>0.925925925925926</v>
      </c>
      <c r="U65" s="0" t="n">
        <v>0.925925925925926</v>
      </c>
      <c r="V65" s="0" t="n">
        <v>0.925925925925926</v>
      </c>
      <c r="W65" s="0" t="n">
        <v>0.925925925925926</v>
      </c>
      <c r="X65" s="0" t="n">
        <v>0.925925925925926</v>
      </c>
      <c r="Y65" s="0" t="n">
        <v>0.925925925925926</v>
      </c>
      <c r="Z65" s="0" t="n">
        <v>0.925925925925926</v>
      </c>
      <c r="AA65" s="0" t="n">
        <v>0.925925925925926</v>
      </c>
      <c r="AB65" s="0" t="n">
        <v>0.925925925925926</v>
      </c>
      <c r="AC65" s="0" t="n">
        <v>0.925925925925926</v>
      </c>
      <c r="AD65" s="0" t="n">
        <v>0.925925925925926</v>
      </c>
      <c r="AE65" s="0" t="n">
        <v>0.925925925925926</v>
      </c>
      <c r="AF65" s="0" t="n">
        <v>0.925925925925926</v>
      </c>
      <c r="AG65" s="0" t="n">
        <v>0.925925925925926</v>
      </c>
      <c r="AH65" s="0" t="n">
        <v>0.925925925925926</v>
      </c>
      <c r="AI65" s="0" t="n">
        <v>0.925925925925926</v>
      </c>
      <c r="AJ65" s="0" t="n">
        <v>0.925925925925926</v>
      </c>
      <c r="AK65" s="0" t="n">
        <v>0.925925925925926</v>
      </c>
      <c r="AL65" s="0" t="n">
        <v>0.925925925925926</v>
      </c>
      <c r="AM65" s="0" t="n">
        <v>0.925925925925926</v>
      </c>
      <c r="AN65" s="0" t="n">
        <v>0.925925925925926</v>
      </c>
      <c r="AO65" s="0" t="n">
        <v>0.925925925925926</v>
      </c>
      <c r="AP65" s="0" t="n">
        <v>0.925925925925926</v>
      </c>
      <c r="AQ65" s="0" t="n">
        <v>0.925925925925926</v>
      </c>
      <c r="AR65" s="0" t="n">
        <v>0.925925925925926</v>
      </c>
      <c r="AS65" s="0" t="n">
        <v>0.925925925925926</v>
      </c>
      <c r="AT65" s="0" t="n">
        <v>0.925925925925926</v>
      </c>
      <c r="AU65" s="0" t="n">
        <v>0.925925925925926</v>
      </c>
      <c r="AV65" s="0" t="n">
        <v>0.925925925925926</v>
      </c>
      <c r="AW65" s="0" t="n">
        <v>0.925925925925926</v>
      </c>
      <c r="AX65" s="0" t="n">
        <v>0.925925925925926</v>
      </c>
      <c r="AY65" s="0" t="n">
        <v>0.925925925925926</v>
      </c>
    </row>
    <row r="66" customFormat="false" ht="13.2" hidden="false" customHeight="false" outlineLevel="0" collapsed="false">
      <c r="A66" s="0" t="n">
        <v>63</v>
      </c>
      <c r="B66" s="0" t="n">
        <v>0.925925925925926</v>
      </c>
      <c r="C66" s="0" t="n">
        <v>0.925925925925926</v>
      </c>
      <c r="D66" s="0" t="n">
        <v>0.925925925925926</v>
      </c>
      <c r="E66" s="0" t="n">
        <v>0.925925925925926</v>
      </c>
      <c r="F66" s="0" t="n">
        <v>0.925925925925926</v>
      </c>
      <c r="G66" s="0" t="n">
        <v>0.925925925925926</v>
      </c>
      <c r="H66" s="0" t="n">
        <v>0.925925925925926</v>
      </c>
      <c r="I66" s="0" t="n">
        <v>0.925925925925926</v>
      </c>
      <c r="J66" s="0" t="n">
        <v>0.925925925925926</v>
      </c>
      <c r="K66" s="0" t="n">
        <v>0.925925925925926</v>
      </c>
      <c r="L66" s="0" t="n">
        <v>0.925925925925926</v>
      </c>
      <c r="M66" s="0" t="n">
        <v>0.925925925925926</v>
      </c>
      <c r="N66" s="0" t="n">
        <v>0.925925925925926</v>
      </c>
      <c r="O66" s="0" t="n">
        <v>0.925925925925926</v>
      </c>
      <c r="P66" s="0" t="n">
        <v>0.925925925925926</v>
      </c>
      <c r="Q66" s="0" t="n">
        <v>0.925925925925926</v>
      </c>
      <c r="R66" s="0" t="n">
        <v>0.925925925925926</v>
      </c>
      <c r="S66" s="0" t="n">
        <v>0.925925925925926</v>
      </c>
      <c r="T66" s="0" t="n">
        <v>0.925925925925926</v>
      </c>
      <c r="U66" s="0" t="n">
        <v>0.925925925925926</v>
      </c>
      <c r="V66" s="0" t="n">
        <v>0.925925925925926</v>
      </c>
      <c r="W66" s="0" t="n">
        <v>0.925925925925926</v>
      </c>
      <c r="X66" s="0" t="n">
        <v>0.925925925925926</v>
      </c>
      <c r="Y66" s="0" t="n">
        <v>0.925925925925926</v>
      </c>
      <c r="Z66" s="0" t="n">
        <v>0.925925925925926</v>
      </c>
      <c r="AA66" s="0" t="n">
        <v>0.925925925925926</v>
      </c>
      <c r="AB66" s="0" t="n">
        <v>0.925925925925926</v>
      </c>
      <c r="AC66" s="0" t="n">
        <v>0.925925925925926</v>
      </c>
      <c r="AD66" s="0" t="n">
        <v>0.925925925925926</v>
      </c>
      <c r="AE66" s="0" t="n">
        <v>0.925925925925926</v>
      </c>
      <c r="AF66" s="0" t="n">
        <v>0.925925925925926</v>
      </c>
      <c r="AG66" s="0" t="n">
        <v>0.925925925925926</v>
      </c>
      <c r="AH66" s="0" t="n">
        <v>0.925925925925926</v>
      </c>
      <c r="AI66" s="0" t="n">
        <v>0.925925925925926</v>
      </c>
      <c r="AJ66" s="0" t="n">
        <v>0.925925925925926</v>
      </c>
      <c r="AK66" s="0" t="n">
        <v>0.925925925925926</v>
      </c>
      <c r="AL66" s="0" t="n">
        <v>0.925925925925926</v>
      </c>
      <c r="AM66" s="0" t="n">
        <v>0.925925925925926</v>
      </c>
      <c r="AN66" s="0" t="n">
        <v>0.925925925925926</v>
      </c>
      <c r="AO66" s="0" t="n">
        <v>0.925925925925926</v>
      </c>
      <c r="AP66" s="0" t="n">
        <v>0.925925925925926</v>
      </c>
      <c r="AQ66" s="0" t="n">
        <v>0.925925925925926</v>
      </c>
      <c r="AR66" s="0" t="n">
        <v>0.925925925925926</v>
      </c>
      <c r="AS66" s="0" t="n">
        <v>0.925925925925926</v>
      </c>
      <c r="AT66" s="0" t="n">
        <v>0.925925925925926</v>
      </c>
      <c r="AU66" s="0" t="n">
        <v>0.925925925925926</v>
      </c>
      <c r="AV66" s="0" t="n">
        <v>0.925925925925926</v>
      </c>
      <c r="AW66" s="0" t="n">
        <v>0.925925925925926</v>
      </c>
      <c r="AX66" s="0" t="n">
        <v>0.925925925925926</v>
      </c>
      <c r="AY66" s="0" t="n">
        <v>0.925925925925926</v>
      </c>
    </row>
    <row r="67" customFormat="false" ht="13.2" hidden="false" customHeight="false" outlineLevel="0" collapsed="false">
      <c r="A67" s="0" t="n">
        <v>64</v>
      </c>
      <c r="B67" s="0" t="n">
        <v>0.925925925925926</v>
      </c>
      <c r="C67" s="0" t="n">
        <v>0.925925925925926</v>
      </c>
      <c r="D67" s="0" t="n">
        <v>0.925925925925926</v>
      </c>
      <c r="E67" s="0" t="n">
        <v>0.925925925925926</v>
      </c>
      <c r="F67" s="0" t="n">
        <v>0.925925925925926</v>
      </c>
      <c r="G67" s="0" t="n">
        <v>0.925925925925926</v>
      </c>
      <c r="H67" s="0" t="n">
        <v>0.925925925925926</v>
      </c>
      <c r="I67" s="0" t="n">
        <v>0.925925925925926</v>
      </c>
      <c r="J67" s="0" t="n">
        <v>0.925925925925926</v>
      </c>
      <c r="K67" s="0" t="n">
        <v>0.925925925925926</v>
      </c>
      <c r="L67" s="0" t="n">
        <v>0.925925925925926</v>
      </c>
      <c r="M67" s="0" t="n">
        <v>0.925925925925926</v>
      </c>
      <c r="N67" s="0" t="n">
        <v>0.925925925925926</v>
      </c>
      <c r="O67" s="0" t="n">
        <v>0.925925925925926</v>
      </c>
      <c r="P67" s="0" t="n">
        <v>0.925925925925926</v>
      </c>
      <c r="Q67" s="0" t="n">
        <v>0.925925925925926</v>
      </c>
      <c r="R67" s="0" t="n">
        <v>0.925925925925926</v>
      </c>
      <c r="S67" s="0" t="n">
        <v>0.925925925925926</v>
      </c>
      <c r="T67" s="0" t="n">
        <v>0.925925925925926</v>
      </c>
      <c r="U67" s="0" t="n">
        <v>0.925925925925926</v>
      </c>
      <c r="V67" s="0" t="n">
        <v>0.925925925925926</v>
      </c>
      <c r="W67" s="0" t="n">
        <v>0.925925925925926</v>
      </c>
      <c r="X67" s="0" t="n">
        <v>0.925925925925926</v>
      </c>
      <c r="Y67" s="0" t="n">
        <v>0.925925925925926</v>
      </c>
      <c r="Z67" s="0" t="n">
        <v>0.925925925925926</v>
      </c>
      <c r="AA67" s="0" t="n">
        <v>0.925925925925926</v>
      </c>
      <c r="AB67" s="0" t="n">
        <v>0.925925925925926</v>
      </c>
      <c r="AC67" s="0" t="n">
        <v>0.925925925925926</v>
      </c>
      <c r="AD67" s="0" t="n">
        <v>0.925925925925926</v>
      </c>
      <c r="AE67" s="0" t="n">
        <v>0.925925925925926</v>
      </c>
      <c r="AF67" s="0" t="n">
        <v>0.925925925925926</v>
      </c>
      <c r="AG67" s="0" t="n">
        <v>0.925925925925926</v>
      </c>
      <c r="AH67" s="0" t="n">
        <v>0.925925925925926</v>
      </c>
      <c r="AI67" s="0" t="n">
        <v>0.925925925925926</v>
      </c>
      <c r="AJ67" s="0" t="n">
        <v>0.925925925925926</v>
      </c>
      <c r="AK67" s="0" t="n">
        <v>0.925925925925926</v>
      </c>
      <c r="AL67" s="0" t="n">
        <v>0.925925925925926</v>
      </c>
      <c r="AM67" s="0" t="n">
        <v>0.925925925925926</v>
      </c>
      <c r="AN67" s="0" t="n">
        <v>0.925925925925926</v>
      </c>
      <c r="AO67" s="0" t="n">
        <v>0.925925925925926</v>
      </c>
      <c r="AP67" s="0" t="n">
        <v>0.925925925925926</v>
      </c>
      <c r="AQ67" s="0" t="n">
        <v>0.925925925925926</v>
      </c>
      <c r="AR67" s="0" t="n">
        <v>0.925925925925926</v>
      </c>
      <c r="AS67" s="0" t="n">
        <v>0.925925925925926</v>
      </c>
      <c r="AT67" s="0" t="n">
        <v>0.925925925925926</v>
      </c>
      <c r="AU67" s="0" t="n">
        <v>0.925925925925926</v>
      </c>
      <c r="AV67" s="0" t="n">
        <v>0.925925925925926</v>
      </c>
      <c r="AW67" s="0" t="n">
        <v>0.925925925925926</v>
      </c>
      <c r="AX67" s="0" t="n">
        <v>0.925925925925926</v>
      </c>
      <c r="AY67" s="0" t="n">
        <v>0.925925925925926</v>
      </c>
    </row>
    <row r="68" customFormat="false" ht="13.2" hidden="false" customHeight="false" outlineLevel="0" collapsed="false">
      <c r="A68" s="0" t="n">
        <v>65</v>
      </c>
      <c r="B68" s="0" t="n">
        <v>0.925925925925926</v>
      </c>
      <c r="C68" s="0" t="n">
        <v>0.925925925925926</v>
      </c>
      <c r="D68" s="0" t="n">
        <v>0.925925925925926</v>
      </c>
      <c r="E68" s="0" t="n">
        <v>0.925925925925926</v>
      </c>
      <c r="F68" s="0" t="n">
        <v>0.925925925925926</v>
      </c>
      <c r="G68" s="0" t="n">
        <v>0.925925925925926</v>
      </c>
      <c r="H68" s="0" t="n">
        <v>0.925925925925926</v>
      </c>
      <c r="I68" s="0" t="n">
        <v>0.925925925925926</v>
      </c>
      <c r="J68" s="0" t="n">
        <v>0.925925925925926</v>
      </c>
      <c r="K68" s="0" t="n">
        <v>0.925925925925926</v>
      </c>
      <c r="L68" s="0" t="n">
        <v>0.925925925925926</v>
      </c>
      <c r="M68" s="0" t="n">
        <v>0.925925925925926</v>
      </c>
      <c r="N68" s="0" t="n">
        <v>0.925925925925926</v>
      </c>
      <c r="O68" s="0" t="n">
        <v>0.925925925925926</v>
      </c>
      <c r="P68" s="0" t="n">
        <v>0.925925925925926</v>
      </c>
      <c r="Q68" s="0" t="n">
        <v>0.925925925925926</v>
      </c>
      <c r="R68" s="0" t="n">
        <v>0.925925925925926</v>
      </c>
      <c r="S68" s="0" t="n">
        <v>0.925925925925926</v>
      </c>
      <c r="T68" s="0" t="n">
        <v>0.925925925925926</v>
      </c>
      <c r="U68" s="0" t="n">
        <v>0.925925925925926</v>
      </c>
      <c r="V68" s="0" t="n">
        <v>0.925925925925926</v>
      </c>
      <c r="W68" s="0" t="n">
        <v>0.925925925925926</v>
      </c>
      <c r="X68" s="0" t="n">
        <v>0.925925925925926</v>
      </c>
      <c r="Y68" s="0" t="n">
        <v>0.925925925925926</v>
      </c>
      <c r="Z68" s="0" t="n">
        <v>0.925925925925926</v>
      </c>
      <c r="AA68" s="0" t="n">
        <v>0.925925925925926</v>
      </c>
      <c r="AB68" s="0" t="n">
        <v>0.925925925925926</v>
      </c>
      <c r="AC68" s="0" t="n">
        <v>0.925925925925926</v>
      </c>
      <c r="AD68" s="0" t="n">
        <v>0.925925925925926</v>
      </c>
      <c r="AE68" s="0" t="n">
        <v>0.925925925925926</v>
      </c>
      <c r="AF68" s="0" t="n">
        <v>0.925925925925926</v>
      </c>
      <c r="AG68" s="0" t="n">
        <v>0.925925925925926</v>
      </c>
      <c r="AH68" s="0" t="n">
        <v>0.925925925925926</v>
      </c>
      <c r="AI68" s="0" t="n">
        <v>0.925925925925926</v>
      </c>
      <c r="AJ68" s="0" t="n">
        <v>0.925925925925926</v>
      </c>
      <c r="AK68" s="0" t="n">
        <v>0.925925925925926</v>
      </c>
      <c r="AL68" s="0" t="n">
        <v>0.925925925925926</v>
      </c>
      <c r="AM68" s="0" t="n">
        <v>0.925925925925926</v>
      </c>
      <c r="AN68" s="0" t="n">
        <v>0.925925925925926</v>
      </c>
      <c r="AO68" s="0" t="n">
        <v>0.925925925925926</v>
      </c>
      <c r="AP68" s="0" t="n">
        <v>0.925925925925926</v>
      </c>
      <c r="AQ68" s="0" t="n">
        <v>0.925925925925926</v>
      </c>
      <c r="AR68" s="0" t="n">
        <v>0.925925925925926</v>
      </c>
      <c r="AS68" s="0" t="n">
        <v>0.925925925925926</v>
      </c>
      <c r="AT68" s="0" t="n">
        <v>0.925925925925926</v>
      </c>
      <c r="AU68" s="0" t="n">
        <v>0.925925925925926</v>
      </c>
      <c r="AV68" s="0" t="n">
        <v>0.925925925925926</v>
      </c>
      <c r="AW68" s="0" t="n">
        <v>0.925925925925926</v>
      </c>
      <c r="AX68" s="0" t="n">
        <v>0.925925925925926</v>
      </c>
      <c r="AY68" s="0" t="n">
        <v>0.925925925925926</v>
      </c>
    </row>
    <row r="69" customFormat="false" ht="13.2" hidden="false" customHeight="false" outlineLevel="0" collapsed="false">
      <c r="A69" s="0" t="n">
        <v>66</v>
      </c>
      <c r="B69" s="0" t="n">
        <v>0.925925925925926</v>
      </c>
      <c r="C69" s="0" t="n">
        <v>0.925925925925926</v>
      </c>
      <c r="D69" s="0" t="n">
        <v>0.925925925925926</v>
      </c>
      <c r="E69" s="0" t="n">
        <v>0.925925925925926</v>
      </c>
      <c r="F69" s="0" t="n">
        <v>0.925925925925926</v>
      </c>
      <c r="G69" s="0" t="n">
        <v>0.925925925925926</v>
      </c>
      <c r="H69" s="0" t="n">
        <v>0.925925925925926</v>
      </c>
      <c r="I69" s="0" t="n">
        <v>0.925925925925926</v>
      </c>
      <c r="J69" s="0" t="n">
        <v>0.925925925925926</v>
      </c>
      <c r="K69" s="0" t="n">
        <v>0.925925925925926</v>
      </c>
      <c r="L69" s="0" t="n">
        <v>0.925925925925926</v>
      </c>
      <c r="M69" s="0" t="n">
        <v>0.925925925925926</v>
      </c>
      <c r="N69" s="0" t="n">
        <v>0.925925925925926</v>
      </c>
      <c r="O69" s="0" t="n">
        <v>0.925925925925926</v>
      </c>
      <c r="P69" s="0" t="n">
        <v>0.925925925925926</v>
      </c>
      <c r="Q69" s="0" t="n">
        <v>0.925925925925926</v>
      </c>
      <c r="R69" s="0" t="n">
        <v>0.925925925925926</v>
      </c>
      <c r="S69" s="0" t="n">
        <v>0.925925925925926</v>
      </c>
      <c r="T69" s="0" t="n">
        <v>0.925925925925926</v>
      </c>
      <c r="U69" s="0" t="n">
        <v>0.925925925925926</v>
      </c>
      <c r="V69" s="0" t="n">
        <v>0.925925925925926</v>
      </c>
      <c r="W69" s="0" t="n">
        <v>0.925925925925926</v>
      </c>
      <c r="X69" s="0" t="n">
        <v>0.925925925925926</v>
      </c>
      <c r="Y69" s="0" t="n">
        <v>0.925925925925926</v>
      </c>
      <c r="Z69" s="0" t="n">
        <v>0.925925925925926</v>
      </c>
      <c r="AA69" s="0" t="n">
        <v>0.925925925925926</v>
      </c>
      <c r="AB69" s="0" t="n">
        <v>0.925925925925926</v>
      </c>
      <c r="AC69" s="0" t="n">
        <v>0.925925925925926</v>
      </c>
      <c r="AD69" s="0" t="n">
        <v>0.925925925925926</v>
      </c>
      <c r="AE69" s="0" t="n">
        <v>0.925925925925926</v>
      </c>
      <c r="AF69" s="0" t="n">
        <v>0.925925925925926</v>
      </c>
      <c r="AG69" s="0" t="n">
        <v>0.925925925925926</v>
      </c>
      <c r="AH69" s="0" t="n">
        <v>0.925925925925926</v>
      </c>
      <c r="AI69" s="0" t="n">
        <v>0.925925925925926</v>
      </c>
      <c r="AJ69" s="0" t="n">
        <v>0.925925925925926</v>
      </c>
      <c r="AK69" s="0" t="n">
        <v>0.925925925925926</v>
      </c>
      <c r="AL69" s="0" t="n">
        <v>0.925925925925926</v>
      </c>
      <c r="AM69" s="0" t="n">
        <v>0.925925925925926</v>
      </c>
      <c r="AN69" s="0" t="n">
        <v>0.925925925925926</v>
      </c>
      <c r="AO69" s="0" t="n">
        <v>0.925925925925926</v>
      </c>
      <c r="AP69" s="0" t="n">
        <v>0.925925925925926</v>
      </c>
      <c r="AQ69" s="0" t="n">
        <v>0.925925925925926</v>
      </c>
      <c r="AR69" s="0" t="n">
        <v>0.925925925925926</v>
      </c>
      <c r="AS69" s="0" t="n">
        <v>0.925925925925926</v>
      </c>
      <c r="AT69" s="0" t="n">
        <v>0.925925925925926</v>
      </c>
      <c r="AU69" s="0" t="n">
        <v>0.925925925925926</v>
      </c>
      <c r="AV69" s="0" t="n">
        <v>0.925925925925926</v>
      </c>
      <c r="AW69" s="0" t="n">
        <v>0.925925925925926</v>
      </c>
      <c r="AX69" s="0" t="n">
        <v>0.925925925925926</v>
      </c>
      <c r="AY69" s="0" t="n">
        <v>0.925925925925926</v>
      </c>
    </row>
    <row r="70" customFormat="false" ht="13.2" hidden="false" customHeight="false" outlineLevel="0" collapsed="false">
      <c r="A70" s="0" t="n">
        <v>67</v>
      </c>
      <c r="B70" s="0" t="n">
        <v>0.925925925925926</v>
      </c>
      <c r="C70" s="0" t="n">
        <v>0.925925925925926</v>
      </c>
      <c r="D70" s="0" t="n">
        <v>0.925925925925926</v>
      </c>
      <c r="E70" s="0" t="n">
        <v>0.925925925925926</v>
      </c>
      <c r="F70" s="0" t="n">
        <v>0.925925925925926</v>
      </c>
      <c r="G70" s="0" t="n">
        <v>0.925925925925926</v>
      </c>
      <c r="H70" s="0" t="n">
        <v>0.925925925925926</v>
      </c>
      <c r="I70" s="0" t="n">
        <v>0.925925925925926</v>
      </c>
      <c r="J70" s="0" t="n">
        <v>0.925925925925926</v>
      </c>
      <c r="K70" s="0" t="n">
        <v>0.925925925925926</v>
      </c>
      <c r="L70" s="0" t="n">
        <v>0.925925925925926</v>
      </c>
      <c r="M70" s="0" t="n">
        <v>0.925925925925926</v>
      </c>
      <c r="N70" s="0" t="n">
        <v>0.925925925925926</v>
      </c>
      <c r="O70" s="0" t="n">
        <v>0.925925925925926</v>
      </c>
      <c r="P70" s="0" t="n">
        <v>0.925925925925926</v>
      </c>
      <c r="Q70" s="0" t="n">
        <v>0.925925925925926</v>
      </c>
      <c r="R70" s="0" t="n">
        <v>0.925925925925926</v>
      </c>
      <c r="S70" s="0" t="n">
        <v>0.925925925925926</v>
      </c>
      <c r="T70" s="0" t="n">
        <v>0.925925925925926</v>
      </c>
      <c r="U70" s="0" t="n">
        <v>0.925925925925926</v>
      </c>
      <c r="V70" s="0" t="n">
        <v>0.925925925925926</v>
      </c>
      <c r="W70" s="0" t="n">
        <v>0.925925925925926</v>
      </c>
      <c r="X70" s="0" t="n">
        <v>0.925925925925926</v>
      </c>
      <c r="Y70" s="0" t="n">
        <v>0.925925925925926</v>
      </c>
      <c r="Z70" s="0" t="n">
        <v>0.925925925925926</v>
      </c>
      <c r="AA70" s="0" t="n">
        <v>0.925925925925926</v>
      </c>
      <c r="AB70" s="0" t="n">
        <v>0.925925925925926</v>
      </c>
      <c r="AC70" s="0" t="n">
        <v>0.925925925925926</v>
      </c>
      <c r="AD70" s="0" t="n">
        <v>0.925925925925926</v>
      </c>
      <c r="AE70" s="0" t="n">
        <v>0.925925925925926</v>
      </c>
      <c r="AF70" s="0" t="n">
        <v>0.925925925925926</v>
      </c>
      <c r="AG70" s="0" t="n">
        <v>0.925925925925926</v>
      </c>
      <c r="AH70" s="0" t="n">
        <v>0.925925925925926</v>
      </c>
      <c r="AI70" s="0" t="n">
        <v>0.925925925925926</v>
      </c>
      <c r="AJ70" s="0" t="n">
        <v>0.925925925925926</v>
      </c>
      <c r="AK70" s="0" t="n">
        <v>0.925925925925926</v>
      </c>
      <c r="AL70" s="0" t="n">
        <v>0.925925925925926</v>
      </c>
      <c r="AM70" s="0" t="n">
        <v>0.925925925925926</v>
      </c>
      <c r="AN70" s="0" t="n">
        <v>0.925925925925926</v>
      </c>
      <c r="AO70" s="0" t="n">
        <v>0.925925925925926</v>
      </c>
      <c r="AP70" s="0" t="n">
        <v>0.925925925925926</v>
      </c>
      <c r="AQ70" s="0" t="n">
        <v>0.925925925925926</v>
      </c>
      <c r="AR70" s="0" t="n">
        <v>0.925925925925926</v>
      </c>
      <c r="AS70" s="0" t="n">
        <v>0.925925925925926</v>
      </c>
      <c r="AT70" s="0" t="n">
        <v>0.925925925925926</v>
      </c>
      <c r="AU70" s="0" t="n">
        <v>0.925925925925926</v>
      </c>
      <c r="AV70" s="0" t="n">
        <v>0.925925925925926</v>
      </c>
      <c r="AW70" s="0" t="n">
        <v>0.925925925925926</v>
      </c>
      <c r="AX70" s="0" t="n">
        <v>0.925925925925926</v>
      </c>
      <c r="AY70" s="0" t="n">
        <v>0.925925925925926</v>
      </c>
    </row>
    <row r="71" customFormat="false" ht="13.2" hidden="false" customHeight="false" outlineLevel="0" collapsed="false">
      <c r="A71" s="0" t="n">
        <v>68</v>
      </c>
      <c r="B71" s="0" t="n">
        <v>0.925925925925926</v>
      </c>
      <c r="C71" s="0" t="n">
        <v>0.925925925925926</v>
      </c>
      <c r="D71" s="0" t="n">
        <v>0.925925925925926</v>
      </c>
      <c r="E71" s="0" t="n">
        <v>0.925925925925926</v>
      </c>
      <c r="F71" s="0" t="n">
        <v>0.925925925925926</v>
      </c>
      <c r="G71" s="0" t="n">
        <v>0.925925925925926</v>
      </c>
      <c r="H71" s="0" t="n">
        <v>0.925925925925926</v>
      </c>
      <c r="I71" s="0" t="n">
        <v>0.925925925925926</v>
      </c>
      <c r="J71" s="0" t="n">
        <v>0.925925925925926</v>
      </c>
      <c r="K71" s="0" t="n">
        <v>0.925925925925926</v>
      </c>
      <c r="L71" s="0" t="n">
        <v>0.925925925925926</v>
      </c>
      <c r="M71" s="0" t="n">
        <v>0.925925925925926</v>
      </c>
      <c r="N71" s="0" t="n">
        <v>0.925925925925926</v>
      </c>
      <c r="O71" s="0" t="n">
        <v>0.925925925925926</v>
      </c>
      <c r="P71" s="0" t="n">
        <v>0.925925925925926</v>
      </c>
      <c r="Q71" s="0" t="n">
        <v>0.925925925925926</v>
      </c>
      <c r="R71" s="0" t="n">
        <v>0.925925925925926</v>
      </c>
      <c r="S71" s="0" t="n">
        <v>0.925925925925926</v>
      </c>
      <c r="T71" s="0" t="n">
        <v>0.925925925925926</v>
      </c>
      <c r="U71" s="0" t="n">
        <v>0.925925925925926</v>
      </c>
      <c r="V71" s="0" t="n">
        <v>0.925925925925926</v>
      </c>
      <c r="W71" s="0" t="n">
        <v>0.925925925925926</v>
      </c>
      <c r="X71" s="0" t="n">
        <v>0.925925925925926</v>
      </c>
      <c r="Y71" s="0" t="n">
        <v>0.925925925925926</v>
      </c>
      <c r="Z71" s="0" t="n">
        <v>0.925925925925926</v>
      </c>
      <c r="AA71" s="0" t="n">
        <v>0.925925925925926</v>
      </c>
      <c r="AB71" s="0" t="n">
        <v>0.925925925925926</v>
      </c>
      <c r="AC71" s="0" t="n">
        <v>0.925925925925926</v>
      </c>
      <c r="AD71" s="0" t="n">
        <v>0.925925925925926</v>
      </c>
      <c r="AE71" s="0" t="n">
        <v>0.925925925925926</v>
      </c>
      <c r="AF71" s="0" t="n">
        <v>0.925925925925926</v>
      </c>
      <c r="AG71" s="0" t="n">
        <v>0.925925925925926</v>
      </c>
      <c r="AH71" s="0" t="n">
        <v>0.925925925925926</v>
      </c>
      <c r="AI71" s="0" t="n">
        <v>0.925925925925926</v>
      </c>
      <c r="AJ71" s="0" t="n">
        <v>0.925925925925926</v>
      </c>
      <c r="AK71" s="0" t="n">
        <v>0.925925925925926</v>
      </c>
      <c r="AL71" s="0" t="n">
        <v>0.925925925925926</v>
      </c>
      <c r="AM71" s="0" t="n">
        <v>0.925925925925926</v>
      </c>
      <c r="AN71" s="0" t="n">
        <v>0.925925925925926</v>
      </c>
      <c r="AO71" s="0" t="n">
        <v>0.925925925925926</v>
      </c>
      <c r="AP71" s="0" t="n">
        <v>0.925925925925926</v>
      </c>
      <c r="AQ71" s="0" t="n">
        <v>0.925925925925926</v>
      </c>
      <c r="AR71" s="0" t="n">
        <v>0.925925925925926</v>
      </c>
      <c r="AS71" s="0" t="n">
        <v>0.925925925925926</v>
      </c>
      <c r="AT71" s="0" t="n">
        <v>0.925925925925926</v>
      </c>
      <c r="AU71" s="0" t="n">
        <v>0.925925925925926</v>
      </c>
      <c r="AV71" s="0" t="n">
        <v>0.925925925925926</v>
      </c>
      <c r="AW71" s="0" t="n">
        <v>0.925925925925926</v>
      </c>
      <c r="AX71" s="0" t="n">
        <v>0.925925925925926</v>
      </c>
      <c r="AY71" s="0" t="n">
        <v>0.925925925925926</v>
      </c>
    </row>
    <row r="72" customFormat="false" ht="13.2" hidden="false" customHeight="false" outlineLevel="0" collapsed="false">
      <c r="A72" s="0" t="n">
        <v>69</v>
      </c>
      <c r="B72" s="0" t="n">
        <v>0.925925925925926</v>
      </c>
      <c r="C72" s="0" t="n">
        <v>0.925925925925926</v>
      </c>
      <c r="D72" s="0" t="n">
        <v>0.925925925925926</v>
      </c>
      <c r="E72" s="0" t="n">
        <v>0.925925925925926</v>
      </c>
      <c r="F72" s="0" t="n">
        <v>0.925925925925926</v>
      </c>
      <c r="G72" s="0" t="n">
        <v>0.925925925925926</v>
      </c>
      <c r="H72" s="0" t="n">
        <v>0.925925925925926</v>
      </c>
      <c r="I72" s="0" t="n">
        <v>0.925925925925926</v>
      </c>
      <c r="J72" s="0" t="n">
        <v>0.925925925925926</v>
      </c>
      <c r="K72" s="0" t="n">
        <v>0.925925925925926</v>
      </c>
      <c r="L72" s="0" t="n">
        <v>0.925925925925926</v>
      </c>
      <c r="M72" s="0" t="n">
        <v>0.925925925925926</v>
      </c>
      <c r="N72" s="0" t="n">
        <v>0.925925925925926</v>
      </c>
      <c r="O72" s="0" t="n">
        <v>0.925925925925926</v>
      </c>
      <c r="P72" s="0" t="n">
        <v>0.925925925925926</v>
      </c>
      <c r="Q72" s="0" t="n">
        <v>0.925925925925926</v>
      </c>
      <c r="R72" s="0" t="n">
        <v>0.925925925925926</v>
      </c>
      <c r="S72" s="0" t="n">
        <v>0.925925925925926</v>
      </c>
      <c r="T72" s="0" t="n">
        <v>0.925925925925926</v>
      </c>
      <c r="U72" s="0" t="n">
        <v>0.925925925925926</v>
      </c>
      <c r="V72" s="0" t="n">
        <v>0.925925925925926</v>
      </c>
      <c r="W72" s="0" t="n">
        <v>0.925925925925926</v>
      </c>
      <c r="X72" s="0" t="n">
        <v>0.925925925925926</v>
      </c>
      <c r="Y72" s="0" t="n">
        <v>0.925925925925926</v>
      </c>
      <c r="Z72" s="0" t="n">
        <v>0.925925925925926</v>
      </c>
      <c r="AA72" s="0" t="n">
        <v>0.925925925925926</v>
      </c>
      <c r="AB72" s="0" t="n">
        <v>0.925925925925926</v>
      </c>
      <c r="AC72" s="0" t="n">
        <v>0.925925925925926</v>
      </c>
      <c r="AD72" s="0" t="n">
        <v>0.925925925925926</v>
      </c>
      <c r="AE72" s="0" t="n">
        <v>0.925925925925926</v>
      </c>
      <c r="AF72" s="0" t="n">
        <v>0.925925925925926</v>
      </c>
      <c r="AG72" s="0" t="n">
        <v>0.925925925925926</v>
      </c>
      <c r="AH72" s="0" t="n">
        <v>0.925925925925926</v>
      </c>
      <c r="AI72" s="0" t="n">
        <v>0.925925925925926</v>
      </c>
      <c r="AJ72" s="0" t="n">
        <v>0.925925925925926</v>
      </c>
      <c r="AK72" s="0" t="n">
        <v>0.925925925925926</v>
      </c>
      <c r="AL72" s="0" t="n">
        <v>0.925925925925926</v>
      </c>
      <c r="AM72" s="0" t="n">
        <v>0.925925925925926</v>
      </c>
      <c r="AN72" s="0" t="n">
        <v>0.925925925925926</v>
      </c>
      <c r="AO72" s="0" t="n">
        <v>0.925925925925926</v>
      </c>
      <c r="AP72" s="0" t="n">
        <v>0.925925925925926</v>
      </c>
      <c r="AQ72" s="0" t="n">
        <v>0.925925925925926</v>
      </c>
      <c r="AR72" s="0" t="n">
        <v>0.925925925925926</v>
      </c>
      <c r="AS72" s="0" t="n">
        <v>0.925925925925926</v>
      </c>
      <c r="AT72" s="0" t="n">
        <v>0.925925925925926</v>
      </c>
      <c r="AU72" s="0" t="n">
        <v>0.925925925925926</v>
      </c>
      <c r="AV72" s="0" t="n">
        <v>0.925925925925926</v>
      </c>
      <c r="AW72" s="0" t="n">
        <v>0.925925925925926</v>
      </c>
      <c r="AX72" s="0" t="n">
        <v>0.925925925925926</v>
      </c>
      <c r="AY72" s="0" t="n">
        <v>0.925925925925926</v>
      </c>
    </row>
    <row r="73" customFormat="false" ht="13.2" hidden="false" customHeight="false" outlineLevel="0" collapsed="false">
      <c r="A73" s="0" t="n">
        <v>70</v>
      </c>
      <c r="B73" s="0" t="n">
        <v>0.925925925925926</v>
      </c>
      <c r="C73" s="0" t="n">
        <v>0.925925925925926</v>
      </c>
      <c r="D73" s="0" t="n">
        <v>0.925925925925926</v>
      </c>
      <c r="E73" s="0" t="n">
        <v>0.925925925925926</v>
      </c>
      <c r="F73" s="0" t="n">
        <v>0.925925925925926</v>
      </c>
      <c r="G73" s="0" t="n">
        <v>0.925925925925926</v>
      </c>
      <c r="H73" s="0" t="n">
        <v>0.925925925925926</v>
      </c>
      <c r="I73" s="0" t="n">
        <v>0.925925925925926</v>
      </c>
      <c r="J73" s="0" t="n">
        <v>0.925925925925926</v>
      </c>
      <c r="K73" s="0" t="n">
        <v>0.925925925925926</v>
      </c>
      <c r="L73" s="0" t="n">
        <v>0.925925925925926</v>
      </c>
      <c r="M73" s="0" t="n">
        <v>0.925925925925926</v>
      </c>
      <c r="N73" s="0" t="n">
        <v>0.925925925925926</v>
      </c>
      <c r="O73" s="0" t="n">
        <v>0.925925925925926</v>
      </c>
      <c r="P73" s="0" t="n">
        <v>0.925925925925926</v>
      </c>
      <c r="Q73" s="0" t="n">
        <v>0.925925925925926</v>
      </c>
      <c r="R73" s="0" t="n">
        <v>0.925925925925926</v>
      </c>
      <c r="S73" s="0" t="n">
        <v>0.925925925925926</v>
      </c>
      <c r="T73" s="0" t="n">
        <v>0.925925925925926</v>
      </c>
      <c r="U73" s="0" t="n">
        <v>0.925925925925926</v>
      </c>
      <c r="V73" s="0" t="n">
        <v>0.925925925925926</v>
      </c>
      <c r="W73" s="0" t="n">
        <v>0.925925925925926</v>
      </c>
      <c r="X73" s="0" t="n">
        <v>0.925925925925926</v>
      </c>
      <c r="Y73" s="0" t="n">
        <v>0.925925925925926</v>
      </c>
      <c r="Z73" s="0" t="n">
        <v>0.925925925925926</v>
      </c>
      <c r="AA73" s="0" t="n">
        <v>0.925925925925926</v>
      </c>
      <c r="AB73" s="0" t="n">
        <v>0.925925925925926</v>
      </c>
      <c r="AC73" s="0" t="n">
        <v>0.925925925925926</v>
      </c>
      <c r="AD73" s="0" t="n">
        <v>0.925925925925926</v>
      </c>
      <c r="AE73" s="0" t="n">
        <v>0.925925925925926</v>
      </c>
      <c r="AF73" s="0" t="n">
        <v>0.925925925925926</v>
      </c>
      <c r="AG73" s="0" t="n">
        <v>0.925925925925926</v>
      </c>
      <c r="AH73" s="0" t="n">
        <v>0.925925925925926</v>
      </c>
      <c r="AI73" s="0" t="n">
        <v>0.925925925925926</v>
      </c>
      <c r="AJ73" s="0" t="n">
        <v>0.925925925925926</v>
      </c>
      <c r="AK73" s="0" t="n">
        <v>0.925925925925926</v>
      </c>
      <c r="AL73" s="0" t="n">
        <v>0.925925925925926</v>
      </c>
      <c r="AM73" s="0" t="n">
        <v>0.925925925925926</v>
      </c>
      <c r="AN73" s="0" t="n">
        <v>0.925925925925926</v>
      </c>
      <c r="AO73" s="0" t="n">
        <v>0.925925925925926</v>
      </c>
      <c r="AP73" s="0" t="n">
        <v>0.925925925925926</v>
      </c>
      <c r="AQ73" s="0" t="n">
        <v>0.925925925925926</v>
      </c>
      <c r="AR73" s="0" t="n">
        <v>0.925925925925926</v>
      </c>
      <c r="AS73" s="0" t="n">
        <v>0.925925925925926</v>
      </c>
      <c r="AT73" s="0" t="n">
        <v>0.925925925925926</v>
      </c>
      <c r="AU73" s="0" t="n">
        <v>0.925925925925926</v>
      </c>
      <c r="AV73" s="0" t="n">
        <v>0.925925925925926</v>
      </c>
      <c r="AW73" s="0" t="n">
        <v>0.925925925925926</v>
      </c>
      <c r="AX73" s="0" t="n">
        <v>0.925925925925926</v>
      </c>
      <c r="AY73" s="0" t="n">
        <v>0.925925925925926</v>
      </c>
    </row>
    <row r="74" customFormat="false" ht="13.2" hidden="false" customHeight="false" outlineLevel="0" collapsed="false">
      <c r="A74" s="0" t="n">
        <v>71</v>
      </c>
      <c r="B74" s="0" t="n">
        <v>0.925925925925926</v>
      </c>
      <c r="C74" s="0" t="n">
        <v>0.925925925925926</v>
      </c>
      <c r="D74" s="0" t="n">
        <v>0.925925925925926</v>
      </c>
      <c r="E74" s="0" t="n">
        <v>0.925925925925926</v>
      </c>
      <c r="F74" s="0" t="n">
        <v>0.925925925925926</v>
      </c>
      <c r="G74" s="0" t="n">
        <v>0.925925925925926</v>
      </c>
      <c r="H74" s="0" t="n">
        <v>0.925925925925926</v>
      </c>
      <c r="I74" s="0" t="n">
        <v>0.925925925925926</v>
      </c>
      <c r="J74" s="0" t="n">
        <v>0.925925925925926</v>
      </c>
      <c r="K74" s="0" t="n">
        <v>0.925925925925926</v>
      </c>
      <c r="L74" s="0" t="n">
        <v>0.925925925925926</v>
      </c>
      <c r="M74" s="0" t="n">
        <v>0.925925925925926</v>
      </c>
      <c r="N74" s="0" t="n">
        <v>0.925925925925926</v>
      </c>
      <c r="O74" s="0" t="n">
        <v>0.925925925925926</v>
      </c>
      <c r="P74" s="0" t="n">
        <v>0.925925925925926</v>
      </c>
      <c r="Q74" s="0" t="n">
        <v>0.925925925925926</v>
      </c>
      <c r="R74" s="0" t="n">
        <v>0.925925925925926</v>
      </c>
      <c r="S74" s="0" t="n">
        <v>0.925925925925926</v>
      </c>
      <c r="T74" s="0" t="n">
        <v>0.925925925925926</v>
      </c>
      <c r="U74" s="0" t="n">
        <v>0.925925925925926</v>
      </c>
      <c r="V74" s="0" t="n">
        <v>0.925925925925926</v>
      </c>
      <c r="W74" s="0" t="n">
        <v>0.925925925925926</v>
      </c>
      <c r="X74" s="0" t="n">
        <v>0.925925925925926</v>
      </c>
      <c r="Y74" s="0" t="n">
        <v>0.925925925925926</v>
      </c>
      <c r="Z74" s="0" t="n">
        <v>0.925925925925926</v>
      </c>
      <c r="AA74" s="0" t="n">
        <v>0.925925925925926</v>
      </c>
      <c r="AB74" s="0" t="n">
        <v>0.925925925925926</v>
      </c>
      <c r="AC74" s="0" t="n">
        <v>0.925925925925926</v>
      </c>
      <c r="AD74" s="0" t="n">
        <v>0.925925925925926</v>
      </c>
      <c r="AE74" s="0" t="n">
        <v>0.925925925925926</v>
      </c>
      <c r="AF74" s="0" t="n">
        <v>0.925925925925926</v>
      </c>
      <c r="AG74" s="0" t="n">
        <v>0.925925925925926</v>
      </c>
      <c r="AH74" s="0" t="n">
        <v>0.925925925925926</v>
      </c>
      <c r="AI74" s="0" t="n">
        <v>0.925925925925926</v>
      </c>
      <c r="AJ74" s="0" t="n">
        <v>0.925925925925926</v>
      </c>
      <c r="AK74" s="0" t="n">
        <v>0.925925925925926</v>
      </c>
      <c r="AL74" s="0" t="n">
        <v>0.925925925925926</v>
      </c>
      <c r="AM74" s="0" t="n">
        <v>0.925925925925926</v>
      </c>
      <c r="AN74" s="0" t="n">
        <v>0.925925925925926</v>
      </c>
      <c r="AO74" s="0" t="n">
        <v>0.925925925925926</v>
      </c>
      <c r="AP74" s="0" t="n">
        <v>0.925925925925926</v>
      </c>
      <c r="AQ74" s="0" t="n">
        <v>0.925925925925926</v>
      </c>
      <c r="AR74" s="0" t="n">
        <v>0.925925925925926</v>
      </c>
      <c r="AS74" s="0" t="n">
        <v>0.925925925925926</v>
      </c>
      <c r="AT74" s="0" t="n">
        <v>0.925925925925926</v>
      </c>
      <c r="AU74" s="0" t="n">
        <v>0.925925925925926</v>
      </c>
      <c r="AV74" s="0" t="n">
        <v>0.925925925925926</v>
      </c>
      <c r="AW74" s="0" t="n">
        <v>0.925925925925926</v>
      </c>
      <c r="AX74" s="0" t="n">
        <v>0.925925925925926</v>
      </c>
      <c r="AY74" s="0" t="n">
        <v>0.925925925925926</v>
      </c>
    </row>
    <row r="75" customFormat="false" ht="13.2" hidden="false" customHeight="false" outlineLevel="0" collapsed="false">
      <c r="A75" s="0" t="n">
        <v>72</v>
      </c>
      <c r="B75" s="0" t="n">
        <v>0.925925925925926</v>
      </c>
      <c r="C75" s="0" t="n">
        <v>0.925925925925926</v>
      </c>
      <c r="D75" s="0" t="n">
        <v>0.925925925925926</v>
      </c>
      <c r="E75" s="0" t="n">
        <v>0.925925925925926</v>
      </c>
      <c r="F75" s="0" t="n">
        <v>0.925925925925926</v>
      </c>
      <c r="G75" s="0" t="n">
        <v>0.925925925925926</v>
      </c>
      <c r="H75" s="0" t="n">
        <v>0.925925925925926</v>
      </c>
      <c r="I75" s="0" t="n">
        <v>0.925925925925926</v>
      </c>
      <c r="J75" s="0" t="n">
        <v>0.925925925925926</v>
      </c>
      <c r="K75" s="0" t="n">
        <v>0.925925925925926</v>
      </c>
      <c r="L75" s="0" t="n">
        <v>0.925925925925926</v>
      </c>
      <c r="M75" s="0" t="n">
        <v>0.925925925925926</v>
      </c>
      <c r="N75" s="0" t="n">
        <v>0.925925925925926</v>
      </c>
      <c r="O75" s="0" t="n">
        <v>0.925925925925926</v>
      </c>
      <c r="P75" s="0" t="n">
        <v>0.925925925925926</v>
      </c>
      <c r="Q75" s="0" t="n">
        <v>0.925925925925926</v>
      </c>
      <c r="R75" s="0" t="n">
        <v>0.925925925925926</v>
      </c>
      <c r="S75" s="0" t="n">
        <v>0.925925925925926</v>
      </c>
      <c r="T75" s="0" t="n">
        <v>0.925925925925926</v>
      </c>
      <c r="U75" s="0" t="n">
        <v>0.925925925925926</v>
      </c>
      <c r="V75" s="0" t="n">
        <v>0.925925925925926</v>
      </c>
      <c r="W75" s="0" t="n">
        <v>0.925925925925926</v>
      </c>
      <c r="X75" s="0" t="n">
        <v>0.925925925925926</v>
      </c>
      <c r="Y75" s="0" t="n">
        <v>0.925925925925926</v>
      </c>
      <c r="Z75" s="0" t="n">
        <v>0.925925925925926</v>
      </c>
      <c r="AA75" s="0" t="n">
        <v>0.925925925925926</v>
      </c>
      <c r="AB75" s="0" t="n">
        <v>0.925925925925926</v>
      </c>
      <c r="AC75" s="0" t="n">
        <v>0.925925925925926</v>
      </c>
      <c r="AD75" s="0" t="n">
        <v>0.925925925925926</v>
      </c>
      <c r="AE75" s="0" t="n">
        <v>0.925925925925926</v>
      </c>
      <c r="AF75" s="0" t="n">
        <v>0.925925925925926</v>
      </c>
      <c r="AG75" s="0" t="n">
        <v>0.925925925925926</v>
      </c>
      <c r="AH75" s="0" t="n">
        <v>0.925925925925926</v>
      </c>
      <c r="AI75" s="0" t="n">
        <v>0.925925925925926</v>
      </c>
      <c r="AJ75" s="0" t="n">
        <v>0.925925925925926</v>
      </c>
      <c r="AK75" s="0" t="n">
        <v>0.925925925925926</v>
      </c>
      <c r="AL75" s="0" t="n">
        <v>0.925925925925926</v>
      </c>
      <c r="AM75" s="0" t="n">
        <v>0.925925925925926</v>
      </c>
      <c r="AN75" s="0" t="n">
        <v>0.925925925925926</v>
      </c>
      <c r="AO75" s="0" t="n">
        <v>0.925925925925926</v>
      </c>
      <c r="AP75" s="0" t="n">
        <v>0.925925925925926</v>
      </c>
      <c r="AQ75" s="0" t="n">
        <v>0.925925925925926</v>
      </c>
      <c r="AR75" s="0" t="n">
        <v>0.925925925925926</v>
      </c>
      <c r="AS75" s="0" t="n">
        <v>0.925925925925926</v>
      </c>
      <c r="AT75" s="0" t="n">
        <v>0.925925925925926</v>
      </c>
      <c r="AU75" s="0" t="n">
        <v>0.925925925925926</v>
      </c>
      <c r="AV75" s="0" t="n">
        <v>0.925925925925926</v>
      </c>
      <c r="AW75" s="0" t="n">
        <v>0.925925925925926</v>
      </c>
      <c r="AX75" s="0" t="n">
        <v>0.925925925925926</v>
      </c>
      <c r="AY75" s="0" t="n">
        <v>0.925925925925926</v>
      </c>
    </row>
    <row r="76" customFormat="false" ht="13.2" hidden="false" customHeight="false" outlineLevel="0" collapsed="false">
      <c r="A76" s="0" t="n">
        <v>73</v>
      </c>
      <c r="B76" s="0" t="n">
        <v>0.925925925925926</v>
      </c>
      <c r="C76" s="0" t="n">
        <v>0.925925925925926</v>
      </c>
      <c r="D76" s="0" t="n">
        <v>0.925925925925926</v>
      </c>
      <c r="E76" s="0" t="n">
        <v>0.925925925925926</v>
      </c>
      <c r="F76" s="0" t="n">
        <v>0.925925925925926</v>
      </c>
      <c r="G76" s="0" t="n">
        <v>0.925925925925926</v>
      </c>
      <c r="H76" s="0" t="n">
        <v>0.925925925925926</v>
      </c>
      <c r="I76" s="0" t="n">
        <v>0.925925925925926</v>
      </c>
      <c r="J76" s="0" t="n">
        <v>0.925925925925926</v>
      </c>
      <c r="K76" s="0" t="n">
        <v>0.925925925925926</v>
      </c>
      <c r="L76" s="0" t="n">
        <v>0.925925925925926</v>
      </c>
      <c r="M76" s="0" t="n">
        <v>0.925925925925926</v>
      </c>
      <c r="N76" s="0" t="n">
        <v>0.925925925925926</v>
      </c>
      <c r="O76" s="0" t="n">
        <v>0.925925925925926</v>
      </c>
      <c r="P76" s="0" t="n">
        <v>0.925925925925926</v>
      </c>
      <c r="Q76" s="0" t="n">
        <v>0.925925925925926</v>
      </c>
      <c r="R76" s="0" t="n">
        <v>0.925925925925926</v>
      </c>
      <c r="S76" s="0" t="n">
        <v>0.925925925925926</v>
      </c>
      <c r="T76" s="0" t="n">
        <v>0.925925925925926</v>
      </c>
      <c r="U76" s="0" t="n">
        <v>0.925925925925926</v>
      </c>
      <c r="V76" s="0" t="n">
        <v>0.925925925925926</v>
      </c>
      <c r="W76" s="0" t="n">
        <v>0.925925925925926</v>
      </c>
      <c r="X76" s="0" t="n">
        <v>0.925925925925926</v>
      </c>
      <c r="Y76" s="0" t="n">
        <v>0.925925925925926</v>
      </c>
      <c r="Z76" s="0" t="n">
        <v>0.925925925925926</v>
      </c>
      <c r="AA76" s="0" t="n">
        <v>0.925925925925926</v>
      </c>
      <c r="AB76" s="0" t="n">
        <v>0.925925925925926</v>
      </c>
      <c r="AC76" s="0" t="n">
        <v>0.925925925925926</v>
      </c>
      <c r="AD76" s="0" t="n">
        <v>0.925925925925926</v>
      </c>
      <c r="AE76" s="0" t="n">
        <v>0.925925925925926</v>
      </c>
      <c r="AF76" s="0" t="n">
        <v>0.925925925925926</v>
      </c>
      <c r="AG76" s="0" t="n">
        <v>0.925925925925926</v>
      </c>
      <c r="AH76" s="0" t="n">
        <v>0.925925925925926</v>
      </c>
      <c r="AI76" s="0" t="n">
        <v>0.925925925925926</v>
      </c>
      <c r="AJ76" s="0" t="n">
        <v>0.925925925925926</v>
      </c>
      <c r="AK76" s="0" t="n">
        <v>0.925925925925926</v>
      </c>
      <c r="AL76" s="0" t="n">
        <v>0.925925925925926</v>
      </c>
      <c r="AM76" s="0" t="n">
        <v>0.925925925925926</v>
      </c>
      <c r="AN76" s="0" t="n">
        <v>0.925925925925926</v>
      </c>
      <c r="AO76" s="0" t="n">
        <v>0.925925925925926</v>
      </c>
      <c r="AP76" s="0" t="n">
        <v>0.925925925925926</v>
      </c>
      <c r="AQ76" s="0" t="n">
        <v>0.925925925925926</v>
      </c>
      <c r="AR76" s="0" t="n">
        <v>0.925925925925926</v>
      </c>
      <c r="AS76" s="0" t="n">
        <v>0.925925925925926</v>
      </c>
      <c r="AT76" s="0" t="n">
        <v>0.925925925925926</v>
      </c>
      <c r="AU76" s="0" t="n">
        <v>0.925925925925926</v>
      </c>
      <c r="AV76" s="0" t="n">
        <v>0.925925925925926</v>
      </c>
      <c r="AW76" s="0" t="n">
        <v>0.925925925925926</v>
      </c>
      <c r="AX76" s="0" t="n">
        <v>0.925925925925926</v>
      </c>
      <c r="AY76" s="0" t="n">
        <v>0.925925925925926</v>
      </c>
    </row>
    <row r="77" customFormat="false" ht="13.2" hidden="false" customHeight="false" outlineLevel="0" collapsed="false">
      <c r="A77" s="0" t="n">
        <v>74</v>
      </c>
      <c r="B77" s="0" t="n">
        <v>0.925925925925926</v>
      </c>
      <c r="C77" s="0" t="n">
        <v>0.925925925925926</v>
      </c>
      <c r="D77" s="0" t="n">
        <v>0.925925925925926</v>
      </c>
      <c r="E77" s="0" t="n">
        <v>0.925925925925926</v>
      </c>
      <c r="F77" s="0" t="n">
        <v>0.925925925925926</v>
      </c>
      <c r="G77" s="0" t="n">
        <v>0.925925925925926</v>
      </c>
      <c r="H77" s="0" t="n">
        <v>0.925925925925926</v>
      </c>
      <c r="I77" s="0" t="n">
        <v>0.925925925925926</v>
      </c>
      <c r="J77" s="0" t="n">
        <v>0.925925925925926</v>
      </c>
      <c r="K77" s="0" t="n">
        <v>0.925925925925926</v>
      </c>
      <c r="L77" s="0" t="n">
        <v>0.925925925925926</v>
      </c>
      <c r="M77" s="0" t="n">
        <v>0.925925925925926</v>
      </c>
      <c r="N77" s="0" t="n">
        <v>0.925925925925926</v>
      </c>
      <c r="O77" s="0" t="n">
        <v>0.925925925925926</v>
      </c>
      <c r="P77" s="0" t="n">
        <v>0.925925925925926</v>
      </c>
      <c r="Q77" s="0" t="n">
        <v>0.925925925925926</v>
      </c>
      <c r="R77" s="0" t="n">
        <v>0.925925925925926</v>
      </c>
      <c r="S77" s="0" t="n">
        <v>0.925925925925926</v>
      </c>
      <c r="T77" s="0" t="n">
        <v>0.925925925925926</v>
      </c>
      <c r="U77" s="0" t="n">
        <v>0.925925925925926</v>
      </c>
      <c r="V77" s="0" t="n">
        <v>0.925925925925926</v>
      </c>
      <c r="W77" s="0" t="n">
        <v>0.925925925925926</v>
      </c>
      <c r="X77" s="0" t="n">
        <v>0.925925925925926</v>
      </c>
      <c r="Y77" s="0" t="n">
        <v>0.925925925925926</v>
      </c>
      <c r="Z77" s="0" t="n">
        <v>0.925925925925926</v>
      </c>
      <c r="AA77" s="0" t="n">
        <v>0.925925925925926</v>
      </c>
      <c r="AB77" s="0" t="n">
        <v>0.925925925925926</v>
      </c>
      <c r="AC77" s="0" t="n">
        <v>0.925925925925926</v>
      </c>
      <c r="AD77" s="0" t="n">
        <v>0.925925925925926</v>
      </c>
      <c r="AE77" s="0" t="n">
        <v>0.925925925925926</v>
      </c>
      <c r="AF77" s="0" t="n">
        <v>0.925925925925926</v>
      </c>
      <c r="AG77" s="0" t="n">
        <v>0.925925925925926</v>
      </c>
      <c r="AH77" s="0" t="n">
        <v>0.925925925925926</v>
      </c>
      <c r="AI77" s="0" t="n">
        <v>0.925925925925926</v>
      </c>
      <c r="AJ77" s="0" t="n">
        <v>0.925925925925926</v>
      </c>
      <c r="AK77" s="0" t="n">
        <v>0.925925925925926</v>
      </c>
      <c r="AL77" s="0" t="n">
        <v>0.925925925925926</v>
      </c>
      <c r="AM77" s="0" t="n">
        <v>0.925925925925926</v>
      </c>
      <c r="AN77" s="0" t="n">
        <v>0.925925925925926</v>
      </c>
      <c r="AO77" s="0" t="n">
        <v>0.925925925925926</v>
      </c>
      <c r="AP77" s="0" t="n">
        <v>0.925925925925926</v>
      </c>
      <c r="AQ77" s="0" t="n">
        <v>0.925925925925926</v>
      </c>
      <c r="AR77" s="0" t="n">
        <v>0.925925925925926</v>
      </c>
      <c r="AS77" s="0" t="n">
        <v>0.925925925925926</v>
      </c>
      <c r="AT77" s="0" t="n">
        <v>0.925925925925926</v>
      </c>
      <c r="AU77" s="0" t="n">
        <v>0.925925925925926</v>
      </c>
      <c r="AV77" s="0" t="n">
        <v>0.925925925925926</v>
      </c>
      <c r="AW77" s="0" t="n">
        <v>0.925925925925926</v>
      </c>
      <c r="AX77" s="0" t="n">
        <v>0.925925925925926</v>
      </c>
      <c r="AY77" s="0" t="n">
        <v>0.925925925925926</v>
      </c>
    </row>
    <row r="78" customFormat="false" ht="13.2" hidden="false" customHeight="false" outlineLevel="0" collapsed="false">
      <c r="A78" s="0" t="n">
        <v>75</v>
      </c>
      <c r="B78" s="0" t="n">
        <v>0.925925925925926</v>
      </c>
      <c r="C78" s="0" t="n">
        <v>0.925925925925926</v>
      </c>
      <c r="D78" s="0" t="n">
        <v>0.925925925925926</v>
      </c>
      <c r="E78" s="0" t="n">
        <v>0.925925925925926</v>
      </c>
      <c r="F78" s="0" t="n">
        <v>0.925925925925926</v>
      </c>
      <c r="G78" s="0" t="n">
        <v>0.925925925925926</v>
      </c>
      <c r="H78" s="0" t="n">
        <v>0.925925925925926</v>
      </c>
      <c r="I78" s="0" t="n">
        <v>0.925925925925926</v>
      </c>
      <c r="J78" s="0" t="n">
        <v>0.925925925925926</v>
      </c>
      <c r="K78" s="0" t="n">
        <v>0.925925925925926</v>
      </c>
      <c r="L78" s="0" t="n">
        <v>0.925925925925926</v>
      </c>
      <c r="M78" s="0" t="n">
        <v>0.925925925925926</v>
      </c>
      <c r="N78" s="0" t="n">
        <v>0.925925925925926</v>
      </c>
      <c r="O78" s="0" t="n">
        <v>0.925925925925926</v>
      </c>
      <c r="P78" s="0" t="n">
        <v>0.925925925925926</v>
      </c>
      <c r="Q78" s="0" t="n">
        <v>0.925925925925926</v>
      </c>
      <c r="R78" s="0" t="n">
        <v>0.925925925925926</v>
      </c>
      <c r="S78" s="0" t="n">
        <v>0.925925925925926</v>
      </c>
      <c r="T78" s="0" t="n">
        <v>0.925925925925926</v>
      </c>
      <c r="U78" s="0" t="n">
        <v>0.925925925925926</v>
      </c>
      <c r="V78" s="0" t="n">
        <v>0.925925925925926</v>
      </c>
      <c r="W78" s="0" t="n">
        <v>0.925925925925926</v>
      </c>
      <c r="X78" s="0" t="n">
        <v>0.925925925925926</v>
      </c>
      <c r="Y78" s="0" t="n">
        <v>0.925925925925926</v>
      </c>
      <c r="Z78" s="0" t="n">
        <v>0.925925925925926</v>
      </c>
      <c r="AA78" s="0" t="n">
        <v>0.925925925925926</v>
      </c>
      <c r="AB78" s="0" t="n">
        <v>0.925925925925926</v>
      </c>
      <c r="AC78" s="0" t="n">
        <v>0.925925925925926</v>
      </c>
      <c r="AD78" s="0" t="n">
        <v>0.925925925925926</v>
      </c>
      <c r="AE78" s="0" t="n">
        <v>0.925925925925926</v>
      </c>
      <c r="AF78" s="0" t="n">
        <v>0.925925925925926</v>
      </c>
      <c r="AG78" s="0" t="n">
        <v>0.925925925925926</v>
      </c>
      <c r="AH78" s="0" t="n">
        <v>0.925925925925926</v>
      </c>
      <c r="AI78" s="0" t="n">
        <v>0.925925925925926</v>
      </c>
      <c r="AJ78" s="0" t="n">
        <v>0.925925925925926</v>
      </c>
      <c r="AK78" s="0" t="n">
        <v>0.925925925925926</v>
      </c>
      <c r="AL78" s="0" t="n">
        <v>0.925925925925926</v>
      </c>
      <c r="AM78" s="0" t="n">
        <v>0.925925925925926</v>
      </c>
      <c r="AN78" s="0" t="n">
        <v>0.925925925925926</v>
      </c>
      <c r="AO78" s="0" t="n">
        <v>0.925925925925926</v>
      </c>
      <c r="AP78" s="0" t="n">
        <v>0.925925925925926</v>
      </c>
      <c r="AQ78" s="0" t="n">
        <v>0.925925925925926</v>
      </c>
      <c r="AR78" s="0" t="n">
        <v>0.925925925925926</v>
      </c>
      <c r="AS78" s="0" t="n">
        <v>0.925925925925926</v>
      </c>
      <c r="AT78" s="0" t="n">
        <v>0.925925925925926</v>
      </c>
      <c r="AU78" s="0" t="n">
        <v>0.925925925925926</v>
      </c>
      <c r="AV78" s="0" t="n">
        <v>0.925925925925926</v>
      </c>
      <c r="AW78" s="0" t="n">
        <v>0.925925925925926</v>
      </c>
      <c r="AX78" s="0" t="n">
        <v>0.925925925925926</v>
      </c>
      <c r="AY78" s="0" t="n">
        <v>0.925925925925926</v>
      </c>
    </row>
    <row r="79" customFormat="false" ht="13.2" hidden="false" customHeight="false" outlineLevel="0" collapsed="false">
      <c r="A79" s="0" t="n">
        <v>76</v>
      </c>
      <c r="B79" s="0" t="n">
        <v>0.925925925925926</v>
      </c>
      <c r="C79" s="0" t="n">
        <v>0.925925925925926</v>
      </c>
      <c r="D79" s="0" t="n">
        <v>0.925925925925926</v>
      </c>
      <c r="E79" s="0" t="n">
        <v>0.925925925925926</v>
      </c>
      <c r="F79" s="0" t="n">
        <v>0.925925925925926</v>
      </c>
      <c r="G79" s="0" t="n">
        <v>0.925925925925926</v>
      </c>
      <c r="H79" s="0" t="n">
        <v>0.925925925925926</v>
      </c>
      <c r="I79" s="0" t="n">
        <v>0.925925925925926</v>
      </c>
      <c r="J79" s="0" t="n">
        <v>0.925925925925926</v>
      </c>
      <c r="K79" s="0" t="n">
        <v>0.925925925925926</v>
      </c>
      <c r="L79" s="0" t="n">
        <v>0.925925925925926</v>
      </c>
      <c r="M79" s="0" t="n">
        <v>0.925925925925926</v>
      </c>
      <c r="N79" s="0" t="n">
        <v>0.925925925925926</v>
      </c>
      <c r="O79" s="0" t="n">
        <v>0.925925925925926</v>
      </c>
      <c r="P79" s="0" t="n">
        <v>0.925925925925926</v>
      </c>
      <c r="Q79" s="0" t="n">
        <v>0.925925925925926</v>
      </c>
      <c r="R79" s="0" t="n">
        <v>0.925925925925926</v>
      </c>
      <c r="S79" s="0" t="n">
        <v>0.925925925925926</v>
      </c>
      <c r="T79" s="0" t="n">
        <v>0.925925925925926</v>
      </c>
      <c r="U79" s="0" t="n">
        <v>0.925925925925926</v>
      </c>
      <c r="V79" s="0" t="n">
        <v>0.925925925925926</v>
      </c>
      <c r="W79" s="0" t="n">
        <v>0.925925925925926</v>
      </c>
      <c r="X79" s="0" t="n">
        <v>0.925925925925926</v>
      </c>
      <c r="Y79" s="0" t="n">
        <v>0.925925925925926</v>
      </c>
      <c r="Z79" s="0" t="n">
        <v>0.925925925925926</v>
      </c>
      <c r="AA79" s="0" t="n">
        <v>0.925925925925926</v>
      </c>
      <c r="AB79" s="0" t="n">
        <v>0.925925925925926</v>
      </c>
      <c r="AC79" s="0" t="n">
        <v>0.925925925925926</v>
      </c>
      <c r="AD79" s="0" t="n">
        <v>0.925925925925926</v>
      </c>
      <c r="AE79" s="0" t="n">
        <v>0.925925925925926</v>
      </c>
      <c r="AF79" s="0" t="n">
        <v>0.925925925925926</v>
      </c>
      <c r="AG79" s="0" t="n">
        <v>0.925925925925926</v>
      </c>
      <c r="AH79" s="0" t="n">
        <v>0.925925925925926</v>
      </c>
      <c r="AI79" s="0" t="n">
        <v>0.925925925925926</v>
      </c>
      <c r="AJ79" s="0" t="n">
        <v>0.925925925925926</v>
      </c>
      <c r="AK79" s="0" t="n">
        <v>0.925925925925926</v>
      </c>
      <c r="AL79" s="0" t="n">
        <v>0.925925925925926</v>
      </c>
      <c r="AM79" s="0" t="n">
        <v>0.925925925925926</v>
      </c>
      <c r="AN79" s="0" t="n">
        <v>0.925925925925926</v>
      </c>
      <c r="AO79" s="0" t="n">
        <v>0.925925925925926</v>
      </c>
      <c r="AP79" s="0" t="n">
        <v>0.925925925925926</v>
      </c>
      <c r="AQ79" s="0" t="n">
        <v>0.925925925925926</v>
      </c>
      <c r="AR79" s="0" t="n">
        <v>0.925925925925926</v>
      </c>
      <c r="AS79" s="0" t="n">
        <v>0.925925925925926</v>
      </c>
      <c r="AT79" s="0" t="n">
        <v>0.925925925925926</v>
      </c>
      <c r="AU79" s="0" t="n">
        <v>0.925925925925926</v>
      </c>
      <c r="AV79" s="0" t="n">
        <v>0.925925925925926</v>
      </c>
      <c r="AW79" s="0" t="n">
        <v>0.925925925925926</v>
      </c>
      <c r="AX79" s="0" t="n">
        <v>0.925925925925926</v>
      </c>
      <c r="AY79" s="0" t="n">
        <v>0.925925925925926</v>
      </c>
    </row>
    <row r="80" customFormat="false" ht="13.2" hidden="false" customHeight="false" outlineLevel="0" collapsed="false">
      <c r="A80" s="0" t="n">
        <v>77</v>
      </c>
      <c r="B80" s="0" t="n">
        <v>0.925925925925926</v>
      </c>
      <c r="C80" s="0" t="n">
        <v>0.925925925925926</v>
      </c>
      <c r="D80" s="0" t="n">
        <v>0.925925925925926</v>
      </c>
      <c r="E80" s="0" t="n">
        <v>0.925925925925926</v>
      </c>
      <c r="F80" s="0" t="n">
        <v>0.925925925925926</v>
      </c>
      <c r="G80" s="0" t="n">
        <v>0.925925925925926</v>
      </c>
      <c r="H80" s="0" t="n">
        <v>0.925925925925926</v>
      </c>
      <c r="I80" s="0" t="n">
        <v>0.925925925925926</v>
      </c>
      <c r="J80" s="0" t="n">
        <v>0.925925925925926</v>
      </c>
      <c r="K80" s="0" t="n">
        <v>0.925925925925926</v>
      </c>
      <c r="L80" s="0" t="n">
        <v>0.925925925925926</v>
      </c>
      <c r="M80" s="0" t="n">
        <v>0.925925925925926</v>
      </c>
      <c r="N80" s="0" t="n">
        <v>0.925925925925926</v>
      </c>
      <c r="O80" s="0" t="n">
        <v>0.925925925925926</v>
      </c>
      <c r="P80" s="0" t="n">
        <v>0.925925925925926</v>
      </c>
      <c r="Q80" s="0" t="n">
        <v>0.925925925925926</v>
      </c>
      <c r="R80" s="0" t="n">
        <v>0.925925925925926</v>
      </c>
      <c r="S80" s="0" t="n">
        <v>0.925925925925926</v>
      </c>
      <c r="T80" s="0" t="n">
        <v>0.925925925925926</v>
      </c>
      <c r="U80" s="0" t="n">
        <v>0.925925925925926</v>
      </c>
      <c r="V80" s="0" t="n">
        <v>0.925925925925926</v>
      </c>
      <c r="W80" s="0" t="n">
        <v>0.925925925925926</v>
      </c>
      <c r="X80" s="0" t="n">
        <v>0.925925925925926</v>
      </c>
      <c r="Y80" s="0" t="n">
        <v>0.925925925925926</v>
      </c>
      <c r="Z80" s="0" t="n">
        <v>0.925925925925926</v>
      </c>
      <c r="AA80" s="0" t="n">
        <v>0.925925925925926</v>
      </c>
      <c r="AB80" s="0" t="n">
        <v>0.925925925925926</v>
      </c>
      <c r="AC80" s="0" t="n">
        <v>0.925925925925926</v>
      </c>
      <c r="AD80" s="0" t="n">
        <v>0.925925925925926</v>
      </c>
      <c r="AE80" s="0" t="n">
        <v>0.925925925925926</v>
      </c>
      <c r="AF80" s="0" t="n">
        <v>0.925925925925926</v>
      </c>
      <c r="AG80" s="0" t="n">
        <v>0.925925925925926</v>
      </c>
      <c r="AH80" s="0" t="n">
        <v>0.925925925925926</v>
      </c>
      <c r="AI80" s="0" t="n">
        <v>0.925925925925926</v>
      </c>
      <c r="AJ80" s="0" t="n">
        <v>0.925925925925926</v>
      </c>
      <c r="AK80" s="0" t="n">
        <v>0.925925925925926</v>
      </c>
      <c r="AL80" s="0" t="n">
        <v>0.925925925925926</v>
      </c>
      <c r="AM80" s="0" t="n">
        <v>0.925925925925926</v>
      </c>
      <c r="AN80" s="0" t="n">
        <v>0.925925925925926</v>
      </c>
      <c r="AO80" s="0" t="n">
        <v>0.925925925925926</v>
      </c>
      <c r="AP80" s="0" t="n">
        <v>0.925925925925926</v>
      </c>
      <c r="AQ80" s="0" t="n">
        <v>0.925925925925926</v>
      </c>
      <c r="AR80" s="0" t="n">
        <v>0.925925925925926</v>
      </c>
      <c r="AS80" s="0" t="n">
        <v>0.925925925925926</v>
      </c>
      <c r="AT80" s="0" t="n">
        <v>0.925925925925926</v>
      </c>
      <c r="AU80" s="0" t="n">
        <v>0.925925925925926</v>
      </c>
      <c r="AV80" s="0" t="n">
        <v>0.925925925925926</v>
      </c>
      <c r="AW80" s="0" t="n">
        <v>0.925925925925926</v>
      </c>
      <c r="AX80" s="0" t="n">
        <v>0.925925925925926</v>
      </c>
      <c r="AY80" s="0" t="n">
        <v>0.925925925925926</v>
      </c>
    </row>
    <row r="81" customFormat="false" ht="13.2" hidden="false" customHeight="false" outlineLevel="0" collapsed="false">
      <c r="A81" s="0" t="n">
        <v>78</v>
      </c>
      <c r="B81" s="0" t="n">
        <v>0.925925925925926</v>
      </c>
      <c r="C81" s="0" t="n">
        <v>0.925925925925926</v>
      </c>
      <c r="D81" s="0" t="n">
        <v>0.925925925925926</v>
      </c>
      <c r="E81" s="0" t="n">
        <v>0.925925925925926</v>
      </c>
      <c r="F81" s="0" t="n">
        <v>0.925925925925926</v>
      </c>
      <c r="G81" s="0" t="n">
        <v>0.925925925925926</v>
      </c>
      <c r="H81" s="0" t="n">
        <v>0.925925925925926</v>
      </c>
      <c r="I81" s="0" t="n">
        <v>0.925925925925926</v>
      </c>
      <c r="J81" s="0" t="n">
        <v>0.925925925925926</v>
      </c>
      <c r="K81" s="0" t="n">
        <v>0.925925925925926</v>
      </c>
      <c r="L81" s="0" t="n">
        <v>0.925925925925926</v>
      </c>
      <c r="M81" s="0" t="n">
        <v>0.925925925925926</v>
      </c>
      <c r="N81" s="0" t="n">
        <v>0.925925925925926</v>
      </c>
      <c r="O81" s="0" t="n">
        <v>0.925925925925926</v>
      </c>
      <c r="P81" s="0" t="n">
        <v>0.925925925925926</v>
      </c>
      <c r="Q81" s="0" t="n">
        <v>0.925925925925926</v>
      </c>
      <c r="R81" s="0" t="n">
        <v>0.925925925925926</v>
      </c>
      <c r="S81" s="0" t="n">
        <v>0.925925925925926</v>
      </c>
      <c r="T81" s="0" t="n">
        <v>0.925925925925926</v>
      </c>
      <c r="U81" s="0" t="n">
        <v>0.925925925925926</v>
      </c>
      <c r="V81" s="0" t="n">
        <v>0.925925925925926</v>
      </c>
      <c r="W81" s="0" t="n">
        <v>0.925925925925926</v>
      </c>
      <c r="X81" s="0" t="n">
        <v>0.925925925925926</v>
      </c>
      <c r="Y81" s="0" t="n">
        <v>0.925925925925926</v>
      </c>
      <c r="Z81" s="0" t="n">
        <v>0.925925925925926</v>
      </c>
      <c r="AA81" s="0" t="n">
        <v>0.925925925925926</v>
      </c>
      <c r="AB81" s="0" t="n">
        <v>0.925925925925926</v>
      </c>
      <c r="AC81" s="0" t="n">
        <v>0.925925925925926</v>
      </c>
      <c r="AD81" s="0" t="n">
        <v>0.925925925925926</v>
      </c>
      <c r="AE81" s="0" t="n">
        <v>0.925925925925926</v>
      </c>
      <c r="AF81" s="0" t="n">
        <v>0.925925925925926</v>
      </c>
      <c r="AG81" s="0" t="n">
        <v>0.925925925925926</v>
      </c>
      <c r="AH81" s="0" t="n">
        <v>0.925925925925926</v>
      </c>
      <c r="AI81" s="0" t="n">
        <v>0.925925925925926</v>
      </c>
      <c r="AJ81" s="0" t="n">
        <v>0.925925925925926</v>
      </c>
      <c r="AK81" s="0" t="n">
        <v>0.925925925925926</v>
      </c>
      <c r="AL81" s="0" t="n">
        <v>0.925925925925926</v>
      </c>
      <c r="AM81" s="0" t="n">
        <v>0.925925925925926</v>
      </c>
      <c r="AN81" s="0" t="n">
        <v>0.925925925925926</v>
      </c>
      <c r="AO81" s="0" t="n">
        <v>0.925925925925926</v>
      </c>
      <c r="AP81" s="0" t="n">
        <v>0.925925925925926</v>
      </c>
      <c r="AQ81" s="0" t="n">
        <v>0.925925925925926</v>
      </c>
      <c r="AR81" s="0" t="n">
        <v>0.925925925925926</v>
      </c>
      <c r="AS81" s="0" t="n">
        <v>0.925925925925926</v>
      </c>
      <c r="AT81" s="0" t="n">
        <v>0.925925925925926</v>
      </c>
      <c r="AU81" s="0" t="n">
        <v>0.925925925925926</v>
      </c>
      <c r="AV81" s="0" t="n">
        <v>0.925925925925926</v>
      </c>
      <c r="AW81" s="0" t="n">
        <v>0.925925925925926</v>
      </c>
      <c r="AX81" s="0" t="n">
        <v>0.925925925925926</v>
      </c>
      <c r="AY81" s="0" t="n">
        <v>0.925925925925926</v>
      </c>
    </row>
    <row r="82" customFormat="false" ht="13.2" hidden="false" customHeight="false" outlineLevel="0" collapsed="false">
      <c r="A82" s="0" t="n">
        <v>79</v>
      </c>
      <c r="B82" s="0" t="n">
        <v>0.925925925925926</v>
      </c>
      <c r="C82" s="0" t="n">
        <v>0.925925925925926</v>
      </c>
      <c r="D82" s="0" t="n">
        <v>0.925925925925926</v>
      </c>
      <c r="E82" s="0" t="n">
        <v>0.925925925925926</v>
      </c>
      <c r="F82" s="0" t="n">
        <v>0.925925925925926</v>
      </c>
      <c r="G82" s="0" t="n">
        <v>0.925925925925926</v>
      </c>
      <c r="H82" s="0" t="n">
        <v>0.925925925925926</v>
      </c>
      <c r="I82" s="0" t="n">
        <v>0.925925925925926</v>
      </c>
      <c r="J82" s="0" t="n">
        <v>0.925925925925926</v>
      </c>
      <c r="K82" s="0" t="n">
        <v>0.925925925925926</v>
      </c>
      <c r="L82" s="0" t="n">
        <v>0.925925925925926</v>
      </c>
      <c r="M82" s="0" t="n">
        <v>0.925925925925926</v>
      </c>
      <c r="N82" s="0" t="n">
        <v>0.925925925925926</v>
      </c>
      <c r="O82" s="0" t="n">
        <v>0.925925925925926</v>
      </c>
      <c r="P82" s="0" t="n">
        <v>0.925925925925926</v>
      </c>
      <c r="Q82" s="0" t="n">
        <v>0.925925925925926</v>
      </c>
      <c r="R82" s="0" t="n">
        <v>0.925925925925926</v>
      </c>
      <c r="S82" s="0" t="n">
        <v>0.925925925925926</v>
      </c>
      <c r="T82" s="0" t="n">
        <v>0.925925925925926</v>
      </c>
      <c r="U82" s="0" t="n">
        <v>0.925925925925926</v>
      </c>
      <c r="V82" s="0" t="n">
        <v>0.925925925925926</v>
      </c>
      <c r="W82" s="0" t="n">
        <v>0.925925925925926</v>
      </c>
      <c r="X82" s="0" t="n">
        <v>0.925925925925926</v>
      </c>
      <c r="Y82" s="0" t="n">
        <v>0.925925925925926</v>
      </c>
      <c r="Z82" s="0" t="n">
        <v>0.925925925925926</v>
      </c>
      <c r="AA82" s="0" t="n">
        <v>0.925925925925926</v>
      </c>
      <c r="AB82" s="0" t="n">
        <v>0.925925925925926</v>
      </c>
      <c r="AC82" s="0" t="n">
        <v>0.925925925925926</v>
      </c>
      <c r="AD82" s="0" t="n">
        <v>0.925925925925926</v>
      </c>
      <c r="AE82" s="0" t="n">
        <v>0.925925925925926</v>
      </c>
      <c r="AF82" s="0" t="n">
        <v>0.925925925925926</v>
      </c>
      <c r="AG82" s="0" t="n">
        <v>0.925925925925926</v>
      </c>
      <c r="AH82" s="0" t="n">
        <v>0.925925925925926</v>
      </c>
      <c r="AI82" s="0" t="n">
        <v>0.925925925925926</v>
      </c>
      <c r="AJ82" s="0" t="n">
        <v>0.925925925925926</v>
      </c>
      <c r="AK82" s="0" t="n">
        <v>0.925925925925926</v>
      </c>
      <c r="AL82" s="0" t="n">
        <v>0.925925925925926</v>
      </c>
      <c r="AM82" s="0" t="n">
        <v>0.925925925925926</v>
      </c>
      <c r="AN82" s="0" t="n">
        <v>0.925925925925926</v>
      </c>
      <c r="AO82" s="0" t="n">
        <v>0.925925925925926</v>
      </c>
      <c r="AP82" s="0" t="n">
        <v>0.925925925925926</v>
      </c>
      <c r="AQ82" s="0" t="n">
        <v>0.925925925925926</v>
      </c>
      <c r="AR82" s="0" t="n">
        <v>0.925925925925926</v>
      </c>
      <c r="AS82" s="0" t="n">
        <v>0.925925925925926</v>
      </c>
      <c r="AT82" s="0" t="n">
        <v>0.925925925925926</v>
      </c>
      <c r="AU82" s="0" t="n">
        <v>0.925925925925926</v>
      </c>
      <c r="AV82" s="0" t="n">
        <v>0.925925925925926</v>
      </c>
      <c r="AW82" s="0" t="n">
        <v>0.925925925925926</v>
      </c>
      <c r="AX82" s="0" t="n">
        <v>0.925925925925926</v>
      </c>
      <c r="AY82" s="0" t="n">
        <v>0.925925925925926</v>
      </c>
    </row>
    <row r="83" customFormat="false" ht="13.2" hidden="false" customHeight="false" outlineLevel="0" collapsed="false">
      <c r="A83" s="0" t="n">
        <v>80</v>
      </c>
      <c r="B83" s="0" t="n">
        <v>0.925925925925926</v>
      </c>
      <c r="C83" s="0" t="n">
        <v>0.925925925925926</v>
      </c>
      <c r="D83" s="0" t="n">
        <v>0.925925925925926</v>
      </c>
      <c r="E83" s="0" t="n">
        <v>0.925925925925926</v>
      </c>
      <c r="F83" s="0" t="n">
        <v>0.925925925925926</v>
      </c>
      <c r="G83" s="0" t="n">
        <v>0.925925925925926</v>
      </c>
      <c r="H83" s="0" t="n">
        <v>0.925925925925926</v>
      </c>
      <c r="I83" s="0" t="n">
        <v>0.925925925925926</v>
      </c>
      <c r="J83" s="0" t="n">
        <v>0.925925925925926</v>
      </c>
      <c r="K83" s="0" t="n">
        <v>0.925925925925926</v>
      </c>
      <c r="L83" s="0" t="n">
        <v>0.925925925925926</v>
      </c>
      <c r="M83" s="0" t="n">
        <v>0.925925925925926</v>
      </c>
      <c r="N83" s="0" t="n">
        <v>0.925925925925926</v>
      </c>
      <c r="O83" s="0" t="n">
        <v>0.925925925925926</v>
      </c>
      <c r="P83" s="0" t="n">
        <v>0.925925925925926</v>
      </c>
      <c r="Q83" s="0" t="n">
        <v>0.925925925925926</v>
      </c>
      <c r="R83" s="0" t="n">
        <v>0.925925925925926</v>
      </c>
      <c r="S83" s="0" t="n">
        <v>0.925925925925926</v>
      </c>
      <c r="T83" s="0" t="n">
        <v>0.925925925925926</v>
      </c>
      <c r="U83" s="0" t="n">
        <v>0.925925925925926</v>
      </c>
      <c r="V83" s="0" t="n">
        <v>0.925925925925926</v>
      </c>
      <c r="W83" s="0" t="n">
        <v>0.925925925925926</v>
      </c>
      <c r="X83" s="0" t="n">
        <v>0.925925925925926</v>
      </c>
      <c r="Y83" s="0" t="n">
        <v>0.925925925925926</v>
      </c>
      <c r="Z83" s="0" t="n">
        <v>0.925925925925926</v>
      </c>
      <c r="AA83" s="0" t="n">
        <v>0.925925925925926</v>
      </c>
      <c r="AB83" s="0" t="n">
        <v>0.925925925925926</v>
      </c>
      <c r="AC83" s="0" t="n">
        <v>0.925925925925926</v>
      </c>
      <c r="AD83" s="0" t="n">
        <v>0.925925925925926</v>
      </c>
      <c r="AE83" s="0" t="n">
        <v>0.925925925925926</v>
      </c>
      <c r="AF83" s="0" t="n">
        <v>0.925925925925926</v>
      </c>
      <c r="AG83" s="0" t="n">
        <v>0.925925925925926</v>
      </c>
      <c r="AH83" s="0" t="n">
        <v>0.925925925925926</v>
      </c>
      <c r="AI83" s="0" t="n">
        <v>0.925925925925926</v>
      </c>
      <c r="AJ83" s="0" t="n">
        <v>0.925925925925926</v>
      </c>
      <c r="AK83" s="0" t="n">
        <v>0.925925925925926</v>
      </c>
      <c r="AL83" s="0" t="n">
        <v>0.925925925925926</v>
      </c>
      <c r="AM83" s="0" t="n">
        <v>0.925925925925926</v>
      </c>
      <c r="AN83" s="0" t="n">
        <v>0.925925925925926</v>
      </c>
      <c r="AO83" s="0" t="n">
        <v>0.925925925925926</v>
      </c>
      <c r="AP83" s="0" t="n">
        <v>0.925925925925926</v>
      </c>
      <c r="AQ83" s="0" t="n">
        <v>0.925925925925926</v>
      </c>
      <c r="AR83" s="0" t="n">
        <v>0.925925925925926</v>
      </c>
      <c r="AS83" s="0" t="n">
        <v>0.925925925925926</v>
      </c>
      <c r="AT83" s="0" t="n">
        <v>0.925925925925926</v>
      </c>
      <c r="AU83" s="0" t="n">
        <v>0.925925925925926</v>
      </c>
      <c r="AV83" s="0" t="n">
        <v>0.925925925925926</v>
      </c>
      <c r="AW83" s="0" t="n">
        <v>0.925925925925926</v>
      </c>
      <c r="AX83" s="0" t="n">
        <v>0.925925925925926</v>
      </c>
      <c r="AY83" s="0" t="n">
        <v>0.925925925925926</v>
      </c>
    </row>
    <row r="84" customFormat="false" ht="13.2" hidden="false" customHeight="false" outlineLevel="0" collapsed="false">
      <c r="A84" s="0" t="n">
        <v>81</v>
      </c>
      <c r="B84" s="0" t="n">
        <v>0.925925925925926</v>
      </c>
      <c r="C84" s="0" t="n">
        <v>0.925925925925926</v>
      </c>
      <c r="D84" s="0" t="n">
        <v>0.925925925925926</v>
      </c>
      <c r="E84" s="0" t="n">
        <v>0.925925925925926</v>
      </c>
      <c r="F84" s="0" t="n">
        <v>0.925925925925926</v>
      </c>
      <c r="G84" s="0" t="n">
        <v>0.925925925925926</v>
      </c>
      <c r="H84" s="0" t="n">
        <v>0.925925925925926</v>
      </c>
      <c r="I84" s="0" t="n">
        <v>0.925925925925926</v>
      </c>
      <c r="J84" s="0" t="n">
        <v>0.925925925925926</v>
      </c>
      <c r="K84" s="0" t="n">
        <v>0.925925925925926</v>
      </c>
      <c r="L84" s="0" t="n">
        <v>0.925925925925926</v>
      </c>
      <c r="M84" s="0" t="n">
        <v>0.925925925925926</v>
      </c>
      <c r="N84" s="0" t="n">
        <v>0.925925925925926</v>
      </c>
      <c r="O84" s="0" t="n">
        <v>0.925925925925926</v>
      </c>
      <c r="P84" s="0" t="n">
        <v>0.925925925925926</v>
      </c>
      <c r="Q84" s="0" t="n">
        <v>0.925925925925926</v>
      </c>
      <c r="R84" s="0" t="n">
        <v>0.925925925925926</v>
      </c>
      <c r="S84" s="0" t="n">
        <v>0.925925925925926</v>
      </c>
      <c r="T84" s="0" t="n">
        <v>0.925925925925926</v>
      </c>
      <c r="U84" s="0" t="n">
        <v>0.925925925925926</v>
      </c>
      <c r="V84" s="0" t="n">
        <v>0.925925925925926</v>
      </c>
      <c r="W84" s="0" t="n">
        <v>0.925925925925926</v>
      </c>
      <c r="X84" s="0" t="n">
        <v>0.925925925925926</v>
      </c>
      <c r="Y84" s="0" t="n">
        <v>0.925925925925926</v>
      </c>
      <c r="Z84" s="0" t="n">
        <v>0.925925925925926</v>
      </c>
      <c r="AA84" s="0" t="n">
        <v>0.925925925925926</v>
      </c>
      <c r="AB84" s="0" t="n">
        <v>0.925925925925926</v>
      </c>
      <c r="AC84" s="0" t="n">
        <v>0.925925925925926</v>
      </c>
      <c r="AD84" s="0" t="n">
        <v>0.925925925925926</v>
      </c>
      <c r="AE84" s="0" t="n">
        <v>0.925925925925926</v>
      </c>
      <c r="AF84" s="0" t="n">
        <v>0.925925925925926</v>
      </c>
      <c r="AG84" s="0" t="n">
        <v>0.925925925925926</v>
      </c>
      <c r="AH84" s="0" t="n">
        <v>0.925925925925926</v>
      </c>
      <c r="AI84" s="0" t="n">
        <v>0.925925925925926</v>
      </c>
      <c r="AJ84" s="0" t="n">
        <v>0.925925925925926</v>
      </c>
      <c r="AK84" s="0" t="n">
        <v>0.925925925925926</v>
      </c>
      <c r="AL84" s="0" t="n">
        <v>0.925925925925926</v>
      </c>
      <c r="AM84" s="0" t="n">
        <v>0.925925925925926</v>
      </c>
      <c r="AN84" s="0" t="n">
        <v>0.925925925925926</v>
      </c>
      <c r="AO84" s="0" t="n">
        <v>0.925925925925926</v>
      </c>
      <c r="AP84" s="0" t="n">
        <v>0.925925925925926</v>
      </c>
      <c r="AQ84" s="0" t="n">
        <v>0.925925925925926</v>
      </c>
      <c r="AR84" s="0" t="n">
        <v>0.925925925925926</v>
      </c>
      <c r="AS84" s="0" t="n">
        <v>0.925925925925926</v>
      </c>
      <c r="AT84" s="0" t="n">
        <v>0.925925925925926</v>
      </c>
      <c r="AU84" s="0" t="n">
        <v>0.925925925925926</v>
      </c>
      <c r="AV84" s="0" t="n">
        <v>0.925925925925926</v>
      </c>
      <c r="AW84" s="0" t="n">
        <v>0.925925925925926</v>
      </c>
      <c r="AX84" s="0" t="n">
        <v>0.925925925925926</v>
      </c>
      <c r="AY84" s="0" t="n">
        <v>0.925925925925926</v>
      </c>
    </row>
    <row r="85" customFormat="false" ht="13.2" hidden="false" customHeight="false" outlineLevel="0" collapsed="false">
      <c r="A85" s="0" t="n">
        <v>82</v>
      </c>
      <c r="B85" s="0" t="n">
        <v>0.925925925925926</v>
      </c>
      <c r="C85" s="0" t="n">
        <v>0.925925925925926</v>
      </c>
      <c r="D85" s="0" t="n">
        <v>0.925925925925926</v>
      </c>
      <c r="E85" s="0" t="n">
        <v>0.925925925925926</v>
      </c>
      <c r="F85" s="0" t="n">
        <v>0.925925925925926</v>
      </c>
      <c r="G85" s="0" t="n">
        <v>0.925925925925926</v>
      </c>
      <c r="H85" s="0" t="n">
        <v>0.925925925925926</v>
      </c>
      <c r="I85" s="0" t="n">
        <v>0.925925925925926</v>
      </c>
      <c r="J85" s="0" t="n">
        <v>0.925925925925926</v>
      </c>
      <c r="K85" s="0" t="n">
        <v>0.925925925925926</v>
      </c>
      <c r="L85" s="0" t="n">
        <v>0.925925925925926</v>
      </c>
      <c r="M85" s="0" t="n">
        <v>0.925925925925926</v>
      </c>
      <c r="N85" s="0" t="n">
        <v>0.925925925925926</v>
      </c>
      <c r="O85" s="0" t="n">
        <v>0.925925925925926</v>
      </c>
      <c r="P85" s="0" t="n">
        <v>0.925925925925926</v>
      </c>
      <c r="Q85" s="0" t="n">
        <v>0.925925925925926</v>
      </c>
      <c r="R85" s="0" t="n">
        <v>0.925925925925926</v>
      </c>
      <c r="S85" s="0" t="n">
        <v>0.925925925925926</v>
      </c>
      <c r="T85" s="0" t="n">
        <v>0.925925925925926</v>
      </c>
      <c r="U85" s="0" t="n">
        <v>0.925925925925926</v>
      </c>
      <c r="V85" s="0" t="n">
        <v>0.925925925925926</v>
      </c>
      <c r="W85" s="0" t="n">
        <v>0.925925925925926</v>
      </c>
      <c r="X85" s="0" t="n">
        <v>0.925925925925926</v>
      </c>
      <c r="Y85" s="0" t="n">
        <v>0.925925925925926</v>
      </c>
      <c r="Z85" s="0" t="n">
        <v>0.925925925925926</v>
      </c>
      <c r="AA85" s="0" t="n">
        <v>0.925925925925926</v>
      </c>
      <c r="AB85" s="0" t="n">
        <v>0.925925925925926</v>
      </c>
      <c r="AC85" s="0" t="n">
        <v>0.925925925925926</v>
      </c>
      <c r="AD85" s="0" t="n">
        <v>0.925925925925926</v>
      </c>
      <c r="AE85" s="0" t="n">
        <v>0.925925925925926</v>
      </c>
      <c r="AF85" s="0" t="n">
        <v>0.925925925925926</v>
      </c>
      <c r="AG85" s="0" t="n">
        <v>0.925925925925926</v>
      </c>
      <c r="AH85" s="0" t="n">
        <v>0.925925925925926</v>
      </c>
      <c r="AI85" s="0" t="n">
        <v>0.925925925925926</v>
      </c>
      <c r="AJ85" s="0" t="n">
        <v>0.925925925925926</v>
      </c>
      <c r="AK85" s="0" t="n">
        <v>0.925925925925926</v>
      </c>
      <c r="AL85" s="0" t="n">
        <v>0.925925925925926</v>
      </c>
      <c r="AM85" s="0" t="n">
        <v>0.925925925925926</v>
      </c>
      <c r="AN85" s="0" t="n">
        <v>0.925925925925926</v>
      </c>
      <c r="AO85" s="0" t="n">
        <v>0.925925925925926</v>
      </c>
      <c r="AP85" s="0" t="n">
        <v>0.925925925925926</v>
      </c>
      <c r="AQ85" s="0" t="n">
        <v>0.925925925925926</v>
      </c>
      <c r="AR85" s="0" t="n">
        <v>0.925925925925926</v>
      </c>
      <c r="AS85" s="0" t="n">
        <v>0.925925925925926</v>
      </c>
      <c r="AT85" s="0" t="n">
        <v>0.925925925925926</v>
      </c>
      <c r="AU85" s="0" t="n">
        <v>0.925925925925926</v>
      </c>
      <c r="AV85" s="0" t="n">
        <v>0.925925925925926</v>
      </c>
      <c r="AW85" s="0" t="n">
        <v>0.925925925925926</v>
      </c>
      <c r="AX85" s="0" t="n">
        <v>0.925925925925926</v>
      </c>
      <c r="AY85" s="0" t="n">
        <v>0.925925925925926</v>
      </c>
    </row>
    <row r="86" customFormat="false" ht="13.2" hidden="false" customHeight="false" outlineLevel="0" collapsed="false">
      <c r="A86" s="0" t="n">
        <v>83</v>
      </c>
      <c r="B86" s="0" t="n">
        <v>0.925925925925926</v>
      </c>
      <c r="C86" s="0" t="n">
        <v>0.925925925925926</v>
      </c>
      <c r="D86" s="0" t="n">
        <v>0.925925925925926</v>
      </c>
      <c r="E86" s="0" t="n">
        <v>0.925925925925926</v>
      </c>
      <c r="F86" s="0" t="n">
        <v>0.925925925925926</v>
      </c>
      <c r="G86" s="0" t="n">
        <v>0.925925925925926</v>
      </c>
      <c r="H86" s="0" t="n">
        <v>0.925925925925926</v>
      </c>
      <c r="I86" s="0" t="n">
        <v>0.925925925925926</v>
      </c>
      <c r="J86" s="0" t="n">
        <v>0.925925925925926</v>
      </c>
      <c r="K86" s="0" t="n">
        <v>0.925925925925926</v>
      </c>
      <c r="L86" s="0" t="n">
        <v>0.925925925925926</v>
      </c>
      <c r="M86" s="0" t="n">
        <v>0.925925925925926</v>
      </c>
      <c r="N86" s="0" t="n">
        <v>0.925925925925926</v>
      </c>
      <c r="O86" s="0" t="n">
        <v>0.925925925925926</v>
      </c>
      <c r="P86" s="0" t="n">
        <v>0.925925925925926</v>
      </c>
      <c r="Q86" s="0" t="n">
        <v>0.925925925925926</v>
      </c>
      <c r="R86" s="0" t="n">
        <v>0.925925925925926</v>
      </c>
      <c r="S86" s="0" t="n">
        <v>0.925925925925926</v>
      </c>
      <c r="T86" s="0" t="n">
        <v>0.925925925925926</v>
      </c>
      <c r="U86" s="0" t="n">
        <v>0.925925925925926</v>
      </c>
      <c r="V86" s="0" t="n">
        <v>0.925925925925926</v>
      </c>
      <c r="W86" s="0" t="n">
        <v>0.925925925925926</v>
      </c>
      <c r="X86" s="0" t="n">
        <v>0.925925925925926</v>
      </c>
      <c r="Y86" s="0" t="n">
        <v>0.925925925925926</v>
      </c>
      <c r="Z86" s="0" t="n">
        <v>0.925925925925926</v>
      </c>
      <c r="AA86" s="0" t="n">
        <v>0.925925925925926</v>
      </c>
      <c r="AB86" s="0" t="n">
        <v>0.925925925925926</v>
      </c>
      <c r="AC86" s="0" t="n">
        <v>0.925925925925926</v>
      </c>
      <c r="AD86" s="0" t="n">
        <v>0.925925925925926</v>
      </c>
      <c r="AE86" s="0" t="n">
        <v>0.925925925925926</v>
      </c>
      <c r="AF86" s="0" t="n">
        <v>0.925925925925926</v>
      </c>
      <c r="AG86" s="0" t="n">
        <v>0.925925925925926</v>
      </c>
      <c r="AH86" s="0" t="n">
        <v>0.925925925925926</v>
      </c>
      <c r="AI86" s="0" t="n">
        <v>0.925925925925926</v>
      </c>
      <c r="AJ86" s="0" t="n">
        <v>0.925925925925926</v>
      </c>
      <c r="AK86" s="0" t="n">
        <v>0.925925925925926</v>
      </c>
      <c r="AL86" s="0" t="n">
        <v>0.925925925925926</v>
      </c>
      <c r="AM86" s="0" t="n">
        <v>0.925925925925926</v>
      </c>
      <c r="AN86" s="0" t="n">
        <v>0.925925925925926</v>
      </c>
      <c r="AO86" s="0" t="n">
        <v>0.925925925925926</v>
      </c>
      <c r="AP86" s="0" t="n">
        <v>0.925925925925926</v>
      </c>
      <c r="AQ86" s="0" t="n">
        <v>0.925925925925926</v>
      </c>
      <c r="AR86" s="0" t="n">
        <v>0.925925925925926</v>
      </c>
      <c r="AS86" s="0" t="n">
        <v>0.925925925925926</v>
      </c>
      <c r="AT86" s="0" t="n">
        <v>0.925925925925926</v>
      </c>
      <c r="AU86" s="0" t="n">
        <v>0.925925925925926</v>
      </c>
      <c r="AV86" s="0" t="n">
        <v>0.925925925925926</v>
      </c>
      <c r="AW86" s="0" t="n">
        <v>0.925925925925926</v>
      </c>
      <c r="AX86" s="0" t="n">
        <v>0.925925925925926</v>
      </c>
      <c r="AY86" s="0" t="n">
        <v>0.925925925925926</v>
      </c>
    </row>
    <row r="87" customFormat="false" ht="13.2" hidden="false" customHeight="false" outlineLevel="0" collapsed="false">
      <c r="A87" s="0" t="n">
        <v>84</v>
      </c>
      <c r="B87" s="0" t="n">
        <v>0.925925925925926</v>
      </c>
      <c r="C87" s="0" t="n">
        <v>0.925925925925926</v>
      </c>
      <c r="D87" s="0" t="n">
        <v>0.925925925925926</v>
      </c>
      <c r="E87" s="0" t="n">
        <v>0.925925925925926</v>
      </c>
      <c r="F87" s="0" t="n">
        <v>0.925925925925926</v>
      </c>
      <c r="G87" s="0" t="n">
        <v>0.925925925925926</v>
      </c>
      <c r="H87" s="0" t="n">
        <v>0.925925925925926</v>
      </c>
      <c r="I87" s="0" t="n">
        <v>0.925925925925926</v>
      </c>
      <c r="J87" s="0" t="n">
        <v>0.925925925925926</v>
      </c>
      <c r="K87" s="0" t="n">
        <v>0.925925925925926</v>
      </c>
      <c r="L87" s="0" t="n">
        <v>0.925925925925926</v>
      </c>
      <c r="M87" s="0" t="n">
        <v>0.925925925925926</v>
      </c>
      <c r="N87" s="0" t="n">
        <v>0.925925925925926</v>
      </c>
      <c r="O87" s="0" t="n">
        <v>0.925925925925926</v>
      </c>
      <c r="P87" s="0" t="n">
        <v>0.925925925925926</v>
      </c>
      <c r="Q87" s="0" t="n">
        <v>0.925925925925926</v>
      </c>
      <c r="R87" s="0" t="n">
        <v>0.925925925925926</v>
      </c>
      <c r="S87" s="0" t="n">
        <v>0.925925925925926</v>
      </c>
      <c r="T87" s="0" t="n">
        <v>0.925925925925926</v>
      </c>
      <c r="U87" s="0" t="n">
        <v>0.925925925925926</v>
      </c>
      <c r="V87" s="0" t="n">
        <v>0.925925925925926</v>
      </c>
      <c r="W87" s="0" t="n">
        <v>0.925925925925926</v>
      </c>
      <c r="X87" s="0" t="n">
        <v>0.925925925925926</v>
      </c>
      <c r="Y87" s="0" t="n">
        <v>0.925925925925926</v>
      </c>
      <c r="Z87" s="0" t="n">
        <v>0.925925925925926</v>
      </c>
      <c r="AA87" s="0" t="n">
        <v>0.925925925925926</v>
      </c>
      <c r="AB87" s="0" t="n">
        <v>0.925925925925926</v>
      </c>
      <c r="AC87" s="0" t="n">
        <v>0.925925925925926</v>
      </c>
      <c r="AD87" s="0" t="n">
        <v>0.925925925925926</v>
      </c>
      <c r="AE87" s="0" t="n">
        <v>0.925925925925926</v>
      </c>
      <c r="AF87" s="0" t="n">
        <v>0.925925925925926</v>
      </c>
      <c r="AG87" s="0" t="n">
        <v>0.925925925925926</v>
      </c>
      <c r="AH87" s="0" t="n">
        <v>0.925925925925926</v>
      </c>
      <c r="AI87" s="0" t="n">
        <v>0.925925925925926</v>
      </c>
      <c r="AJ87" s="0" t="n">
        <v>0.925925925925926</v>
      </c>
      <c r="AK87" s="0" t="n">
        <v>0.925925925925926</v>
      </c>
      <c r="AL87" s="0" t="n">
        <v>0.925925925925926</v>
      </c>
      <c r="AM87" s="0" t="n">
        <v>0.925925925925926</v>
      </c>
      <c r="AN87" s="0" t="n">
        <v>0.925925925925926</v>
      </c>
      <c r="AO87" s="0" t="n">
        <v>0.925925925925926</v>
      </c>
      <c r="AP87" s="0" t="n">
        <v>0.925925925925926</v>
      </c>
      <c r="AQ87" s="0" t="n">
        <v>0.925925925925926</v>
      </c>
      <c r="AR87" s="0" t="n">
        <v>0.925925925925926</v>
      </c>
      <c r="AS87" s="0" t="n">
        <v>0.925925925925926</v>
      </c>
      <c r="AT87" s="0" t="n">
        <v>0.925925925925926</v>
      </c>
      <c r="AU87" s="0" t="n">
        <v>0.925925925925926</v>
      </c>
      <c r="AV87" s="0" t="n">
        <v>0.925925925925926</v>
      </c>
      <c r="AW87" s="0" t="n">
        <v>0.925925925925926</v>
      </c>
      <c r="AX87" s="0" t="n">
        <v>0.925925925925926</v>
      </c>
      <c r="AY87" s="0" t="n">
        <v>0.925925925925926</v>
      </c>
    </row>
    <row r="88" customFormat="false" ht="13.2" hidden="false" customHeight="false" outlineLevel="0" collapsed="false">
      <c r="A88" s="0" t="n">
        <v>85</v>
      </c>
      <c r="B88" s="0" t="n">
        <v>0.925925925925926</v>
      </c>
      <c r="C88" s="0" t="n">
        <v>0.925925925925926</v>
      </c>
      <c r="D88" s="0" t="n">
        <v>0.925925925925926</v>
      </c>
      <c r="E88" s="0" t="n">
        <v>0.925925925925926</v>
      </c>
      <c r="F88" s="0" t="n">
        <v>0.925925925925926</v>
      </c>
      <c r="G88" s="0" t="n">
        <v>0.925925925925926</v>
      </c>
      <c r="H88" s="0" t="n">
        <v>0.925925925925926</v>
      </c>
      <c r="I88" s="0" t="n">
        <v>0.925925925925926</v>
      </c>
      <c r="J88" s="0" t="n">
        <v>0.925925925925926</v>
      </c>
      <c r="K88" s="0" t="n">
        <v>0.925925925925926</v>
      </c>
      <c r="L88" s="0" t="n">
        <v>0.925925925925926</v>
      </c>
      <c r="M88" s="0" t="n">
        <v>0.925925925925926</v>
      </c>
      <c r="N88" s="0" t="n">
        <v>0.925925925925926</v>
      </c>
      <c r="O88" s="0" t="n">
        <v>0.925925925925926</v>
      </c>
      <c r="P88" s="0" t="n">
        <v>0.925925925925926</v>
      </c>
      <c r="Q88" s="0" t="n">
        <v>0.925925925925926</v>
      </c>
      <c r="R88" s="0" t="n">
        <v>0.925925925925926</v>
      </c>
      <c r="S88" s="0" t="n">
        <v>0.925925925925926</v>
      </c>
      <c r="T88" s="0" t="n">
        <v>0.925925925925926</v>
      </c>
      <c r="U88" s="0" t="n">
        <v>0.925925925925926</v>
      </c>
      <c r="V88" s="0" t="n">
        <v>0.925925925925926</v>
      </c>
      <c r="W88" s="0" t="n">
        <v>0.925925925925926</v>
      </c>
      <c r="X88" s="0" t="n">
        <v>0.925925925925926</v>
      </c>
      <c r="Y88" s="0" t="n">
        <v>0.925925925925926</v>
      </c>
      <c r="Z88" s="0" t="n">
        <v>0.925925925925926</v>
      </c>
      <c r="AA88" s="0" t="n">
        <v>0.925925925925926</v>
      </c>
      <c r="AB88" s="0" t="n">
        <v>0.925925925925926</v>
      </c>
      <c r="AC88" s="0" t="n">
        <v>0.925925925925926</v>
      </c>
      <c r="AD88" s="0" t="n">
        <v>0.925925925925926</v>
      </c>
      <c r="AE88" s="0" t="n">
        <v>0.925925925925926</v>
      </c>
      <c r="AF88" s="0" t="n">
        <v>0.925925925925926</v>
      </c>
      <c r="AG88" s="0" t="n">
        <v>0.925925925925926</v>
      </c>
      <c r="AH88" s="0" t="n">
        <v>0.925925925925926</v>
      </c>
      <c r="AI88" s="0" t="n">
        <v>0.925925925925926</v>
      </c>
      <c r="AJ88" s="0" t="n">
        <v>0.925925925925926</v>
      </c>
      <c r="AK88" s="0" t="n">
        <v>0.925925925925926</v>
      </c>
      <c r="AL88" s="0" t="n">
        <v>0.925925925925926</v>
      </c>
      <c r="AM88" s="0" t="n">
        <v>0.925925925925926</v>
      </c>
      <c r="AN88" s="0" t="n">
        <v>0.925925925925926</v>
      </c>
      <c r="AO88" s="0" t="n">
        <v>0.925925925925926</v>
      </c>
      <c r="AP88" s="0" t="n">
        <v>0.925925925925926</v>
      </c>
      <c r="AQ88" s="0" t="n">
        <v>0.925925925925926</v>
      </c>
      <c r="AR88" s="0" t="n">
        <v>0.925925925925926</v>
      </c>
      <c r="AS88" s="0" t="n">
        <v>0.925925925925926</v>
      </c>
      <c r="AT88" s="0" t="n">
        <v>0.925925925925926</v>
      </c>
      <c r="AU88" s="0" t="n">
        <v>0.925925925925926</v>
      </c>
      <c r="AV88" s="0" t="n">
        <v>0.925925925925926</v>
      </c>
      <c r="AW88" s="0" t="n">
        <v>0.925925925925926</v>
      </c>
      <c r="AX88" s="0" t="n">
        <v>0.925925925925926</v>
      </c>
      <c r="AY88" s="0" t="n">
        <v>0.925925925925926</v>
      </c>
    </row>
    <row r="89" customFormat="false" ht="13.2" hidden="false" customHeight="false" outlineLevel="0" collapsed="false">
      <c r="A89" s="0" t="n">
        <v>86</v>
      </c>
      <c r="B89" s="0" t="n">
        <v>0.925925925925926</v>
      </c>
      <c r="C89" s="0" t="n">
        <v>0.925925925925926</v>
      </c>
      <c r="D89" s="0" t="n">
        <v>0.925925925925926</v>
      </c>
      <c r="E89" s="0" t="n">
        <v>0.925925925925926</v>
      </c>
      <c r="F89" s="0" t="n">
        <v>0.925925925925926</v>
      </c>
      <c r="G89" s="0" t="n">
        <v>0.925925925925926</v>
      </c>
      <c r="H89" s="0" t="n">
        <v>0.925925925925926</v>
      </c>
      <c r="I89" s="0" t="n">
        <v>0.925925925925926</v>
      </c>
      <c r="J89" s="0" t="n">
        <v>0.925925925925926</v>
      </c>
      <c r="K89" s="0" t="n">
        <v>0.925925925925926</v>
      </c>
      <c r="L89" s="0" t="n">
        <v>0.925925925925926</v>
      </c>
      <c r="M89" s="0" t="n">
        <v>0.925925925925926</v>
      </c>
      <c r="N89" s="0" t="n">
        <v>0.925925925925926</v>
      </c>
      <c r="O89" s="0" t="n">
        <v>0.925925925925926</v>
      </c>
      <c r="P89" s="0" t="n">
        <v>0.925925925925926</v>
      </c>
      <c r="Q89" s="0" t="n">
        <v>0.925925925925926</v>
      </c>
      <c r="R89" s="0" t="n">
        <v>0.925925925925926</v>
      </c>
      <c r="S89" s="0" t="n">
        <v>0.925925925925926</v>
      </c>
      <c r="T89" s="0" t="n">
        <v>0.925925925925926</v>
      </c>
      <c r="U89" s="0" t="n">
        <v>0.925925925925926</v>
      </c>
      <c r="V89" s="0" t="n">
        <v>0.925925925925926</v>
      </c>
      <c r="W89" s="0" t="n">
        <v>0.925925925925926</v>
      </c>
      <c r="X89" s="0" t="n">
        <v>0.925925925925926</v>
      </c>
      <c r="Y89" s="0" t="n">
        <v>0.925925925925926</v>
      </c>
      <c r="Z89" s="0" t="n">
        <v>0.925925925925926</v>
      </c>
      <c r="AA89" s="0" t="n">
        <v>0.925925925925926</v>
      </c>
      <c r="AB89" s="0" t="n">
        <v>0.925925925925926</v>
      </c>
      <c r="AC89" s="0" t="n">
        <v>0.925925925925926</v>
      </c>
      <c r="AD89" s="0" t="n">
        <v>0.925925925925926</v>
      </c>
      <c r="AE89" s="0" t="n">
        <v>0.925925925925926</v>
      </c>
      <c r="AF89" s="0" t="n">
        <v>0.925925925925926</v>
      </c>
      <c r="AG89" s="0" t="n">
        <v>0.925925925925926</v>
      </c>
      <c r="AH89" s="0" t="n">
        <v>0.925925925925926</v>
      </c>
      <c r="AI89" s="0" t="n">
        <v>0.925925925925926</v>
      </c>
      <c r="AJ89" s="0" t="n">
        <v>0.925925925925926</v>
      </c>
      <c r="AK89" s="0" t="n">
        <v>0.925925925925926</v>
      </c>
      <c r="AL89" s="0" t="n">
        <v>0.925925925925926</v>
      </c>
      <c r="AM89" s="0" t="n">
        <v>0.925925925925926</v>
      </c>
      <c r="AN89" s="0" t="n">
        <v>0.925925925925926</v>
      </c>
      <c r="AO89" s="0" t="n">
        <v>0.925925925925926</v>
      </c>
      <c r="AP89" s="0" t="n">
        <v>0.925925925925926</v>
      </c>
      <c r="AQ89" s="0" t="n">
        <v>0.925925925925926</v>
      </c>
      <c r="AR89" s="0" t="n">
        <v>0.925925925925926</v>
      </c>
      <c r="AS89" s="0" t="n">
        <v>0.925925925925926</v>
      </c>
      <c r="AT89" s="0" t="n">
        <v>0.925925925925926</v>
      </c>
      <c r="AU89" s="0" t="n">
        <v>0.925925925925926</v>
      </c>
      <c r="AV89" s="0" t="n">
        <v>0.925925925925926</v>
      </c>
      <c r="AW89" s="0" t="n">
        <v>0.925925925925926</v>
      </c>
      <c r="AX89" s="0" t="n">
        <v>0.925925925925926</v>
      </c>
      <c r="AY89" s="0" t="n">
        <v>0.925925925925926</v>
      </c>
    </row>
    <row r="90" customFormat="false" ht="13.2" hidden="false" customHeight="false" outlineLevel="0" collapsed="false">
      <c r="A90" s="0" t="n">
        <v>87</v>
      </c>
      <c r="B90" s="0" t="n">
        <v>0.925925925925926</v>
      </c>
      <c r="C90" s="0" t="n">
        <v>0.925925925925926</v>
      </c>
      <c r="D90" s="0" t="n">
        <v>0.925925925925926</v>
      </c>
      <c r="E90" s="0" t="n">
        <v>0.925925925925926</v>
      </c>
      <c r="F90" s="0" t="n">
        <v>0.925925925925926</v>
      </c>
      <c r="G90" s="0" t="n">
        <v>0.925925925925926</v>
      </c>
      <c r="H90" s="0" t="n">
        <v>0.925925925925926</v>
      </c>
      <c r="I90" s="0" t="n">
        <v>0.925925925925926</v>
      </c>
      <c r="J90" s="0" t="n">
        <v>0.925925925925926</v>
      </c>
      <c r="K90" s="0" t="n">
        <v>0.925925925925926</v>
      </c>
      <c r="L90" s="0" t="n">
        <v>0.925925925925926</v>
      </c>
      <c r="M90" s="0" t="n">
        <v>0.925925925925926</v>
      </c>
      <c r="N90" s="0" t="n">
        <v>0.925925925925926</v>
      </c>
      <c r="O90" s="0" t="n">
        <v>0.925925925925926</v>
      </c>
      <c r="P90" s="0" t="n">
        <v>0.925925925925926</v>
      </c>
      <c r="Q90" s="0" t="n">
        <v>0.925925925925926</v>
      </c>
      <c r="R90" s="0" t="n">
        <v>0.925925925925926</v>
      </c>
      <c r="S90" s="0" t="n">
        <v>0.925925925925926</v>
      </c>
      <c r="T90" s="0" t="n">
        <v>0.925925925925926</v>
      </c>
      <c r="U90" s="0" t="n">
        <v>0.925925925925926</v>
      </c>
      <c r="V90" s="0" t="n">
        <v>0.925925925925926</v>
      </c>
      <c r="W90" s="0" t="n">
        <v>0.925925925925926</v>
      </c>
      <c r="X90" s="0" t="n">
        <v>0.925925925925926</v>
      </c>
      <c r="Y90" s="0" t="n">
        <v>0.925925925925926</v>
      </c>
      <c r="Z90" s="0" t="n">
        <v>0.925925925925926</v>
      </c>
      <c r="AA90" s="0" t="n">
        <v>0.925925925925926</v>
      </c>
      <c r="AB90" s="0" t="n">
        <v>0.925925925925926</v>
      </c>
      <c r="AC90" s="0" t="n">
        <v>0.925925925925926</v>
      </c>
      <c r="AD90" s="0" t="n">
        <v>0.925925925925926</v>
      </c>
      <c r="AE90" s="0" t="n">
        <v>0.925925925925926</v>
      </c>
      <c r="AF90" s="0" t="n">
        <v>0.925925925925926</v>
      </c>
      <c r="AG90" s="0" t="n">
        <v>0.925925925925926</v>
      </c>
      <c r="AH90" s="0" t="n">
        <v>0.925925925925926</v>
      </c>
      <c r="AI90" s="0" t="n">
        <v>0.925925925925926</v>
      </c>
      <c r="AJ90" s="0" t="n">
        <v>0.925925925925926</v>
      </c>
      <c r="AK90" s="0" t="n">
        <v>0.925925925925926</v>
      </c>
      <c r="AL90" s="0" t="n">
        <v>0.925925925925926</v>
      </c>
      <c r="AM90" s="0" t="n">
        <v>0.925925925925926</v>
      </c>
      <c r="AN90" s="0" t="n">
        <v>0.925925925925926</v>
      </c>
      <c r="AO90" s="0" t="n">
        <v>0.925925925925926</v>
      </c>
      <c r="AP90" s="0" t="n">
        <v>0.925925925925926</v>
      </c>
      <c r="AQ90" s="0" t="n">
        <v>0.925925925925926</v>
      </c>
      <c r="AR90" s="0" t="n">
        <v>0.925925925925926</v>
      </c>
      <c r="AS90" s="0" t="n">
        <v>0.925925925925926</v>
      </c>
      <c r="AT90" s="0" t="n">
        <v>0.925925925925926</v>
      </c>
      <c r="AU90" s="0" t="n">
        <v>0.925925925925926</v>
      </c>
      <c r="AV90" s="0" t="n">
        <v>0.925925925925926</v>
      </c>
      <c r="AW90" s="0" t="n">
        <v>0.925925925925926</v>
      </c>
      <c r="AX90" s="0" t="n">
        <v>0.925925925925926</v>
      </c>
      <c r="AY90" s="0" t="n">
        <v>0.925925925925926</v>
      </c>
    </row>
    <row r="91" customFormat="false" ht="13.2" hidden="false" customHeight="false" outlineLevel="0" collapsed="false">
      <c r="A91" s="0" t="n">
        <v>88</v>
      </c>
      <c r="B91" s="0" t="n">
        <v>0.925925925925926</v>
      </c>
      <c r="C91" s="0" t="n">
        <v>0.925925925925926</v>
      </c>
      <c r="D91" s="0" t="n">
        <v>0.925925925925926</v>
      </c>
      <c r="E91" s="0" t="n">
        <v>0.925925925925926</v>
      </c>
      <c r="F91" s="0" t="n">
        <v>0.925925925925926</v>
      </c>
      <c r="G91" s="0" t="n">
        <v>0.925925925925926</v>
      </c>
      <c r="H91" s="0" t="n">
        <v>0.925925925925926</v>
      </c>
      <c r="I91" s="0" t="n">
        <v>0.925925925925926</v>
      </c>
      <c r="J91" s="0" t="n">
        <v>0.925925925925926</v>
      </c>
      <c r="K91" s="0" t="n">
        <v>0.925925925925926</v>
      </c>
      <c r="L91" s="0" t="n">
        <v>0.925925925925926</v>
      </c>
      <c r="M91" s="0" t="n">
        <v>0.925925925925926</v>
      </c>
      <c r="N91" s="0" t="n">
        <v>0.925925925925926</v>
      </c>
      <c r="O91" s="0" t="n">
        <v>0.925925925925926</v>
      </c>
      <c r="P91" s="0" t="n">
        <v>0.925925925925926</v>
      </c>
      <c r="Q91" s="0" t="n">
        <v>0.925925925925926</v>
      </c>
      <c r="R91" s="0" t="n">
        <v>0.925925925925926</v>
      </c>
      <c r="S91" s="0" t="n">
        <v>0.925925925925926</v>
      </c>
      <c r="T91" s="0" t="n">
        <v>0.925925925925926</v>
      </c>
      <c r="U91" s="0" t="n">
        <v>0.925925925925926</v>
      </c>
      <c r="V91" s="0" t="n">
        <v>0.925925925925926</v>
      </c>
      <c r="W91" s="0" t="n">
        <v>0.925925925925926</v>
      </c>
      <c r="X91" s="0" t="n">
        <v>0.925925925925926</v>
      </c>
      <c r="Y91" s="0" t="n">
        <v>0.925925925925926</v>
      </c>
      <c r="Z91" s="0" t="n">
        <v>0.925925925925926</v>
      </c>
      <c r="AA91" s="0" t="n">
        <v>0.925925925925926</v>
      </c>
      <c r="AB91" s="0" t="n">
        <v>0.925925925925926</v>
      </c>
      <c r="AC91" s="0" t="n">
        <v>0.925925925925926</v>
      </c>
      <c r="AD91" s="0" t="n">
        <v>0.925925925925926</v>
      </c>
      <c r="AE91" s="0" t="n">
        <v>0.925925925925926</v>
      </c>
      <c r="AF91" s="0" t="n">
        <v>0.925925925925926</v>
      </c>
      <c r="AG91" s="0" t="n">
        <v>0.925925925925926</v>
      </c>
      <c r="AH91" s="0" t="n">
        <v>0.925925925925926</v>
      </c>
      <c r="AI91" s="0" t="n">
        <v>0.925925925925926</v>
      </c>
      <c r="AJ91" s="0" t="n">
        <v>0.925925925925926</v>
      </c>
      <c r="AK91" s="0" t="n">
        <v>0.925925925925926</v>
      </c>
      <c r="AL91" s="0" t="n">
        <v>0.925925925925926</v>
      </c>
      <c r="AM91" s="0" t="n">
        <v>0.925925925925926</v>
      </c>
      <c r="AN91" s="0" t="n">
        <v>0.925925925925926</v>
      </c>
      <c r="AO91" s="0" t="n">
        <v>0.925925925925926</v>
      </c>
      <c r="AP91" s="0" t="n">
        <v>0.925925925925926</v>
      </c>
      <c r="AQ91" s="0" t="n">
        <v>0.925925925925926</v>
      </c>
      <c r="AR91" s="0" t="n">
        <v>0.925925925925926</v>
      </c>
      <c r="AS91" s="0" t="n">
        <v>0.925925925925926</v>
      </c>
      <c r="AT91" s="0" t="n">
        <v>0.925925925925926</v>
      </c>
      <c r="AU91" s="0" t="n">
        <v>0.925925925925926</v>
      </c>
      <c r="AV91" s="0" t="n">
        <v>0.925925925925926</v>
      </c>
      <c r="AW91" s="0" t="n">
        <v>0.925925925925926</v>
      </c>
      <c r="AX91" s="0" t="n">
        <v>0.925925925925926</v>
      </c>
      <c r="AY91" s="0" t="n">
        <v>0.925925925925926</v>
      </c>
    </row>
    <row r="92" customFormat="false" ht="13.2" hidden="false" customHeight="false" outlineLevel="0" collapsed="false">
      <c r="A92" s="0" t="n">
        <v>89</v>
      </c>
      <c r="B92" s="0" t="n">
        <v>0.925925925925926</v>
      </c>
      <c r="C92" s="0" t="n">
        <v>0.925925925925926</v>
      </c>
      <c r="D92" s="0" t="n">
        <v>0.925925925925926</v>
      </c>
      <c r="E92" s="0" t="n">
        <v>0.925925925925926</v>
      </c>
      <c r="F92" s="0" t="n">
        <v>0.925925925925926</v>
      </c>
      <c r="G92" s="0" t="n">
        <v>0.925925925925926</v>
      </c>
      <c r="H92" s="0" t="n">
        <v>0.925925925925926</v>
      </c>
      <c r="I92" s="0" t="n">
        <v>0.925925925925926</v>
      </c>
      <c r="J92" s="0" t="n">
        <v>0.925925925925926</v>
      </c>
      <c r="K92" s="0" t="n">
        <v>0.925925925925926</v>
      </c>
      <c r="L92" s="0" t="n">
        <v>0.925925925925926</v>
      </c>
      <c r="M92" s="0" t="n">
        <v>0.925925925925926</v>
      </c>
      <c r="N92" s="0" t="n">
        <v>0.925925925925926</v>
      </c>
      <c r="O92" s="0" t="n">
        <v>0.925925925925926</v>
      </c>
      <c r="P92" s="0" t="n">
        <v>0.925925925925926</v>
      </c>
      <c r="Q92" s="0" t="n">
        <v>0.925925925925926</v>
      </c>
      <c r="R92" s="0" t="n">
        <v>0.925925925925926</v>
      </c>
      <c r="S92" s="0" t="n">
        <v>0.925925925925926</v>
      </c>
      <c r="T92" s="0" t="n">
        <v>0.925925925925926</v>
      </c>
      <c r="U92" s="0" t="n">
        <v>0.925925925925926</v>
      </c>
      <c r="V92" s="0" t="n">
        <v>0.925925925925926</v>
      </c>
      <c r="W92" s="0" t="n">
        <v>0.925925925925926</v>
      </c>
      <c r="X92" s="0" t="n">
        <v>0.925925925925926</v>
      </c>
      <c r="Y92" s="0" t="n">
        <v>0.925925925925926</v>
      </c>
      <c r="Z92" s="0" t="n">
        <v>0.925925925925926</v>
      </c>
      <c r="AA92" s="0" t="n">
        <v>0.925925925925926</v>
      </c>
      <c r="AB92" s="0" t="n">
        <v>0.925925925925926</v>
      </c>
      <c r="AC92" s="0" t="n">
        <v>0.925925925925926</v>
      </c>
      <c r="AD92" s="0" t="n">
        <v>0.925925925925926</v>
      </c>
      <c r="AE92" s="0" t="n">
        <v>0.925925925925926</v>
      </c>
      <c r="AF92" s="0" t="n">
        <v>0.925925925925926</v>
      </c>
      <c r="AG92" s="0" t="n">
        <v>0.925925925925926</v>
      </c>
      <c r="AH92" s="0" t="n">
        <v>0.925925925925926</v>
      </c>
      <c r="AI92" s="0" t="n">
        <v>0.925925925925926</v>
      </c>
      <c r="AJ92" s="0" t="n">
        <v>0.925925925925926</v>
      </c>
      <c r="AK92" s="0" t="n">
        <v>0.925925925925926</v>
      </c>
      <c r="AL92" s="0" t="n">
        <v>0.925925925925926</v>
      </c>
      <c r="AM92" s="0" t="n">
        <v>0.925925925925926</v>
      </c>
      <c r="AN92" s="0" t="n">
        <v>0.925925925925926</v>
      </c>
      <c r="AO92" s="0" t="n">
        <v>0.925925925925926</v>
      </c>
      <c r="AP92" s="0" t="n">
        <v>0.925925925925926</v>
      </c>
      <c r="AQ92" s="0" t="n">
        <v>0.925925925925926</v>
      </c>
      <c r="AR92" s="0" t="n">
        <v>0.925925925925926</v>
      </c>
      <c r="AS92" s="0" t="n">
        <v>0.925925925925926</v>
      </c>
      <c r="AT92" s="0" t="n">
        <v>0.925925925925926</v>
      </c>
      <c r="AU92" s="0" t="n">
        <v>0.925925925925926</v>
      </c>
      <c r="AV92" s="0" t="n">
        <v>0.925925925925926</v>
      </c>
      <c r="AW92" s="0" t="n">
        <v>0.925925925925926</v>
      </c>
      <c r="AX92" s="0" t="n">
        <v>0.925925925925926</v>
      </c>
      <c r="AY92" s="0" t="n">
        <v>0.925925925925926</v>
      </c>
    </row>
    <row r="93" customFormat="false" ht="13.2" hidden="false" customHeight="false" outlineLevel="0" collapsed="false">
      <c r="A93" s="0" t="n">
        <v>90</v>
      </c>
      <c r="B93" s="0" t="n">
        <v>0.925925925925926</v>
      </c>
      <c r="C93" s="0" t="n">
        <v>0.925925925925926</v>
      </c>
      <c r="D93" s="0" t="n">
        <v>0.925925925925926</v>
      </c>
      <c r="E93" s="0" t="n">
        <v>0.925925925925926</v>
      </c>
      <c r="F93" s="0" t="n">
        <v>0.925925925925926</v>
      </c>
      <c r="G93" s="0" t="n">
        <v>0.925925925925926</v>
      </c>
      <c r="H93" s="0" t="n">
        <v>0.925925925925926</v>
      </c>
      <c r="I93" s="0" t="n">
        <v>0.925925925925926</v>
      </c>
      <c r="J93" s="0" t="n">
        <v>0.925925925925926</v>
      </c>
      <c r="K93" s="0" t="n">
        <v>0.925925925925926</v>
      </c>
      <c r="L93" s="0" t="n">
        <v>0.925925925925926</v>
      </c>
      <c r="M93" s="0" t="n">
        <v>0.925925925925926</v>
      </c>
      <c r="N93" s="0" t="n">
        <v>0.925925925925926</v>
      </c>
      <c r="O93" s="0" t="n">
        <v>0.925925925925926</v>
      </c>
      <c r="P93" s="0" t="n">
        <v>0.925925925925926</v>
      </c>
      <c r="Q93" s="0" t="n">
        <v>0.925925925925926</v>
      </c>
      <c r="R93" s="0" t="n">
        <v>0.925925925925926</v>
      </c>
      <c r="S93" s="0" t="n">
        <v>0.925925925925926</v>
      </c>
      <c r="T93" s="0" t="n">
        <v>0.925925925925926</v>
      </c>
      <c r="U93" s="0" t="n">
        <v>0.925925925925926</v>
      </c>
      <c r="V93" s="0" t="n">
        <v>0.925925925925926</v>
      </c>
      <c r="W93" s="0" t="n">
        <v>0.925925925925926</v>
      </c>
      <c r="X93" s="0" t="n">
        <v>0.925925925925926</v>
      </c>
      <c r="Y93" s="0" t="n">
        <v>0.925925925925926</v>
      </c>
      <c r="Z93" s="0" t="n">
        <v>0.925925925925926</v>
      </c>
      <c r="AA93" s="0" t="n">
        <v>0.925925925925926</v>
      </c>
      <c r="AB93" s="0" t="n">
        <v>0.925925925925926</v>
      </c>
      <c r="AC93" s="0" t="n">
        <v>0.925925925925926</v>
      </c>
      <c r="AD93" s="0" t="n">
        <v>0.925925925925926</v>
      </c>
      <c r="AE93" s="0" t="n">
        <v>0.925925925925926</v>
      </c>
      <c r="AF93" s="0" t="n">
        <v>0.925925925925926</v>
      </c>
      <c r="AG93" s="0" t="n">
        <v>0.925925925925926</v>
      </c>
      <c r="AH93" s="0" t="n">
        <v>0.925925925925926</v>
      </c>
      <c r="AI93" s="0" t="n">
        <v>0.925925925925926</v>
      </c>
      <c r="AJ93" s="0" t="n">
        <v>0.925925925925926</v>
      </c>
      <c r="AK93" s="0" t="n">
        <v>0.925925925925926</v>
      </c>
      <c r="AL93" s="0" t="n">
        <v>0.925925925925926</v>
      </c>
      <c r="AM93" s="0" t="n">
        <v>0.925925925925926</v>
      </c>
      <c r="AN93" s="0" t="n">
        <v>0.925925925925926</v>
      </c>
      <c r="AO93" s="0" t="n">
        <v>0.925925925925926</v>
      </c>
      <c r="AP93" s="0" t="n">
        <v>0.925925925925926</v>
      </c>
      <c r="AQ93" s="0" t="n">
        <v>0.925925925925926</v>
      </c>
      <c r="AR93" s="0" t="n">
        <v>0.925925925925926</v>
      </c>
      <c r="AS93" s="0" t="n">
        <v>0.925925925925926</v>
      </c>
      <c r="AT93" s="0" t="n">
        <v>0.925925925925926</v>
      </c>
      <c r="AU93" s="0" t="n">
        <v>0.925925925925926</v>
      </c>
      <c r="AV93" s="0" t="n">
        <v>0.925925925925926</v>
      </c>
      <c r="AW93" s="0" t="n">
        <v>0.925925925925926</v>
      </c>
      <c r="AX93" s="0" t="n">
        <v>0.925925925925926</v>
      </c>
      <c r="AY93" s="0" t="n">
        <v>0.925925925925926</v>
      </c>
    </row>
    <row r="94" customFormat="false" ht="13.2" hidden="false" customHeight="false" outlineLevel="0" collapsed="false">
      <c r="A94" s="0" t="n">
        <v>91</v>
      </c>
      <c r="B94" s="0" t="n">
        <v>0.925925925925926</v>
      </c>
      <c r="C94" s="0" t="n">
        <v>0.925925925925926</v>
      </c>
      <c r="D94" s="0" t="n">
        <v>0.925925925925926</v>
      </c>
      <c r="E94" s="0" t="n">
        <v>0.925925925925926</v>
      </c>
      <c r="F94" s="0" t="n">
        <v>0.925925925925926</v>
      </c>
      <c r="G94" s="0" t="n">
        <v>0.925925925925926</v>
      </c>
      <c r="H94" s="0" t="n">
        <v>0.925925925925926</v>
      </c>
      <c r="I94" s="0" t="n">
        <v>0.925925925925926</v>
      </c>
      <c r="J94" s="0" t="n">
        <v>0.925925925925926</v>
      </c>
      <c r="K94" s="0" t="n">
        <v>0.925925925925926</v>
      </c>
      <c r="L94" s="0" t="n">
        <v>0.925925925925926</v>
      </c>
      <c r="M94" s="0" t="n">
        <v>0.925925925925926</v>
      </c>
      <c r="N94" s="0" t="n">
        <v>0.925925925925926</v>
      </c>
      <c r="O94" s="0" t="n">
        <v>0.925925925925926</v>
      </c>
      <c r="P94" s="0" t="n">
        <v>0.925925925925926</v>
      </c>
      <c r="Q94" s="0" t="n">
        <v>0.925925925925926</v>
      </c>
      <c r="R94" s="0" t="n">
        <v>0.925925925925926</v>
      </c>
      <c r="S94" s="0" t="n">
        <v>0.925925925925926</v>
      </c>
      <c r="T94" s="0" t="n">
        <v>0.925925925925926</v>
      </c>
      <c r="U94" s="0" t="n">
        <v>0.925925925925926</v>
      </c>
      <c r="V94" s="0" t="n">
        <v>0.925925925925926</v>
      </c>
      <c r="W94" s="0" t="n">
        <v>0.925925925925926</v>
      </c>
      <c r="X94" s="0" t="n">
        <v>0.925925925925926</v>
      </c>
      <c r="Y94" s="0" t="n">
        <v>0.925925925925926</v>
      </c>
      <c r="Z94" s="0" t="n">
        <v>0.925925925925926</v>
      </c>
      <c r="AA94" s="0" t="n">
        <v>0.925925925925926</v>
      </c>
      <c r="AB94" s="0" t="n">
        <v>0.925925925925926</v>
      </c>
      <c r="AC94" s="0" t="n">
        <v>0.925925925925926</v>
      </c>
      <c r="AD94" s="0" t="n">
        <v>0.925925925925926</v>
      </c>
      <c r="AE94" s="0" t="n">
        <v>0.925925925925926</v>
      </c>
      <c r="AF94" s="0" t="n">
        <v>0.925925925925926</v>
      </c>
      <c r="AG94" s="0" t="n">
        <v>0.925925925925926</v>
      </c>
      <c r="AH94" s="0" t="n">
        <v>0.925925925925926</v>
      </c>
      <c r="AI94" s="0" t="n">
        <v>0.925925925925926</v>
      </c>
      <c r="AJ94" s="0" t="n">
        <v>0.925925925925926</v>
      </c>
      <c r="AK94" s="0" t="n">
        <v>0.925925925925926</v>
      </c>
      <c r="AL94" s="0" t="n">
        <v>0.925925925925926</v>
      </c>
      <c r="AM94" s="0" t="n">
        <v>0.925925925925926</v>
      </c>
      <c r="AN94" s="0" t="n">
        <v>0.925925925925926</v>
      </c>
      <c r="AO94" s="0" t="n">
        <v>0.925925925925926</v>
      </c>
      <c r="AP94" s="0" t="n">
        <v>0.925925925925926</v>
      </c>
      <c r="AQ94" s="0" t="n">
        <v>0.925925925925926</v>
      </c>
      <c r="AR94" s="0" t="n">
        <v>0.925925925925926</v>
      </c>
      <c r="AS94" s="0" t="n">
        <v>0.925925925925926</v>
      </c>
      <c r="AT94" s="0" t="n">
        <v>0.925925925925926</v>
      </c>
      <c r="AU94" s="0" t="n">
        <v>0.925925925925926</v>
      </c>
      <c r="AV94" s="0" t="n">
        <v>0.925925925925926</v>
      </c>
      <c r="AW94" s="0" t="n">
        <v>0.925925925925926</v>
      </c>
      <c r="AX94" s="0" t="n">
        <v>0.925925925925926</v>
      </c>
      <c r="AY94" s="0" t="n">
        <v>0.925925925925926</v>
      </c>
    </row>
    <row r="95" customFormat="false" ht="13.2" hidden="false" customHeight="false" outlineLevel="0" collapsed="false">
      <c r="A95" s="0" t="n">
        <v>92</v>
      </c>
      <c r="B95" s="0" t="n">
        <v>0.925925925925926</v>
      </c>
      <c r="C95" s="0" t="n">
        <v>0.925925925925926</v>
      </c>
      <c r="D95" s="0" t="n">
        <v>0.925925925925926</v>
      </c>
      <c r="E95" s="0" t="n">
        <v>0.925925925925926</v>
      </c>
      <c r="F95" s="0" t="n">
        <v>0.925925925925926</v>
      </c>
      <c r="G95" s="0" t="n">
        <v>0.925925925925926</v>
      </c>
      <c r="H95" s="0" t="n">
        <v>0.925925925925926</v>
      </c>
      <c r="I95" s="0" t="n">
        <v>0.925925925925926</v>
      </c>
      <c r="J95" s="0" t="n">
        <v>0.925925925925926</v>
      </c>
      <c r="K95" s="0" t="n">
        <v>0.925925925925926</v>
      </c>
      <c r="L95" s="0" t="n">
        <v>0.925925925925926</v>
      </c>
      <c r="M95" s="0" t="n">
        <v>0.925925925925926</v>
      </c>
      <c r="N95" s="0" t="n">
        <v>0.925925925925926</v>
      </c>
      <c r="O95" s="0" t="n">
        <v>0.925925925925926</v>
      </c>
      <c r="P95" s="0" t="n">
        <v>0.925925925925926</v>
      </c>
      <c r="Q95" s="0" t="n">
        <v>0.925925925925926</v>
      </c>
      <c r="R95" s="0" t="n">
        <v>0.925925925925926</v>
      </c>
      <c r="S95" s="0" t="n">
        <v>0.925925925925926</v>
      </c>
      <c r="T95" s="0" t="n">
        <v>0.925925925925926</v>
      </c>
      <c r="U95" s="0" t="n">
        <v>0.925925925925926</v>
      </c>
      <c r="V95" s="0" t="n">
        <v>0.925925925925926</v>
      </c>
      <c r="W95" s="0" t="n">
        <v>0.925925925925926</v>
      </c>
      <c r="X95" s="0" t="n">
        <v>0.925925925925926</v>
      </c>
      <c r="Y95" s="0" t="n">
        <v>0.925925925925926</v>
      </c>
      <c r="Z95" s="0" t="n">
        <v>0.925925925925926</v>
      </c>
      <c r="AA95" s="0" t="n">
        <v>0.925925925925926</v>
      </c>
      <c r="AB95" s="0" t="n">
        <v>0.925925925925926</v>
      </c>
      <c r="AC95" s="0" t="n">
        <v>0.925925925925926</v>
      </c>
      <c r="AD95" s="0" t="n">
        <v>0.925925925925926</v>
      </c>
      <c r="AE95" s="0" t="n">
        <v>0.925925925925926</v>
      </c>
      <c r="AF95" s="0" t="n">
        <v>0.925925925925926</v>
      </c>
      <c r="AG95" s="0" t="n">
        <v>0.925925925925926</v>
      </c>
      <c r="AH95" s="0" t="n">
        <v>0.925925925925926</v>
      </c>
      <c r="AI95" s="0" t="n">
        <v>0.925925925925926</v>
      </c>
      <c r="AJ95" s="0" t="n">
        <v>0.925925925925926</v>
      </c>
      <c r="AK95" s="0" t="n">
        <v>0.925925925925926</v>
      </c>
      <c r="AL95" s="0" t="n">
        <v>0.925925925925926</v>
      </c>
      <c r="AM95" s="0" t="n">
        <v>0.925925925925926</v>
      </c>
      <c r="AN95" s="0" t="n">
        <v>0.925925925925926</v>
      </c>
      <c r="AO95" s="0" t="n">
        <v>0.925925925925926</v>
      </c>
      <c r="AP95" s="0" t="n">
        <v>0.925925925925926</v>
      </c>
      <c r="AQ95" s="0" t="n">
        <v>0.925925925925926</v>
      </c>
      <c r="AR95" s="0" t="n">
        <v>0.925925925925926</v>
      </c>
      <c r="AS95" s="0" t="n">
        <v>0.925925925925926</v>
      </c>
      <c r="AT95" s="0" t="n">
        <v>0.925925925925926</v>
      </c>
      <c r="AU95" s="0" t="n">
        <v>0.925925925925926</v>
      </c>
      <c r="AV95" s="0" t="n">
        <v>0.925925925925926</v>
      </c>
      <c r="AW95" s="0" t="n">
        <v>0.925925925925926</v>
      </c>
      <c r="AX95" s="0" t="n">
        <v>0.925925925925926</v>
      </c>
      <c r="AY95" s="0" t="n">
        <v>0.925925925925926</v>
      </c>
    </row>
    <row r="96" customFormat="false" ht="13.2" hidden="false" customHeight="false" outlineLevel="0" collapsed="false">
      <c r="A96" s="0" t="n">
        <v>93</v>
      </c>
      <c r="B96" s="0" t="n">
        <v>0.925925925925926</v>
      </c>
      <c r="C96" s="0" t="n">
        <v>0.925925925925926</v>
      </c>
      <c r="D96" s="0" t="n">
        <v>0.925925925925926</v>
      </c>
      <c r="E96" s="0" t="n">
        <v>0.925925925925926</v>
      </c>
      <c r="F96" s="0" t="n">
        <v>0.925925925925926</v>
      </c>
      <c r="G96" s="0" t="n">
        <v>0.925925925925926</v>
      </c>
      <c r="H96" s="0" t="n">
        <v>0.925925925925926</v>
      </c>
      <c r="I96" s="0" t="n">
        <v>0.925925925925926</v>
      </c>
      <c r="J96" s="0" t="n">
        <v>0.925925925925926</v>
      </c>
      <c r="K96" s="0" t="n">
        <v>0.925925925925926</v>
      </c>
      <c r="L96" s="0" t="n">
        <v>0.925925925925926</v>
      </c>
      <c r="M96" s="0" t="n">
        <v>0.925925925925926</v>
      </c>
      <c r="N96" s="0" t="n">
        <v>0.925925925925926</v>
      </c>
      <c r="O96" s="0" t="n">
        <v>0.925925925925926</v>
      </c>
      <c r="P96" s="0" t="n">
        <v>0.925925925925926</v>
      </c>
      <c r="Q96" s="0" t="n">
        <v>0.925925925925926</v>
      </c>
      <c r="R96" s="0" t="n">
        <v>0.925925925925926</v>
      </c>
      <c r="S96" s="0" t="n">
        <v>0.925925925925926</v>
      </c>
      <c r="T96" s="0" t="n">
        <v>0.925925925925926</v>
      </c>
      <c r="U96" s="0" t="n">
        <v>0.925925925925926</v>
      </c>
      <c r="V96" s="0" t="n">
        <v>0.925925925925926</v>
      </c>
      <c r="W96" s="0" t="n">
        <v>0.925925925925926</v>
      </c>
      <c r="X96" s="0" t="n">
        <v>0.925925925925926</v>
      </c>
      <c r="Y96" s="0" t="n">
        <v>0.925925925925926</v>
      </c>
      <c r="Z96" s="0" t="n">
        <v>0.925925925925926</v>
      </c>
      <c r="AA96" s="0" t="n">
        <v>0.925925925925926</v>
      </c>
      <c r="AB96" s="0" t="n">
        <v>0.925925925925926</v>
      </c>
      <c r="AC96" s="0" t="n">
        <v>0.925925925925926</v>
      </c>
      <c r="AD96" s="0" t="n">
        <v>0.925925925925926</v>
      </c>
      <c r="AE96" s="0" t="n">
        <v>0.925925925925926</v>
      </c>
      <c r="AF96" s="0" t="n">
        <v>0.925925925925926</v>
      </c>
      <c r="AG96" s="0" t="n">
        <v>0.925925925925926</v>
      </c>
      <c r="AH96" s="0" t="n">
        <v>0.925925925925926</v>
      </c>
      <c r="AI96" s="0" t="n">
        <v>0.925925925925926</v>
      </c>
      <c r="AJ96" s="0" t="n">
        <v>0.925925925925926</v>
      </c>
      <c r="AK96" s="0" t="n">
        <v>0.925925925925926</v>
      </c>
      <c r="AL96" s="0" t="n">
        <v>0.925925925925926</v>
      </c>
      <c r="AM96" s="0" t="n">
        <v>0.925925925925926</v>
      </c>
      <c r="AN96" s="0" t="n">
        <v>0.925925925925926</v>
      </c>
      <c r="AO96" s="0" t="n">
        <v>0.925925925925926</v>
      </c>
      <c r="AP96" s="0" t="n">
        <v>0.925925925925926</v>
      </c>
      <c r="AQ96" s="0" t="n">
        <v>0.925925925925926</v>
      </c>
      <c r="AR96" s="0" t="n">
        <v>0.925925925925926</v>
      </c>
      <c r="AS96" s="0" t="n">
        <v>0.925925925925926</v>
      </c>
      <c r="AT96" s="0" t="n">
        <v>0.925925925925926</v>
      </c>
      <c r="AU96" s="0" t="n">
        <v>0.925925925925926</v>
      </c>
      <c r="AV96" s="0" t="n">
        <v>0.925925925925926</v>
      </c>
      <c r="AW96" s="0" t="n">
        <v>0.925925925925926</v>
      </c>
      <c r="AX96" s="0" t="n">
        <v>0.925925925925926</v>
      </c>
      <c r="AY96" s="0" t="n">
        <v>0.925925925925926</v>
      </c>
    </row>
    <row r="97" customFormat="false" ht="13.2" hidden="false" customHeight="false" outlineLevel="0" collapsed="false">
      <c r="A97" s="0" t="n">
        <v>94</v>
      </c>
      <c r="B97" s="0" t="n">
        <v>0.925925925925926</v>
      </c>
      <c r="C97" s="0" t="n">
        <v>0.925925925925926</v>
      </c>
      <c r="D97" s="0" t="n">
        <v>0.925925925925926</v>
      </c>
      <c r="E97" s="0" t="n">
        <v>0.925925925925926</v>
      </c>
      <c r="F97" s="0" t="n">
        <v>0.925925925925926</v>
      </c>
      <c r="G97" s="0" t="n">
        <v>0.925925925925926</v>
      </c>
      <c r="H97" s="0" t="n">
        <v>0.925925925925926</v>
      </c>
      <c r="I97" s="0" t="n">
        <v>0.925925925925926</v>
      </c>
      <c r="J97" s="0" t="n">
        <v>0.925925925925926</v>
      </c>
      <c r="K97" s="0" t="n">
        <v>0.925925925925926</v>
      </c>
      <c r="L97" s="0" t="n">
        <v>0.925925925925926</v>
      </c>
      <c r="M97" s="0" t="n">
        <v>0.925925925925926</v>
      </c>
      <c r="N97" s="0" t="n">
        <v>0.925925925925926</v>
      </c>
      <c r="O97" s="0" t="n">
        <v>0.925925925925926</v>
      </c>
      <c r="P97" s="0" t="n">
        <v>0.925925925925926</v>
      </c>
      <c r="Q97" s="0" t="n">
        <v>0.925925925925926</v>
      </c>
      <c r="R97" s="0" t="n">
        <v>0.925925925925926</v>
      </c>
      <c r="S97" s="0" t="n">
        <v>0.925925925925926</v>
      </c>
      <c r="T97" s="0" t="n">
        <v>0.925925925925926</v>
      </c>
      <c r="U97" s="0" t="n">
        <v>0.925925925925926</v>
      </c>
      <c r="V97" s="0" t="n">
        <v>0.925925925925926</v>
      </c>
      <c r="W97" s="0" t="n">
        <v>0.925925925925926</v>
      </c>
      <c r="X97" s="0" t="n">
        <v>0.925925925925926</v>
      </c>
      <c r="Y97" s="0" t="n">
        <v>0.925925925925926</v>
      </c>
      <c r="Z97" s="0" t="n">
        <v>0.925925925925926</v>
      </c>
      <c r="AA97" s="0" t="n">
        <v>0.925925925925926</v>
      </c>
      <c r="AB97" s="0" t="n">
        <v>0.925925925925926</v>
      </c>
      <c r="AC97" s="0" t="n">
        <v>0.925925925925926</v>
      </c>
      <c r="AD97" s="0" t="n">
        <v>0.925925925925926</v>
      </c>
      <c r="AE97" s="0" t="n">
        <v>0.925925925925926</v>
      </c>
      <c r="AF97" s="0" t="n">
        <v>0.925925925925926</v>
      </c>
      <c r="AG97" s="0" t="n">
        <v>0.925925925925926</v>
      </c>
      <c r="AH97" s="0" t="n">
        <v>0.925925925925926</v>
      </c>
      <c r="AI97" s="0" t="n">
        <v>0.925925925925926</v>
      </c>
      <c r="AJ97" s="0" t="n">
        <v>0.925925925925926</v>
      </c>
      <c r="AK97" s="0" t="n">
        <v>0.925925925925926</v>
      </c>
      <c r="AL97" s="0" t="n">
        <v>0.925925925925926</v>
      </c>
      <c r="AM97" s="0" t="n">
        <v>0.925925925925926</v>
      </c>
      <c r="AN97" s="0" t="n">
        <v>0.925925925925926</v>
      </c>
      <c r="AO97" s="0" t="n">
        <v>0.925925925925926</v>
      </c>
      <c r="AP97" s="0" t="n">
        <v>0.925925925925926</v>
      </c>
      <c r="AQ97" s="0" t="n">
        <v>0.925925925925926</v>
      </c>
      <c r="AR97" s="0" t="n">
        <v>0.925925925925926</v>
      </c>
      <c r="AS97" s="0" t="n">
        <v>0.925925925925926</v>
      </c>
      <c r="AT97" s="0" t="n">
        <v>0.925925925925926</v>
      </c>
      <c r="AU97" s="0" t="n">
        <v>0.925925925925926</v>
      </c>
      <c r="AV97" s="0" t="n">
        <v>0.925925925925926</v>
      </c>
      <c r="AW97" s="0" t="n">
        <v>0.925925925925926</v>
      </c>
      <c r="AX97" s="0" t="n">
        <v>0.925925925925926</v>
      </c>
      <c r="AY97" s="0" t="n">
        <v>0.925925925925926</v>
      </c>
    </row>
    <row r="98" customFormat="false" ht="13.2" hidden="false" customHeight="false" outlineLevel="0" collapsed="false">
      <c r="A98" s="0" t="n">
        <v>95</v>
      </c>
      <c r="B98" s="0" t="n">
        <v>0.925925925925926</v>
      </c>
      <c r="C98" s="0" t="n">
        <v>0.925925925925926</v>
      </c>
      <c r="D98" s="0" t="n">
        <v>0.925925925925926</v>
      </c>
      <c r="E98" s="0" t="n">
        <v>0.925925925925926</v>
      </c>
      <c r="F98" s="0" t="n">
        <v>0.925925925925926</v>
      </c>
      <c r="G98" s="0" t="n">
        <v>0.925925925925926</v>
      </c>
      <c r="H98" s="0" t="n">
        <v>0.925925925925926</v>
      </c>
      <c r="I98" s="0" t="n">
        <v>0.925925925925926</v>
      </c>
      <c r="J98" s="0" t="n">
        <v>0.925925925925926</v>
      </c>
      <c r="K98" s="0" t="n">
        <v>0.925925925925926</v>
      </c>
      <c r="L98" s="0" t="n">
        <v>0.925925925925926</v>
      </c>
      <c r="M98" s="0" t="n">
        <v>0.925925925925926</v>
      </c>
      <c r="N98" s="0" t="n">
        <v>0.925925925925926</v>
      </c>
      <c r="O98" s="0" t="n">
        <v>0.925925925925926</v>
      </c>
      <c r="P98" s="0" t="n">
        <v>0.925925925925926</v>
      </c>
      <c r="Q98" s="0" t="n">
        <v>0.925925925925926</v>
      </c>
      <c r="R98" s="0" t="n">
        <v>0.925925925925926</v>
      </c>
      <c r="S98" s="0" t="n">
        <v>0.925925925925926</v>
      </c>
      <c r="T98" s="0" t="n">
        <v>0.925925925925926</v>
      </c>
      <c r="U98" s="0" t="n">
        <v>0.925925925925926</v>
      </c>
      <c r="V98" s="0" t="n">
        <v>0.925925925925926</v>
      </c>
      <c r="W98" s="0" t="n">
        <v>0.925925925925926</v>
      </c>
      <c r="X98" s="0" t="n">
        <v>0.925925925925926</v>
      </c>
      <c r="Y98" s="0" t="n">
        <v>0.925925925925926</v>
      </c>
      <c r="Z98" s="0" t="n">
        <v>0.925925925925926</v>
      </c>
      <c r="AA98" s="0" t="n">
        <v>0.925925925925926</v>
      </c>
      <c r="AB98" s="0" t="n">
        <v>0.925925925925926</v>
      </c>
      <c r="AC98" s="0" t="n">
        <v>0.925925925925926</v>
      </c>
      <c r="AD98" s="0" t="n">
        <v>0.925925925925926</v>
      </c>
      <c r="AE98" s="0" t="n">
        <v>0.925925925925926</v>
      </c>
      <c r="AF98" s="0" t="n">
        <v>0.925925925925926</v>
      </c>
      <c r="AG98" s="0" t="n">
        <v>0.925925925925926</v>
      </c>
      <c r="AH98" s="0" t="n">
        <v>0.925925925925926</v>
      </c>
      <c r="AI98" s="0" t="n">
        <v>0.925925925925926</v>
      </c>
      <c r="AJ98" s="0" t="n">
        <v>0.925925925925926</v>
      </c>
      <c r="AK98" s="0" t="n">
        <v>0.925925925925926</v>
      </c>
      <c r="AL98" s="0" t="n">
        <v>0.925925925925926</v>
      </c>
      <c r="AM98" s="0" t="n">
        <v>0.925925925925926</v>
      </c>
      <c r="AN98" s="0" t="n">
        <v>0.925925925925926</v>
      </c>
      <c r="AO98" s="0" t="n">
        <v>0.925925925925926</v>
      </c>
      <c r="AP98" s="0" t="n">
        <v>0.925925925925926</v>
      </c>
      <c r="AQ98" s="0" t="n">
        <v>0.925925925925926</v>
      </c>
      <c r="AR98" s="0" t="n">
        <v>0.925925925925926</v>
      </c>
      <c r="AS98" s="0" t="n">
        <v>0.925925925925926</v>
      </c>
      <c r="AT98" s="0" t="n">
        <v>0.925925925925926</v>
      </c>
      <c r="AU98" s="0" t="n">
        <v>0.925925925925926</v>
      </c>
      <c r="AV98" s="0" t="n">
        <v>0.925925925925926</v>
      </c>
      <c r="AW98" s="0" t="n">
        <v>0.925925925925926</v>
      </c>
      <c r="AX98" s="0" t="n">
        <v>0.925925925925926</v>
      </c>
      <c r="AY98" s="0" t="n">
        <v>0.925925925925926</v>
      </c>
    </row>
    <row r="99" customFormat="false" ht="13.2" hidden="false" customHeight="false" outlineLevel="0" collapsed="false">
      <c r="A99" s="0" t="n">
        <v>96</v>
      </c>
      <c r="B99" s="0" t="n">
        <v>0.925925925925926</v>
      </c>
      <c r="C99" s="0" t="n">
        <v>0.925925925925926</v>
      </c>
      <c r="D99" s="0" t="n">
        <v>0.925925925925926</v>
      </c>
      <c r="E99" s="0" t="n">
        <v>0.925925925925926</v>
      </c>
      <c r="F99" s="0" t="n">
        <v>0.925925925925926</v>
      </c>
      <c r="G99" s="0" t="n">
        <v>0.925925925925926</v>
      </c>
      <c r="H99" s="0" t="n">
        <v>0.925925925925926</v>
      </c>
      <c r="I99" s="0" t="n">
        <v>0.925925925925926</v>
      </c>
      <c r="J99" s="0" t="n">
        <v>0.925925925925926</v>
      </c>
      <c r="K99" s="0" t="n">
        <v>0.925925925925926</v>
      </c>
      <c r="L99" s="0" t="n">
        <v>0.925925925925926</v>
      </c>
      <c r="M99" s="0" t="n">
        <v>0.925925925925926</v>
      </c>
      <c r="N99" s="0" t="n">
        <v>0.925925925925926</v>
      </c>
      <c r="O99" s="0" t="n">
        <v>0.925925925925926</v>
      </c>
      <c r="P99" s="0" t="n">
        <v>0.925925925925926</v>
      </c>
      <c r="Q99" s="0" t="n">
        <v>0.925925925925926</v>
      </c>
      <c r="R99" s="0" t="n">
        <v>0.925925925925926</v>
      </c>
      <c r="S99" s="0" t="n">
        <v>0.925925925925926</v>
      </c>
      <c r="T99" s="0" t="n">
        <v>0.925925925925926</v>
      </c>
      <c r="U99" s="0" t="n">
        <v>0.925925925925926</v>
      </c>
      <c r="V99" s="0" t="n">
        <v>0.925925925925926</v>
      </c>
      <c r="W99" s="0" t="n">
        <v>0.925925925925926</v>
      </c>
      <c r="X99" s="0" t="n">
        <v>0.925925925925926</v>
      </c>
      <c r="Y99" s="0" t="n">
        <v>0.925925925925926</v>
      </c>
      <c r="Z99" s="0" t="n">
        <v>0.925925925925926</v>
      </c>
      <c r="AA99" s="0" t="n">
        <v>0.925925925925926</v>
      </c>
      <c r="AB99" s="0" t="n">
        <v>0.925925925925926</v>
      </c>
      <c r="AC99" s="0" t="n">
        <v>0.925925925925926</v>
      </c>
      <c r="AD99" s="0" t="n">
        <v>0.925925925925926</v>
      </c>
      <c r="AE99" s="0" t="n">
        <v>0.925925925925926</v>
      </c>
      <c r="AF99" s="0" t="n">
        <v>0.925925925925926</v>
      </c>
      <c r="AG99" s="0" t="n">
        <v>0.925925925925926</v>
      </c>
      <c r="AH99" s="0" t="n">
        <v>0.925925925925926</v>
      </c>
      <c r="AI99" s="0" t="n">
        <v>0.925925925925926</v>
      </c>
      <c r="AJ99" s="0" t="n">
        <v>0.925925925925926</v>
      </c>
      <c r="AK99" s="0" t="n">
        <v>0.925925925925926</v>
      </c>
      <c r="AL99" s="0" t="n">
        <v>0.925925925925926</v>
      </c>
      <c r="AM99" s="0" t="n">
        <v>0.925925925925926</v>
      </c>
      <c r="AN99" s="0" t="n">
        <v>0.925925925925926</v>
      </c>
      <c r="AO99" s="0" t="n">
        <v>0.925925925925926</v>
      </c>
      <c r="AP99" s="0" t="n">
        <v>0.925925925925926</v>
      </c>
      <c r="AQ99" s="0" t="n">
        <v>0.925925925925926</v>
      </c>
      <c r="AR99" s="0" t="n">
        <v>0.925925925925926</v>
      </c>
      <c r="AS99" s="0" t="n">
        <v>0.925925925925926</v>
      </c>
      <c r="AT99" s="0" t="n">
        <v>0.925925925925926</v>
      </c>
      <c r="AU99" s="0" t="n">
        <v>0.925925925925926</v>
      </c>
      <c r="AV99" s="0" t="n">
        <v>0.925925925925926</v>
      </c>
      <c r="AW99" s="0" t="n">
        <v>0.925925925925926</v>
      </c>
      <c r="AX99" s="0" t="n">
        <v>0.925925925925926</v>
      </c>
      <c r="AY99" s="0" t="n">
        <v>0.925925925925926</v>
      </c>
    </row>
    <row r="100" customFormat="false" ht="13.2" hidden="false" customHeight="false" outlineLevel="0" collapsed="false">
      <c r="A100" s="0" t="n">
        <v>97</v>
      </c>
      <c r="B100" s="0" t="n">
        <v>0.925925925925926</v>
      </c>
      <c r="C100" s="0" t="n">
        <v>0.925925925925926</v>
      </c>
      <c r="D100" s="0" t="n">
        <v>0.925925925925926</v>
      </c>
      <c r="E100" s="0" t="n">
        <v>0.925925925925926</v>
      </c>
      <c r="F100" s="0" t="n">
        <v>0.925925925925926</v>
      </c>
      <c r="G100" s="0" t="n">
        <v>0.925925925925926</v>
      </c>
      <c r="H100" s="0" t="n">
        <v>0.925925925925926</v>
      </c>
      <c r="I100" s="0" t="n">
        <v>0.925925925925926</v>
      </c>
      <c r="J100" s="0" t="n">
        <v>0.925925925925926</v>
      </c>
      <c r="K100" s="0" t="n">
        <v>0.925925925925926</v>
      </c>
      <c r="L100" s="0" t="n">
        <v>0.925925925925926</v>
      </c>
      <c r="M100" s="0" t="n">
        <v>0.925925925925926</v>
      </c>
      <c r="N100" s="0" t="n">
        <v>0.925925925925926</v>
      </c>
      <c r="O100" s="0" t="n">
        <v>0.925925925925926</v>
      </c>
      <c r="P100" s="0" t="n">
        <v>0.925925925925926</v>
      </c>
      <c r="Q100" s="0" t="n">
        <v>0.925925925925926</v>
      </c>
      <c r="R100" s="0" t="n">
        <v>0.925925925925926</v>
      </c>
      <c r="S100" s="0" t="n">
        <v>0.925925925925926</v>
      </c>
      <c r="T100" s="0" t="n">
        <v>0.925925925925926</v>
      </c>
      <c r="U100" s="0" t="n">
        <v>0.925925925925926</v>
      </c>
      <c r="V100" s="0" t="n">
        <v>0.925925925925926</v>
      </c>
      <c r="W100" s="0" t="n">
        <v>0.925925925925926</v>
      </c>
      <c r="X100" s="0" t="n">
        <v>0.925925925925926</v>
      </c>
      <c r="Y100" s="0" t="n">
        <v>0.925925925925926</v>
      </c>
      <c r="Z100" s="0" t="n">
        <v>0.925925925925926</v>
      </c>
      <c r="AA100" s="0" t="n">
        <v>0.925925925925926</v>
      </c>
      <c r="AB100" s="0" t="n">
        <v>0.925925925925926</v>
      </c>
      <c r="AC100" s="0" t="n">
        <v>0.925925925925926</v>
      </c>
      <c r="AD100" s="0" t="n">
        <v>0.925925925925926</v>
      </c>
      <c r="AE100" s="0" t="n">
        <v>0.925925925925926</v>
      </c>
      <c r="AF100" s="0" t="n">
        <v>0.925925925925926</v>
      </c>
      <c r="AG100" s="0" t="n">
        <v>0.925925925925926</v>
      </c>
      <c r="AH100" s="0" t="n">
        <v>0.925925925925926</v>
      </c>
      <c r="AI100" s="0" t="n">
        <v>0.925925925925926</v>
      </c>
      <c r="AJ100" s="0" t="n">
        <v>0.925925925925926</v>
      </c>
      <c r="AK100" s="0" t="n">
        <v>0.925925925925926</v>
      </c>
      <c r="AL100" s="0" t="n">
        <v>0.925925925925926</v>
      </c>
      <c r="AM100" s="0" t="n">
        <v>0.925925925925926</v>
      </c>
      <c r="AN100" s="0" t="n">
        <v>0.925925925925926</v>
      </c>
      <c r="AO100" s="0" t="n">
        <v>0.925925925925926</v>
      </c>
      <c r="AP100" s="0" t="n">
        <v>0.925925925925926</v>
      </c>
      <c r="AQ100" s="0" t="n">
        <v>0.925925925925926</v>
      </c>
      <c r="AR100" s="0" t="n">
        <v>0.925925925925926</v>
      </c>
      <c r="AS100" s="0" t="n">
        <v>0.925925925925926</v>
      </c>
      <c r="AT100" s="0" t="n">
        <v>0.925925925925926</v>
      </c>
      <c r="AU100" s="0" t="n">
        <v>0.925925925925926</v>
      </c>
      <c r="AV100" s="0" t="n">
        <v>0.925925925925926</v>
      </c>
      <c r="AW100" s="0" t="n">
        <v>0.925925925925926</v>
      </c>
      <c r="AX100" s="0" t="n">
        <v>0.925925925925926</v>
      </c>
      <c r="AY100" s="0" t="n">
        <v>0.925925925925926</v>
      </c>
    </row>
    <row r="101" customFormat="false" ht="13.2" hidden="false" customHeight="false" outlineLevel="0" collapsed="false">
      <c r="A101" s="0" t="n">
        <v>98</v>
      </c>
      <c r="B101" s="0" t="n">
        <v>0.925925925925926</v>
      </c>
      <c r="C101" s="0" t="n">
        <v>0.925925925925926</v>
      </c>
      <c r="D101" s="0" t="n">
        <v>0.925925925925926</v>
      </c>
      <c r="E101" s="0" t="n">
        <v>0.925925925925926</v>
      </c>
      <c r="F101" s="0" t="n">
        <v>0.925925925925926</v>
      </c>
      <c r="G101" s="0" t="n">
        <v>0.925925925925926</v>
      </c>
      <c r="H101" s="0" t="n">
        <v>0.925925925925926</v>
      </c>
      <c r="I101" s="0" t="n">
        <v>0.925925925925926</v>
      </c>
      <c r="J101" s="0" t="n">
        <v>0.925925925925926</v>
      </c>
      <c r="K101" s="0" t="n">
        <v>0.925925925925926</v>
      </c>
      <c r="L101" s="0" t="n">
        <v>0.925925925925926</v>
      </c>
      <c r="M101" s="0" t="n">
        <v>0.925925925925926</v>
      </c>
      <c r="N101" s="0" t="n">
        <v>0.925925925925926</v>
      </c>
      <c r="O101" s="0" t="n">
        <v>0.925925925925926</v>
      </c>
      <c r="P101" s="0" t="n">
        <v>0.925925925925926</v>
      </c>
      <c r="Q101" s="0" t="n">
        <v>0.925925925925926</v>
      </c>
      <c r="R101" s="0" t="n">
        <v>0.925925925925926</v>
      </c>
      <c r="S101" s="0" t="n">
        <v>0.925925925925926</v>
      </c>
      <c r="T101" s="0" t="n">
        <v>0.925925925925926</v>
      </c>
      <c r="U101" s="0" t="n">
        <v>0.925925925925926</v>
      </c>
      <c r="V101" s="0" t="n">
        <v>0.925925925925926</v>
      </c>
      <c r="W101" s="0" t="n">
        <v>0.925925925925926</v>
      </c>
      <c r="X101" s="0" t="n">
        <v>0.925925925925926</v>
      </c>
      <c r="Y101" s="0" t="n">
        <v>0.925925925925926</v>
      </c>
      <c r="Z101" s="0" t="n">
        <v>0.925925925925926</v>
      </c>
      <c r="AA101" s="0" t="n">
        <v>0.925925925925926</v>
      </c>
      <c r="AB101" s="0" t="n">
        <v>0.925925925925926</v>
      </c>
      <c r="AC101" s="0" t="n">
        <v>0.925925925925926</v>
      </c>
      <c r="AD101" s="0" t="n">
        <v>0.925925925925926</v>
      </c>
      <c r="AE101" s="0" t="n">
        <v>0.925925925925926</v>
      </c>
      <c r="AF101" s="0" t="n">
        <v>0.925925925925926</v>
      </c>
      <c r="AG101" s="0" t="n">
        <v>0.925925925925926</v>
      </c>
      <c r="AH101" s="0" t="n">
        <v>0.925925925925926</v>
      </c>
      <c r="AI101" s="0" t="n">
        <v>0.925925925925926</v>
      </c>
      <c r="AJ101" s="0" t="n">
        <v>0.925925925925926</v>
      </c>
      <c r="AK101" s="0" t="n">
        <v>0.925925925925926</v>
      </c>
      <c r="AL101" s="0" t="n">
        <v>0.925925925925926</v>
      </c>
      <c r="AM101" s="0" t="n">
        <v>0.925925925925926</v>
      </c>
      <c r="AN101" s="0" t="n">
        <v>0.925925925925926</v>
      </c>
      <c r="AO101" s="0" t="n">
        <v>0.925925925925926</v>
      </c>
      <c r="AP101" s="0" t="n">
        <v>0.925925925925926</v>
      </c>
      <c r="AQ101" s="0" t="n">
        <v>0.925925925925926</v>
      </c>
      <c r="AR101" s="0" t="n">
        <v>0.925925925925926</v>
      </c>
      <c r="AS101" s="0" t="n">
        <v>0.925925925925926</v>
      </c>
      <c r="AT101" s="0" t="n">
        <v>0.925925925925926</v>
      </c>
      <c r="AU101" s="0" t="n">
        <v>0.925925925925926</v>
      </c>
      <c r="AV101" s="0" t="n">
        <v>0.925925925925926</v>
      </c>
      <c r="AW101" s="0" t="n">
        <v>0.925925925925926</v>
      </c>
      <c r="AX101" s="0" t="n">
        <v>0.925925925925926</v>
      </c>
      <c r="AY101" s="0" t="n">
        <v>0.925925925925926</v>
      </c>
    </row>
    <row r="102" customFormat="false" ht="13.2" hidden="false" customHeight="false" outlineLevel="0" collapsed="false">
      <c r="A102" s="0" t="n">
        <v>99</v>
      </c>
      <c r="B102" s="0" t="n">
        <v>0.925925925925926</v>
      </c>
      <c r="C102" s="0" t="n">
        <v>0.925925925925926</v>
      </c>
      <c r="D102" s="0" t="n">
        <v>0.925925925925926</v>
      </c>
      <c r="E102" s="0" t="n">
        <v>0.925925925925926</v>
      </c>
      <c r="F102" s="0" t="n">
        <v>0.925925925925926</v>
      </c>
      <c r="G102" s="0" t="n">
        <v>0.925925925925926</v>
      </c>
      <c r="H102" s="0" t="n">
        <v>0.925925925925926</v>
      </c>
      <c r="I102" s="0" t="n">
        <v>0.925925925925926</v>
      </c>
      <c r="J102" s="0" t="n">
        <v>0.925925925925926</v>
      </c>
      <c r="K102" s="0" t="n">
        <v>0.925925925925926</v>
      </c>
      <c r="L102" s="0" t="n">
        <v>0.925925925925926</v>
      </c>
      <c r="M102" s="0" t="n">
        <v>0.925925925925926</v>
      </c>
      <c r="N102" s="0" t="n">
        <v>0.925925925925926</v>
      </c>
      <c r="O102" s="0" t="n">
        <v>0.925925925925926</v>
      </c>
      <c r="P102" s="0" t="n">
        <v>0.925925925925926</v>
      </c>
      <c r="Q102" s="0" t="n">
        <v>0.925925925925926</v>
      </c>
      <c r="R102" s="0" t="n">
        <v>0.925925925925926</v>
      </c>
      <c r="S102" s="0" t="n">
        <v>0.925925925925926</v>
      </c>
      <c r="T102" s="0" t="n">
        <v>0.925925925925926</v>
      </c>
      <c r="U102" s="0" t="n">
        <v>0.925925925925926</v>
      </c>
      <c r="V102" s="0" t="n">
        <v>0.925925925925926</v>
      </c>
      <c r="W102" s="0" t="n">
        <v>0.925925925925926</v>
      </c>
      <c r="X102" s="0" t="n">
        <v>0.925925925925926</v>
      </c>
      <c r="Y102" s="0" t="n">
        <v>0.925925925925926</v>
      </c>
      <c r="Z102" s="0" t="n">
        <v>0.925925925925926</v>
      </c>
      <c r="AA102" s="0" t="n">
        <v>0.925925925925926</v>
      </c>
      <c r="AB102" s="0" t="n">
        <v>0.925925925925926</v>
      </c>
      <c r="AC102" s="0" t="n">
        <v>0.925925925925926</v>
      </c>
      <c r="AD102" s="0" t="n">
        <v>0.925925925925926</v>
      </c>
      <c r="AE102" s="0" t="n">
        <v>0.925925925925926</v>
      </c>
      <c r="AF102" s="0" t="n">
        <v>0.925925925925926</v>
      </c>
      <c r="AG102" s="0" t="n">
        <v>0.925925925925926</v>
      </c>
      <c r="AH102" s="0" t="n">
        <v>0.925925925925926</v>
      </c>
      <c r="AI102" s="0" t="n">
        <v>0.925925925925926</v>
      </c>
      <c r="AJ102" s="0" t="n">
        <v>0.925925925925926</v>
      </c>
      <c r="AK102" s="0" t="n">
        <v>0.925925925925926</v>
      </c>
      <c r="AL102" s="0" t="n">
        <v>0.925925925925926</v>
      </c>
      <c r="AM102" s="0" t="n">
        <v>0.925925925925926</v>
      </c>
      <c r="AN102" s="0" t="n">
        <v>0.925925925925926</v>
      </c>
      <c r="AO102" s="0" t="n">
        <v>0.925925925925926</v>
      </c>
      <c r="AP102" s="0" t="n">
        <v>0.925925925925926</v>
      </c>
      <c r="AQ102" s="0" t="n">
        <v>0.925925925925926</v>
      </c>
      <c r="AR102" s="0" t="n">
        <v>0.925925925925926</v>
      </c>
      <c r="AS102" s="0" t="n">
        <v>0.925925925925926</v>
      </c>
      <c r="AT102" s="0" t="n">
        <v>0.925925925925926</v>
      </c>
      <c r="AU102" s="0" t="n">
        <v>0.925925925925926</v>
      </c>
      <c r="AV102" s="0" t="n">
        <v>0.925925925925926</v>
      </c>
      <c r="AW102" s="0" t="n">
        <v>0.925925925925926</v>
      </c>
      <c r="AX102" s="0" t="n">
        <v>0.925925925925926</v>
      </c>
      <c r="AY102" s="0" t="n">
        <v>0.925925925925926</v>
      </c>
    </row>
    <row r="103" customFormat="false" ht="13.2" hidden="false" customHeight="false" outlineLevel="0" collapsed="false">
      <c r="A103" s="0" t="n">
        <v>100</v>
      </c>
      <c r="B103" s="0" t="n">
        <v>0.925925925925926</v>
      </c>
      <c r="C103" s="0" t="n">
        <v>0.925925925925926</v>
      </c>
      <c r="D103" s="0" t="n">
        <v>0.925925925925926</v>
      </c>
      <c r="E103" s="0" t="n">
        <v>0.925925925925926</v>
      </c>
      <c r="F103" s="0" t="n">
        <v>0.925925925925926</v>
      </c>
      <c r="G103" s="0" t="n">
        <v>0.925925925925926</v>
      </c>
      <c r="H103" s="0" t="n">
        <v>0.925925925925926</v>
      </c>
      <c r="I103" s="0" t="n">
        <v>0.925925925925926</v>
      </c>
      <c r="J103" s="0" t="n">
        <v>0.925925925925926</v>
      </c>
      <c r="K103" s="0" t="n">
        <v>0.925925925925926</v>
      </c>
      <c r="L103" s="0" t="n">
        <v>0.925925925925926</v>
      </c>
      <c r="M103" s="0" t="n">
        <v>0.925925925925926</v>
      </c>
      <c r="N103" s="0" t="n">
        <v>0.925925925925926</v>
      </c>
      <c r="O103" s="0" t="n">
        <v>0.925925925925926</v>
      </c>
      <c r="P103" s="0" t="n">
        <v>0.925925925925926</v>
      </c>
      <c r="Q103" s="0" t="n">
        <v>0.925925925925926</v>
      </c>
      <c r="R103" s="0" t="n">
        <v>0.925925925925926</v>
      </c>
      <c r="S103" s="0" t="n">
        <v>0.925925925925926</v>
      </c>
      <c r="T103" s="0" t="n">
        <v>0.925925925925926</v>
      </c>
      <c r="U103" s="0" t="n">
        <v>0.925925925925926</v>
      </c>
      <c r="V103" s="0" t="n">
        <v>0.925925925925926</v>
      </c>
      <c r="W103" s="0" t="n">
        <v>0.925925925925926</v>
      </c>
      <c r="X103" s="0" t="n">
        <v>0.925925925925926</v>
      </c>
      <c r="Y103" s="0" t="n">
        <v>0.925925925925926</v>
      </c>
      <c r="Z103" s="0" t="n">
        <v>0.925925925925926</v>
      </c>
      <c r="AA103" s="0" t="n">
        <v>0.925925925925926</v>
      </c>
      <c r="AB103" s="0" t="n">
        <v>0.925925925925926</v>
      </c>
      <c r="AC103" s="0" t="n">
        <v>0.925925925925926</v>
      </c>
      <c r="AD103" s="0" t="n">
        <v>0.925925925925926</v>
      </c>
      <c r="AE103" s="0" t="n">
        <v>0.925925925925926</v>
      </c>
      <c r="AF103" s="0" t="n">
        <v>0.925925925925926</v>
      </c>
      <c r="AG103" s="0" t="n">
        <v>0.925925925925926</v>
      </c>
      <c r="AH103" s="0" t="n">
        <v>0.925925925925926</v>
      </c>
      <c r="AI103" s="0" t="n">
        <v>0.925925925925926</v>
      </c>
      <c r="AJ103" s="0" t="n">
        <v>0.925925925925926</v>
      </c>
      <c r="AK103" s="0" t="n">
        <v>0.925925925925926</v>
      </c>
      <c r="AL103" s="0" t="n">
        <v>0.925925925925926</v>
      </c>
      <c r="AM103" s="0" t="n">
        <v>0.925925925925926</v>
      </c>
      <c r="AN103" s="0" t="n">
        <v>0.925925925925926</v>
      </c>
      <c r="AO103" s="0" t="n">
        <v>0.925925925925926</v>
      </c>
      <c r="AP103" s="0" t="n">
        <v>0.925925925925926</v>
      </c>
      <c r="AQ103" s="0" t="n">
        <v>0.925925925925926</v>
      </c>
      <c r="AR103" s="0" t="n">
        <v>0.925925925925926</v>
      </c>
      <c r="AS103" s="0" t="n">
        <v>0.925925925925926</v>
      </c>
      <c r="AT103" s="0" t="n">
        <v>0.925925925925926</v>
      </c>
      <c r="AU103" s="0" t="n">
        <v>0.925925925925926</v>
      </c>
      <c r="AV103" s="0" t="n">
        <v>0.925925925925926</v>
      </c>
      <c r="AW103" s="0" t="n">
        <v>0.925925925925926</v>
      </c>
      <c r="AX103" s="0" t="n">
        <v>0.925925925925926</v>
      </c>
      <c r="AY103" s="0" t="n">
        <v>0.925925925925926</v>
      </c>
    </row>
    <row r="104" customFormat="false" ht="13.2" hidden="false" customHeight="false" outlineLevel="0" collapsed="false">
      <c r="A104" s="0" t="n">
        <v>101</v>
      </c>
      <c r="B104" s="0" t="n">
        <v>0.925925925925926</v>
      </c>
      <c r="C104" s="0" t="n">
        <v>0.925925925925926</v>
      </c>
      <c r="D104" s="0" t="n">
        <v>0.925925925925926</v>
      </c>
      <c r="E104" s="0" t="n">
        <v>0.925925925925926</v>
      </c>
      <c r="F104" s="0" t="n">
        <v>0.925925925925926</v>
      </c>
      <c r="G104" s="0" t="n">
        <v>0.925925925925926</v>
      </c>
      <c r="H104" s="0" t="n">
        <v>0.925925925925926</v>
      </c>
      <c r="I104" s="0" t="n">
        <v>0.925925925925926</v>
      </c>
      <c r="J104" s="0" t="n">
        <v>0.925925925925926</v>
      </c>
      <c r="K104" s="0" t="n">
        <v>0.925925925925926</v>
      </c>
      <c r="L104" s="0" t="n">
        <v>0.925925925925926</v>
      </c>
      <c r="M104" s="0" t="n">
        <v>0.925925925925926</v>
      </c>
      <c r="N104" s="0" t="n">
        <v>0.925925925925926</v>
      </c>
      <c r="O104" s="0" t="n">
        <v>0.925925925925926</v>
      </c>
      <c r="P104" s="0" t="n">
        <v>0.925925925925926</v>
      </c>
      <c r="Q104" s="0" t="n">
        <v>0.925925925925926</v>
      </c>
      <c r="R104" s="0" t="n">
        <v>0.925925925925926</v>
      </c>
      <c r="S104" s="0" t="n">
        <v>0.925925925925926</v>
      </c>
      <c r="T104" s="0" t="n">
        <v>0.925925925925926</v>
      </c>
      <c r="U104" s="0" t="n">
        <v>0.925925925925926</v>
      </c>
      <c r="V104" s="0" t="n">
        <v>0.925925925925926</v>
      </c>
      <c r="W104" s="0" t="n">
        <v>0.925925925925926</v>
      </c>
      <c r="X104" s="0" t="n">
        <v>0.925925925925926</v>
      </c>
      <c r="Y104" s="0" t="n">
        <v>0.925925925925926</v>
      </c>
      <c r="Z104" s="0" t="n">
        <v>0.925925925925926</v>
      </c>
      <c r="AA104" s="0" t="n">
        <v>0.925925925925926</v>
      </c>
      <c r="AB104" s="0" t="n">
        <v>0.925925925925926</v>
      </c>
      <c r="AC104" s="0" t="n">
        <v>0.925925925925926</v>
      </c>
      <c r="AD104" s="0" t="n">
        <v>0.925925925925926</v>
      </c>
      <c r="AE104" s="0" t="n">
        <v>0.925925925925926</v>
      </c>
      <c r="AF104" s="0" t="n">
        <v>0.925925925925926</v>
      </c>
      <c r="AG104" s="0" t="n">
        <v>0.925925925925926</v>
      </c>
      <c r="AH104" s="0" t="n">
        <v>0.925925925925926</v>
      </c>
      <c r="AI104" s="0" t="n">
        <v>0.925925925925926</v>
      </c>
      <c r="AJ104" s="0" t="n">
        <v>0.925925925925926</v>
      </c>
      <c r="AK104" s="0" t="n">
        <v>0.925925925925926</v>
      </c>
      <c r="AL104" s="0" t="n">
        <v>0.925925925925926</v>
      </c>
      <c r="AM104" s="0" t="n">
        <v>0.925925925925926</v>
      </c>
      <c r="AN104" s="0" t="n">
        <v>0.925925925925926</v>
      </c>
      <c r="AO104" s="0" t="n">
        <v>0.925925925925926</v>
      </c>
      <c r="AP104" s="0" t="n">
        <v>0.925925925925926</v>
      </c>
      <c r="AQ104" s="0" t="n">
        <v>0.925925925925926</v>
      </c>
      <c r="AR104" s="0" t="n">
        <v>0.925925925925926</v>
      </c>
      <c r="AS104" s="0" t="n">
        <v>0.925925925925926</v>
      </c>
      <c r="AT104" s="0" t="n">
        <v>0.925925925925926</v>
      </c>
      <c r="AU104" s="0" t="n">
        <v>0.925925925925926</v>
      </c>
      <c r="AV104" s="0" t="n">
        <v>0.925925925925926</v>
      </c>
      <c r="AW104" s="0" t="n">
        <v>0.925925925925926</v>
      </c>
      <c r="AX104" s="0" t="n">
        <v>0.925925925925926</v>
      </c>
      <c r="AY104" s="0" t="n">
        <v>0.925925925925926</v>
      </c>
    </row>
    <row r="105" customFormat="false" ht="13.2" hidden="false" customHeight="false" outlineLevel="0" collapsed="false">
      <c r="A105" s="0" t="n">
        <v>102</v>
      </c>
      <c r="B105" s="0" t="n">
        <v>0.925925925925926</v>
      </c>
      <c r="C105" s="0" t="n">
        <v>0.925925925925926</v>
      </c>
      <c r="D105" s="0" t="n">
        <v>0.925925925925926</v>
      </c>
      <c r="E105" s="0" t="n">
        <v>0.925925925925926</v>
      </c>
      <c r="F105" s="0" t="n">
        <v>0.925925925925926</v>
      </c>
      <c r="G105" s="0" t="n">
        <v>0.925925925925926</v>
      </c>
      <c r="H105" s="0" t="n">
        <v>0.925925925925926</v>
      </c>
      <c r="I105" s="0" t="n">
        <v>0.925925925925926</v>
      </c>
      <c r="J105" s="0" t="n">
        <v>0.925925925925926</v>
      </c>
      <c r="K105" s="0" t="n">
        <v>0.925925925925926</v>
      </c>
      <c r="L105" s="0" t="n">
        <v>0.925925925925926</v>
      </c>
      <c r="M105" s="0" t="n">
        <v>0.925925925925926</v>
      </c>
      <c r="N105" s="0" t="n">
        <v>0.925925925925926</v>
      </c>
      <c r="O105" s="0" t="n">
        <v>0.925925925925926</v>
      </c>
      <c r="P105" s="0" t="n">
        <v>0.925925925925926</v>
      </c>
      <c r="Q105" s="0" t="n">
        <v>0.925925925925926</v>
      </c>
      <c r="R105" s="0" t="n">
        <v>0.925925925925926</v>
      </c>
      <c r="S105" s="0" t="n">
        <v>0.925925925925926</v>
      </c>
      <c r="T105" s="0" t="n">
        <v>0.925925925925926</v>
      </c>
      <c r="U105" s="0" t="n">
        <v>0.925925925925926</v>
      </c>
      <c r="V105" s="0" t="n">
        <v>0.925925925925926</v>
      </c>
      <c r="W105" s="0" t="n">
        <v>0.925925925925926</v>
      </c>
      <c r="X105" s="0" t="n">
        <v>0.925925925925926</v>
      </c>
      <c r="Y105" s="0" t="n">
        <v>0.925925925925926</v>
      </c>
      <c r="Z105" s="0" t="n">
        <v>0.925925925925926</v>
      </c>
      <c r="AA105" s="0" t="n">
        <v>0.925925925925926</v>
      </c>
      <c r="AB105" s="0" t="n">
        <v>0.925925925925926</v>
      </c>
      <c r="AC105" s="0" t="n">
        <v>0.925925925925926</v>
      </c>
      <c r="AD105" s="0" t="n">
        <v>0.925925925925926</v>
      </c>
      <c r="AE105" s="0" t="n">
        <v>0.925925925925926</v>
      </c>
      <c r="AF105" s="0" t="n">
        <v>0.925925925925926</v>
      </c>
      <c r="AG105" s="0" t="n">
        <v>0.925925925925926</v>
      </c>
      <c r="AH105" s="0" t="n">
        <v>0.925925925925926</v>
      </c>
      <c r="AI105" s="0" t="n">
        <v>0.925925925925926</v>
      </c>
      <c r="AJ105" s="0" t="n">
        <v>0.925925925925926</v>
      </c>
      <c r="AK105" s="0" t="n">
        <v>0.925925925925926</v>
      </c>
      <c r="AL105" s="0" t="n">
        <v>0.925925925925926</v>
      </c>
      <c r="AM105" s="0" t="n">
        <v>0.925925925925926</v>
      </c>
      <c r="AN105" s="0" t="n">
        <v>0.925925925925926</v>
      </c>
      <c r="AO105" s="0" t="n">
        <v>0.925925925925926</v>
      </c>
      <c r="AP105" s="0" t="n">
        <v>0.925925925925926</v>
      </c>
      <c r="AQ105" s="0" t="n">
        <v>0.925925925925926</v>
      </c>
      <c r="AR105" s="0" t="n">
        <v>0.925925925925926</v>
      </c>
      <c r="AS105" s="0" t="n">
        <v>0.925925925925926</v>
      </c>
      <c r="AT105" s="0" t="n">
        <v>0.925925925925926</v>
      </c>
      <c r="AU105" s="0" t="n">
        <v>0.925925925925926</v>
      </c>
      <c r="AV105" s="0" t="n">
        <v>0.925925925925926</v>
      </c>
      <c r="AW105" s="0" t="n">
        <v>0.925925925925926</v>
      </c>
      <c r="AX105" s="0" t="n">
        <v>0.925925925925926</v>
      </c>
      <c r="AY105" s="0" t="n">
        <v>0.925925925925926</v>
      </c>
    </row>
    <row r="106" customFormat="false" ht="13.2" hidden="false" customHeight="false" outlineLevel="0" collapsed="false">
      <c r="A106" s="0" t="n">
        <v>103</v>
      </c>
      <c r="B106" s="0" t="n">
        <v>0.925925925925926</v>
      </c>
      <c r="C106" s="0" t="n">
        <v>0.925925925925926</v>
      </c>
      <c r="D106" s="0" t="n">
        <v>0.925925925925926</v>
      </c>
      <c r="E106" s="0" t="n">
        <v>0.925925925925926</v>
      </c>
      <c r="F106" s="0" t="n">
        <v>0.925925925925926</v>
      </c>
      <c r="G106" s="0" t="n">
        <v>0.925925925925926</v>
      </c>
      <c r="H106" s="0" t="n">
        <v>0.925925925925926</v>
      </c>
      <c r="I106" s="0" t="n">
        <v>0.925925925925926</v>
      </c>
      <c r="J106" s="0" t="n">
        <v>0.925925925925926</v>
      </c>
      <c r="K106" s="0" t="n">
        <v>0.925925925925926</v>
      </c>
      <c r="L106" s="0" t="n">
        <v>0.925925925925926</v>
      </c>
      <c r="M106" s="0" t="n">
        <v>0.925925925925926</v>
      </c>
      <c r="N106" s="0" t="n">
        <v>0.925925925925926</v>
      </c>
      <c r="O106" s="0" t="n">
        <v>0.925925925925926</v>
      </c>
      <c r="P106" s="0" t="n">
        <v>0.925925925925926</v>
      </c>
      <c r="Q106" s="0" t="n">
        <v>0.925925925925926</v>
      </c>
      <c r="R106" s="0" t="n">
        <v>0.925925925925926</v>
      </c>
      <c r="S106" s="0" t="n">
        <v>0.925925925925926</v>
      </c>
      <c r="T106" s="0" t="n">
        <v>0.925925925925926</v>
      </c>
      <c r="U106" s="0" t="n">
        <v>0.925925925925926</v>
      </c>
      <c r="V106" s="0" t="n">
        <v>0.925925925925926</v>
      </c>
      <c r="W106" s="0" t="n">
        <v>0.925925925925926</v>
      </c>
      <c r="X106" s="0" t="n">
        <v>0.925925925925926</v>
      </c>
      <c r="Y106" s="0" t="n">
        <v>0.925925925925926</v>
      </c>
      <c r="Z106" s="0" t="n">
        <v>0.925925925925926</v>
      </c>
      <c r="AA106" s="0" t="n">
        <v>0.925925925925926</v>
      </c>
      <c r="AB106" s="0" t="n">
        <v>0.925925925925926</v>
      </c>
      <c r="AC106" s="0" t="n">
        <v>0.925925925925926</v>
      </c>
      <c r="AD106" s="0" t="n">
        <v>0.925925925925926</v>
      </c>
      <c r="AE106" s="0" t="n">
        <v>0.925925925925926</v>
      </c>
      <c r="AF106" s="0" t="n">
        <v>0.925925925925926</v>
      </c>
      <c r="AG106" s="0" t="n">
        <v>0.925925925925926</v>
      </c>
      <c r="AH106" s="0" t="n">
        <v>0.925925925925926</v>
      </c>
      <c r="AI106" s="0" t="n">
        <v>0.925925925925926</v>
      </c>
      <c r="AJ106" s="0" t="n">
        <v>0.925925925925926</v>
      </c>
      <c r="AK106" s="0" t="n">
        <v>0.925925925925926</v>
      </c>
      <c r="AL106" s="0" t="n">
        <v>0.925925925925926</v>
      </c>
      <c r="AM106" s="0" t="n">
        <v>0.925925925925926</v>
      </c>
      <c r="AN106" s="0" t="n">
        <v>0.925925925925926</v>
      </c>
      <c r="AO106" s="0" t="n">
        <v>0.925925925925926</v>
      </c>
      <c r="AP106" s="0" t="n">
        <v>0.925925925925926</v>
      </c>
      <c r="AQ106" s="0" t="n">
        <v>0.925925925925926</v>
      </c>
      <c r="AR106" s="0" t="n">
        <v>0.925925925925926</v>
      </c>
      <c r="AS106" s="0" t="n">
        <v>0.925925925925926</v>
      </c>
      <c r="AT106" s="0" t="n">
        <v>0.925925925925926</v>
      </c>
      <c r="AU106" s="0" t="n">
        <v>0.925925925925926</v>
      </c>
      <c r="AV106" s="0" t="n">
        <v>0.925925925925926</v>
      </c>
      <c r="AW106" s="0" t="n">
        <v>0.925925925925926</v>
      </c>
      <c r="AX106" s="0" t="n">
        <v>0.925925925925926</v>
      </c>
      <c r="AY106" s="0" t="n">
        <v>0.925925925925926</v>
      </c>
    </row>
    <row r="107" customFormat="false" ht="13.2" hidden="false" customHeight="false" outlineLevel="0" collapsed="false">
      <c r="A107" s="0" t="n">
        <v>104</v>
      </c>
      <c r="B107" s="0" t="n">
        <v>0.925925925925926</v>
      </c>
      <c r="C107" s="0" t="n">
        <v>0.925925925925926</v>
      </c>
      <c r="D107" s="0" t="n">
        <v>0.925925925925926</v>
      </c>
      <c r="E107" s="0" t="n">
        <v>0.925925925925926</v>
      </c>
      <c r="F107" s="0" t="n">
        <v>0.925925925925926</v>
      </c>
      <c r="G107" s="0" t="n">
        <v>0.925925925925926</v>
      </c>
      <c r="H107" s="0" t="n">
        <v>0.925925925925926</v>
      </c>
      <c r="I107" s="0" t="n">
        <v>0.925925925925926</v>
      </c>
      <c r="J107" s="0" t="n">
        <v>0.925925925925926</v>
      </c>
      <c r="K107" s="0" t="n">
        <v>0.925925925925926</v>
      </c>
      <c r="L107" s="0" t="n">
        <v>0.925925925925926</v>
      </c>
      <c r="M107" s="0" t="n">
        <v>0.925925925925926</v>
      </c>
      <c r="N107" s="0" t="n">
        <v>0.925925925925926</v>
      </c>
      <c r="O107" s="0" t="n">
        <v>0.925925925925926</v>
      </c>
      <c r="P107" s="0" t="n">
        <v>0.925925925925926</v>
      </c>
      <c r="Q107" s="0" t="n">
        <v>0.925925925925926</v>
      </c>
      <c r="R107" s="0" t="n">
        <v>0.925925925925926</v>
      </c>
      <c r="S107" s="0" t="n">
        <v>0.925925925925926</v>
      </c>
      <c r="T107" s="0" t="n">
        <v>0.925925925925926</v>
      </c>
      <c r="U107" s="0" t="n">
        <v>0.925925925925926</v>
      </c>
      <c r="V107" s="0" t="n">
        <v>0.925925925925926</v>
      </c>
      <c r="W107" s="0" t="n">
        <v>0.925925925925926</v>
      </c>
      <c r="X107" s="0" t="n">
        <v>0.925925925925926</v>
      </c>
      <c r="Y107" s="0" t="n">
        <v>0.925925925925926</v>
      </c>
      <c r="Z107" s="0" t="n">
        <v>0.925925925925926</v>
      </c>
      <c r="AA107" s="0" t="n">
        <v>0.925925925925926</v>
      </c>
      <c r="AB107" s="0" t="n">
        <v>0.925925925925926</v>
      </c>
      <c r="AC107" s="0" t="n">
        <v>0.925925925925926</v>
      </c>
      <c r="AD107" s="0" t="n">
        <v>0.925925925925926</v>
      </c>
      <c r="AE107" s="0" t="n">
        <v>0.925925925925926</v>
      </c>
      <c r="AF107" s="0" t="n">
        <v>0.925925925925926</v>
      </c>
      <c r="AG107" s="0" t="n">
        <v>0.925925925925926</v>
      </c>
      <c r="AH107" s="0" t="n">
        <v>0.925925925925926</v>
      </c>
      <c r="AI107" s="0" t="n">
        <v>0.925925925925926</v>
      </c>
      <c r="AJ107" s="0" t="n">
        <v>0.925925925925926</v>
      </c>
      <c r="AK107" s="0" t="n">
        <v>0.925925925925926</v>
      </c>
      <c r="AL107" s="0" t="n">
        <v>0.925925925925926</v>
      </c>
      <c r="AM107" s="0" t="n">
        <v>0.925925925925926</v>
      </c>
      <c r="AN107" s="0" t="n">
        <v>0.925925925925926</v>
      </c>
      <c r="AO107" s="0" t="n">
        <v>0.925925925925926</v>
      </c>
      <c r="AP107" s="0" t="n">
        <v>0.925925925925926</v>
      </c>
      <c r="AQ107" s="0" t="n">
        <v>0.925925925925926</v>
      </c>
      <c r="AR107" s="0" t="n">
        <v>0.925925925925926</v>
      </c>
      <c r="AS107" s="0" t="n">
        <v>0.925925925925926</v>
      </c>
      <c r="AT107" s="0" t="n">
        <v>0.925925925925926</v>
      </c>
      <c r="AU107" s="0" t="n">
        <v>0.925925925925926</v>
      </c>
      <c r="AV107" s="0" t="n">
        <v>0.925925925925926</v>
      </c>
      <c r="AW107" s="0" t="n">
        <v>0.925925925925926</v>
      </c>
      <c r="AX107" s="0" t="n">
        <v>0.925925925925926</v>
      </c>
      <c r="AY107" s="0" t="n">
        <v>0.925925925925926</v>
      </c>
    </row>
    <row r="108" customFormat="false" ht="13.2" hidden="false" customHeight="false" outlineLevel="0" collapsed="false">
      <c r="A108" s="0" t="n">
        <v>105</v>
      </c>
      <c r="B108" s="0" t="n">
        <v>0.925925925925926</v>
      </c>
      <c r="C108" s="0" t="n">
        <v>0.925925925925926</v>
      </c>
      <c r="D108" s="0" t="n">
        <v>0.925925925925926</v>
      </c>
      <c r="E108" s="0" t="n">
        <v>0.925925925925926</v>
      </c>
      <c r="F108" s="0" t="n">
        <v>0.925925925925926</v>
      </c>
      <c r="G108" s="0" t="n">
        <v>0.925925925925926</v>
      </c>
      <c r="H108" s="0" t="n">
        <v>0.925925925925926</v>
      </c>
      <c r="I108" s="0" t="n">
        <v>0.925925925925926</v>
      </c>
      <c r="J108" s="0" t="n">
        <v>0.925925925925926</v>
      </c>
      <c r="K108" s="0" t="n">
        <v>0.925925925925926</v>
      </c>
      <c r="L108" s="0" t="n">
        <v>0.925925925925926</v>
      </c>
      <c r="M108" s="0" t="n">
        <v>0.925925925925926</v>
      </c>
      <c r="N108" s="0" t="n">
        <v>0.925925925925926</v>
      </c>
      <c r="O108" s="0" t="n">
        <v>0.925925925925926</v>
      </c>
      <c r="P108" s="0" t="n">
        <v>0.925925925925926</v>
      </c>
      <c r="Q108" s="0" t="n">
        <v>0.925925925925926</v>
      </c>
      <c r="R108" s="0" t="n">
        <v>0.925925925925926</v>
      </c>
      <c r="S108" s="0" t="n">
        <v>0.925925925925926</v>
      </c>
      <c r="T108" s="0" t="n">
        <v>0.925925925925926</v>
      </c>
      <c r="U108" s="0" t="n">
        <v>0.925925925925926</v>
      </c>
      <c r="V108" s="0" t="n">
        <v>0.925925925925926</v>
      </c>
      <c r="W108" s="0" t="n">
        <v>0.925925925925926</v>
      </c>
      <c r="X108" s="0" t="n">
        <v>0.925925925925926</v>
      </c>
      <c r="Y108" s="0" t="n">
        <v>0.925925925925926</v>
      </c>
      <c r="Z108" s="0" t="n">
        <v>0.925925925925926</v>
      </c>
      <c r="AA108" s="0" t="n">
        <v>0.925925925925926</v>
      </c>
      <c r="AB108" s="0" t="n">
        <v>0.925925925925926</v>
      </c>
      <c r="AC108" s="0" t="n">
        <v>0.925925925925926</v>
      </c>
      <c r="AD108" s="0" t="n">
        <v>0.925925925925926</v>
      </c>
      <c r="AE108" s="0" t="n">
        <v>0.925925925925926</v>
      </c>
      <c r="AF108" s="0" t="n">
        <v>0.925925925925926</v>
      </c>
      <c r="AG108" s="0" t="n">
        <v>0.925925925925926</v>
      </c>
      <c r="AH108" s="0" t="n">
        <v>0.925925925925926</v>
      </c>
      <c r="AI108" s="0" t="n">
        <v>0.925925925925926</v>
      </c>
      <c r="AJ108" s="0" t="n">
        <v>0.925925925925926</v>
      </c>
      <c r="AK108" s="0" t="n">
        <v>0.925925925925926</v>
      </c>
      <c r="AL108" s="0" t="n">
        <v>0.925925925925926</v>
      </c>
      <c r="AM108" s="0" t="n">
        <v>0.925925925925926</v>
      </c>
      <c r="AN108" s="0" t="n">
        <v>0.925925925925926</v>
      </c>
      <c r="AO108" s="0" t="n">
        <v>0.925925925925926</v>
      </c>
      <c r="AP108" s="0" t="n">
        <v>0.925925925925926</v>
      </c>
      <c r="AQ108" s="0" t="n">
        <v>0.925925925925926</v>
      </c>
      <c r="AR108" s="0" t="n">
        <v>0.925925925925926</v>
      </c>
      <c r="AS108" s="0" t="n">
        <v>0.925925925925926</v>
      </c>
      <c r="AT108" s="0" t="n">
        <v>0.925925925925926</v>
      </c>
      <c r="AU108" s="0" t="n">
        <v>0.925925925925926</v>
      </c>
      <c r="AV108" s="0" t="n">
        <v>0.925925925925926</v>
      </c>
      <c r="AW108" s="0" t="n">
        <v>0.925925925925926</v>
      </c>
      <c r="AX108" s="0" t="n">
        <v>0.925925925925926</v>
      </c>
      <c r="AY108" s="0" t="n">
        <v>0.925925925925926</v>
      </c>
    </row>
    <row r="109" customFormat="false" ht="13.2" hidden="false" customHeight="false" outlineLevel="0" collapsed="false">
      <c r="A109" s="0" t="n">
        <v>106</v>
      </c>
      <c r="B109" s="0" t="n">
        <v>0.925925925925926</v>
      </c>
      <c r="C109" s="0" t="n">
        <v>0.925925925925926</v>
      </c>
      <c r="D109" s="0" t="n">
        <v>0.925925925925926</v>
      </c>
      <c r="E109" s="0" t="n">
        <v>0.925925925925926</v>
      </c>
      <c r="F109" s="0" t="n">
        <v>0.925925925925926</v>
      </c>
      <c r="G109" s="0" t="n">
        <v>0.925925925925926</v>
      </c>
      <c r="H109" s="0" t="n">
        <v>0.925925925925926</v>
      </c>
      <c r="I109" s="0" t="n">
        <v>0.925925925925926</v>
      </c>
      <c r="J109" s="0" t="n">
        <v>0.925925925925926</v>
      </c>
      <c r="K109" s="0" t="n">
        <v>0.925925925925926</v>
      </c>
      <c r="L109" s="0" t="n">
        <v>0.925925925925926</v>
      </c>
      <c r="M109" s="0" t="n">
        <v>0.925925925925926</v>
      </c>
      <c r="N109" s="0" t="n">
        <v>0.925925925925926</v>
      </c>
      <c r="O109" s="0" t="n">
        <v>0.925925925925926</v>
      </c>
      <c r="P109" s="0" t="n">
        <v>0.925925925925926</v>
      </c>
      <c r="Q109" s="0" t="n">
        <v>0.925925925925926</v>
      </c>
      <c r="R109" s="0" t="n">
        <v>0.925925925925926</v>
      </c>
      <c r="S109" s="0" t="n">
        <v>0.925925925925926</v>
      </c>
      <c r="T109" s="0" t="n">
        <v>0.925925925925926</v>
      </c>
      <c r="U109" s="0" t="n">
        <v>0.925925925925926</v>
      </c>
      <c r="V109" s="0" t="n">
        <v>0.925925925925926</v>
      </c>
      <c r="W109" s="0" t="n">
        <v>0.925925925925926</v>
      </c>
      <c r="X109" s="0" t="n">
        <v>0.925925925925926</v>
      </c>
      <c r="Y109" s="0" t="n">
        <v>0.925925925925926</v>
      </c>
      <c r="Z109" s="0" t="n">
        <v>0.925925925925926</v>
      </c>
      <c r="AA109" s="0" t="n">
        <v>0.925925925925926</v>
      </c>
      <c r="AB109" s="0" t="n">
        <v>0.925925925925926</v>
      </c>
      <c r="AC109" s="0" t="n">
        <v>0.925925925925926</v>
      </c>
      <c r="AD109" s="0" t="n">
        <v>0.925925925925926</v>
      </c>
      <c r="AE109" s="0" t="n">
        <v>0.925925925925926</v>
      </c>
      <c r="AF109" s="0" t="n">
        <v>0.925925925925926</v>
      </c>
      <c r="AG109" s="0" t="n">
        <v>0.925925925925926</v>
      </c>
      <c r="AH109" s="0" t="n">
        <v>0.925925925925926</v>
      </c>
      <c r="AI109" s="0" t="n">
        <v>0.925925925925926</v>
      </c>
      <c r="AJ109" s="0" t="n">
        <v>0.925925925925926</v>
      </c>
      <c r="AK109" s="0" t="n">
        <v>0.925925925925926</v>
      </c>
      <c r="AL109" s="0" t="n">
        <v>0.925925925925926</v>
      </c>
      <c r="AM109" s="0" t="n">
        <v>0.925925925925926</v>
      </c>
      <c r="AN109" s="0" t="n">
        <v>0.925925925925926</v>
      </c>
      <c r="AO109" s="0" t="n">
        <v>0.925925925925926</v>
      </c>
      <c r="AP109" s="0" t="n">
        <v>0.925925925925926</v>
      </c>
      <c r="AQ109" s="0" t="n">
        <v>0.925925925925926</v>
      </c>
      <c r="AR109" s="0" t="n">
        <v>0.925925925925926</v>
      </c>
      <c r="AS109" s="0" t="n">
        <v>0.925925925925926</v>
      </c>
      <c r="AT109" s="0" t="n">
        <v>0.925925925925926</v>
      </c>
      <c r="AU109" s="0" t="n">
        <v>0.925925925925926</v>
      </c>
      <c r="AV109" s="0" t="n">
        <v>0.925925925925926</v>
      </c>
      <c r="AW109" s="0" t="n">
        <v>0.925925925925926</v>
      </c>
      <c r="AX109" s="0" t="n">
        <v>0.925925925925926</v>
      </c>
      <c r="AY109" s="0" t="n">
        <v>0.925925925925926</v>
      </c>
    </row>
    <row r="110" customFormat="false" ht="13.2" hidden="false" customHeight="false" outlineLevel="0" collapsed="false">
      <c r="A110" s="0" t="n">
        <v>107</v>
      </c>
      <c r="B110" s="0" t="n">
        <v>0.925925925925926</v>
      </c>
      <c r="C110" s="0" t="n">
        <v>0.925925925925926</v>
      </c>
      <c r="D110" s="0" t="n">
        <v>0.925925925925926</v>
      </c>
      <c r="E110" s="0" t="n">
        <v>0.925925925925926</v>
      </c>
      <c r="F110" s="0" t="n">
        <v>0.925925925925926</v>
      </c>
      <c r="G110" s="0" t="n">
        <v>0.925925925925926</v>
      </c>
      <c r="H110" s="0" t="n">
        <v>0.925925925925926</v>
      </c>
      <c r="I110" s="0" t="n">
        <v>0.925925925925926</v>
      </c>
      <c r="J110" s="0" t="n">
        <v>0.925925925925926</v>
      </c>
      <c r="K110" s="0" t="n">
        <v>0.925925925925926</v>
      </c>
      <c r="L110" s="0" t="n">
        <v>0.925925925925926</v>
      </c>
      <c r="M110" s="0" t="n">
        <v>0.925925925925926</v>
      </c>
      <c r="N110" s="0" t="n">
        <v>0.925925925925926</v>
      </c>
      <c r="O110" s="0" t="n">
        <v>0.925925925925926</v>
      </c>
      <c r="P110" s="0" t="n">
        <v>0.925925925925926</v>
      </c>
      <c r="Q110" s="0" t="n">
        <v>0.925925925925926</v>
      </c>
      <c r="R110" s="0" t="n">
        <v>0.925925925925926</v>
      </c>
      <c r="S110" s="0" t="n">
        <v>0.925925925925926</v>
      </c>
      <c r="T110" s="0" t="n">
        <v>0.925925925925926</v>
      </c>
      <c r="U110" s="0" t="n">
        <v>0.925925925925926</v>
      </c>
      <c r="V110" s="0" t="n">
        <v>0.925925925925926</v>
      </c>
      <c r="W110" s="0" t="n">
        <v>0.925925925925926</v>
      </c>
      <c r="X110" s="0" t="n">
        <v>0.925925925925926</v>
      </c>
      <c r="Y110" s="0" t="n">
        <v>0.925925925925926</v>
      </c>
      <c r="Z110" s="0" t="n">
        <v>0.925925925925926</v>
      </c>
      <c r="AA110" s="0" t="n">
        <v>0.925925925925926</v>
      </c>
      <c r="AB110" s="0" t="n">
        <v>0.925925925925926</v>
      </c>
      <c r="AC110" s="0" t="n">
        <v>0.925925925925926</v>
      </c>
      <c r="AD110" s="0" t="n">
        <v>0.925925925925926</v>
      </c>
      <c r="AE110" s="0" t="n">
        <v>0.925925925925926</v>
      </c>
      <c r="AF110" s="0" t="n">
        <v>0.925925925925926</v>
      </c>
      <c r="AG110" s="0" t="n">
        <v>0.925925925925926</v>
      </c>
      <c r="AH110" s="0" t="n">
        <v>0.925925925925926</v>
      </c>
      <c r="AI110" s="0" t="n">
        <v>0.925925925925926</v>
      </c>
      <c r="AJ110" s="0" t="n">
        <v>0.925925925925926</v>
      </c>
      <c r="AK110" s="0" t="n">
        <v>0.925925925925926</v>
      </c>
      <c r="AL110" s="0" t="n">
        <v>0.925925925925926</v>
      </c>
      <c r="AM110" s="0" t="n">
        <v>0.925925925925926</v>
      </c>
      <c r="AN110" s="0" t="n">
        <v>0.925925925925926</v>
      </c>
      <c r="AO110" s="0" t="n">
        <v>0.925925925925926</v>
      </c>
      <c r="AP110" s="0" t="n">
        <v>0.925925925925926</v>
      </c>
      <c r="AQ110" s="0" t="n">
        <v>0.925925925925926</v>
      </c>
      <c r="AR110" s="0" t="n">
        <v>0.925925925925926</v>
      </c>
      <c r="AS110" s="0" t="n">
        <v>0.925925925925926</v>
      </c>
      <c r="AT110" s="0" t="n">
        <v>0.925925925925926</v>
      </c>
      <c r="AU110" s="0" t="n">
        <v>0.925925925925926</v>
      </c>
      <c r="AV110" s="0" t="n">
        <v>0.925925925925926</v>
      </c>
      <c r="AW110" s="0" t="n">
        <v>0.925925925925926</v>
      </c>
      <c r="AX110" s="0" t="n">
        <v>0.925925925925926</v>
      </c>
      <c r="AY110" s="0" t="n">
        <v>0.925925925925926</v>
      </c>
    </row>
    <row r="111" customFormat="false" ht="13.2" hidden="false" customHeight="false" outlineLevel="0" collapsed="false">
      <c r="A111" s="0" t="n">
        <v>108</v>
      </c>
      <c r="B111" s="0" t="n">
        <v>0.925925925925926</v>
      </c>
      <c r="C111" s="0" t="n">
        <v>0.925925925925926</v>
      </c>
      <c r="D111" s="0" t="n">
        <v>0.925925925925926</v>
      </c>
      <c r="E111" s="0" t="n">
        <v>0.925925925925926</v>
      </c>
      <c r="F111" s="0" t="n">
        <v>0.925925925925926</v>
      </c>
      <c r="G111" s="0" t="n">
        <v>0.925925925925926</v>
      </c>
      <c r="H111" s="0" t="n">
        <v>0.925925925925926</v>
      </c>
      <c r="I111" s="0" t="n">
        <v>0.925925925925926</v>
      </c>
      <c r="J111" s="0" t="n">
        <v>0.925925925925926</v>
      </c>
      <c r="K111" s="0" t="n">
        <v>0.925925925925926</v>
      </c>
      <c r="L111" s="0" t="n">
        <v>0.925925925925926</v>
      </c>
      <c r="M111" s="0" t="n">
        <v>0.925925925925926</v>
      </c>
      <c r="N111" s="0" t="n">
        <v>0.925925925925926</v>
      </c>
      <c r="O111" s="0" t="n">
        <v>0.925925925925926</v>
      </c>
      <c r="P111" s="0" t="n">
        <v>0.925925925925926</v>
      </c>
      <c r="Q111" s="0" t="n">
        <v>0.925925925925926</v>
      </c>
      <c r="R111" s="0" t="n">
        <v>0.925925925925926</v>
      </c>
      <c r="S111" s="0" t="n">
        <v>0.925925925925926</v>
      </c>
      <c r="T111" s="0" t="n">
        <v>0.925925925925926</v>
      </c>
      <c r="U111" s="0" t="n">
        <v>0.925925925925926</v>
      </c>
      <c r="V111" s="0" t="n">
        <v>0.925925925925926</v>
      </c>
      <c r="W111" s="0" t="n">
        <v>0.925925925925926</v>
      </c>
      <c r="X111" s="0" t="n">
        <v>0.925925925925926</v>
      </c>
      <c r="Y111" s="0" t="n">
        <v>0.925925925925926</v>
      </c>
      <c r="Z111" s="0" t="n">
        <v>0.925925925925926</v>
      </c>
      <c r="AA111" s="0" t="n">
        <v>0.925925925925926</v>
      </c>
      <c r="AB111" s="0" t="n">
        <v>0.925925925925926</v>
      </c>
      <c r="AC111" s="0" t="n">
        <v>0.925925925925926</v>
      </c>
      <c r="AD111" s="0" t="n">
        <v>0.925925925925926</v>
      </c>
      <c r="AE111" s="0" t="n">
        <v>0.925925925925926</v>
      </c>
      <c r="AF111" s="0" t="n">
        <v>0.925925925925926</v>
      </c>
      <c r="AG111" s="0" t="n">
        <v>0.925925925925926</v>
      </c>
      <c r="AH111" s="0" t="n">
        <v>0.925925925925926</v>
      </c>
      <c r="AI111" s="0" t="n">
        <v>0.925925925925926</v>
      </c>
      <c r="AJ111" s="0" t="n">
        <v>0.925925925925926</v>
      </c>
      <c r="AK111" s="0" t="n">
        <v>0.925925925925926</v>
      </c>
      <c r="AL111" s="0" t="n">
        <v>0.925925925925926</v>
      </c>
      <c r="AM111" s="0" t="n">
        <v>0.925925925925926</v>
      </c>
      <c r="AN111" s="0" t="n">
        <v>0.925925925925926</v>
      </c>
      <c r="AO111" s="0" t="n">
        <v>0.925925925925926</v>
      </c>
      <c r="AP111" s="0" t="n">
        <v>0.925925925925926</v>
      </c>
      <c r="AQ111" s="0" t="n">
        <v>0.925925925925926</v>
      </c>
      <c r="AR111" s="0" t="n">
        <v>0.925925925925926</v>
      </c>
      <c r="AS111" s="0" t="n">
        <v>0.925925925925926</v>
      </c>
      <c r="AT111" s="0" t="n">
        <v>0.925925925925926</v>
      </c>
      <c r="AU111" s="0" t="n">
        <v>0.925925925925926</v>
      </c>
      <c r="AV111" s="0" t="n">
        <v>0.925925925925926</v>
      </c>
      <c r="AW111" s="0" t="n">
        <v>0.925925925925926</v>
      </c>
      <c r="AX111" s="0" t="n">
        <v>0.925925925925926</v>
      </c>
      <c r="AY111" s="0" t="n">
        <v>0.925925925925926</v>
      </c>
    </row>
    <row r="112" customFormat="false" ht="13.2" hidden="false" customHeight="false" outlineLevel="0" collapsed="false">
      <c r="A112" s="0" t="n">
        <v>109</v>
      </c>
      <c r="B112" s="0" t="n">
        <v>0.925925925925926</v>
      </c>
      <c r="C112" s="0" t="n">
        <v>0.925925925925926</v>
      </c>
      <c r="D112" s="0" t="n">
        <v>0.925925925925926</v>
      </c>
      <c r="E112" s="0" t="n">
        <v>0.925925925925926</v>
      </c>
      <c r="F112" s="0" t="n">
        <v>0.925925925925926</v>
      </c>
      <c r="G112" s="0" t="n">
        <v>0.925925925925926</v>
      </c>
      <c r="H112" s="0" t="n">
        <v>0.925925925925926</v>
      </c>
      <c r="I112" s="0" t="n">
        <v>0.925925925925926</v>
      </c>
      <c r="J112" s="0" t="n">
        <v>0.925925925925926</v>
      </c>
      <c r="K112" s="0" t="n">
        <v>0.925925925925926</v>
      </c>
      <c r="L112" s="0" t="n">
        <v>0.925925925925926</v>
      </c>
      <c r="M112" s="0" t="n">
        <v>0.925925925925926</v>
      </c>
      <c r="N112" s="0" t="n">
        <v>0.925925925925926</v>
      </c>
      <c r="O112" s="0" t="n">
        <v>0.925925925925926</v>
      </c>
      <c r="P112" s="0" t="n">
        <v>0.925925925925926</v>
      </c>
      <c r="Q112" s="0" t="n">
        <v>0.925925925925926</v>
      </c>
      <c r="R112" s="0" t="n">
        <v>0.925925925925926</v>
      </c>
      <c r="S112" s="0" t="n">
        <v>0.925925925925926</v>
      </c>
      <c r="T112" s="0" t="n">
        <v>0.925925925925926</v>
      </c>
      <c r="U112" s="0" t="n">
        <v>0.925925925925926</v>
      </c>
      <c r="V112" s="0" t="n">
        <v>0.925925925925926</v>
      </c>
      <c r="W112" s="0" t="n">
        <v>0.925925925925926</v>
      </c>
      <c r="X112" s="0" t="n">
        <v>0.925925925925926</v>
      </c>
      <c r="Y112" s="0" t="n">
        <v>0.925925925925926</v>
      </c>
      <c r="Z112" s="0" t="n">
        <v>0.925925925925926</v>
      </c>
      <c r="AA112" s="0" t="n">
        <v>0.925925925925926</v>
      </c>
      <c r="AB112" s="0" t="n">
        <v>0.925925925925926</v>
      </c>
      <c r="AC112" s="0" t="n">
        <v>0.925925925925926</v>
      </c>
      <c r="AD112" s="0" t="n">
        <v>0.925925925925926</v>
      </c>
      <c r="AE112" s="0" t="n">
        <v>0.925925925925926</v>
      </c>
      <c r="AF112" s="0" t="n">
        <v>0.925925925925926</v>
      </c>
      <c r="AG112" s="0" t="n">
        <v>0.925925925925926</v>
      </c>
      <c r="AH112" s="0" t="n">
        <v>0.925925925925926</v>
      </c>
      <c r="AI112" s="0" t="n">
        <v>0.925925925925926</v>
      </c>
      <c r="AJ112" s="0" t="n">
        <v>0.925925925925926</v>
      </c>
      <c r="AK112" s="0" t="n">
        <v>0.925925925925926</v>
      </c>
      <c r="AL112" s="0" t="n">
        <v>0.925925925925926</v>
      </c>
      <c r="AM112" s="0" t="n">
        <v>0.925925925925926</v>
      </c>
      <c r="AN112" s="0" t="n">
        <v>0.925925925925926</v>
      </c>
      <c r="AO112" s="0" t="n">
        <v>0.925925925925926</v>
      </c>
      <c r="AP112" s="0" t="n">
        <v>0.925925925925926</v>
      </c>
      <c r="AQ112" s="0" t="n">
        <v>0.925925925925926</v>
      </c>
      <c r="AR112" s="0" t="n">
        <v>0.925925925925926</v>
      </c>
      <c r="AS112" s="0" t="n">
        <v>0.925925925925926</v>
      </c>
      <c r="AT112" s="0" t="n">
        <v>0.925925925925926</v>
      </c>
      <c r="AU112" s="0" t="n">
        <v>0.925925925925926</v>
      </c>
      <c r="AV112" s="0" t="n">
        <v>0.925925925925926</v>
      </c>
      <c r="AW112" s="0" t="n">
        <v>0.925925925925926</v>
      </c>
      <c r="AX112" s="0" t="n">
        <v>0.925925925925926</v>
      </c>
      <c r="AY112" s="0" t="n">
        <v>0.925925925925926</v>
      </c>
    </row>
    <row r="113" customFormat="false" ht="13.2" hidden="false" customHeight="false" outlineLevel="0" collapsed="false">
      <c r="A113" s="0" t="n">
        <v>110</v>
      </c>
      <c r="B113" s="0" t="n">
        <v>0.925925925925926</v>
      </c>
      <c r="C113" s="0" t="n">
        <v>0.925925925925926</v>
      </c>
      <c r="D113" s="0" t="n">
        <v>0.925925925925926</v>
      </c>
      <c r="E113" s="0" t="n">
        <v>0.925925925925926</v>
      </c>
      <c r="F113" s="0" t="n">
        <v>0.925925925925926</v>
      </c>
      <c r="G113" s="0" t="n">
        <v>0.925925925925926</v>
      </c>
      <c r="H113" s="0" t="n">
        <v>0.925925925925926</v>
      </c>
      <c r="I113" s="0" t="n">
        <v>0.925925925925926</v>
      </c>
      <c r="J113" s="0" t="n">
        <v>0.925925925925926</v>
      </c>
      <c r="K113" s="0" t="n">
        <v>0.925925925925926</v>
      </c>
      <c r="L113" s="0" t="n">
        <v>0.925925925925926</v>
      </c>
      <c r="M113" s="0" t="n">
        <v>0.925925925925926</v>
      </c>
      <c r="N113" s="0" t="n">
        <v>0.925925925925926</v>
      </c>
      <c r="O113" s="0" t="n">
        <v>0.925925925925926</v>
      </c>
      <c r="P113" s="0" t="n">
        <v>0.925925925925926</v>
      </c>
      <c r="Q113" s="0" t="n">
        <v>0.925925925925926</v>
      </c>
      <c r="R113" s="0" t="n">
        <v>0.925925925925926</v>
      </c>
      <c r="S113" s="0" t="n">
        <v>0.925925925925926</v>
      </c>
      <c r="T113" s="0" t="n">
        <v>0.925925925925926</v>
      </c>
      <c r="U113" s="0" t="n">
        <v>0.925925925925926</v>
      </c>
      <c r="V113" s="0" t="n">
        <v>0.925925925925926</v>
      </c>
      <c r="W113" s="0" t="n">
        <v>0.925925925925926</v>
      </c>
      <c r="X113" s="0" t="n">
        <v>0.925925925925926</v>
      </c>
      <c r="Y113" s="0" t="n">
        <v>0.925925925925926</v>
      </c>
      <c r="Z113" s="0" t="n">
        <v>0.925925925925926</v>
      </c>
      <c r="AA113" s="0" t="n">
        <v>0.925925925925926</v>
      </c>
      <c r="AB113" s="0" t="n">
        <v>0.925925925925926</v>
      </c>
      <c r="AC113" s="0" t="n">
        <v>0.925925925925926</v>
      </c>
      <c r="AD113" s="0" t="n">
        <v>0.925925925925926</v>
      </c>
      <c r="AE113" s="0" t="n">
        <v>0.925925925925926</v>
      </c>
      <c r="AF113" s="0" t="n">
        <v>0.925925925925926</v>
      </c>
      <c r="AG113" s="0" t="n">
        <v>0.925925925925926</v>
      </c>
      <c r="AH113" s="0" t="n">
        <v>0.925925925925926</v>
      </c>
      <c r="AI113" s="0" t="n">
        <v>0.925925925925926</v>
      </c>
      <c r="AJ113" s="0" t="n">
        <v>0.925925925925926</v>
      </c>
      <c r="AK113" s="0" t="n">
        <v>0.925925925925926</v>
      </c>
      <c r="AL113" s="0" t="n">
        <v>0.925925925925926</v>
      </c>
      <c r="AM113" s="0" t="n">
        <v>0.925925925925926</v>
      </c>
      <c r="AN113" s="0" t="n">
        <v>0.925925925925926</v>
      </c>
      <c r="AO113" s="0" t="n">
        <v>0.925925925925926</v>
      </c>
      <c r="AP113" s="0" t="n">
        <v>0.925925925925926</v>
      </c>
      <c r="AQ113" s="0" t="n">
        <v>0.925925925925926</v>
      </c>
      <c r="AR113" s="0" t="n">
        <v>0.925925925925926</v>
      </c>
      <c r="AS113" s="0" t="n">
        <v>0.925925925925926</v>
      </c>
      <c r="AT113" s="0" t="n">
        <v>0.925925925925926</v>
      </c>
      <c r="AU113" s="0" t="n">
        <v>0.925925925925926</v>
      </c>
      <c r="AV113" s="0" t="n">
        <v>0.925925925925926</v>
      </c>
      <c r="AW113" s="0" t="n">
        <v>0.925925925925926</v>
      </c>
      <c r="AX113" s="0" t="n">
        <v>0.925925925925926</v>
      </c>
      <c r="AY113" s="0" t="n">
        <v>0.925925925925926</v>
      </c>
    </row>
    <row r="114" customFormat="false" ht="13.2" hidden="false" customHeight="false" outlineLevel="0" collapsed="false">
      <c r="A114" s="0" t="n">
        <v>111</v>
      </c>
      <c r="B114" s="0" t="n">
        <v>0.925925925925926</v>
      </c>
      <c r="C114" s="0" t="n">
        <v>0.925925925925926</v>
      </c>
      <c r="D114" s="0" t="n">
        <v>0.925925925925926</v>
      </c>
      <c r="E114" s="0" t="n">
        <v>0.925925925925926</v>
      </c>
      <c r="F114" s="0" t="n">
        <v>0.925925925925926</v>
      </c>
      <c r="G114" s="0" t="n">
        <v>0.925925925925926</v>
      </c>
      <c r="H114" s="0" t="n">
        <v>0.925925925925926</v>
      </c>
      <c r="I114" s="0" t="n">
        <v>0.925925925925926</v>
      </c>
      <c r="J114" s="0" t="n">
        <v>0.925925925925926</v>
      </c>
      <c r="K114" s="0" t="n">
        <v>0.925925925925926</v>
      </c>
      <c r="L114" s="0" t="n">
        <v>0.925925925925926</v>
      </c>
      <c r="M114" s="0" t="n">
        <v>0.925925925925926</v>
      </c>
      <c r="N114" s="0" t="n">
        <v>0.925925925925926</v>
      </c>
      <c r="O114" s="0" t="n">
        <v>0.925925925925926</v>
      </c>
      <c r="P114" s="0" t="n">
        <v>0.925925925925926</v>
      </c>
      <c r="Q114" s="0" t="n">
        <v>0.925925925925926</v>
      </c>
      <c r="R114" s="0" t="n">
        <v>0.925925925925926</v>
      </c>
      <c r="S114" s="0" t="n">
        <v>0.925925925925926</v>
      </c>
      <c r="T114" s="0" t="n">
        <v>0.925925925925926</v>
      </c>
      <c r="U114" s="0" t="n">
        <v>0.925925925925926</v>
      </c>
      <c r="V114" s="0" t="n">
        <v>0.925925925925926</v>
      </c>
      <c r="W114" s="0" t="n">
        <v>0.925925925925926</v>
      </c>
      <c r="X114" s="0" t="n">
        <v>0.925925925925926</v>
      </c>
      <c r="Y114" s="0" t="n">
        <v>0.925925925925926</v>
      </c>
      <c r="Z114" s="0" t="n">
        <v>0.925925925925926</v>
      </c>
      <c r="AA114" s="0" t="n">
        <v>0.925925925925926</v>
      </c>
      <c r="AB114" s="0" t="n">
        <v>0.925925925925926</v>
      </c>
      <c r="AC114" s="0" t="n">
        <v>0.925925925925926</v>
      </c>
      <c r="AD114" s="0" t="n">
        <v>0.925925925925926</v>
      </c>
      <c r="AE114" s="0" t="n">
        <v>0.925925925925926</v>
      </c>
      <c r="AF114" s="0" t="n">
        <v>0.925925925925926</v>
      </c>
      <c r="AG114" s="0" t="n">
        <v>0.925925925925926</v>
      </c>
      <c r="AH114" s="0" t="n">
        <v>0.925925925925926</v>
      </c>
      <c r="AI114" s="0" t="n">
        <v>0.925925925925926</v>
      </c>
      <c r="AJ114" s="0" t="n">
        <v>0.925925925925926</v>
      </c>
      <c r="AK114" s="0" t="n">
        <v>0.925925925925926</v>
      </c>
      <c r="AL114" s="0" t="n">
        <v>0.925925925925926</v>
      </c>
      <c r="AM114" s="0" t="n">
        <v>0.925925925925926</v>
      </c>
      <c r="AN114" s="0" t="n">
        <v>0.925925925925926</v>
      </c>
      <c r="AO114" s="0" t="n">
        <v>0.925925925925926</v>
      </c>
      <c r="AP114" s="0" t="n">
        <v>0.925925925925926</v>
      </c>
      <c r="AQ114" s="0" t="n">
        <v>0.925925925925926</v>
      </c>
      <c r="AR114" s="0" t="n">
        <v>0.925925925925926</v>
      </c>
      <c r="AS114" s="0" t="n">
        <v>0.925925925925926</v>
      </c>
      <c r="AT114" s="0" t="n">
        <v>0.925925925925926</v>
      </c>
      <c r="AU114" s="0" t="n">
        <v>0.925925925925926</v>
      </c>
      <c r="AV114" s="0" t="n">
        <v>0.925925925925926</v>
      </c>
      <c r="AW114" s="0" t="n">
        <v>0.925925925925926</v>
      </c>
      <c r="AX114" s="0" t="n">
        <v>0.925925925925926</v>
      </c>
      <c r="AY114" s="0" t="n">
        <v>0.925925925925926</v>
      </c>
    </row>
    <row r="115" customFormat="false" ht="13.2" hidden="false" customHeight="false" outlineLevel="0" collapsed="false">
      <c r="A115" s="0" t="n">
        <v>112</v>
      </c>
      <c r="B115" s="0" t="n">
        <v>0.925925925925926</v>
      </c>
      <c r="C115" s="0" t="n">
        <v>0.925925925925926</v>
      </c>
      <c r="D115" s="0" t="n">
        <v>0.925925925925926</v>
      </c>
      <c r="E115" s="0" t="n">
        <v>0.925925925925926</v>
      </c>
      <c r="F115" s="0" t="n">
        <v>0.925925925925926</v>
      </c>
      <c r="G115" s="0" t="n">
        <v>0.925925925925926</v>
      </c>
      <c r="H115" s="0" t="n">
        <v>0.925925925925926</v>
      </c>
      <c r="I115" s="0" t="n">
        <v>0.925925925925926</v>
      </c>
      <c r="J115" s="0" t="n">
        <v>0.925925925925926</v>
      </c>
      <c r="K115" s="0" t="n">
        <v>0.925925925925926</v>
      </c>
      <c r="L115" s="0" t="n">
        <v>0.925925925925926</v>
      </c>
      <c r="M115" s="0" t="n">
        <v>0.925925925925926</v>
      </c>
      <c r="N115" s="0" t="n">
        <v>0.925925925925926</v>
      </c>
      <c r="O115" s="0" t="n">
        <v>0.925925925925926</v>
      </c>
      <c r="P115" s="0" t="n">
        <v>0.925925925925926</v>
      </c>
      <c r="Q115" s="0" t="n">
        <v>0.925925925925926</v>
      </c>
      <c r="R115" s="0" t="n">
        <v>0.925925925925926</v>
      </c>
      <c r="S115" s="0" t="n">
        <v>0.925925925925926</v>
      </c>
      <c r="T115" s="0" t="n">
        <v>0.925925925925926</v>
      </c>
      <c r="U115" s="0" t="n">
        <v>0.925925925925926</v>
      </c>
      <c r="V115" s="0" t="n">
        <v>0.925925925925926</v>
      </c>
      <c r="W115" s="0" t="n">
        <v>0.925925925925926</v>
      </c>
      <c r="X115" s="0" t="n">
        <v>0.925925925925926</v>
      </c>
      <c r="Y115" s="0" t="n">
        <v>0.925925925925926</v>
      </c>
      <c r="Z115" s="0" t="n">
        <v>0.925925925925926</v>
      </c>
      <c r="AA115" s="0" t="n">
        <v>0.925925925925926</v>
      </c>
      <c r="AB115" s="0" t="n">
        <v>0.925925925925926</v>
      </c>
      <c r="AC115" s="0" t="n">
        <v>0.925925925925926</v>
      </c>
      <c r="AD115" s="0" t="n">
        <v>0.925925925925926</v>
      </c>
      <c r="AE115" s="0" t="n">
        <v>0.925925925925926</v>
      </c>
      <c r="AF115" s="0" t="n">
        <v>0.925925925925926</v>
      </c>
      <c r="AG115" s="0" t="n">
        <v>0.925925925925926</v>
      </c>
      <c r="AH115" s="0" t="n">
        <v>0.925925925925926</v>
      </c>
      <c r="AI115" s="0" t="n">
        <v>0.925925925925926</v>
      </c>
      <c r="AJ115" s="0" t="n">
        <v>0.925925925925926</v>
      </c>
      <c r="AK115" s="0" t="n">
        <v>0.925925925925926</v>
      </c>
      <c r="AL115" s="0" t="n">
        <v>0.925925925925926</v>
      </c>
      <c r="AM115" s="0" t="n">
        <v>0.925925925925926</v>
      </c>
      <c r="AN115" s="0" t="n">
        <v>0.925925925925926</v>
      </c>
      <c r="AO115" s="0" t="n">
        <v>0.925925925925926</v>
      </c>
      <c r="AP115" s="0" t="n">
        <v>0.925925925925926</v>
      </c>
      <c r="AQ115" s="0" t="n">
        <v>0.925925925925926</v>
      </c>
      <c r="AR115" s="0" t="n">
        <v>0.925925925925926</v>
      </c>
      <c r="AS115" s="0" t="n">
        <v>0.925925925925926</v>
      </c>
      <c r="AT115" s="0" t="n">
        <v>0.925925925925926</v>
      </c>
      <c r="AU115" s="0" t="n">
        <v>0.925925925925926</v>
      </c>
      <c r="AV115" s="0" t="n">
        <v>0.925925925925926</v>
      </c>
      <c r="AW115" s="0" t="n">
        <v>0.925925925925926</v>
      </c>
      <c r="AX115" s="0" t="n">
        <v>0.925925925925926</v>
      </c>
      <c r="AY115" s="0" t="n">
        <v>0.925925925925926</v>
      </c>
    </row>
    <row r="116" customFormat="false" ht="13.2" hidden="false" customHeight="false" outlineLevel="0" collapsed="false">
      <c r="A116" s="0" t="n">
        <v>113</v>
      </c>
      <c r="B116" s="0" t="n">
        <v>0.925925925925926</v>
      </c>
      <c r="C116" s="0" t="n">
        <v>0.925925925925926</v>
      </c>
      <c r="D116" s="0" t="n">
        <v>0.925925925925926</v>
      </c>
      <c r="E116" s="0" t="n">
        <v>0.925925925925926</v>
      </c>
      <c r="F116" s="0" t="n">
        <v>0.925925925925926</v>
      </c>
      <c r="G116" s="0" t="n">
        <v>0.925925925925926</v>
      </c>
      <c r="H116" s="0" t="n">
        <v>0.925925925925926</v>
      </c>
      <c r="I116" s="0" t="n">
        <v>0.925925925925926</v>
      </c>
      <c r="J116" s="0" t="n">
        <v>0.925925925925926</v>
      </c>
      <c r="K116" s="0" t="n">
        <v>0.925925925925926</v>
      </c>
      <c r="L116" s="0" t="n">
        <v>0.925925925925926</v>
      </c>
      <c r="M116" s="0" t="n">
        <v>0.925925925925926</v>
      </c>
      <c r="N116" s="0" t="n">
        <v>0.925925925925926</v>
      </c>
      <c r="O116" s="0" t="n">
        <v>0.925925925925926</v>
      </c>
      <c r="P116" s="0" t="n">
        <v>0.925925925925926</v>
      </c>
      <c r="Q116" s="0" t="n">
        <v>0.925925925925926</v>
      </c>
      <c r="R116" s="0" t="n">
        <v>0.925925925925926</v>
      </c>
      <c r="S116" s="0" t="n">
        <v>0.925925925925926</v>
      </c>
      <c r="T116" s="0" t="n">
        <v>0.925925925925926</v>
      </c>
      <c r="U116" s="0" t="n">
        <v>0.925925925925926</v>
      </c>
      <c r="V116" s="0" t="n">
        <v>0.925925925925926</v>
      </c>
      <c r="W116" s="0" t="n">
        <v>0.925925925925926</v>
      </c>
      <c r="X116" s="0" t="n">
        <v>0.925925925925926</v>
      </c>
      <c r="Y116" s="0" t="n">
        <v>0.925925925925926</v>
      </c>
      <c r="Z116" s="0" t="n">
        <v>0.925925925925926</v>
      </c>
      <c r="AA116" s="0" t="n">
        <v>0.925925925925926</v>
      </c>
      <c r="AB116" s="0" t="n">
        <v>0.925925925925926</v>
      </c>
      <c r="AC116" s="0" t="n">
        <v>0.925925925925926</v>
      </c>
      <c r="AD116" s="0" t="n">
        <v>0.925925925925926</v>
      </c>
      <c r="AE116" s="0" t="n">
        <v>0.925925925925926</v>
      </c>
      <c r="AF116" s="0" t="n">
        <v>0.925925925925926</v>
      </c>
      <c r="AG116" s="0" t="n">
        <v>0.925925925925926</v>
      </c>
      <c r="AH116" s="0" t="n">
        <v>0.925925925925926</v>
      </c>
      <c r="AI116" s="0" t="n">
        <v>0.925925925925926</v>
      </c>
      <c r="AJ116" s="0" t="n">
        <v>0.925925925925926</v>
      </c>
      <c r="AK116" s="0" t="n">
        <v>0.925925925925926</v>
      </c>
      <c r="AL116" s="0" t="n">
        <v>0.925925925925926</v>
      </c>
      <c r="AM116" s="0" t="n">
        <v>0.925925925925926</v>
      </c>
      <c r="AN116" s="0" t="n">
        <v>0.925925925925926</v>
      </c>
      <c r="AO116" s="0" t="n">
        <v>0.925925925925926</v>
      </c>
      <c r="AP116" s="0" t="n">
        <v>0.925925925925926</v>
      </c>
      <c r="AQ116" s="0" t="n">
        <v>0.925925925925926</v>
      </c>
      <c r="AR116" s="0" t="n">
        <v>0.925925925925926</v>
      </c>
      <c r="AS116" s="0" t="n">
        <v>0.925925925925926</v>
      </c>
      <c r="AT116" s="0" t="n">
        <v>0.925925925925926</v>
      </c>
      <c r="AU116" s="0" t="n">
        <v>0.925925925925926</v>
      </c>
      <c r="AV116" s="0" t="n">
        <v>0.925925925925926</v>
      </c>
      <c r="AW116" s="0" t="n">
        <v>0.925925925925926</v>
      </c>
      <c r="AX116" s="0" t="n">
        <v>0.925925925925926</v>
      </c>
      <c r="AY116" s="0" t="n">
        <v>0.925925925925926</v>
      </c>
    </row>
    <row r="117" customFormat="false" ht="13.2" hidden="false" customHeight="false" outlineLevel="0" collapsed="false">
      <c r="A117" s="0" t="n">
        <v>114</v>
      </c>
      <c r="B117" s="0" t="n">
        <v>0.925925925925926</v>
      </c>
      <c r="C117" s="0" t="n">
        <v>0.925925925925926</v>
      </c>
      <c r="D117" s="0" t="n">
        <v>0.925925925925926</v>
      </c>
      <c r="E117" s="0" t="n">
        <v>0.925925925925926</v>
      </c>
      <c r="F117" s="0" t="n">
        <v>0.925925925925926</v>
      </c>
      <c r="G117" s="0" t="n">
        <v>0.925925925925926</v>
      </c>
      <c r="H117" s="0" t="n">
        <v>0.925925925925926</v>
      </c>
      <c r="I117" s="0" t="n">
        <v>0.925925925925926</v>
      </c>
      <c r="J117" s="0" t="n">
        <v>0.925925925925926</v>
      </c>
      <c r="K117" s="0" t="n">
        <v>0.925925925925926</v>
      </c>
      <c r="L117" s="0" t="n">
        <v>0.925925925925926</v>
      </c>
      <c r="M117" s="0" t="n">
        <v>0.925925925925926</v>
      </c>
      <c r="N117" s="0" t="n">
        <v>0.925925925925926</v>
      </c>
      <c r="O117" s="0" t="n">
        <v>0.925925925925926</v>
      </c>
      <c r="P117" s="0" t="n">
        <v>0.925925925925926</v>
      </c>
      <c r="Q117" s="0" t="n">
        <v>0.925925925925926</v>
      </c>
      <c r="R117" s="0" t="n">
        <v>0.925925925925926</v>
      </c>
      <c r="S117" s="0" t="n">
        <v>0.925925925925926</v>
      </c>
      <c r="T117" s="0" t="n">
        <v>0.925925925925926</v>
      </c>
      <c r="U117" s="0" t="n">
        <v>0.925925925925926</v>
      </c>
      <c r="V117" s="0" t="n">
        <v>0.925925925925926</v>
      </c>
      <c r="W117" s="0" t="n">
        <v>0.925925925925926</v>
      </c>
      <c r="X117" s="0" t="n">
        <v>0.925925925925926</v>
      </c>
      <c r="Y117" s="0" t="n">
        <v>0.925925925925926</v>
      </c>
      <c r="Z117" s="0" t="n">
        <v>0.925925925925926</v>
      </c>
      <c r="AA117" s="0" t="n">
        <v>0.925925925925926</v>
      </c>
      <c r="AB117" s="0" t="n">
        <v>0.925925925925926</v>
      </c>
      <c r="AC117" s="0" t="n">
        <v>0.925925925925926</v>
      </c>
      <c r="AD117" s="0" t="n">
        <v>0.925925925925926</v>
      </c>
      <c r="AE117" s="0" t="n">
        <v>0.925925925925926</v>
      </c>
      <c r="AF117" s="0" t="n">
        <v>0.925925925925926</v>
      </c>
      <c r="AG117" s="0" t="n">
        <v>0.925925925925926</v>
      </c>
      <c r="AH117" s="0" t="n">
        <v>0.925925925925926</v>
      </c>
      <c r="AI117" s="0" t="n">
        <v>0.925925925925926</v>
      </c>
      <c r="AJ117" s="0" t="n">
        <v>0.925925925925926</v>
      </c>
      <c r="AK117" s="0" t="n">
        <v>0.925925925925926</v>
      </c>
      <c r="AL117" s="0" t="n">
        <v>0.925925925925926</v>
      </c>
      <c r="AM117" s="0" t="n">
        <v>0.925925925925926</v>
      </c>
      <c r="AN117" s="0" t="n">
        <v>0.925925925925926</v>
      </c>
      <c r="AO117" s="0" t="n">
        <v>0.925925925925926</v>
      </c>
      <c r="AP117" s="0" t="n">
        <v>0.925925925925926</v>
      </c>
      <c r="AQ117" s="0" t="n">
        <v>0.925925925925926</v>
      </c>
      <c r="AR117" s="0" t="n">
        <v>0.925925925925926</v>
      </c>
      <c r="AS117" s="0" t="n">
        <v>0.925925925925926</v>
      </c>
      <c r="AT117" s="0" t="n">
        <v>0.925925925925926</v>
      </c>
      <c r="AU117" s="0" t="n">
        <v>0.925925925925926</v>
      </c>
      <c r="AV117" s="0" t="n">
        <v>0.925925925925926</v>
      </c>
      <c r="AW117" s="0" t="n">
        <v>0.925925925925926</v>
      </c>
      <c r="AX117" s="0" t="n">
        <v>0.925925925925926</v>
      </c>
      <c r="AY117" s="0" t="n">
        <v>0.925925925925926</v>
      </c>
    </row>
    <row r="118" customFormat="false" ht="13.2" hidden="false" customHeight="false" outlineLevel="0" collapsed="false">
      <c r="A118" s="0" t="n">
        <v>115</v>
      </c>
      <c r="B118" s="0" t="n">
        <v>0.925925925925926</v>
      </c>
      <c r="C118" s="0" t="n">
        <v>0.925925925925926</v>
      </c>
      <c r="D118" s="0" t="n">
        <v>0.925925925925926</v>
      </c>
      <c r="E118" s="0" t="n">
        <v>0.925925925925926</v>
      </c>
      <c r="F118" s="0" t="n">
        <v>0.925925925925926</v>
      </c>
      <c r="G118" s="0" t="n">
        <v>0.925925925925926</v>
      </c>
      <c r="H118" s="0" t="n">
        <v>0.925925925925926</v>
      </c>
      <c r="I118" s="0" t="n">
        <v>0.925925925925926</v>
      </c>
      <c r="J118" s="0" t="n">
        <v>0.925925925925926</v>
      </c>
      <c r="K118" s="0" t="n">
        <v>0.925925925925926</v>
      </c>
      <c r="L118" s="0" t="n">
        <v>0.925925925925926</v>
      </c>
      <c r="M118" s="0" t="n">
        <v>0.925925925925926</v>
      </c>
      <c r="N118" s="0" t="n">
        <v>0.925925925925926</v>
      </c>
      <c r="O118" s="0" t="n">
        <v>0.925925925925926</v>
      </c>
      <c r="P118" s="0" t="n">
        <v>0.925925925925926</v>
      </c>
      <c r="Q118" s="0" t="n">
        <v>0.925925925925926</v>
      </c>
      <c r="R118" s="0" t="n">
        <v>0.925925925925926</v>
      </c>
      <c r="S118" s="0" t="n">
        <v>0.925925925925926</v>
      </c>
      <c r="T118" s="0" t="n">
        <v>0.925925925925926</v>
      </c>
      <c r="U118" s="0" t="n">
        <v>0.925925925925926</v>
      </c>
      <c r="V118" s="0" t="n">
        <v>0.925925925925926</v>
      </c>
      <c r="W118" s="0" t="n">
        <v>0.925925925925926</v>
      </c>
      <c r="X118" s="0" t="n">
        <v>0.925925925925926</v>
      </c>
      <c r="Y118" s="0" t="n">
        <v>0.925925925925926</v>
      </c>
      <c r="Z118" s="0" t="n">
        <v>0.925925925925926</v>
      </c>
      <c r="AA118" s="0" t="n">
        <v>0.925925925925926</v>
      </c>
      <c r="AB118" s="0" t="n">
        <v>0.925925925925926</v>
      </c>
      <c r="AC118" s="0" t="n">
        <v>0.925925925925926</v>
      </c>
      <c r="AD118" s="0" t="n">
        <v>0.925925925925926</v>
      </c>
      <c r="AE118" s="0" t="n">
        <v>0.925925925925926</v>
      </c>
      <c r="AF118" s="0" t="n">
        <v>0.925925925925926</v>
      </c>
      <c r="AG118" s="0" t="n">
        <v>0.925925925925926</v>
      </c>
      <c r="AH118" s="0" t="n">
        <v>0.925925925925926</v>
      </c>
      <c r="AI118" s="0" t="n">
        <v>0.925925925925926</v>
      </c>
      <c r="AJ118" s="0" t="n">
        <v>0.925925925925926</v>
      </c>
      <c r="AK118" s="0" t="n">
        <v>0.925925925925926</v>
      </c>
      <c r="AL118" s="0" t="n">
        <v>0.925925925925926</v>
      </c>
      <c r="AM118" s="0" t="n">
        <v>0.925925925925926</v>
      </c>
      <c r="AN118" s="0" t="n">
        <v>0.925925925925926</v>
      </c>
      <c r="AO118" s="0" t="n">
        <v>0.925925925925926</v>
      </c>
      <c r="AP118" s="0" t="n">
        <v>0.925925925925926</v>
      </c>
      <c r="AQ118" s="0" t="n">
        <v>0.925925925925926</v>
      </c>
      <c r="AR118" s="0" t="n">
        <v>0.925925925925926</v>
      </c>
      <c r="AS118" s="0" t="n">
        <v>0.925925925925926</v>
      </c>
      <c r="AT118" s="0" t="n">
        <v>0.925925925925926</v>
      </c>
      <c r="AU118" s="0" t="n">
        <v>0.925925925925926</v>
      </c>
      <c r="AV118" s="0" t="n">
        <v>0.925925925925926</v>
      </c>
      <c r="AW118" s="0" t="n">
        <v>0.925925925925926</v>
      </c>
      <c r="AX118" s="0" t="n">
        <v>0.925925925925926</v>
      </c>
      <c r="AY118" s="0" t="n">
        <v>0.925925925925926</v>
      </c>
    </row>
    <row r="119" customFormat="false" ht="13.2" hidden="false" customHeight="false" outlineLevel="0" collapsed="false">
      <c r="A119" s="0" t="n">
        <v>116</v>
      </c>
      <c r="B119" s="0" t="n">
        <v>0.925925925925926</v>
      </c>
      <c r="C119" s="0" t="n">
        <v>0.925925925925926</v>
      </c>
      <c r="D119" s="0" t="n">
        <v>0.925925925925926</v>
      </c>
      <c r="E119" s="0" t="n">
        <v>0.925925925925926</v>
      </c>
      <c r="F119" s="0" t="n">
        <v>0.925925925925926</v>
      </c>
      <c r="G119" s="0" t="n">
        <v>0.925925925925926</v>
      </c>
      <c r="H119" s="0" t="n">
        <v>0.925925925925926</v>
      </c>
      <c r="I119" s="0" t="n">
        <v>0.925925925925926</v>
      </c>
      <c r="J119" s="0" t="n">
        <v>0.925925925925926</v>
      </c>
      <c r="K119" s="0" t="n">
        <v>0.925925925925926</v>
      </c>
      <c r="L119" s="0" t="n">
        <v>0.925925925925926</v>
      </c>
      <c r="M119" s="0" t="n">
        <v>0.925925925925926</v>
      </c>
      <c r="N119" s="0" t="n">
        <v>0.925925925925926</v>
      </c>
      <c r="O119" s="0" t="n">
        <v>0.925925925925926</v>
      </c>
      <c r="P119" s="0" t="n">
        <v>0.925925925925926</v>
      </c>
      <c r="Q119" s="0" t="n">
        <v>0.925925925925926</v>
      </c>
      <c r="R119" s="0" t="n">
        <v>0.925925925925926</v>
      </c>
      <c r="S119" s="0" t="n">
        <v>0.925925925925926</v>
      </c>
      <c r="T119" s="0" t="n">
        <v>0.925925925925926</v>
      </c>
      <c r="U119" s="0" t="n">
        <v>0.925925925925926</v>
      </c>
      <c r="V119" s="0" t="n">
        <v>0.925925925925926</v>
      </c>
      <c r="W119" s="0" t="n">
        <v>0.925925925925926</v>
      </c>
      <c r="X119" s="0" t="n">
        <v>0.925925925925926</v>
      </c>
      <c r="Y119" s="0" t="n">
        <v>0.925925925925926</v>
      </c>
      <c r="Z119" s="0" t="n">
        <v>0.925925925925926</v>
      </c>
      <c r="AA119" s="0" t="n">
        <v>0.925925925925926</v>
      </c>
      <c r="AB119" s="0" t="n">
        <v>0.925925925925926</v>
      </c>
      <c r="AC119" s="0" t="n">
        <v>0.925925925925926</v>
      </c>
      <c r="AD119" s="0" t="n">
        <v>0.925925925925926</v>
      </c>
      <c r="AE119" s="0" t="n">
        <v>0.925925925925926</v>
      </c>
      <c r="AF119" s="0" t="n">
        <v>0.925925925925926</v>
      </c>
      <c r="AG119" s="0" t="n">
        <v>0.925925925925926</v>
      </c>
      <c r="AH119" s="0" t="n">
        <v>0.925925925925926</v>
      </c>
      <c r="AI119" s="0" t="n">
        <v>0.925925925925926</v>
      </c>
      <c r="AJ119" s="0" t="n">
        <v>0.925925925925926</v>
      </c>
      <c r="AK119" s="0" t="n">
        <v>0.925925925925926</v>
      </c>
      <c r="AL119" s="0" t="n">
        <v>0.925925925925926</v>
      </c>
      <c r="AM119" s="0" t="n">
        <v>0.925925925925926</v>
      </c>
      <c r="AN119" s="0" t="n">
        <v>0.925925925925926</v>
      </c>
      <c r="AO119" s="0" t="n">
        <v>0.925925925925926</v>
      </c>
      <c r="AP119" s="0" t="n">
        <v>0.925925925925926</v>
      </c>
      <c r="AQ119" s="0" t="n">
        <v>0.925925925925926</v>
      </c>
      <c r="AR119" s="0" t="n">
        <v>0.925925925925926</v>
      </c>
      <c r="AS119" s="0" t="n">
        <v>0.925925925925926</v>
      </c>
      <c r="AT119" s="0" t="n">
        <v>0.925925925925926</v>
      </c>
      <c r="AU119" s="0" t="n">
        <v>0.925925925925926</v>
      </c>
      <c r="AV119" s="0" t="n">
        <v>0.925925925925926</v>
      </c>
      <c r="AW119" s="0" t="n">
        <v>0.925925925925926</v>
      </c>
      <c r="AX119" s="0" t="n">
        <v>0.925925925925926</v>
      </c>
      <c r="AY119" s="0" t="n">
        <v>0.925925925925926</v>
      </c>
    </row>
    <row r="120" customFormat="false" ht="13.2" hidden="false" customHeight="false" outlineLevel="0" collapsed="false">
      <c r="A120" s="0" t="n">
        <v>117</v>
      </c>
      <c r="B120" s="0" t="n">
        <v>0.925925925925926</v>
      </c>
      <c r="C120" s="0" t="n">
        <v>0.925925925925926</v>
      </c>
      <c r="D120" s="0" t="n">
        <v>0.925925925925926</v>
      </c>
      <c r="E120" s="0" t="n">
        <v>0.925925925925926</v>
      </c>
      <c r="F120" s="0" t="n">
        <v>0.925925925925926</v>
      </c>
      <c r="G120" s="0" t="n">
        <v>0.925925925925926</v>
      </c>
      <c r="H120" s="0" t="n">
        <v>0.925925925925926</v>
      </c>
      <c r="I120" s="0" t="n">
        <v>0.925925925925926</v>
      </c>
      <c r="J120" s="0" t="n">
        <v>0.925925925925926</v>
      </c>
      <c r="K120" s="0" t="n">
        <v>0.925925925925926</v>
      </c>
      <c r="L120" s="0" t="n">
        <v>0.925925925925926</v>
      </c>
      <c r="M120" s="0" t="n">
        <v>0.925925925925926</v>
      </c>
      <c r="N120" s="0" t="n">
        <v>0.925925925925926</v>
      </c>
      <c r="O120" s="0" t="n">
        <v>0.925925925925926</v>
      </c>
      <c r="P120" s="0" t="n">
        <v>0.925925925925926</v>
      </c>
      <c r="Q120" s="0" t="n">
        <v>0.925925925925926</v>
      </c>
      <c r="R120" s="0" t="n">
        <v>0.925925925925926</v>
      </c>
      <c r="S120" s="0" t="n">
        <v>0.925925925925926</v>
      </c>
      <c r="T120" s="0" t="n">
        <v>0.925925925925926</v>
      </c>
      <c r="U120" s="0" t="n">
        <v>0.925925925925926</v>
      </c>
      <c r="V120" s="0" t="n">
        <v>0.925925925925926</v>
      </c>
      <c r="W120" s="0" t="n">
        <v>0.925925925925926</v>
      </c>
      <c r="X120" s="0" t="n">
        <v>0.925925925925926</v>
      </c>
      <c r="Y120" s="0" t="n">
        <v>0.925925925925926</v>
      </c>
      <c r="Z120" s="0" t="n">
        <v>0.925925925925926</v>
      </c>
      <c r="AA120" s="0" t="n">
        <v>0.925925925925926</v>
      </c>
      <c r="AB120" s="0" t="n">
        <v>0.925925925925926</v>
      </c>
      <c r="AC120" s="0" t="n">
        <v>0.925925925925926</v>
      </c>
      <c r="AD120" s="0" t="n">
        <v>0.925925925925926</v>
      </c>
      <c r="AE120" s="0" t="n">
        <v>0.925925925925926</v>
      </c>
      <c r="AF120" s="0" t="n">
        <v>0.925925925925926</v>
      </c>
      <c r="AG120" s="0" t="n">
        <v>0.925925925925926</v>
      </c>
      <c r="AH120" s="0" t="n">
        <v>0.925925925925926</v>
      </c>
      <c r="AI120" s="0" t="n">
        <v>0.925925925925926</v>
      </c>
      <c r="AJ120" s="0" t="n">
        <v>0.925925925925926</v>
      </c>
      <c r="AK120" s="0" t="n">
        <v>0.925925925925926</v>
      </c>
      <c r="AL120" s="0" t="n">
        <v>0.925925925925926</v>
      </c>
      <c r="AM120" s="0" t="n">
        <v>0.925925925925926</v>
      </c>
      <c r="AN120" s="0" t="n">
        <v>0.925925925925926</v>
      </c>
      <c r="AO120" s="0" t="n">
        <v>0.925925925925926</v>
      </c>
      <c r="AP120" s="0" t="n">
        <v>0.925925925925926</v>
      </c>
      <c r="AQ120" s="0" t="n">
        <v>0.925925925925926</v>
      </c>
      <c r="AR120" s="0" t="n">
        <v>0.925925925925926</v>
      </c>
      <c r="AS120" s="0" t="n">
        <v>0.925925925925926</v>
      </c>
      <c r="AT120" s="0" t="n">
        <v>0.925925925925926</v>
      </c>
      <c r="AU120" s="0" t="n">
        <v>0.925925925925926</v>
      </c>
      <c r="AV120" s="0" t="n">
        <v>0.925925925925926</v>
      </c>
      <c r="AW120" s="0" t="n">
        <v>0.925925925925926</v>
      </c>
      <c r="AX120" s="0" t="n">
        <v>0.925925925925926</v>
      </c>
      <c r="AY120" s="0" t="n">
        <v>0.925925925925926</v>
      </c>
    </row>
    <row r="121" customFormat="false" ht="13.2" hidden="false" customHeight="false" outlineLevel="0" collapsed="false">
      <c r="A121" s="0" t="n">
        <v>118</v>
      </c>
      <c r="B121" s="0" t="n">
        <v>0.925925925925926</v>
      </c>
      <c r="C121" s="0" t="n">
        <v>0.925925925925926</v>
      </c>
      <c r="D121" s="0" t="n">
        <v>0.925925925925926</v>
      </c>
      <c r="E121" s="0" t="n">
        <v>0.925925925925926</v>
      </c>
      <c r="F121" s="0" t="n">
        <v>0.925925925925926</v>
      </c>
      <c r="G121" s="0" t="n">
        <v>0.925925925925926</v>
      </c>
      <c r="H121" s="0" t="n">
        <v>0.925925925925926</v>
      </c>
      <c r="I121" s="0" t="n">
        <v>0.925925925925926</v>
      </c>
      <c r="J121" s="0" t="n">
        <v>0.925925925925926</v>
      </c>
      <c r="K121" s="0" t="n">
        <v>0.925925925925926</v>
      </c>
      <c r="L121" s="0" t="n">
        <v>0.925925925925926</v>
      </c>
      <c r="M121" s="0" t="n">
        <v>0.925925925925926</v>
      </c>
      <c r="N121" s="0" t="n">
        <v>0.925925925925926</v>
      </c>
      <c r="O121" s="0" t="n">
        <v>0.925925925925926</v>
      </c>
      <c r="P121" s="0" t="n">
        <v>0.925925925925926</v>
      </c>
      <c r="Q121" s="0" t="n">
        <v>0.925925925925926</v>
      </c>
      <c r="R121" s="0" t="n">
        <v>0.925925925925926</v>
      </c>
      <c r="S121" s="0" t="n">
        <v>0.925925925925926</v>
      </c>
      <c r="T121" s="0" t="n">
        <v>0.925925925925926</v>
      </c>
      <c r="U121" s="0" t="n">
        <v>0.925925925925926</v>
      </c>
      <c r="V121" s="0" t="n">
        <v>0.925925925925926</v>
      </c>
      <c r="W121" s="0" t="n">
        <v>0.925925925925926</v>
      </c>
      <c r="X121" s="0" t="n">
        <v>0.925925925925926</v>
      </c>
      <c r="Y121" s="0" t="n">
        <v>0.925925925925926</v>
      </c>
      <c r="Z121" s="0" t="n">
        <v>0.925925925925926</v>
      </c>
      <c r="AA121" s="0" t="n">
        <v>0.925925925925926</v>
      </c>
      <c r="AB121" s="0" t="n">
        <v>0.925925925925926</v>
      </c>
      <c r="AC121" s="0" t="n">
        <v>0.925925925925926</v>
      </c>
      <c r="AD121" s="0" t="n">
        <v>0.925925925925926</v>
      </c>
      <c r="AE121" s="0" t="n">
        <v>0.925925925925926</v>
      </c>
      <c r="AF121" s="0" t="n">
        <v>0.925925925925926</v>
      </c>
      <c r="AG121" s="0" t="n">
        <v>0.925925925925926</v>
      </c>
      <c r="AH121" s="0" t="n">
        <v>0.925925925925926</v>
      </c>
      <c r="AI121" s="0" t="n">
        <v>0.925925925925926</v>
      </c>
      <c r="AJ121" s="0" t="n">
        <v>0.925925925925926</v>
      </c>
      <c r="AK121" s="0" t="n">
        <v>0.925925925925926</v>
      </c>
      <c r="AL121" s="0" t="n">
        <v>0.925925925925926</v>
      </c>
      <c r="AM121" s="0" t="n">
        <v>0.925925925925926</v>
      </c>
      <c r="AN121" s="0" t="n">
        <v>0.925925925925926</v>
      </c>
      <c r="AO121" s="0" t="n">
        <v>0.925925925925926</v>
      </c>
      <c r="AP121" s="0" t="n">
        <v>0.925925925925926</v>
      </c>
      <c r="AQ121" s="0" t="n">
        <v>0.925925925925926</v>
      </c>
      <c r="AR121" s="0" t="n">
        <v>0.925925925925926</v>
      </c>
      <c r="AS121" s="0" t="n">
        <v>0.925925925925926</v>
      </c>
      <c r="AT121" s="0" t="n">
        <v>0.925925925925926</v>
      </c>
      <c r="AU121" s="0" t="n">
        <v>0.925925925925926</v>
      </c>
      <c r="AV121" s="0" t="n">
        <v>0.925925925925926</v>
      </c>
      <c r="AW121" s="0" t="n">
        <v>0.925925925925926</v>
      </c>
      <c r="AX121" s="0" t="n">
        <v>0.925925925925926</v>
      </c>
      <c r="AY121" s="0" t="n">
        <v>0.925925925925926</v>
      </c>
    </row>
    <row r="122" customFormat="false" ht="13.2" hidden="false" customHeight="false" outlineLevel="0" collapsed="false">
      <c r="A122" s="0" t="n">
        <v>119</v>
      </c>
      <c r="B122" s="0" t="n">
        <v>0.925925925925926</v>
      </c>
      <c r="C122" s="0" t="n">
        <v>0.925925925925926</v>
      </c>
      <c r="D122" s="0" t="n">
        <v>0.925925925925926</v>
      </c>
      <c r="E122" s="0" t="n">
        <v>0.925925925925926</v>
      </c>
      <c r="F122" s="0" t="n">
        <v>0.925925925925926</v>
      </c>
      <c r="G122" s="0" t="n">
        <v>0.925925925925926</v>
      </c>
      <c r="H122" s="0" t="n">
        <v>0.925925925925926</v>
      </c>
      <c r="I122" s="0" t="n">
        <v>0.925925925925926</v>
      </c>
      <c r="J122" s="0" t="n">
        <v>0.925925925925926</v>
      </c>
      <c r="K122" s="0" t="n">
        <v>0.925925925925926</v>
      </c>
      <c r="L122" s="0" t="n">
        <v>0.925925925925926</v>
      </c>
      <c r="M122" s="0" t="n">
        <v>0.925925925925926</v>
      </c>
      <c r="N122" s="0" t="n">
        <v>0.925925925925926</v>
      </c>
      <c r="O122" s="0" t="n">
        <v>0.925925925925926</v>
      </c>
      <c r="P122" s="0" t="n">
        <v>0.925925925925926</v>
      </c>
      <c r="Q122" s="0" t="n">
        <v>0.925925925925926</v>
      </c>
      <c r="R122" s="0" t="n">
        <v>0.925925925925926</v>
      </c>
      <c r="S122" s="0" t="n">
        <v>0.925925925925926</v>
      </c>
      <c r="T122" s="0" t="n">
        <v>0.925925925925926</v>
      </c>
      <c r="U122" s="0" t="n">
        <v>0.925925925925926</v>
      </c>
      <c r="V122" s="0" t="n">
        <v>0.925925925925926</v>
      </c>
      <c r="W122" s="0" t="n">
        <v>0.925925925925926</v>
      </c>
      <c r="X122" s="0" t="n">
        <v>0.925925925925926</v>
      </c>
      <c r="Y122" s="0" t="n">
        <v>0.925925925925926</v>
      </c>
      <c r="Z122" s="0" t="n">
        <v>0.925925925925926</v>
      </c>
      <c r="AA122" s="0" t="n">
        <v>0.925925925925926</v>
      </c>
      <c r="AB122" s="0" t="n">
        <v>0.925925925925926</v>
      </c>
      <c r="AC122" s="0" t="n">
        <v>0.925925925925926</v>
      </c>
      <c r="AD122" s="0" t="n">
        <v>0.925925925925926</v>
      </c>
      <c r="AE122" s="0" t="n">
        <v>0.925925925925926</v>
      </c>
      <c r="AF122" s="0" t="n">
        <v>0.925925925925926</v>
      </c>
      <c r="AG122" s="0" t="n">
        <v>0.925925925925926</v>
      </c>
      <c r="AH122" s="0" t="n">
        <v>0.925925925925926</v>
      </c>
      <c r="AI122" s="0" t="n">
        <v>0.925925925925926</v>
      </c>
      <c r="AJ122" s="0" t="n">
        <v>0.925925925925926</v>
      </c>
      <c r="AK122" s="0" t="n">
        <v>0.925925925925926</v>
      </c>
      <c r="AL122" s="0" t="n">
        <v>0.925925925925926</v>
      </c>
      <c r="AM122" s="0" t="n">
        <v>0.925925925925926</v>
      </c>
      <c r="AN122" s="0" t="n">
        <v>0.925925925925926</v>
      </c>
      <c r="AO122" s="0" t="n">
        <v>0.925925925925926</v>
      </c>
      <c r="AP122" s="0" t="n">
        <v>0.925925925925926</v>
      </c>
      <c r="AQ122" s="0" t="n">
        <v>0.925925925925926</v>
      </c>
      <c r="AR122" s="0" t="n">
        <v>0.925925925925926</v>
      </c>
      <c r="AS122" s="0" t="n">
        <v>0.925925925925926</v>
      </c>
      <c r="AT122" s="0" t="n">
        <v>0.925925925925926</v>
      </c>
      <c r="AU122" s="0" t="n">
        <v>0.925925925925926</v>
      </c>
      <c r="AV122" s="0" t="n">
        <v>0.925925925925926</v>
      </c>
      <c r="AW122" s="0" t="n">
        <v>0.925925925925926</v>
      </c>
      <c r="AX122" s="0" t="n">
        <v>0.925925925925926</v>
      </c>
      <c r="AY122" s="0" t="n">
        <v>0.925925925925926</v>
      </c>
    </row>
    <row r="123" customFormat="false" ht="13.2" hidden="false" customHeight="false" outlineLevel="0" collapsed="false">
      <c r="A123" s="0" t="n">
        <v>120</v>
      </c>
      <c r="B123" s="0" t="n">
        <v>0.925925925925926</v>
      </c>
      <c r="C123" s="0" t="n">
        <v>0.925925925925926</v>
      </c>
      <c r="D123" s="0" t="n">
        <v>0.925925925925926</v>
      </c>
      <c r="E123" s="0" t="n">
        <v>0.925925925925926</v>
      </c>
      <c r="F123" s="0" t="n">
        <v>0.925925925925926</v>
      </c>
      <c r="G123" s="0" t="n">
        <v>0.925925925925926</v>
      </c>
      <c r="H123" s="0" t="n">
        <v>0.925925925925926</v>
      </c>
      <c r="I123" s="0" t="n">
        <v>0.925925925925926</v>
      </c>
      <c r="J123" s="0" t="n">
        <v>0.925925925925926</v>
      </c>
      <c r="K123" s="0" t="n">
        <v>0.925925925925926</v>
      </c>
      <c r="L123" s="0" t="n">
        <v>0.925925925925926</v>
      </c>
      <c r="M123" s="0" t="n">
        <v>0.925925925925926</v>
      </c>
      <c r="N123" s="0" t="n">
        <v>0.925925925925926</v>
      </c>
      <c r="O123" s="0" t="n">
        <v>0.925925925925926</v>
      </c>
      <c r="P123" s="0" t="n">
        <v>0.925925925925926</v>
      </c>
      <c r="Q123" s="0" t="n">
        <v>0.925925925925926</v>
      </c>
      <c r="R123" s="0" t="n">
        <v>0.925925925925926</v>
      </c>
      <c r="S123" s="0" t="n">
        <v>0.925925925925926</v>
      </c>
      <c r="T123" s="0" t="n">
        <v>0.925925925925926</v>
      </c>
      <c r="U123" s="0" t="n">
        <v>0.925925925925926</v>
      </c>
      <c r="V123" s="0" t="n">
        <v>0.925925925925926</v>
      </c>
      <c r="W123" s="0" t="n">
        <v>0.925925925925926</v>
      </c>
      <c r="X123" s="0" t="n">
        <v>0.925925925925926</v>
      </c>
      <c r="Y123" s="0" t="n">
        <v>0.925925925925926</v>
      </c>
      <c r="Z123" s="0" t="n">
        <v>0.925925925925926</v>
      </c>
      <c r="AA123" s="0" t="n">
        <v>0.925925925925926</v>
      </c>
      <c r="AB123" s="0" t="n">
        <v>0.925925925925926</v>
      </c>
      <c r="AC123" s="0" t="n">
        <v>0.925925925925926</v>
      </c>
      <c r="AD123" s="0" t="n">
        <v>0.925925925925926</v>
      </c>
      <c r="AE123" s="0" t="n">
        <v>0.925925925925926</v>
      </c>
      <c r="AF123" s="0" t="n">
        <v>0.925925925925926</v>
      </c>
      <c r="AG123" s="0" t="n">
        <v>0.925925925925926</v>
      </c>
      <c r="AH123" s="0" t="n">
        <v>0.925925925925926</v>
      </c>
      <c r="AI123" s="0" t="n">
        <v>0.925925925925926</v>
      </c>
      <c r="AJ123" s="0" t="n">
        <v>0.925925925925926</v>
      </c>
      <c r="AK123" s="0" t="n">
        <v>0.925925925925926</v>
      </c>
      <c r="AL123" s="0" t="n">
        <v>0.925925925925926</v>
      </c>
      <c r="AM123" s="0" t="n">
        <v>0.925925925925926</v>
      </c>
      <c r="AN123" s="0" t="n">
        <v>0.925925925925926</v>
      </c>
      <c r="AO123" s="0" t="n">
        <v>0.925925925925926</v>
      </c>
      <c r="AP123" s="0" t="n">
        <v>0.925925925925926</v>
      </c>
      <c r="AQ123" s="0" t="n">
        <v>0.925925925925926</v>
      </c>
      <c r="AR123" s="0" t="n">
        <v>0.925925925925926</v>
      </c>
      <c r="AS123" s="0" t="n">
        <v>0.925925925925926</v>
      </c>
      <c r="AT123" s="0" t="n">
        <v>0.925925925925926</v>
      </c>
      <c r="AU123" s="0" t="n">
        <v>0.925925925925926</v>
      </c>
      <c r="AV123" s="0" t="n">
        <v>0.925925925925926</v>
      </c>
      <c r="AW123" s="0" t="n">
        <v>0.925925925925926</v>
      </c>
      <c r="AX123" s="0" t="n">
        <v>0.925925925925926</v>
      </c>
      <c r="AY123" s="0" t="n">
        <v>0.925925925925926</v>
      </c>
    </row>
    <row r="124" customFormat="false" ht="13.2" hidden="false" customHeight="false" outlineLevel="0" collapsed="false">
      <c r="A124" s="0" t="n">
        <v>121</v>
      </c>
      <c r="B124" s="0" t="n">
        <v>0.925925925925926</v>
      </c>
      <c r="C124" s="0" t="n">
        <v>0.925925925925926</v>
      </c>
      <c r="D124" s="0" t="n">
        <v>0.925925925925926</v>
      </c>
      <c r="E124" s="0" t="n">
        <v>0.925925925925926</v>
      </c>
      <c r="F124" s="0" t="n">
        <v>0.925925925925926</v>
      </c>
      <c r="G124" s="0" t="n">
        <v>0.925925925925926</v>
      </c>
      <c r="H124" s="0" t="n">
        <v>0.925925925925926</v>
      </c>
      <c r="I124" s="0" t="n">
        <v>0.925925925925926</v>
      </c>
      <c r="J124" s="0" t="n">
        <v>0.925925925925926</v>
      </c>
      <c r="K124" s="0" t="n">
        <v>0.925925925925926</v>
      </c>
      <c r="L124" s="0" t="n">
        <v>0.925925925925926</v>
      </c>
      <c r="M124" s="0" t="n">
        <v>0.925925925925926</v>
      </c>
      <c r="N124" s="0" t="n">
        <v>0.925925925925926</v>
      </c>
      <c r="O124" s="0" t="n">
        <v>0.925925925925926</v>
      </c>
      <c r="P124" s="0" t="n">
        <v>0.925925925925926</v>
      </c>
      <c r="Q124" s="0" t="n">
        <v>0.925925925925926</v>
      </c>
      <c r="R124" s="0" t="n">
        <v>0.925925925925926</v>
      </c>
      <c r="S124" s="0" t="n">
        <v>0.925925925925926</v>
      </c>
      <c r="T124" s="0" t="n">
        <v>0.925925925925926</v>
      </c>
      <c r="U124" s="0" t="n">
        <v>0.925925925925926</v>
      </c>
      <c r="V124" s="0" t="n">
        <v>0.925925925925926</v>
      </c>
      <c r="W124" s="0" t="n">
        <v>0.925925925925926</v>
      </c>
      <c r="X124" s="0" t="n">
        <v>0.925925925925926</v>
      </c>
      <c r="Y124" s="0" t="n">
        <v>0.925925925925926</v>
      </c>
      <c r="Z124" s="0" t="n">
        <v>0.925925925925926</v>
      </c>
      <c r="AA124" s="0" t="n">
        <v>0.925925925925926</v>
      </c>
      <c r="AB124" s="0" t="n">
        <v>0.925925925925926</v>
      </c>
      <c r="AC124" s="0" t="n">
        <v>0.925925925925926</v>
      </c>
      <c r="AD124" s="0" t="n">
        <v>0.925925925925926</v>
      </c>
      <c r="AE124" s="0" t="n">
        <v>0.925925925925926</v>
      </c>
      <c r="AF124" s="0" t="n">
        <v>0.925925925925926</v>
      </c>
      <c r="AG124" s="0" t="n">
        <v>0.925925925925926</v>
      </c>
      <c r="AH124" s="0" t="n">
        <v>0.925925925925926</v>
      </c>
      <c r="AI124" s="0" t="n">
        <v>0.925925925925926</v>
      </c>
      <c r="AJ124" s="0" t="n">
        <v>0.925925925925926</v>
      </c>
      <c r="AK124" s="0" t="n">
        <v>0.925925925925926</v>
      </c>
      <c r="AL124" s="0" t="n">
        <v>0.925925925925926</v>
      </c>
      <c r="AM124" s="0" t="n">
        <v>0.925925925925926</v>
      </c>
      <c r="AN124" s="0" t="n">
        <v>0.925925925925926</v>
      </c>
      <c r="AO124" s="0" t="n">
        <v>0.925925925925926</v>
      </c>
      <c r="AP124" s="0" t="n">
        <v>0.925925925925926</v>
      </c>
      <c r="AQ124" s="0" t="n">
        <v>0.925925925925926</v>
      </c>
      <c r="AR124" s="0" t="n">
        <v>0.925925925925926</v>
      </c>
      <c r="AS124" s="0" t="n">
        <v>0.925925925925926</v>
      </c>
      <c r="AT124" s="0" t="n">
        <v>0.925925925925926</v>
      </c>
      <c r="AU124" s="0" t="n">
        <v>0.925925925925926</v>
      </c>
      <c r="AV124" s="0" t="n">
        <v>0.925925925925926</v>
      </c>
      <c r="AW124" s="0" t="n">
        <v>0.925925925925926</v>
      </c>
      <c r="AX124" s="0" t="n">
        <v>0.925925925925926</v>
      </c>
      <c r="AY124" s="0" t="n">
        <v>0.925925925925926</v>
      </c>
    </row>
    <row r="125" customFormat="false" ht="13.2" hidden="false" customHeight="false" outlineLevel="0" collapsed="false">
      <c r="A125" s="0" t="n">
        <v>122</v>
      </c>
      <c r="B125" s="0" t="n">
        <v>0.925925925925926</v>
      </c>
      <c r="C125" s="0" t="n">
        <v>0.925925925925926</v>
      </c>
      <c r="D125" s="0" t="n">
        <v>0.925925925925926</v>
      </c>
      <c r="E125" s="0" t="n">
        <v>0.925925925925926</v>
      </c>
      <c r="F125" s="0" t="n">
        <v>0.925925925925926</v>
      </c>
      <c r="G125" s="0" t="n">
        <v>0.925925925925926</v>
      </c>
      <c r="H125" s="0" t="n">
        <v>0.925925925925926</v>
      </c>
      <c r="I125" s="0" t="n">
        <v>0.925925925925926</v>
      </c>
      <c r="J125" s="0" t="n">
        <v>0.925925925925926</v>
      </c>
      <c r="K125" s="0" t="n">
        <v>0.925925925925926</v>
      </c>
      <c r="L125" s="0" t="n">
        <v>0.925925925925926</v>
      </c>
      <c r="M125" s="0" t="n">
        <v>0.925925925925926</v>
      </c>
      <c r="N125" s="0" t="n">
        <v>0.925925925925926</v>
      </c>
      <c r="O125" s="0" t="n">
        <v>0.925925925925926</v>
      </c>
      <c r="P125" s="0" t="n">
        <v>0.925925925925926</v>
      </c>
      <c r="Q125" s="0" t="n">
        <v>0.925925925925926</v>
      </c>
      <c r="R125" s="0" t="n">
        <v>0.925925925925926</v>
      </c>
      <c r="S125" s="0" t="n">
        <v>0.925925925925926</v>
      </c>
      <c r="T125" s="0" t="n">
        <v>0.925925925925926</v>
      </c>
      <c r="U125" s="0" t="n">
        <v>0.925925925925926</v>
      </c>
      <c r="V125" s="0" t="n">
        <v>0.925925925925926</v>
      </c>
      <c r="W125" s="0" t="n">
        <v>0.925925925925926</v>
      </c>
      <c r="X125" s="0" t="n">
        <v>0.925925925925926</v>
      </c>
      <c r="Y125" s="0" t="n">
        <v>0.925925925925926</v>
      </c>
      <c r="Z125" s="0" t="n">
        <v>0.925925925925926</v>
      </c>
      <c r="AA125" s="0" t="n">
        <v>0.925925925925926</v>
      </c>
      <c r="AB125" s="0" t="n">
        <v>0.925925925925926</v>
      </c>
      <c r="AC125" s="0" t="n">
        <v>0.925925925925926</v>
      </c>
      <c r="AD125" s="0" t="n">
        <v>0.925925925925926</v>
      </c>
      <c r="AE125" s="0" t="n">
        <v>0.925925925925926</v>
      </c>
      <c r="AF125" s="0" t="n">
        <v>0.925925925925926</v>
      </c>
      <c r="AG125" s="0" t="n">
        <v>0.925925925925926</v>
      </c>
      <c r="AH125" s="0" t="n">
        <v>0.925925925925926</v>
      </c>
      <c r="AI125" s="0" t="n">
        <v>0.925925925925926</v>
      </c>
      <c r="AJ125" s="0" t="n">
        <v>0.925925925925926</v>
      </c>
      <c r="AK125" s="0" t="n">
        <v>0.925925925925926</v>
      </c>
      <c r="AL125" s="0" t="n">
        <v>0.925925925925926</v>
      </c>
      <c r="AM125" s="0" t="n">
        <v>0.925925925925926</v>
      </c>
      <c r="AN125" s="0" t="n">
        <v>0.925925925925926</v>
      </c>
      <c r="AO125" s="0" t="n">
        <v>0.925925925925926</v>
      </c>
      <c r="AP125" s="0" t="n">
        <v>0.925925925925926</v>
      </c>
      <c r="AQ125" s="0" t="n">
        <v>0.925925925925926</v>
      </c>
      <c r="AR125" s="0" t="n">
        <v>0.925925925925926</v>
      </c>
      <c r="AS125" s="0" t="n">
        <v>0.925925925925926</v>
      </c>
      <c r="AT125" s="0" t="n">
        <v>0.925925925925926</v>
      </c>
      <c r="AU125" s="0" t="n">
        <v>0.925925925925926</v>
      </c>
      <c r="AV125" s="0" t="n">
        <v>0.925925925925926</v>
      </c>
      <c r="AW125" s="0" t="n">
        <v>0.925925925925926</v>
      </c>
      <c r="AX125" s="0" t="n">
        <v>0.925925925925926</v>
      </c>
      <c r="AY125" s="0" t="n">
        <v>0.925925925925926</v>
      </c>
    </row>
    <row r="126" customFormat="false" ht="13.2" hidden="false" customHeight="false" outlineLevel="0" collapsed="false">
      <c r="A126" s="0" t="n">
        <v>123</v>
      </c>
      <c r="B126" s="0" t="n">
        <v>0.925925925925926</v>
      </c>
      <c r="C126" s="0" t="n">
        <v>0.925925925925926</v>
      </c>
      <c r="D126" s="0" t="n">
        <v>0.925925925925926</v>
      </c>
      <c r="E126" s="0" t="n">
        <v>0.925925925925926</v>
      </c>
      <c r="F126" s="0" t="n">
        <v>0.925925925925926</v>
      </c>
      <c r="G126" s="0" t="n">
        <v>0.925925925925926</v>
      </c>
      <c r="H126" s="0" t="n">
        <v>0.925925925925926</v>
      </c>
      <c r="I126" s="0" t="n">
        <v>0.925925925925926</v>
      </c>
      <c r="J126" s="0" t="n">
        <v>0.925925925925926</v>
      </c>
      <c r="K126" s="0" t="n">
        <v>0.925925925925926</v>
      </c>
      <c r="L126" s="0" t="n">
        <v>0.925925925925926</v>
      </c>
      <c r="M126" s="0" t="n">
        <v>0.925925925925926</v>
      </c>
      <c r="N126" s="0" t="n">
        <v>0.925925925925926</v>
      </c>
      <c r="O126" s="0" t="n">
        <v>0.925925925925926</v>
      </c>
      <c r="P126" s="0" t="n">
        <v>0.925925925925926</v>
      </c>
      <c r="Q126" s="0" t="n">
        <v>0.925925925925926</v>
      </c>
      <c r="R126" s="0" t="n">
        <v>0.925925925925926</v>
      </c>
      <c r="S126" s="0" t="n">
        <v>0.925925925925926</v>
      </c>
      <c r="T126" s="0" t="n">
        <v>0.925925925925926</v>
      </c>
      <c r="U126" s="0" t="n">
        <v>0.925925925925926</v>
      </c>
      <c r="V126" s="0" t="n">
        <v>0.925925925925926</v>
      </c>
      <c r="W126" s="0" t="n">
        <v>0.925925925925926</v>
      </c>
      <c r="X126" s="0" t="n">
        <v>0.925925925925926</v>
      </c>
      <c r="Y126" s="0" t="n">
        <v>0.925925925925926</v>
      </c>
      <c r="Z126" s="0" t="n">
        <v>0.925925925925926</v>
      </c>
      <c r="AA126" s="0" t="n">
        <v>0.925925925925926</v>
      </c>
      <c r="AB126" s="0" t="n">
        <v>0.925925925925926</v>
      </c>
      <c r="AC126" s="0" t="n">
        <v>0.925925925925926</v>
      </c>
      <c r="AD126" s="0" t="n">
        <v>0.925925925925926</v>
      </c>
      <c r="AE126" s="0" t="n">
        <v>0.925925925925926</v>
      </c>
      <c r="AF126" s="0" t="n">
        <v>0.925925925925926</v>
      </c>
      <c r="AG126" s="0" t="n">
        <v>0.925925925925926</v>
      </c>
      <c r="AH126" s="0" t="n">
        <v>0.925925925925926</v>
      </c>
      <c r="AI126" s="0" t="n">
        <v>0.925925925925926</v>
      </c>
      <c r="AJ126" s="0" t="n">
        <v>0.925925925925926</v>
      </c>
      <c r="AK126" s="0" t="n">
        <v>0.925925925925926</v>
      </c>
      <c r="AL126" s="0" t="n">
        <v>0.925925925925926</v>
      </c>
      <c r="AM126" s="0" t="n">
        <v>0.925925925925926</v>
      </c>
      <c r="AN126" s="0" t="n">
        <v>0.925925925925926</v>
      </c>
      <c r="AO126" s="0" t="n">
        <v>0.925925925925926</v>
      </c>
      <c r="AP126" s="0" t="n">
        <v>0.925925925925926</v>
      </c>
      <c r="AQ126" s="0" t="n">
        <v>0.925925925925926</v>
      </c>
      <c r="AR126" s="0" t="n">
        <v>0.925925925925926</v>
      </c>
      <c r="AS126" s="0" t="n">
        <v>0.925925925925926</v>
      </c>
      <c r="AT126" s="0" t="n">
        <v>0.925925925925926</v>
      </c>
      <c r="AU126" s="0" t="n">
        <v>0.925925925925926</v>
      </c>
      <c r="AV126" s="0" t="n">
        <v>0.925925925925926</v>
      </c>
      <c r="AW126" s="0" t="n">
        <v>0.925925925925926</v>
      </c>
      <c r="AX126" s="0" t="n">
        <v>0.925925925925926</v>
      </c>
      <c r="AY126" s="0" t="n">
        <v>0.925925925925926</v>
      </c>
    </row>
    <row r="127" customFormat="false" ht="13.2" hidden="false" customHeight="false" outlineLevel="0" collapsed="false">
      <c r="A127" s="0" t="n">
        <v>124</v>
      </c>
      <c r="B127" s="0" t="n">
        <v>0.925925925925926</v>
      </c>
      <c r="C127" s="0" t="n">
        <v>0.925925925925926</v>
      </c>
      <c r="D127" s="0" t="n">
        <v>0.925925925925926</v>
      </c>
      <c r="E127" s="0" t="n">
        <v>0.925925925925926</v>
      </c>
      <c r="F127" s="0" t="n">
        <v>0.925925925925926</v>
      </c>
      <c r="G127" s="0" t="n">
        <v>0.925925925925926</v>
      </c>
      <c r="H127" s="0" t="n">
        <v>0.925925925925926</v>
      </c>
      <c r="I127" s="0" t="n">
        <v>0.925925925925926</v>
      </c>
      <c r="J127" s="0" t="n">
        <v>0.925925925925926</v>
      </c>
      <c r="K127" s="0" t="n">
        <v>0.925925925925926</v>
      </c>
      <c r="L127" s="0" t="n">
        <v>0.925925925925926</v>
      </c>
      <c r="M127" s="0" t="n">
        <v>0.925925925925926</v>
      </c>
      <c r="N127" s="0" t="n">
        <v>0.925925925925926</v>
      </c>
      <c r="O127" s="0" t="n">
        <v>0.925925925925926</v>
      </c>
      <c r="P127" s="0" t="n">
        <v>0.925925925925926</v>
      </c>
      <c r="Q127" s="0" t="n">
        <v>0.925925925925926</v>
      </c>
      <c r="R127" s="0" t="n">
        <v>0.925925925925926</v>
      </c>
      <c r="S127" s="0" t="n">
        <v>0.925925925925926</v>
      </c>
      <c r="T127" s="0" t="n">
        <v>0.925925925925926</v>
      </c>
      <c r="U127" s="0" t="n">
        <v>0.925925925925926</v>
      </c>
      <c r="V127" s="0" t="n">
        <v>0.925925925925926</v>
      </c>
      <c r="W127" s="0" t="n">
        <v>0.925925925925926</v>
      </c>
      <c r="X127" s="0" t="n">
        <v>0.925925925925926</v>
      </c>
      <c r="Y127" s="0" t="n">
        <v>0.925925925925926</v>
      </c>
      <c r="Z127" s="0" t="n">
        <v>0.925925925925926</v>
      </c>
      <c r="AA127" s="0" t="n">
        <v>0.925925925925926</v>
      </c>
      <c r="AB127" s="0" t="n">
        <v>0.925925925925926</v>
      </c>
      <c r="AC127" s="0" t="n">
        <v>0.925925925925926</v>
      </c>
      <c r="AD127" s="0" t="n">
        <v>0.925925925925926</v>
      </c>
      <c r="AE127" s="0" t="n">
        <v>0.925925925925926</v>
      </c>
      <c r="AF127" s="0" t="n">
        <v>0.925925925925926</v>
      </c>
      <c r="AG127" s="0" t="n">
        <v>0.925925925925926</v>
      </c>
      <c r="AH127" s="0" t="n">
        <v>0.925925925925926</v>
      </c>
      <c r="AI127" s="0" t="n">
        <v>0.925925925925926</v>
      </c>
      <c r="AJ127" s="0" t="n">
        <v>0.925925925925926</v>
      </c>
      <c r="AK127" s="0" t="n">
        <v>0.925925925925926</v>
      </c>
      <c r="AL127" s="0" t="n">
        <v>0.925925925925926</v>
      </c>
      <c r="AM127" s="0" t="n">
        <v>0.925925925925926</v>
      </c>
      <c r="AN127" s="0" t="n">
        <v>0.925925925925926</v>
      </c>
      <c r="AO127" s="0" t="n">
        <v>0.925925925925926</v>
      </c>
      <c r="AP127" s="0" t="n">
        <v>0.925925925925926</v>
      </c>
      <c r="AQ127" s="0" t="n">
        <v>0.925925925925926</v>
      </c>
      <c r="AR127" s="0" t="n">
        <v>0.925925925925926</v>
      </c>
      <c r="AS127" s="0" t="n">
        <v>0.925925925925926</v>
      </c>
      <c r="AT127" s="0" t="n">
        <v>0.925925925925926</v>
      </c>
      <c r="AU127" s="0" t="n">
        <v>0.925925925925926</v>
      </c>
      <c r="AV127" s="0" t="n">
        <v>0.925925925925926</v>
      </c>
      <c r="AW127" s="0" t="n">
        <v>0.925925925925926</v>
      </c>
      <c r="AX127" s="0" t="n">
        <v>0.925925925925926</v>
      </c>
      <c r="AY127" s="0" t="n">
        <v>0.925925925925926</v>
      </c>
    </row>
    <row r="128" customFormat="false" ht="13.2" hidden="false" customHeight="false" outlineLevel="0" collapsed="false">
      <c r="A128" s="0" t="n">
        <v>125</v>
      </c>
      <c r="B128" s="0" t="n">
        <v>0.925925925925926</v>
      </c>
      <c r="C128" s="0" t="n">
        <v>0.925925925925926</v>
      </c>
      <c r="D128" s="0" t="n">
        <v>0.925925925925926</v>
      </c>
      <c r="E128" s="0" t="n">
        <v>0.925925925925926</v>
      </c>
      <c r="F128" s="0" t="n">
        <v>0.925925925925926</v>
      </c>
      <c r="G128" s="0" t="n">
        <v>0.925925925925926</v>
      </c>
      <c r="H128" s="0" t="n">
        <v>0.925925925925926</v>
      </c>
      <c r="I128" s="0" t="n">
        <v>0.925925925925926</v>
      </c>
      <c r="J128" s="0" t="n">
        <v>0.925925925925926</v>
      </c>
      <c r="K128" s="0" t="n">
        <v>0.925925925925926</v>
      </c>
      <c r="L128" s="0" t="n">
        <v>0.925925925925926</v>
      </c>
      <c r="M128" s="0" t="n">
        <v>0.925925925925926</v>
      </c>
      <c r="N128" s="0" t="n">
        <v>0.925925925925926</v>
      </c>
      <c r="O128" s="0" t="n">
        <v>0.925925925925926</v>
      </c>
      <c r="P128" s="0" t="n">
        <v>0.925925925925926</v>
      </c>
      <c r="Q128" s="0" t="n">
        <v>0.925925925925926</v>
      </c>
      <c r="R128" s="0" t="n">
        <v>0.925925925925926</v>
      </c>
      <c r="S128" s="0" t="n">
        <v>0.925925925925926</v>
      </c>
      <c r="T128" s="0" t="n">
        <v>0.925925925925926</v>
      </c>
      <c r="U128" s="0" t="n">
        <v>0.925925925925926</v>
      </c>
      <c r="V128" s="0" t="n">
        <v>0.925925925925926</v>
      </c>
      <c r="W128" s="0" t="n">
        <v>0.925925925925926</v>
      </c>
      <c r="X128" s="0" t="n">
        <v>0.925925925925926</v>
      </c>
      <c r="Y128" s="0" t="n">
        <v>0.925925925925926</v>
      </c>
      <c r="Z128" s="0" t="n">
        <v>0.925925925925926</v>
      </c>
      <c r="AA128" s="0" t="n">
        <v>0.925925925925926</v>
      </c>
      <c r="AB128" s="0" t="n">
        <v>0.925925925925926</v>
      </c>
      <c r="AC128" s="0" t="n">
        <v>0.925925925925926</v>
      </c>
      <c r="AD128" s="0" t="n">
        <v>0.925925925925926</v>
      </c>
      <c r="AE128" s="0" t="n">
        <v>0.925925925925926</v>
      </c>
      <c r="AF128" s="0" t="n">
        <v>0.925925925925926</v>
      </c>
      <c r="AG128" s="0" t="n">
        <v>0.925925925925926</v>
      </c>
      <c r="AH128" s="0" t="n">
        <v>0.925925925925926</v>
      </c>
      <c r="AI128" s="0" t="n">
        <v>0.925925925925926</v>
      </c>
      <c r="AJ128" s="0" t="n">
        <v>0.925925925925926</v>
      </c>
      <c r="AK128" s="0" t="n">
        <v>0.925925925925926</v>
      </c>
      <c r="AL128" s="0" t="n">
        <v>0.925925925925926</v>
      </c>
      <c r="AM128" s="0" t="n">
        <v>0.925925925925926</v>
      </c>
      <c r="AN128" s="0" t="n">
        <v>0.925925925925926</v>
      </c>
      <c r="AO128" s="0" t="n">
        <v>0.925925925925926</v>
      </c>
      <c r="AP128" s="0" t="n">
        <v>0.925925925925926</v>
      </c>
      <c r="AQ128" s="0" t="n">
        <v>0.925925925925926</v>
      </c>
      <c r="AR128" s="0" t="n">
        <v>0.925925925925926</v>
      </c>
      <c r="AS128" s="0" t="n">
        <v>0.925925925925926</v>
      </c>
      <c r="AT128" s="0" t="n">
        <v>0.925925925925926</v>
      </c>
      <c r="AU128" s="0" t="n">
        <v>0.925925925925926</v>
      </c>
      <c r="AV128" s="0" t="n">
        <v>0.925925925925926</v>
      </c>
      <c r="AW128" s="0" t="n">
        <v>0.925925925925926</v>
      </c>
      <c r="AX128" s="0" t="n">
        <v>0.925925925925926</v>
      </c>
      <c r="AY128" s="0" t="n">
        <v>0.925925925925926</v>
      </c>
    </row>
    <row r="129" customFormat="false" ht="13.2" hidden="false" customHeight="false" outlineLevel="0" collapsed="false">
      <c r="A129" s="0" t="n">
        <v>126</v>
      </c>
      <c r="B129" s="0" t="n">
        <v>0.925925925925926</v>
      </c>
      <c r="C129" s="0" t="n">
        <v>0.925925925925926</v>
      </c>
      <c r="D129" s="0" t="n">
        <v>0.925925925925926</v>
      </c>
      <c r="E129" s="0" t="n">
        <v>0.925925925925926</v>
      </c>
      <c r="F129" s="0" t="n">
        <v>0.925925925925926</v>
      </c>
      <c r="G129" s="0" t="n">
        <v>0.925925925925926</v>
      </c>
      <c r="H129" s="0" t="n">
        <v>0.925925925925926</v>
      </c>
      <c r="I129" s="0" t="n">
        <v>0.925925925925926</v>
      </c>
      <c r="J129" s="0" t="n">
        <v>0.925925925925926</v>
      </c>
      <c r="K129" s="0" t="n">
        <v>0.925925925925926</v>
      </c>
      <c r="L129" s="0" t="n">
        <v>0.925925925925926</v>
      </c>
      <c r="M129" s="0" t="n">
        <v>0.925925925925926</v>
      </c>
      <c r="N129" s="0" t="n">
        <v>0.925925925925926</v>
      </c>
      <c r="O129" s="0" t="n">
        <v>0.925925925925926</v>
      </c>
      <c r="P129" s="0" t="n">
        <v>0.925925925925926</v>
      </c>
      <c r="Q129" s="0" t="n">
        <v>0.925925925925926</v>
      </c>
      <c r="R129" s="0" t="n">
        <v>0.925925925925926</v>
      </c>
      <c r="S129" s="0" t="n">
        <v>0.925925925925926</v>
      </c>
      <c r="T129" s="0" t="n">
        <v>0.925925925925926</v>
      </c>
      <c r="U129" s="0" t="n">
        <v>0.925925925925926</v>
      </c>
      <c r="V129" s="0" t="n">
        <v>0.925925925925926</v>
      </c>
      <c r="W129" s="0" t="n">
        <v>0.925925925925926</v>
      </c>
      <c r="X129" s="0" t="n">
        <v>0.925925925925926</v>
      </c>
      <c r="Y129" s="0" t="n">
        <v>0.925925925925926</v>
      </c>
      <c r="Z129" s="0" t="n">
        <v>0.925925925925926</v>
      </c>
      <c r="AA129" s="0" t="n">
        <v>0.925925925925926</v>
      </c>
      <c r="AB129" s="0" t="n">
        <v>0.925925925925926</v>
      </c>
      <c r="AC129" s="0" t="n">
        <v>0.925925925925926</v>
      </c>
      <c r="AD129" s="0" t="n">
        <v>0.925925925925926</v>
      </c>
      <c r="AE129" s="0" t="n">
        <v>0.925925925925926</v>
      </c>
      <c r="AF129" s="0" t="n">
        <v>0.925925925925926</v>
      </c>
      <c r="AG129" s="0" t="n">
        <v>0.925925925925926</v>
      </c>
      <c r="AH129" s="0" t="n">
        <v>0.925925925925926</v>
      </c>
      <c r="AI129" s="0" t="n">
        <v>0.925925925925926</v>
      </c>
      <c r="AJ129" s="0" t="n">
        <v>0.925925925925926</v>
      </c>
      <c r="AK129" s="0" t="n">
        <v>0.925925925925926</v>
      </c>
      <c r="AL129" s="0" t="n">
        <v>0.925925925925926</v>
      </c>
      <c r="AM129" s="0" t="n">
        <v>0.925925925925926</v>
      </c>
      <c r="AN129" s="0" t="n">
        <v>0.925925925925926</v>
      </c>
      <c r="AO129" s="0" t="n">
        <v>0.925925925925926</v>
      </c>
      <c r="AP129" s="0" t="n">
        <v>0.925925925925926</v>
      </c>
      <c r="AQ129" s="0" t="n">
        <v>0.925925925925926</v>
      </c>
      <c r="AR129" s="0" t="n">
        <v>0.925925925925926</v>
      </c>
      <c r="AS129" s="0" t="n">
        <v>0.925925925925926</v>
      </c>
      <c r="AT129" s="0" t="n">
        <v>0.925925925925926</v>
      </c>
      <c r="AU129" s="0" t="n">
        <v>0.925925925925926</v>
      </c>
      <c r="AV129" s="0" t="n">
        <v>0.925925925925926</v>
      </c>
      <c r="AW129" s="0" t="n">
        <v>0.925925925925926</v>
      </c>
      <c r="AX129" s="0" t="n">
        <v>0.925925925925926</v>
      </c>
      <c r="AY129" s="0" t="n">
        <v>0.925925925925926</v>
      </c>
    </row>
    <row r="130" customFormat="false" ht="13.2" hidden="false" customHeight="false" outlineLevel="0" collapsed="false">
      <c r="A130" s="0" t="n">
        <v>127</v>
      </c>
      <c r="B130" s="0" t="n">
        <v>0.925925925925926</v>
      </c>
      <c r="C130" s="0" t="n">
        <v>0.925925925925926</v>
      </c>
      <c r="D130" s="0" t="n">
        <v>0.925925925925926</v>
      </c>
      <c r="E130" s="0" t="n">
        <v>0.925925925925926</v>
      </c>
      <c r="F130" s="0" t="n">
        <v>0.925925925925926</v>
      </c>
      <c r="G130" s="0" t="n">
        <v>0.925925925925926</v>
      </c>
      <c r="H130" s="0" t="n">
        <v>0.925925925925926</v>
      </c>
      <c r="I130" s="0" t="n">
        <v>0.925925925925926</v>
      </c>
      <c r="J130" s="0" t="n">
        <v>0.925925925925926</v>
      </c>
      <c r="K130" s="0" t="n">
        <v>0.925925925925926</v>
      </c>
      <c r="L130" s="0" t="n">
        <v>0.925925925925926</v>
      </c>
      <c r="M130" s="0" t="n">
        <v>0.925925925925926</v>
      </c>
      <c r="N130" s="0" t="n">
        <v>0.925925925925926</v>
      </c>
      <c r="O130" s="0" t="n">
        <v>0.925925925925926</v>
      </c>
      <c r="P130" s="0" t="n">
        <v>0.925925925925926</v>
      </c>
      <c r="Q130" s="0" t="n">
        <v>0.925925925925926</v>
      </c>
      <c r="R130" s="0" t="n">
        <v>0.925925925925926</v>
      </c>
      <c r="S130" s="0" t="n">
        <v>0.925925925925926</v>
      </c>
      <c r="T130" s="0" t="n">
        <v>0.925925925925926</v>
      </c>
      <c r="U130" s="0" t="n">
        <v>0.925925925925926</v>
      </c>
      <c r="V130" s="0" t="n">
        <v>0.925925925925926</v>
      </c>
      <c r="W130" s="0" t="n">
        <v>0.925925925925926</v>
      </c>
      <c r="X130" s="0" t="n">
        <v>0.925925925925926</v>
      </c>
      <c r="Y130" s="0" t="n">
        <v>0.925925925925926</v>
      </c>
      <c r="Z130" s="0" t="n">
        <v>0.925925925925926</v>
      </c>
      <c r="AA130" s="0" t="n">
        <v>0.925925925925926</v>
      </c>
      <c r="AB130" s="0" t="n">
        <v>0.925925925925926</v>
      </c>
      <c r="AC130" s="0" t="n">
        <v>0.925925925925926</v>
      </c>
      <c r="AD130" s="0" t="n">
        <v>0.925925925925926</v>
      </c>
      <c r="AE130" s="0" t="n">
        <v>0.925925925925926</v>
      </c>
      <c r="AF130" s="0" t="n">
        <v>0.925925925925926</v>
      </c>
      <c r="AG130" s="0" t="n">
        <v>0.925925925925926</v>
      </c>
      <c r="AH130" s="0" t="n">
        <v>0.925925925925926</v>
      </c>
      <c r="AI130" s="0" t="n">
        <v>0.925925925925926</v>
      </c>
      <c r="AJ130" s="0" t="n">
        <v>0.925925925925926</v>
      </c>
      <c r="AK130" s="0" t="n">
        <v>0.925925925925926</v>
      </c>
      <c r="AL130" s="0" t="n">
        <v>0.925925925925926</v>
      </c>
      <c r="AM130" s="0" t="n">
        <v>0.925925925925926</v>
      </c>
      <c r="AN130" s="0" t="n">
        <v>0.925925925925926</v>
      </c>
      <c r="AO130" s="0" t="n">
        <v>0.925925925925926</v>
      </c>
      <c r="AP130" s="0" t="n">
        <v>0.925925925925926</v>
      </c>
      <c r="AQ130" s="0" t="n">
        <v>0.925925925925926</v>
      </c>
      <c r="AR130" s="0" t="n">
        <v>0.925925925925926</v>
      </c>
      <c r="AS130" s="0" t="n">
        <v>0.925925925925926</v>
      </c>
      <c r="AT130" s="0" t="n">
        <v>0.925925925925926</v>
      </c>
      <c r="AU130" s="0" t="n">
        <v>0.925925925925926</v>
      </c>
      <c r="AV130" s="0" t="n">
        <v>0.925925925925926</v>
      </c>
      <c r="AW130" s="0" t="n">
        <v>0.925925925925926</v>
      </c>
      <c r="AX130" s="0" t="n">
        <v>0.925925925925926</v>
      </c>
      <c r="AY130" s="0" t="n">
        <v>0.925925925925926</v>
      </c>
    </row>
    <row r="131" customFormat="false" ht="13.2" hidden="false" customHeight="false" outlineLevel="0" collapsed="false">
      <c r="A131" s="0" t="n">
        <v>128</v>
      </c>
      <c r="B131" s="0" t="n">
        <v>0.925925925925926</v>
      </c>
      <c r="C131" s="0" t="n">
        <v>0.925925925925926</v>
      </c>
      <c r="D131" s="0" t="n">
        <v>0.925925925925926</v>
      </c>
      <c r="E131" s="0" t="n">
        <v>0.925925925925926</v>
      </c>
      <c r="F131" s="0" t="n">
        <v>0.925925925925926</v>
      </c>
      <c r="G131" s="0" t="n">
        <v>0.925925925925926</v>
      </c>
      <c r="H131" s="0" t="n">
        <v>0.925925925925926</v>
      </c>
      <c r="I131" s="0" t="n">
        <v>0.925925925925926</v>
      </c>
      <c r="J131" s="0" t="n">
        <v>0.925925925925926</v>
      </c>
      <c r="K131" s="0" t="n">
        <v>0.925925925925926</v>
      </c>
      <c r="L131" s="0" t="n">
        <v>0.925925925925926</v>
      </c>
      <c r="M131" s="0" t="n">
        <v>0.925925925925926</v>
      </c>
      <c r="N131" s="0" t="n">
        <v>0.925925925925926</v>
      </c>
      <c r="O131" s="0" t="n">
        <v>0.925925925925926</v>
      </c>
      <c r="P131" s="0" t="n">
        <v>0.925925925925926</v>
      </c>
      <c r="Q131" s="0" t="n">
        <v>0.925925925925926</v>
      </c>
      <c r="R131" s="0" t="n">
        <v>0.925925925925926</v>
      </c>
      <c r="S131" s="0" t="n">
        <v>0.925925925925926</v>
      </c>
      <c r="T131" s="0" t="n">
        <v>0.925925925925926</v>
      </c>
      <c r="U131" s="0" t="n">
        <v>0.925925925925926</v>
      </c>
      <c r="V131" s="0" t="n">
        <v>0.925925925925926</v>
      </c>
      <c r="W131" s="0" t="n">
        <v>0.925925925925926</v>
      </c>
      <c r="X131" s="0" t="n">
        <v>0.925925925925926</v>
      </c>
      <c r="Y131" s="0" t="n">
        <v>0.925925925925926</v>
      </c>
      <c r="Z131" s="0" t="n">
        <v>0.925925925925926</v>
      </c>
      <c r="AA131" s="0" t="n">
        <v>0.925925925925926</v>
      </c>
      <c r="AB131" s="0" t="n">
        <v>0.925925925925926</v>
      </c>
      <c r="AC131" s="0" t="n">
        <v>0.925925925925926</v>
      </c>
      <c r="AD131" s="0" t="n">
        <v>0.925925925925926</v>
      </c>
      <c r="AE131" s="0" t="n">
        <v>0.925925925925926</v>
      </c>
      <c r="AF131" s="0" t="n">
        <v>0.925925925925926</v>
      </c>
      <c r="AG131" s="0" t="n">
        <v>0.925925925925926</v>
      </c>
      <c r="AH131" s="0" t="n">
        <v>0.925925925925926</v>
      </c>
      <c r="AI131" s="0" t="n">
        <v>0.925925925925926</v>
      </c>
      <c r="AJ131" s="0" t="n">
        <v>0.925925925925926</v>
      </c>
      <c r="AK131" s="0" t="n">
        <v>0.925925925925926</v>
      </c>
      <c r="AL131" s="0" t="n">
        <v>0.925925925925926</v>
      </c>
      <c r="AM131" s="0" t="n">
        <v>0.925925925925926</v>
      </c>
      <c r="AN131" s="0" t="n">
        <v>0.925925925925926</v>
      </c>
      <c r="AO131" s="0" t="n">
        <v>0.925925925925926</v>
      </c>
      <c r="AP131" s="0" t="n">
        <v>0.925925925925926</v>
      </c>
      <c r="AQ131" s="0" t="n">
        <v>0.925925925925926</v>
      </c>
      <c r="AR131" s="0" t="n">
        <v>0.925925925925926</v>
      </c>
      <c r="AS131" s="0" t="n">
        <v>0.925925925925926</v>
      </c>
      <c r="AT131" s="0" t="n">
        <v>0.925925925925926</v>
      </c>
      <c r="AU131" s="0" t="n">
        <v>0.925925925925926</v>
      </c>
      <c r="AV131" s="0" t="n">
        <v>0.925925925925926</v>
      </c>
      <c r="AW131" s="0" t="n">
        <v>0.925925925925926</v>
      </c>
      <c r="AX131" s="0" t="n">
        <v>0.925925925925926</v>
      </c>
      <c r="AY131" s="0" t="n">
        <v>0.925925925925926</v>
      </c>
    </row>
    <row r="132" customFormat="false" ht="13.2" hidden="false" customHeight="false" outlineLevel="0" collapsed="false">
      <c r="A132" s="0" t="n">
        <v>129</v>
      </c>
      <c r="B132" s="0" t="n">
        <v>0.925925925925926</v>
      </c>
      <c r="C132" s="0" t="n">
        <v>0.925925925925926</v>
      </c>
      <c r="D132" s="0" t="n">
        <v>0.925925925925926</v>
      </c>
      <c r="E132" s="0" t="n">
        <v>0.925925925925926</v>
      </c>
      <c r="F132" s="0" t="n">
        <v>0.925925925925926</v>
      </c>
      <c r="G132" s="0" t="n">
        <v>0.925925925925926</v>
      </c>
      <c r="H132" s="0" t="n">
        <v>0.925925925925926</v>
      </c>
      <c r="I132" s="0" t="n">
        <v>0.925925925925926</v>
      </c>
      <c r="J132" s="0" t="n">
        <v>0.925925925925926</v>
      </c>
      <c r="K132" s="0" t="n">
        <v>0.925925925925926</v>
      </c>
      <c r="L132" s="0" t="n">
        <v>0.925925925925926</v>
      </c>
      <c r="M132" s="0" t="n">
        <v>0.925925925925926</v>
      </c>
      <c r="N132" s="0" t="n">
        <v>0.925925925925926</v>
      </c>
      <c r="O132" s="0" t="n">
        <v>0.925925925925926</v>
      </c>
      <c r="P132" s="0" t="n">
        <v>0.925925925925926</v>
      </c>
      <c r="Q132" s="0" t="n">
        <v>0.925925925925926</v>
      </c>
      <c r="R132" s="0" t="n">
        <v>0.925925925925926</v>
      </c>
      <c r="S132" s="0" t="n">
        <v>0.925925925925926</v>
      </c>
      <c r="T132" s="0" t="n">
        <v>0.925925925925926</v>
      </c>
      <c r="U132" s="0" t="n">
        <v>0.925925925925926</v>
      </c>
      <c r="V132" s="0" t="n">
        <v>0.925925925925926</v>
      </c>
      <c r="W132" s="0" t="n">
        <v>0.925925925925926</v>
      </c>
      <c r="X132" s="0" t="n">
        <v>0.925925925925926</v>
      </c>
      <c r="Y132" s="0" t="n">
        <v>0.925925925925926</v>
      </c>
      <c r="Z132" s="0" t="n">
        <v>0.925925925925926</v>
      </c>
      <c r="AA132" s="0" t="n">
        <v>0.925925925925926</v>
      </c>
      <c r="AB132" s="0" t="n">
        <v>0.925925925925926</v>
      </c>
      <c r="AC132" s="0" t="n">
        <v>0.925925925925926</v>
      </c>
      <c r="AD132" s="0" t="n">
        <v>0.925925925925926</v>
      </c>
      <c r="AE132" s="0" t="n">
        <v>0.925925925925926</v>
      </c>
      <c r="AF132" s="0" t="n">
        <v>0.925925925925926</v>
      </c>
      <c r="AG132" s="0" t="n">
        <v>0.925925925925926</v>
      </c>
      <c r="AH132" s="0" t="n">
        <v>0.925925925925926</v>
      </c>
      <c r="AI132" s="0" t="n">
        <v>0.925925925925926</v>
      </c>
      <c r="AJ132" s="0" t="n">
        <v>0.925925925925926</v>
      </c>
      <c r="AK132" s="0" t="n">
        <v>0.925925925925926</v>
      </c>
      <c r="AL132" s="0" t="n">
        <v>0.925925925925926</v>
      </c>
      <c r="AM132" s="0" t="n">
        <v>0.925925925925926</v>
      </c>
      <c r="AN132" s="0" t="n">
        <v>0.925925925925926</v>
      </c>
      <c r="AO132" s="0" t="n">
        <v>0.925925925925926</v>
      </c>
      <c r="AP132" s="0" t="n">
        <v>0.925925925925926</v>
      </c>
      <c r="AQ132" s="0" t="n">
        <v>0.925925925925926</v>
      </c>
      <c r="AR132" s="0" t="n">
        <v>0.925925925925926</v>
      </c>
      <c r="AS132" s="0" t="n">
        <v>0.925925925925926</v>
      </c>
      <c r="AT132" s="0" t="n">
        <v>0.925925925925926</v>
      </c>
      <c r="AU132" s="0" t="n">
        <v>0.925925925925926</v>
      </c>
      <c r="AV132" s="0" t="n">
        <v>0.925925925925926</v>
      </c>
      <c r="AW132" s="0" t="n">
        <v>0.925925925925926</v>
      </c>
      <c r="AX132" s="0" t="n">
        <v>0.925925925925926</v>
      </c>
      <c r="AY132" s="0" t="n">
        <v>0.925925925925926</v>
      </c>
    </row>
    <row r="133" customFormat="false" ht="13.2" hidden="false" customHeight="false" outlineLevel="0" collapsed="false">
      <c r="A133" s="0" t="n">
        <v>130</v>
      </c>
      <c r="B133" s="0" t="n">
        <v>0.925925925925926</v>
      </c>
      <c r="C133" s="0" t="n">
        <v>0.925925925925926</v>
      </c>
      <c r="D133" s="0" t="n">
        <v>0.925925925925926</v>
      </c>
      <c r="E133" s="0" t="n">
        <v>0.925925925925926</v>
      </c>
      <c r="F133" s="0" t="n">
        <v>0.925925925925926</v>
      </c>
      <c r="G133" s="0" t="n">
        <v>0.925925925925926</v>
      </c>
      <c r="H133" s="0" t="n">
        <v>0.925925925925926</v>
      </c>
      <c r="I133" s="0" t="n">
        <v>0.925925925925926</v>
      </c>
      <c r="J133" s="0" t="n">
        <v>0.925925925925926</v>
      </c>
      <c r="K133" s="0" t="n">
        <v>0.925925925925926</v>
      </c>
      <c r="L133" s="0" t="n">
        <v>0.925925925925926</v>
      </c>
      <c r="M133" s="0" t="n">
        <v>0.925925925925926</v>
      </c>
      <c r="N133" s="0" t="n">
        <v>0.925925925925926</v>
      </c>
      <c r="O133" s="0" t="n">
        <v>0.925925925925926</v>
      </c>
      <c r="P133" s="0" t="n">
        <v>0.925925925925926</v>
      </c>
      <c r="Q133" s="0" t="n">
        <v>0.925925925925926</v>
      </c>
      <c r="R133" s="0" t="n">
        <v>0.925925925925926</v>
      </c>
      <c r="S133" s="0" t="n">
        <v>0.925925925925926</v>
      </c>
      <c r="T133" s="0" t="n">
        <v>0.925925925925926</v>
      </c>
      <c r="U133" s="0" t="n">
        <v>0.925925925925926</v>
      </c>
      <c r="V133" s="0" t="n">
        <v>0.925925925925926</v>
      </c>
      <c r="W133" s="0" t="n">
        <v>0.925925925925926</v>
      </c>
      <c r="X133" s="0" t="n">
        <v>0.925925925925926</v>
      </c>
      <c r="Y133" s="0" t="n">
        <v>0.925925925925926</v>
      </c>
      <c r="Z133" s="0" t="n">
        <v>0.925925925925926</v>
      </c>
      <c r="AA133" s="0" t="n">
        <v>0.925925925925926</v>
      </c>
      <c r="AB133" s="0" t="n">
        <v>0.925925925925926</v>
      </c>
      <c r="AC133" s="0" t="n">
        <v>0.925925925925926</v>
      </c>
      <c r="AD133" s="0" t="n">
        <v>0.925925925925926</v>
      </c>
      <c r="AE133" s="0" t="n">
        <v>0.925925925925926</v>
      </c>
      <c r="AF133" s="0" t="n">
        <v>0.925925925925926</v>
      </c>
      <c r="AG133" s="0" t="n">
        <v>0.925925925925926</v>
      </c>
      <c r="AH133" s="0" t="n">
        <v>0.925925925925926</v>
      </c>
      <c r="AI133" s="0" t="n">
        <v>0.925925925925926</v>
      </c>
      <c r="AJ133" s="0" t="n">
        <v>0.925925925925926</v>
      </c>
      <c r="AK133" s="0" t="n">
        <v>0.925925925925926</v>
      </c>
      <c r="AL133" s="0" t="n">
        <v>0.925925925925926</v>
      </c>
      <c r="AM133" s="0" t="n">
        <v>0.925925925925926</v>
      </c>
      <c r="AN133" s="0" t="n">
        <v>0.925925925925926</v>
      </c>
      <c r="AO133" s="0" t="n">
        <v>0.925925925925926</v>
      </c>
      <c r="AP133" s="0" t="n">
        <v>0.925925925925926</v>
      </c>
      <c r="AQ133" s="0" t="n">
        <v>0.925925925925926</v>
      </c>
      <c r="AR133" s="0" t="n">
        <v>0.925925925925926</v>
      </c>
      <c r="AS133" s="0" t="n">
        <v>0.925925925925926</v>
      </c>
      <c r="AT133" s="0" t="n">
        <v>0.925925925925926</v>
      </c>
      <c r="AU133" s="0" t="n">
        <v>0.925925925925926</v>
      </c>
      <c r="AV133" s="0" t="n">
        <v>0.925925925925926</v>
      </c>
      <c r="AW133" s="0" t="n">
        <v>0.925925925925926</v>
      </c>
      <c r="AX133" s="0" t="n">
        <v>0.925925925925926</v>
      </c>
      <c r="AY133" s="0" t="n">
        <v>0.925925925925926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cols>
    <col collapsed="false" customWidth="true" hidden="false" outlineLevel="0" max="7" min="2" style="8" width="11.43"/>
    <col collapsed="false" customWidth="true" hidden="false" outlineLevel="0" max="13" min="8" style="18" width="11.43"/>
    <col collapsed="false" customWidth="true" hidden="false" outlineLevel="0" max="19" min="14" style="8" width="11.43"/>
    <col collapsed="false" customWidth="true" hidden="false" outlineLevel="0" max="25" min="20" style="18" width="11.43"/>
    <col collapsed="false" customWidth="true" hidden="false" outlineLevel="0" max="31" min="26" style="8" width="11.43"/>
    <col collapsed="false" customWidth="true" hidden="false" outlineLevel="0" max="37" min="32" style="18" width="11.43"/>
    <col collapsed="false" customWidth="true" hidden="false" outlineLevel="0" max="49" min="38" style="20" width="11.43"/>
    <col collapsed="false" customWidth="true" hidden="false" outlineLevel="0" max="79" min="50" style="21" width="11.43"/>
  </cols>
  <sheetData>
    <row r="1" s="19" customFormat="true" ht="13.2" hidden="false" customHeight="false" outlineLevel="0" collapsed="false">
      <c r="A1" s="0" t="s">
        <v>20</v>
      </c>
      <c r="B1" s="19" t="n">
        <v>0</v>
      </c>
      <c r="C1" s="19" t="n">
        <v>0</v>
      </c>
      <c r="D1" s="19" t="n">
        <v>0</v>
      </c>
      <c r="E1" s="19" t="n">
        <v>0</v>
      </c>
      <c r="F1" s="19" t="n">
        <v>0</v>
      </c>
      <c r="G1" s="19" t="n">
        <v>0</v>
      </c>
      <c r="H1" s="19" t="n">
        <v>1</v>
      </c>
      <c r="I1" s="19" t="n">
        <v>1</v>
      </c>
      <c r="J1" s="19" t="n">
        <v>1</v>
      </c>
      <c r="K1" s="19" t="n">
        <v>1</v>
      </c>
      <c r="L1" s="19" t="n">
        <v>1</v>
      </c>
      <c r="M1" s="19" t="n">
        <v>1</v>
      </c>
      <c r="N1" s="19" t="n">
        <v>2</v>
      </c>
      <c r="O1" s="19" t="n">
        <v>2</v>
      </c>
      <c r="P1" s="19" t="n">
        <v>2</v>
      </c>
      <c r="Q1" s="19" t="n">
        <v>2</v>
      </c>
      <c r="R1" s="19" t="n">
        <v>2</v>
      </c>
      <c r="S1" s="19" t="n">
        <v>2</v>
      </c>
      <c r="T1" s="19" t="n">
        <v>3</v>
      </c>
      <c r="U1" s="19" t="n">
        <v>3</v>
      </c>
      <c r="V1" s="19" t="n">
        <v>3</v>
      </c>
      <c r="W1" s="19" t="n">
        <v>3</v>
      </c>
      <c r="X1" s="19" t="n">
        <v>3</v>
      </c>
      <c r="Y1" s="19" t="n">
        <v>3</v>
      </c>
      <c r="Z1" s="19" t="n">
        <v>4</v>
      </c>
      <c r="AA1" s="19" t="n">
        <v>4</v>
      </c>
      <c r="AB1" s="19" t="n">
        <v>4</v>
      </c>
      <c r="AC1" s="19" t="n">
        <v>4</v>
      </c>
      <c r="AD1" s="19" t="n">
        <v>4</v>
      </c>
      <c r="AE1" s="19" t="n">
        <v>4</v>
      </c>
      <c r="AF1" s="19" t="n">
        <v>5</v>
      </c>
      <c r="AG1" s="19" t="n">
        <v>5</v>
      </c>
      <c r="AH1" s="19" t="n">
        <v>5</v>
      </c>
      <c r="AI1" s="19" t="n">
        <v>5</v>
      </c>
      <c r="AJ1" s="19" t="n">
        <v>5</v>
      </c>
      <c r="AK1" s="19" t="n">
        <v>5</v>
      </c>
      <c r="AL1" s="19" t="n">
        <v>0</v>
      </c>
      <c r="AM1" s="19" t="n">
        <v>1</v>
      </c>
      <c r="AN1" s="19" t="n">
        <v>2</v>
      </c>
      <c r="AO1" s="19" t="n">
        <v>3</v>
      </c>
      <c r="AP1" s="19" t="n">
        <v>4</v>
      </c>
      <c r="AQ1" s="19" t="n">
        <v>5</v>
      </c>
      <c r="AR1" s="19" t="n">
        <v>6</v>
      </c>
      <c r="AS1" s="19" t="n">
        <v>7</v>
      </c>
      <c r="AT1" s="19" t="n">
        <v>8</v>
      </c>
      <c r="AU1" s="19" t="n">
        <v>9</v>
      </c>
      <c r="AV1" s="19" t="n">
        <v>10</v>
      </c>
      <c r="AW1" s="19" t="n">
        <v>11</v>
      </c>
      <c r="AX1" s="19" t="n">
        <v>6</v>
      </c>
      <c r="AY1" s="19" t="n">
        <v>7</v>
      </c>
      <c r="AZ1" s="19" t="n">
        <v>8</v>
      </c>
      <c r="BA1" s="19" t="n">
        <v>9</v>
      </c>
      <c r="BB1" s="19" t="n">
        <v>10</v>
      </c>
      <c r="BC1" s="19" t="n">
        <v>6</v>
      </c>
      <c r="BD1" s="19" t="n">
        <v>7</v>
      </c>
      <c r="BE1" s="19" t="n">
        <v>8</v>
      </c>
      <c r="BF1" s="19" t="n">
        <v>9</v>
      </c>
      <c r="BG1" s="19" t="n">
        <v>10</v>
      </c>
      <c r="BH1" s="19" t="n">
        <v>6</v>
      </c>
      <c r="BI1" s="19" t="n">
        <v>7</v>
      </c>
      <c r="BJ1" s="19" t="n">
        <v>8</v>
      </c>
      <c r="BK1" s="19" t="n">
        <v>9</v>
      </c>
      <c r="BL1" s="19" t="n">
        <v>10</v>
      </c>
      <c r="BM1" s="19" t="n">
        <v>6</v>
      </c>
      <c r="BN1" s="19" t="n">
        <v>7</v>
      </c>
      <c r="BO1" s="19" t="n">
        <v>8</v>
      </c>
      <c r="BP1" s="19" t="n">
        <v>9</v>
      </c>
      <c r="BQ1" s="19" t="n">
        <v>10</v>
      </c>
      <c r="BR1" s="19" t="n">
        <v>6</v>
      </c>
      <c r="BS1" s="19" t="n">
        <v>7</v>
      </c>
      <c r="BT1" s="19" t="n">
        <v>8</v>
      </c>
      <c r="BU1" s="19" t="n">
        <v>9</v>
      </c>
      <c r="BV1" s="19" t="n">
        <v>10</v>
      </c>
      <c r="BW1" s="19" t="n">
        <v>6</v>
      </c>
      <c r="BX1" s="19" t="n">
        <v>7</v>
      </c>
      <c r="BY1" s="19" t="n">
        <v>8</v>
      </c>
      <c r="BZ1" s="19" t="n">
        <v>9</v>
      </c>
      <c r="CA1" s="19" t="n">
        <v>10</v>
      </c>
      <c r="CB1" s="19" t="n">
        <v>0</v>
      </c>
      <c r="CC1" s="19" t="n">
        <v>1</v>
      </c>
      <c r="CD1" s="19" t="n">
        <v>2</v>
      </c>
      <c r="CE1" s="19" t="n">
        <v>3</v>
      </c>
      <c r="CF1" s="19" t="n">
        <v>4</v>
      </c>
      <c r="CG1" s="19" t="n">
        <v>5</v>
      </c>
      <c r="CH1" s="19" t="n">
        <v>-1</v>
      </c>
    </row>
    <row r="2" s="19" customFormat="true" ht="13.2" hidden="false" customHeight="false" outlineLevel="0" collapsed="false">
      <c r="A2" s="0"/>
      <c r="B2" s="19" t="n">
        <v>0</v>
      </c>
      <c r="C2" s="19" t="n">
        <v>1</v>
      </c>
      <c r="D2" s="19" t="n">
        <v>2</v>
      </c>
      <c r="E2" s="19" t="n">
        <v>3</v>
      </c>
      <c r="F2" s="19" t="n">
        <v>4</v>
      </c>
      <c r="G2" s="19" t="n">
        <v>5</v>
      </c>
      <c r="H2" s="19" t="n">
        <v>0</v>
      </c>
      <c r="I2" s="19" t="n">
        <v>1</v>
      </c>
      <c r="J2" s="19" t="n">
        <v>2</v>
      </c>
      <c r="K2" s="19" t="n">
        <v>3</v>
      </c>
      <c r="L2" s="19" t="n">
        <v>4</v>
      </c>
      <c r="M2" s="19" t="n">
        <v>5</v>
      </c>
      <c r="N2" s="19" t="n">
        <v>0</v>
      </c>
      <c r="O2" s="19" t="n">
        <v>1</v>
      </c>
      <c r="P2" s="19" t="n">
        <v>2</v>
      </c>
      <c r="Q2" s="19" t="n">
        <v>3</v>
      </c>
      <c r="R2" s="19" t="n">
        <v>4</v>
      </c>
      <c r="S2" s="19" t="n">
        <v>5</v>
      </c>
      <c r="T2" s="19" t="n">
        <v>0</v>
      </c>
      <c r="U2" s="19" t="n">
        <v>1</v>
      </c>
      <c r="V2" s="19" t="n">
        <v>2</v>
      </c>
      <c r="W2" s="19" t="n">
        <v>3</v>
      </c>
      <c r="X2" s="19" t="n">
        <v>4</v>
      </c>
      <c r="Y2" s="19" t="n">
        <v>5</v>
      </c>
      <c r="Z2" s="19" t="n">
        <v>0</v>
      </c>
      <c r="AA2" s="19" t="n">
        <v>1</v>
      </c>
      <c r="AB2" s="19" t="n">
        <v>2</v>
      </c>
      <c r="AC2" s="19" t="n">
        <v>3</v>
      </c>
      <c r="AD2" s="19" t="n">
        <v>4</v>
      </c>
      <c r="AE2" s="19" t="n">
        <v>5</v>
      </c>
      <c r="AF2" s="19" t="n">
        <v>0</v>
      </c>
      <c r="AG2" s="19" t="n">
        <v>1</v>
      </c>
      <c r="AH2" s="19" t="n">
        <v>2</v>
      </c>
      <c r="AI2" s="19" t="n">
        <v>3</v>
      </c>
      <c r="AJ2" s="19" t="n">
        <v>4</v>
      </c>
      <c r="AK2" s="19" t="n">
        <v>5</v>
      </c>
      <c r="AL2" s="19" t="n">
        <v>6</v>
      </c>
      <c r="AM2" s="19" t="n">
        <v>6</v>
      </c>
      <c r="AN2" s="19" t="n">
        <v>6</v>
      </c>
      <c r="AO2" s="19" t="n">
        <v>6</v>
      </c>
      <c r="AP2" s="19" t="n">
        <v>6</v>
      </c>
      <c r="AQ2" s="19" t="n">
        <v>6</v>
      </c>
      <c r="AR2" s="19" t="n">
        <v>7</v>
      </c>
      <c r="AS2" s="19" t="n">
        <v>8</v>
      </c>
      <c r="AT2" s="19" t="n">
        <v>9</v>
      </c>
      <c r="AU2" s="19" t="n">
        <v>10</v>
      </c>
      <c r="AV2" s="19" t="n">
        <v>11</v>
      </c>
      <c r="AW2" s="19" t="n">
        <v>11</v>
      </c>
      <c r="AX2" s="19" t="n">
        <v>0</v>
      </c>
      <c r="AY2" s="19" t="n">
        <v>0</v>
      </c>
      <c r="AZ2" s="19" t="n">
        <v>0</v>
      </c>
      <c r="BA2" s="19" t="n">
        <v>0</v>
      </c>
      <c r="BB2" s="19" t="n">
        <v>0</v>
      </c>
      <c r="BC2" s="19" t="n">
        <v>1</v>
      </c>
      <c r="BD2" s="19" t="n">
        <v>1</v>
      </c>
      <c r="BE2" s="19" t="n">
        <v>1</v>
      </c>
      <c r="BF2" s="19" t="n">
        <v>1</v>
      </c>
      <c r="BG2" s="19" t="n">
        <v>1</v>
      </c>
      <c r="BH2" s="19" t="n">
        <v>2</v>
      </c>
      <c r="BI2" s="19" t="n">
        <v>2</v>
      </c>
      <c r="BJ2" s="19" t="n">
        <v>2</v>
      </c>
      <c r="BK2" s="19" t="n">
        <v>2</v>
      </c>
      <c r="BL2" s="19" t="n">
        <v>2</v>
      </c>
      <c r="BM2" s="19" t="n">
        <v>3</v>
      </c>
      <c r="BN2" s="19" t="n">
        <v>3</v>
      </c>
      <c r="BO2" s="19" t="n">
        <v>3</v>
      </c>
      <c r="BP2" s="19" t="n">
        <v>3</v>
      </c>
      <c r="BQ2" s="19" t="n">
        <v>3</v>
      </c>
      <c r="BR2" s="19" t="n">
        <v>4</v>
      </c>
      <c r="BS2" s="19" t="n">
        <v>4</v>
      </c>
      <c r="BT2" s="19" t="n">
        <v>4</v>
      </c>
      <c r="BU2" s="19" t="n">
        <v>4</v>
      </c>
      <c r="BV2" s="19" t="n">
        <v>4</v>
      </c>
      <c r="BW2" s="19" t="n">
        <v>5</v>
      </c>
      <c r="BX2" s="19" t="n">
        <v>5</v>
      </c>
      <c r="BY2" s="19" t="n">
        <v>5</v>
      </c>
      <c r="BZ2" s="19" t="n">
        <v>5</v>
      </c>
      <c r="CA2" s="19" t="n">
        <v>5</v>
      </c>
      <c r="CB2" s="19" t="n">
        <v>12</v>
      </c>
      <c r="CC2" s="19" t="n">
        <v>12</v>
      </c>
      <c r="CD2" s="19" t="n">
        <v>12</v>
      </c>
      <c r="CE2" s="19" t="n">
        <v>12</v>
      </c>
      <c r="CF2" s="19" t="n">
        <v>12</v>
      </c>
      <c r="CG2" s="19" t="n">
        <v>12</v>
      </c>
    </row>
    <row r="3" customFormat="false" ht="13.2" hidden="false" customHeight="false" outlineLevel="0" collapsed="false">
      <c r="A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</row>
    <row r="4" customFormat="false" ht="13.2" hidden="false" customHeight="false" outlineLevel="0" collapsed="false">
      <c r="A4" s="0" t="n">
        <v>1</v>
      </c>
      <c r="B4" s="8" t="n">
        <v>0</v>
      </c>
      <c r="C4" s="8" t="n">
        <v>0</v>
      </c>
      <c r="D4" s="8" t="n">
        <v>0</v>
      </c>
      <c r="E4" s="8" t="n">
        <v>0</v>
      </c>
      <c r="F4" s="8" t="n">
        <v>0</v>
      </c>
      <c r="G4" s="8" t="n">
        <v>0</v>
      </c>
      <c r="H4" s="18" t="n">
        <v>0</v>
      </c>
      <c r="I4" s="18" t="n">
        <v>0</v>
      </c>
      <c r="J4" s="18" t="n">
        <v>0</v>
      </c>
      <c r="K4" s="18" t="n">
        <v>0</v>
      </c>
      <c r="L4" s="18" t="n">
        <v>0</v>
      </c>
      <c r="M4" s="18" t="n">
        <v>0</v>
      </c>
      <c r="N4" s="8" t="n">
        <v>0</v>
      </c>
      <c r="O4" s="8" t="n">
        <v>0</v>
      </c>
      <c r="P4" s="8" t="n">
        <v>0</v>
      </c>
      <c r="Q4" s="8" t="n">
        <v>0</v>
      </c>
      <c r="R4" s="8" t="n">
        <v>0</v>
      </c>
      <c r="S4" s="8" t="n">
        <v>0</v>
      </c>
      <c r="T4" s="18" t="n">
        <v>0</v>
      </c>
      <c r="U4" s="18" t="n">
        <v>0</v>
      </c>
      <c r="V4" s="18" t="n">
        <v>0</v>
      </c>
      <c r="W4" s="18" t="n">
        <v>0</v>
      </c>
      <c r="X4" s="18" t="n">
        <v>0</v>
      </c>
      <c r="Y4" s="18" t="n">
        <v>0</v>
      </c>
      <c r="Z4" s="8" t="n">
        <v>0</v>
      </c>
      <c r="AA4" s="8" t="n">
        <v>0</v>
      </c>
      <c r="AB4" s="8" t="n">
        <v>0</v>
      </c>
      <c r="AC4" s="8" t="n">
        <v>0</v>
      </c>
      <c r="AD4" s="8" t="n">
        <v>0</v>
      </c>
      <c r="AE4" s="8" t="n">
        <v>0</v>
      </c>
      <c r="AF4" s="18" t="n">
        <v>0</v>
      </c>
      <c r="AG4" s="18" t="n">
        <v>0</v>
      </c>
      <c r="AH4" s="18" t="n">
        <v>0</v>
      </c>
      <c r="AI4" s="18" t="n">
        <v>0</v>
      </c>
      <c r="AJ4" s="18" t="n">
        <v>0</v>
      </c>
      <c r="AK4" s="18" t="n">
        <v>0</v>
      </c>
      <c r="AL4" s="20" t="n">
        <v>0</v>
      </c>
      <c r="AM4" s="20" t="n">
        <v>0</v>
      </c>
      <c r="AN4" s="20" t="n">
        <v>0</v>
      </c>
      <c r="AO4" s="20" t="n">
        <v>0</v>
      </c>
      <c r="AP4" s="20" t="n">
        <v>0</v>
      </c>
      <c r="AQ4" s="20" t="n">
        <v>0</v>
      </c>
      <c r="AR4" s="20" t="n">
        <v>0</v>
      </c>
      <c r="AS4" s="20" t="n">
        <v>0</v>
      </c>
      <c r="AT4" s="20" t="n">
        <v>0</v>
      </c>
      <c r="AU4" s="20" t="n">
        <v>0</v>
      </c>
      <c r="AV4" s="20" t="n">
        <v>0</v>
      </c>
      <c r="AW4" s="20" t="n">
        <v>0</v>
      </c>
      <c r="AX4" s="21" t="n">
        <v>0</v>
      </c>
      <c r="AY4" s="21" t="n">
        <v>0</v>
      </c>
      <c r="AZ4" s="21" t="n">
        <v>0</v>
      </c>
      <c r="BA4" s="21" t="n">
        <v>0</v>
      </c>
      <c r="BB4" s="21" t="n">
        <v>0</v>
      </c>
      <c r="BC4" s="21" t="n">
        <v>0</v>
      </c>
      <c r="BD4" s="21" t="n">
        <v>0</v>
      </c>
      <c r="BE4" s="21" t="n">
        <v>0</v>
      </c>
      <c r="BF4" s="21" t="n">
        <v>0</v>
      </c>
      <c r="BG4" s="21" t="n">
        <v>0</v>
      </c>
      <c r="BH4" s="21" t="n">
        <v>0</v>
      </c>
      <c r="BI4" s="21" t="n">
        <v>0</v>
      </c>
      <c r="BJ4" s="21" t="n">
        <v>0</v>
      </c>
      <c r="BK4" s="21" t="n">
        <v>0</v>
      </c>
      <c r="BL4" s="21" t="n">
        <v>0</v>
      </c>
      <c r="BM4" s="21" t="n">
        <v>0</v>
      </c>
      <c r="BN4" s="21" t="n">
        <v>0</v>
      </c>
      <c r="BO4" s="21" t="n">
        <v>0</v>
      </c>
      <c r="BP4" s="21" t="n">
        <v>0</v>
      </c>
      <c r="BQ4" s="21" t="n">
        <v>0</v>
      </c>
      <c r="BR4" s="21" t="n">
        <v>0</v>
      </c>
      <c r="BS4" s="21" t="n">
        <v>0</v>
      </c>
      <c r="BT4" s="21" t="n">
        <v>0</v>
      </c>
      <c r="BU4" s="21" t="n">
        <v>0</v>
      </c>
      <c r="BV4" s="21" t="n">
        <v>0</v>
      </c>
      <c r="BW4" s="21" t="n">
        <v>0</v>
      </c>
      <c r="BX4" s="21" t="n">
        <v>0</v>
      </c>
      <c r="BY4" s="21" t="n">
        <v>0</v>
      </c>
      <c r="BZ4" s="21" t="n">
        <v>0</v>
      </c>
      <c r="CA4" s="21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</row>
    <row r="5" customFormat="false" ht="13.2" hidden="false" customHeight="false" outlineLevel="0" collapsed="false">
      <c r="A5" s="0" t="n">
        <v>2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v>0</v>
      </c>
      <c r="G5" s="8" t="n">
        <v>0</v>
      </c>
      <c r="H5" s="18" t="n">
        <v>0</v>
      </c>
      <c r="I5" s="18" t="n">
        <v>0</v>
      </c>
      <c r="J5" s="18" t="n">
        <v>0</v>
      </c>
      <c r="K5" s="18" t="n">
        <v>0</v>
      </c>
      <c r="L5" s="18" t="n">
        <v>0</v>
      </c>
      <c r="M5" s="18" t="n">
        <v>0</v>
      </c>
      <c r="N5" s="8" t="n">
        <v>0</v>
      </c>
      <c r="O5" s="8" t="n">
        <v>0</v>
      </c>
      <c r="P5" s="8" t="n">
        <v>0</v>
      </c>
      <c r="Q5" s="8" t="n">
        <v>0</v>
      </c>
      <c r="R5" s="8" t="n">
        <v>0</v>
      </c>
      <c r="S5" s="8" t="n">
        <v>0</v>
      </c>
      <c r="T5" s="18" t="n">
        <v>0</v>
      </c>
      <c r="U5" s="18" t="n">
        <v>0</v>
      </c>
      <c r="V5" s="18" t="n">
        <v>0</v>
      </c>
      <c r="W5" s="18" t="n">
        <v>0</v>
      </c>
      <c r="X5" s="18" t="n">
        <v>0</v>
      </c>
      <c r="Y5" s="18" t="n">
        <v>0</v>
      </c>
      <c r="Z5" s="8" t="n">
        <v>0</v>
      </c>
      <c r="AA5" s="8" t="n">
        <v>0</v>
      </c>
      <c r="AB5" s="8" t="n">
        <v>0</v>
      </c>
      <c r="AC5" s="8" t="n">
        <v>0</v>
      </c>
      <c r="AD5" s="8" t="n">
        <v>0</v>
      </c>
      <c r="AE5" s="8" t="n">
        <v>0</v>
      </c>
      <c r="AF5" s="18" t="n">
        <v>0</v>
      </c>
      <c r="AG5" s="18" t="n">
        <v>0</v>
      </c>
      <c r="AH5" s="18" t="n">
        <v>0</v>
      </c>
      <c r="AI5" s="18" t="n">
        <v>0</v>
      </c>
      <c r="AJ5" s="18" t="n">
        <v>0</v>
      </c>
      <c r="AK5" s="18" t="n">
        <v>0</v>
      </c>
      <c r="AL5" s="20" t="n">
        <v>0</v>
      </c>
      <c r="AM5" s="20" t="n">
        <v>0</v>
      </c>
      <c r="AN5" s="20" t="n">
        <v>0</v>
      </c>
      <c r="AO5" s="20" t="n">
        <v>0</v>
      </c>
      <c r="AP5" s="20" t="n">
        <v>0</v>
      </c>
      <c r="AQ5" s="20" t="n">
        <v>0</v>
      </c>
      <c r="AR5" s="20" t="n">
        <v>0</v>
      </c>
      <c r="AS5" s="20" t="n">
        <v>0</v>
      </c>
      <c r="AT5" s="20" t="n">
        <v>0</v>
      </c>
      <c r="AU5" s="20" t="n">
        <v>0</v>
      </c>
      <c r="AV5" s="20" t="n">
        <v>0</v>
      </c>
      <c r="AW5" s="20" t="n">
        <v>0</v>
      </c>
      <c r="AX5" s="21" t="n">
        <v>0</v>
      </c>
      <c r="AY5" s="21" t="n">
        <v>0</v>
      </c>
      <c r="AZ5" s="21" t="n">
        <v>0</v>
      </c>
      <c r="BA5" s="21" t="n">
        <v>0</v>
      </c>
      <c r="BB5" s="21" t="n">
        <v>0</v>
      </c>
      <c r="BC5" s="21" t="n">
        <v>0</v>
      </c>
      <c r="BD5" s="21" t="n">
        <v>0</v>
      </c>
      <c r="BE5" s="21" t="n">
        <v>0</v>
      </c>
      <c r="BF5" s="21" t="n">
        <v>0</v>
      </c>
      <c r="BG5" s="21" t="n">
        <v>0</v>
      </c>
      <c r="BH5" s="21" t="n">
        <v>0</v>
      </c>
      <c r="BI5" s="21" t="n">
        <v>0</v>
      </c>
      <c r="BJ5" s="21" t="n">
        <v>0</v>
      </c>
      <c r="BK5" s="21" t="n">
        <v>0</v>
      </c>
      <c r="BL5" s="21" t="n">
        <v>0</v>
      </c>
      <c r="BM5" s="21" t="n">
        <v>0</v>
      </c>
      <c r="BN5" s="21" t="n">
        <v>0</v>
      </c>
      <c r="BO5" s="21" t="n">
        <v>0</v>
      </c>
      <c r="BP5" s="21" t="n">
        <v>0</v>
      </c>
      <c r="BQ5" s="21" t="n">
        <v>0</v>
      </c>
      <c r="BR5" s="21" t="n">
        <v>0</v>
      </c>
      <c r="BS5" s="21" t="n">
        <v>0</v>
      </c>
      <c r="BT5" s="21" t="n">
        <v>0</v>
      </c>
      <c r="BU5" s="21" t="n">
        <v>0</v>
      </c>
      <c r="BV5" s="21" t="n">
        <v>0</v>
      </c>
      <c r="BW5" s="21" t="n">
        <v>0</v>
      </c>
      <c r="BX5" s="21" t="n">
        <v>0</v>
      </c>
      <c r="BY5" s="21" t="n">
        <v>0</v>
      </c>
      <c r="BZ5" s="21" t="n">
        <v>0</v>
      </c>
      <c r="CA5" s="21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</row>
    <row r="6" customFormat="false" ht="13.2" hidden="false" customHeight="false" outlineLevel="0" collapsed="false">
      <c r="A6" s="0" t="n">
        <v>3</v>
      </c>
      <c r="B6" s="8" t="n">
        <v>0</v>
      </c>
      <c r="C6" s="8" t="n">
        <v>0</v>
      </c>
      <c r="D6" s="8" t="n">
        <v>0</v>
      </c>
      <c r="E6" s="8" t="n">
        <v>0</v>
      </c>
      <c r="F6" s="8" t="n">
        <v>0</v>
      </c>
      <c r="G6" s="8" t="n">
        <v>0</v>
      </c>
      <c r="H6" s="18" t="n">
        <v>0</v>
      </c>
      <c r="I6" s="18" t="n">
        <v>0</v>
      </c>
      <c r="J6" s="18" t="n">
        <v>0</v>
      </c>
      <c r="K6" s="18" t="n">
        <v>0</v>
      </c>
      <c r="L6" s="18" t="n">
        <v>0</v>
      </c>
      <c r="M6" s="18" t="n">
        <v>0</v>
      </c>
      <c r="N6" s="8" t="n">
        <v>0</v>
      </c>
      <c r="O6" s="8" t="n">
        <v>0</v>
      </c>
      <c r="P6" s="8" t="n">
        <v>0</v>
      </c>
      <c r="Q6" s="8" t="n">
        <v>0</v>
      </c>
      <c r="R6" s="8" t="n">
        <v>0</v>
      </c>
      <c r="S6" s="8" t="n">
        <v>0</v>
      </c>
      <c r="T6" s="18" t="n">
        <v>0</v>
      </c>
      <c r="U6" s="18" t="n">
        <v>0</v>
      </c>
      <c r="V6" s="18" t="n">
        <v>0</v>
      </c>
      <c r="W6" s="18" t="n">
        <v>0</v>
      </c>
      <c r="X6" s="18" t="n">
        <v>0</v>
      </c>
      <c r="Y6" s="18" t="n">
        <v>0</v>
      </c>
      <c r="Z6" s="8" t="n">
        <v>0</v>
      </c>
      <c r="AA6" s="8" t="n">
        <v>0</v>
      </c>
      <c r="AB6" s="8" t="n">
        <v>0</v>
      </c>
      <c r="AC6" s="8" t="n">
        <v>0</v>
      </c>
      <c r="AD6" s="8" t="n">
        <v>0</v>
      </c>
      <c r="AE6" s="8" t="n">
        <v>0</v>
      </c>
      <c r="AF6" s="18" t="n">
        <v>0</v>
      </c>
      <c r="AG6" s="18" t="n">
        <v>0</v>
      </c>
      <c r="AH6" s="18" t="n">
        <v>0</v>
      </c>
      <c r="AI6" s="18" t="n">
        <v>0</v>
      </c>
      <c r="AJ6" s="18" t="n">
        <v>0</v>
      </c>
      <c r="AK6" s="18" t="n">
        <v>0</v>
      </c>
      <c r="AL6" s="20" t="n">
        <v>0</v>
      </c>
      <c r="AM6" s="20" t="n">
        <v>0</v>
      </c>
      <c r="AN6" s="20" t="n">
        <v>0</v>
      </c>
      <c r="AO6" s="20" t="n">
        <v>0</v>
      </c>
      <c r="AP6" s="20" t="n">
        <v>0</v>
      </c>
      <c r="AQ6" s="20" t="n">
        <v>0</v>
      </c>
      <c r="AR6" s="20" t="n">
        <v>0</v>
      </c>
      <c r="AS6" s="20" t="n">
        <v>0</v>
      </c>
      <c r="AT6" s="20" t="n">
        <v>0</v>
      </c>
      <c r="AU6" s="20" t="n">
        <v>0</v>
      </c>
      <c r="AV6" s="20" t="n">
        <v>0</v>
      </c>
      <c r="AW6" s="20" t="n">
        <v>0</v>
      </c>
      <c r="AX6" s="21" t="n">
        <v>0</v>
      </c>
      <c r="AY6" s="21" t="n">
        <v>0</v>
      </c>
      <c r="AZ6" s="21" t="n">
        <v>0</v>
      </c>
      <c r="BA6" s="21" t="n">
        <v>0</v>
      </c>
      <c r="BB6" s="21" t="n">
        <v>0</v>
      </c>
      <c r="BC6" s="21" t="n">
        <v>0</v>
      </c>
      <c r="BD6" s="21" t="n">
        <v>0</v>
      </c>
      <c r="BE6" s="21" t="n">
        <v>0</v>
      </c>
      <c r="BF6" s="21" t="n">
        <v>0</v>
      </c>
      <c r="BG6" s="21" t="n">
        <v>0</v>
      </c>
      <c r="BH6" s="21" t="n">
        <v>0</v>
      </c>
      <c r="BI6" s="21" t="n">
        <v>0</v>
      </c>
      <c r="BJ6" s="21" t="n">
        <v>0</v>
      </c>
      <c r="BK6" s="21" t="n">
        <v>0</v>
      </c>
      <c r="BL6" s="21" t="n">
        <v>0</v>
      </c>
      <c r="BM6" s="21" t="n">
        <v>0</v>
      </c>
      <c r="BN6" s="21" t="n">
        <v>0</v>
      </c>
      <c r="BO6" s="21" t="n">
        <v>0</v>
      </c>
      <c r="BP6" s="21" t="n">
        <v>0</v>
      </c>
      <c r="BQ6" s="21" t="n">
        <v>0</v>
      </c>
      <c r="BR6" s="21" t="n">
        <v>0</v>
      </c>
      <c r="BS6" s="21" t="n">
        <v>0</v>
      </c>
      <c r="BT6" s="21" t="n">
        <v>0</v>
      </c>
      <c r="BU6" s="21" t="n">
        <v>0</v>
      </c>
      <c r="BV6" s="21" t="n">
        <v>0</v>
      </c>
      <c r="BW6" s="21" t="n">
        <v>0</v>
      </c>
      <c r="BX6" s="21" t="n">
        <v>0</v>
      </c>
      <c r="BY6" s="21" t="n">
        <v>0</v>
      </c>
      <c r="BZ6" s="21" t="n">
        <v>0</v>
      </c>
      <c r="CA6" s="21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</row>
    <row r="7" customFormat="false" ht="13.2" hidden="false" customHeight="false" outlineLevel="0" collapsed="false">
      <c r="A7" s="0" t="n">
        <v>4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0</v>
      </c>
      <c r="G7" s="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8" t="n">
        <v>0</v>
      </c>
      <c r="M7" s="18" t="n">
        <v>0</v>
      </c>
      <c r="N7" s="8" t="n">
        <v>0</v>
      </c>
      <c r="O7" s="8" t="n">
        <v>0</v>
      </c>
      <c r="P7" s="8" t="n">
        <v>0</v>
      </c>
      <c r="Q7" s="8" t="n">
        <v>0</v>
      </c>
      <c r="R7" s="8" t="n">
        <v>0</v>
      </c>
      <c r="S7" s="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8" t="n">
        <v>0</v>
      </c>
      <c r="AA7" s="8" t="n">
        <v>0</v>
      </c>
      <c r="AB7" s="8" t="n">
        <v>0</v>
      </c>
      <c r="AC7" s="8" t="n">
        <v>0</v>
      </c>
      <c r="AD7" s="8" t="n">
        <v>0</v>
      </c>
      <c r="AE7" s="8" t="n">
        <v>0</v>
      </c>
      <c r="AF7" s="18" t="n">
        <v>0</v>
      </c>
      <c r="AG7" s="18" t="n">
        <v>0</v>
      </c>
      <c r="AH7" s="18" t="n">
        <v>0</v>
      </c>
      <c r="AI7" s="18" t="n">
        <v>0</v>
      </c>
      <c r="AJ7" s="18" t="n">
        <v>0</v>
      </c>
      <c r="AK7" s="18" t="n">
        <v>0</v>
      </c>
      <c r="AL7" s="20" t="n">
        <v>0</v>
      </c>
      <c r="AM7" s="20" t="n">
        <v>0</v>
      </c>
      <c r="AN7" s="20" t="n">
        <v>0</v>
      </c>
      <c r="AO7" s="20" t="n">
        <v>0</v>
      </c>
      <c r="AP7" s="20" t="n">
        <v>0</v>
      </c>
      <c r="AQ7" s="20" t="n">
        <v>0</v>
      </c>
      <c r="AR7" s="20" t="n">
        <v>0</v>
      </c>
      <c r="AS7" s="20" t="n">
        <v>0</v>
      </c>
      <c r="AT7" s="20" t="n">
        <v>0</v>
      </c>
      <c r="AU7" s="20" t="n">
        <v>0</v>
      </c>
      <c r="AV7" s="20" t="n">
        <v>0</v>
      </c>
      <c r="AW7" s="20" t="n">
        <v>0</v>
      </c>
      <c r="AX7" s="21" t="n">
        <v>0</v>
      </c>
      <c r="AY7" s="21" t="n">
        <v>0</v>
      </c>
      <c r="AZ7" s="21" t="n">
        <v>0</v>
      </c>
      <c r="BA7" s="21" t="n">
        <v>0</v>
      </c>
      <c r="BB7" s="21" t="n">
        <v>0</v>
      </c>
      <c r="BC7" s="21" t="n">
        <v>0</v>
      </c>
      <c r="BD7" s="21" t="n">
        <v>0</v>
      </c>
      <c r="BE7" s="21" t="n">
        <v>0</v>
      </c>
      <c r="BF7" s="21" t="n">
        <v>0</v>
      </c>
      <c r="BG7" s="21" t="n">
        <v>0</v>
      </c>
      <c r="BH7" s="21" t="n">
        <v>0</v>
      </c>
      <c r="BI7" s="21" t="n">
        <v>0</v>
      </c>
      <c r="BJ7" s="21" t="n">
        <v>0</v>
      </c>
      <c r="BK7" s="21" t="n">
        <v>0</v>
      </c>
      <c r="BL7" s="21" t="n">
        <v>0</v>
      </c>
      <c r="BM7" s="21" t="n">
        <v>0</v>
      </c>
      <c r="BN7" s="21" t="n">
        <v>0</v>
      </c>
      <c r="BO7" s="21" t="n">
        <v>0</v>
      </c>
      <c r="BP7" s="21" t="n">
        <v>0</v>
      </c>
      <c r="BQ7" s="21" t="n">
        <v>0</v>
      </c>
      <c r="BR7" s="21" t="n">
        <v>0</v>
      </c>
      <c r="BS7" s="21" t="n">
        <v>0</v>
      </c>
      <c r="BT7" s="21" t="n">
        <v>0</v>
      </c>
      <c r="BU7" s="21" t="n">
        <v>0</v>
      </c>
      <c r="BV7" s="21" t="n">
        <v>0</v>
      </c>
      <c r="BW7" s="21" t="n">
        <v>0</v>
      </c>
      <c r="BX7" s="21" t="n">
        <v>0</v>
      </c>
      <c r="BY7" s="21" t="n">
        <v>0</v>
      </c>
      <c r="BZ7" s="21" t="n">
        <v>0</v>
      </c>
      <c r="CA7" s="21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</row>
    <row r="8" customFormat="false" ht="13.2" hidden="false" customHeight="false" outlineLevel="0" collapsed="false">
      <c r="A8" s="0" t="n">
        <v>5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18" t="n">
        <v>0</v>
      </c>
      <c r="I8" s="18" t="n">
        <v>0</v>
      </c>
      <c r="J8" s="18" t="n">
        <v>0</v>
      </c>
      <c r="K8" s="18" t="n">
        <v>0</v>
      </c>
      <c r="L8" s="18" t="n">
        <v>0</v>
      </c>
      <c r="M8" s="1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8" t="n">
        <v>0</v>
      </c>
      <c r="AA8" s="8" t="n">
        <v>0</v>
      </c>
      <c r="AB8" s="8" t="n">
        <v>0</v>
      </c>
      <c r="AC8" s="8" t="n">
        <v>0</v>
      </c>
      <c r="AD8" s="8" t="n">
        <v>0</v>
      </c>
      <c r="AE8" s="8" t="n">
        <v>0</v>
      </c>
      <c r="AF8" s="18" t="n">
        <v>0</v>
      </c>
      <c r="AG8" s="18" t="n">
        <v>0</v>
      </c>
      <c r="AH8" s="18" t="n">
        <v>0</v>
      </c>
      <c r="AI8" s="18" t="n">
        <v>0</v>
      </c>
      <c r="AJ8" s="18" t="n">
        <v>0</v>
      </c>
      <c r="AK8" s="18" t="n">
        <v>0</v>
      </c>
      <c r="AL8" s="20" t="n">
        <v>0</v>
      </c>
      <c r="AM8" s="20" t="n">
        <v>0</v>
      </c>
      <c r="AN8" s="20" t="n">
        <v>0</v>
      </c>
      <c r="AO8" s="20" t="n">
        <v>0</v>
      </c>
      <c r="AP8" s="20" t="n">
        <v>0</v>
      </c>
      <c r="AQ8" s="20" t="n">
        <v>0</v>
      </c>
      <c r="AR8" s="20" t="n">
        <v>0</v>
      </c>
      <c r="AS8" s="20" t="n">
        <v>0</v>
      </c>
      <c r="AT8" s="20" t="n">
        <v>0</v>
      </c>
      <c r="AU8" s="20" t="n">
        <v>0</v>
      </c>
      <c r="AV8" s="20" t="n">
        <v>0</v>
      </c>
      <c r="AW8" s="20" t="n">
        <v>0</v>
      </c>
      <c r="AX8" s="21" t="n">
        <v>0</v>
      </c>
      <c r="AY8" s="21" t="n">
        <v>0</v>
      </c>
      <c r="AZ8" s="21" t="n">
        <v>0</v>
      </c>
      <c r="BA8" s="21" t="n">
        <v>0</v>
      </c>
      <c r="BB8" s="21" t="n">
        <v>0</v>
      </c>
      <c r="BC8" s="21" t="n">
        <v>0</v>
      </c>
      <c r="BD8" s="21" t="n">
        <v>0</v>
      </c>
      <c r="BE8" s="21" t="n">
        <v>0</v>
      </c>
      <c r="BF8" s="21" t="n">
        <v>0</v>
      </c>
      <c r="BG8" s="21" t="n">
        <v>0</v>
      </c>
      <c r="BH8" s="21" t="n">
        <v>0</v>
      </c>
      <c r="BI8" s="21" t="n">
        <v>0</v>
      </c>
      <c r="BJ8" s="21" t="n">
        <v>0</v>
      </c>
      <c r="BK8" s="21" t="n">
        <v>0</v>
      </c>
      <c r="BL8" s="21" t="n">
        <v>0</v>
      </c>
      <c r="BM8" s="21" t="n">
        <v>0</v>
      </c>
      <c r="BN8" s="21" t="n">
        <v>0</v>
      </c>
      <c r="BO8" s="21" t="n">
        <v>0</v>
      </c>
      <c r="BP8" s="21" t="n">
        <v>0</v>
      </c>
      <c r="BQ8" s="21" t="n">
        <v>0</v>
      </c>
      <c r="BR8" s="21" t="n">
        <v>0</v>
      </c>
      <c r="BS8" s="21" t="n">
        <v>0</v>
      </c>
      <c r="BT8" s="21" t="n">
        <v>0</v>
      </c>
      <c r="BU8" s="21" t="n">
        <v>0</v>
      </c>
      <c r="BV8" s="21" t="n">
        <v>0</v>
      </c>
      <c r="BW8" s="21" t="n">
        <v>0</v>
      </c>
      <c r="BX8" s="21" t="n">
        <v>0</v>
      </c>
      <c r="BY8" s="21" t="n">
        <v>0</v>
      </c>
      <c r="BZ8" s="21" t="n">
        <v>0</v>
      </c>
      <c r="CA8" s="21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</row>
    <row r="9" customFormat="false" ht="13.2" hidden="false" customHeight="false" outlineLevel="0" collapsed="false">
      <c r="A9" s="0" t="n">
        <v>6</v>
      </c>
      <c r="B9" s="8" t="n">
        <v>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8" t="n">
        <v>0</v>
      </c>
      <c r="AA9" s="8" t="n">
        <v>0</v>
      </c>
      <c r="AB9" s="8" t="n">
        <v>0</v>
      </c>
      <c r="AC9" s="8" t="n">
        <v>0</v>
      </c>
      <c r="AD9" s="8" t="n">
        <v>0</v>
      </c>
      <c r="AE9" s="8" t="n">
        <v>0</v>
      </c>
      <c r="AF9" s="18" t="n">
        <v>0</v>
      </c>
      <c r="AG9" s="18" t="n">
        <v>0</v>
      </c>
      <c r="AH9" s="18" t="n">
        <v>0</v>
      </c>
      <c r="AI9" s="18" t="n">
        <v>0</v>
      </c>
      <c r="AJ9" s="18" t="n">
        <v>0</v>
      </c>
      <c r="AK9" s="18" t="n">
        <v>0</v>
      </c>
      <c r="AL9" s="20" t="n">
        <v>0</v>
      </c>
      <c r="AM9" s="20" t="n">
        <v>0</v>
      </c>
      <c r="AN9" s="20" t="n">
        <v>0</v>
      </c>
      <c r="AO9" s="20" t="n">
        <v>0</v>
      </c>
      <c r="AP9" s="20" t="n">
        <v>0</v>
      </c>
      <c r="AQ9" s="20" t="n">
        <v>0</v>
      </c>
      <c r="AR9" s="20" t="n">
        <v>0</v>
      </c>
      <c r="AS9" s="20" t="n">
        <v>0</v>
      </c>
      <c r="AT9" s="20" t="n">
        <v>0</v>
      </c>
      <c r="AU9" s="20" t="n">
        <v>0</v>
      </c>
      <c r="AV9" s="20" t="n">
        <v>0</v>
      </c>
      <c r="AW9" s="20" t="n">
        <v>0</v>
      </c>
      <c r="AX9" s="21" t="n">
        <v>0</v>
      </c>
      <c r="AY9" s="21" t="n">
        <v>0</v>
      </c>
      <c r="AZ9" s="21" t="n">
        <v>0</v>
      </c>
      <c r="BA9" s="21" t="n">
        <v>0</v>
      </c>
      <c r="BB9" s="21" t="n">
        <v>0</v>
      </c>
      <c r="BC9" s="21" t="n">
        <v>0</v>
      </c>
      <c r="BD9" s="21" t="n">
        <v>0</v>
      </c>
      <c r="BE9" s="21" t="n">
        <v>0</v>
      </c>
      <c r="BF9" s="21" t="n">
        <v>0</v>
      </c>
      <c r="BG9" s="21" t="n">
        <v>0</v>
      </c>
      <c r="BH9" s="21" t="n">
        <v>0</v>
      </c>
      <c r="BI9" s="21" t="n">
        <v>0</v>
      </c>
      <c r="BJ9" s="21" t="n">
        <v>0</v>
      </c>
      <c r="BK9" s="21" t="n">
        <v>0</v>
      </c>
      <c r="BL9" s="21" t="n">
        <v>0</v>
      </c>
      <c r="BM9" s="21" t="n">
        <v>0</v>
      </c>
      <c r="BN9" s="21" t="n">
        <v>0</v>
      </c>
      <c r="BO9" s="21" t="n">
        <v>0</v>
      </c>
      <c r="BP9" s="21" t="n">
        <v>0</v>
      </c>
      <c r="BQ9" s="21" t="n">
        <v>0</v>
      </c>
      <c r="BR9" s="21" t="n">
        <v>0</v>
      </c>
      <c r="BS9" s="21" t="n">
        <v>0</v>
      </c>
      <c r="BT9" s="21" t="n">
        <v>0</v>
      </c>
      <c r="BU9" s="21" t="n">
        <v>0</v>
      </c>
      <c r="BV9" s="21" t="n">
        <v>0</v>
      </c>
      <c r="BW9" s="21" t="n">
        <v>0</v>
      </c>
      <c r="BX9" s="21" t="n">
        <v>0</v>
      </c>
      <c r="BY9" s="21" t="n">
        <v>0</v>
      </c>
      <c r="BZ9" s="21" t="n">
        <v>0</v>
      </c>
      <c r="CA9" s="21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</row>
    <row r="10" customFormat="false" ht="13.2" hidden="false" customHeight="false" outlineLevel="0" collapsed="false">
      <c r="A10" s="0" t="n">
        <v>7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8" t="n">
        <v>0</v>
      </c>
      <c r="AA10" s="8" t="n">
        <v>0</v>
      </c>
      <c r="AB10" s="8" t="n">
        <v>0</v>
      </c>
      <c r="AC10" s="8" t="n">
        <v>0</v>
      </c>
      <c r="AD10" s="8" t="n">
        <v>0</v>
      </c>
      <c r="AE10" s="8" t="n">
        <v>0</v>
      </c>
      <c r="AF10" s="18" t="n">
        <v>0</v>
      </c>
      <c r="AG10" s="18" t="n">
        <v>0</v>
      </c>
      <c r="AH10" s="18" t="n">
        <v>0</v>
      </c>
      <c r="AI10" s="18" t="n">
        <v>0</v>
      </c>
      <c r="AJ10" s="18" t="n">
        <v>0</v>
      </c>
      <c r="AK10" s="18" t="n">
        <v>0</v>
      </c>
      <c r="AL10" s="20" t="n">
        <v>0</v>
      </c>
      <c r="AM10" s="20" t="n">
        <v>0</v>
      </c>
      <c r="AN10" s="20" t="n">
        <v>0</v>
      </c>
      <c r="AO10" s="20" t="n">
        <v>0</v>
      </c>
      <c r="AP10" s="20" t="n">
        <v>0</v>
      </c>
      <c r="AQ10" s="20" t="n">
        <v>0</v>
      </c>
      <c r="AR10" s="20" t="n">
        <v>0</v>
      </c>
      <c r="AS10" s="20" t="n">
        <v>0</v>
      </c>
      <c r="AT10" s="20" t="n">
        <v>0</v>
      </c>
      <c r="AU10" s="20" t="n">
        <v>0</v>
      </c>
      <c r="AV10" s="20" t="n">
        <v>0</v>
      </c>
      <c r="AW10" s="20" t="n">
        <v>0</v>
      </c>
      <c r="AX10" s="21" t="n">
        <v>0</v>
      </c>
      <c r="AY10" s="21" t="n">
        <v>0</v>
      </c>
      <c r="AZ10" s="21" t="n">
        <v>0</v>
      </c>
      <c r="BA10" s="21" t="n">
        <v>0</v>
      </c>
      <c r="BB10" s="21" t="n">
        <v>0</v>
      </c>
      <c r="BC10" s="21" t="n">
        <v>0</v>
      </c>
      <c r="BD10" s="21" t="n">
        <v>0</v>
      </c>
      <c r="BE10" s="21" t="n">
        <v>0</v>
      </c>
      <c r="BF10" s="21" t="n">
        <v>0</v>
      </c>
      <c r="BG10" s="21" t="n">
        <v>0</v>
      </c>
      <c r="BH10" s="21" t="n">
        <v>0</v>
      </c>
      <c r="BI10" s="21" t="n">
        <v>0</v>
      </c>
      <c r="BJ10" s="21" t="n">
        <v>0</v>
      </c>
      <c r="BK10" s="21" t="n">
        <v>0</v>
      </c>
      <c r="BL10" s="21" t="n">
        <v>0</v>
      </c>
      <c r="BM10" s="21" t="n">
        <v>0</v>
      </c>
      <c r="BN10" s="21" t="n">
        <v>0</v>
      </c>
      <c r="BO10" s="21" t="n">
        <v>0</v>
      </c>
      <c r="BP10" s="21" t="n">
        <v>0</v>
      </c>
      <c r="BQ10" s="21" t="n">
        <v>0</v>
      </c>
      <c r="BR10" s="21" t="n">
        <v>0</v>
      </c>
      <c r="BS10" s="21" t="n">
        <v>0</v>
      </c>
      <c r="BT10" s="21" t="n">
        <v>0</v>
      </c>
      <c r="BU10" s="21" t="n">
        <v>0</v>
      </c>
      <c r="BV10" s="21" t="n">
        <v>0</v>
      </c>
      <c r="BW10" s="21" t="n">
        <v>0</v>
      </c>
      <c r="BX10" s="21" t="n">
        <v>0</v>
      </c>
      <c r="BY10" s="21" t="n">
        <v>0</v>
      </c>
      <c r="BZ10" s="21" t="n">
        <v>0</v>
      </c>
      <c r="CA10" s="21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</row>
    <row r="11" customFormat="false" ht="13.2" hidden="false" customHeight="false" outlineLevel="0" collapsed="false">
      <c r="A11" s="0" t="n">
        <v>8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8" t="n">
        <v>0</v>
      </c>
      <c r="AA11" s="8" t="n">
        <v>0</v>
      </c>
      <c r="AB11" s="8" t="n">
        <v>0</v>
      </c>
      <c r="AC11" s="8" t="n">
        <v>0</v>
      </c>
      <c r="AD11" s="8" t="n">
        <v>0</v>
      </c>
      <c r="AE11" s="8" t="n">
        <v>0</v>
      </c>
      <c r="AF11" s="18" t="n">
        <v>0</v>
      </c>
      <c r="AG11" s="18" t="n">
        <v>0</v>
      </c>
      <c r="AH11" s="18" t="n">
        <v>0</v>
      </c>
      <c r="AI11" s="18" t="n">
        <v>0</v>
      </c>
      <c r="AJ11" s="18" t="n">
        <v>0</v>
      </c>
      <c r="AK11" s="18" t="n">
        <v>0</v>
      </c>
      <c r="AL11" s="20" t="n">
        <v>0</v>
      </c>
      <c r="AM11" s="20" t="n">
        <v>0</v>
      </c>
      <c r="AN11" s="20" t="n">
        <v>0</v>
      </c>
      <c r="AO11" s="20" t="n">
        <v>0</v>
      </c>
      <c r="AP11" s="20" t="n">
        <v>0</v>
      </c>
      <c r="AQ11" s="20" t="n">
        <v>0</v>
      </c>
      <c r="AR11" s="20" t="n">
        <v>0</v>
      </c>
      <c r="AS11" s="20" t="n">
        <v>0</v>
      </c>
      <c r="AT11" s="20" t="n">
        <v>0</v>
      </c>
      <c r="AU11" s="20" t="n">
        <v>0</v>
      </c>
      <c r="AV11" s="20" t="n">
        <v>0</v>
      </c>
      <c r="AW11" s="20" t="n">
        <v>0</v>
      </c>
      <c r="AX11" s="21" t="n">
        <v>0</v>
      </c>
      <c r="AY11" s="21" t="n">
        <v>0</v>
      </c>
      <c r="AZ11" s="21" t="n">
        <v>0</v>
      </c>
      <c r="BA11" s="21" t="n">
        <v>0</v>
      </c>
      <c r="BB11" s="21" t="n">
        <v>0</v>
      </c>
      <c r="BC11" s="21" t="n">
        <v>0</v>
      </c>
      <c r="BD11" s="21" t="n">
        <v>0</v>
      </c>
      <c r="BE11" s="21" t="n">
        <v>0</v>
      </c>
      <c r="BF11" s="21" t="n">
        <v>0</v>
      </c>
      <c r="BG11" s="21" t="n">
        <v>0</v>
      </c>
      <c r="BH11" s="21" t="n">
        <v>0</v>
      </c>
      <c r="BI11" s="21" t="n">
        <v>0</v>
      </c>
      <c r="BJ11" s="21" t="n">
        <v>0</v>
      </c>
      <c r="BK11" s="21" t="n">
        <v>0</v>
      </c>
      <c r="BL11" s="21" t="n">
        <v>0</v>
      </c>
      <c r="BM11" s="21" t="n">
        <v>0</v>
      </c>
      <c r="BN11" s="21" t="n">
        <v>0</v>
      </c>
      <c r="BO11" s="21" t="n">
        <v>0</v>
      </c>
      <c r="BP11" s="21" t="n">
        <v>0</v>
      </c>
      <c r="BQ11" s="21" t="n">
        <v>0</v>
      </c>
      <c r="BR11" s="21" t="n">
        <v>0</v>
      </c>
      <c r="BS11" s="21" t="n">
        <v>0</v>
      </c>
      <c r="BT11" s="21" t="n">
        <v>0</v>
      </c>
      <c r="BU11" s="21" t="n">
        <v>0</v>
      </c>
      <c r="BV11" s="21" t="n">
        <v>0</v>
      </c>
      <c r="BW11" s="21" t="n">
        <v>0</v>
      </c>
      <c r="BX11" s="21" t="n">
        <v>0</v>
      </c>
      <c r="BY11" s="21" t="n">
        <v>0</v>
      </c>
      <c r="BZ11" s="21" t="n">
        <v>0</v>
      </c>
      <c r="CA11" s="21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</row>
    <row r="12" customFormat="false" ht="13.2" hidden="false" customHeight="false" outlineLevel="0" collapsed="false">
      <c r="A12" s="0" t="n">
        <v>9</v>
      </c>
      <c r="B12" s="8" t="n">
        <v>0</v>
      </c>
      <c r="C12" s="8" t="n">
        <v>0</v>
      </c>
      <c r="D12" s="8" t="n">
        <v>0</v>
      </c>
      <c r="E12" s="8" t="n">
        <v>0</v>
      </c>
      <c r="F12" s="8" t="n">
        <v>0</v>
      </c>
      <c r="G12" s="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8" t="n">
        <v>0</v>
      </c>
      <c r="O12" s="8" t="n">
        <v>0</v>
      </c>
      <c r="P12" s="8" t="n">
        <v>0</v>
      </c>
      <c r="Q12" s="8" t="n">
        <v>0</v>
      </c>
      <c r="R12" s="8" t="n">
        <v>0</v>
      </c>
      <c r="S12" s="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8" t="n">
        <v>0</v>
      </c>
      <c r="AA12" s="8" t="n">
        <v>0</v>
      </c>
      <c r="AB12" s="8" t="n">
        <v>0</v>
      </c>
      <c r="AC12" s="8" t="n">
        <v>0</v>
      </c>
      <c r="AD12" s="8" t="n">
        <v>0</v>
      </c>
      <c r="AE12" s="8" t="n">
        <v>0</v>
      </c>
      <c r="AF12" s="18" t="n">
        <v>0</v>
      </c>
      <c r="AG12" s="18" t="n">
        <v>0</v>
      </c>
      <c r="AH12" s="18" t="n">
        <v>0</v>
      </c>
      <c r="AI12" s="18" t="n">
        <v>0</v>
      </c>
      <c r="AJ12" s="18" t="n">
        <v>0</v>
      </c>
      <c r="AK12" s="18" t="n">
        <v>0</v>
      </c>
      <c r="AL12" s="20" t="n">
        <v>0</v>
      </c>
      <c r="AM12" s="20" t="n">
        <v>0</v>
      </c>
      <c r="AN12" s="20" t="n">
        <v>0</v>
      </c>
      <c r="AO12" s="20" t="n">
        <v>0</v>
      </c>
      <c r="AP12" s="20" t="n">
        <v>0</v>
      </c>
      <c r="AQ12" s="20" t="n">
        <v>0</v>
      </c>
      <c r="AR12" s="20" t="n">
        <v>0</v>
      </c>
      <c r="AS12" s="20" t="n">
        <v>0</v>
      </c>
      <c r="AT12" s="20" t="n">
        <v>0</v>
      </c>
      <c r="AU12" s="20" t="n">
        <v>0</v>
      </c>
      <c r="AV12" s="20" t="n">
        <v>0</v>
      </c>
      <c r="AW12" s="20" t="n">
        <v>0</v>
      </c>
      <c r="AX12" s="21" t="n">
        <v>0</v>
      </c>
      <c r="AY12" s="21" t="n">
        <v>0</v>
      </c>
      <c r="AZ12" s="21" t="n">
        <v>0</v>
      </c>
      <c r="BA12" s="21" t="n">
        <v>0</v>
      </c>
      <c r="BB12" s="21" t="n">
        <v>0</v>
      </c>
      <c r="BC12" s="21" t="n">
        <v>0</v>
      </c>
      <c r="BD12" s="21" t="n">
        <v>0</v>
      </c>
      <c r="BE12" s="21" t="n">
        <v>0</v>
      </c>
      <c r="BF12" s="21" t="n">
        <v>0</v>
      </c>
      <c r="BG12" s="21" t="n">
        <v>0</v>
      </c>
      <c r="BH12" s="21" t="n">
        <v>0</v>
      </c>
      <c r="BI12" s="21" t="n">
        <v>0</v>
      </c>
      <c r="BJ12" s="21" t="n">
        <v>0</v>
      </c>
      <c r="BK12" s="21" t="n">
        <v>0</v>
      </c>
      <c r="BL12" s="21" t="n">
        <v>0</v>
      </c>
      <c r="BM12" s="21" t="n">
        <v>0</v>
      </c>
      <c r="BN12" s="21" t="n">
        <v>0</v>
      </c>
      <c r="BO12" s="21" t="n">
        <v>0</v>
      </c>
      <c r="BP12" s="21" t="n">
        <v>0</v>
      </c>
      <c r="BQ12" s="21" t="n">
        <v>0</v>
      </c>
      <c r="BR12" s="21" t="n">
        <v>0</v>
      </c>
      <c r="BS12" s="21" t="n">
        <v>0</v>
      </c>
      <c r="BT12" s="21" t="n">
        <v>0</v>
      </c>
      <c r="BU12" s="21" t="n">
        <v>0</v>
      </c>
      <c r="BV12" s="21" t="n">
        <v>0</v>
      </c>
      <c r="BW12" s="21" t="n">
        <v>0</v>
      </c>
      <c r="BX12" s="21" t="n">
        <v>0</v>
      </c>
      <c r="BY12" s="21" t="n">
        <v>0</v>
      </c>
      <c r="BZ12" s="21" t="n">
        <v>0</v>
      </c>
      <c r="CA12" s="21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</row>
    <row r="13" customFormat="false" ht="13.2" hidden="false" customHeight="false" outlineLevel="0" collapsed="false">
      <c r="A13" s="0" t="n">
        <v>10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0</v>
      </c>
      <c r="G13" s="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8" t="n">
        <v>0</v>
      </c>
      <c r="O13" s="8" t="n">
        <v>0</v>
      </c>
      <c r="P13" s="8" t="n">
        <v>0</v>
      </c>
      <c r="Q13" s="8" t="n">
        <v>0</v>
      </c>
      <c r="R13" s="8" t="n">
        <v>0</v>
      </c>
      <c r="S13" s="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8" t="n">
        <v>0</v>
      </c>
      <c r="AA13" s="8" t="n">
        <v>0</v>
      </c>
      <c r="AB13" s="8" t="n">
        <v>0</v>
      </c>
      <c r="AC13" s="8" t="n">
        <v>0</v>
      </c>
      <c r="AD13" s="8" t="n">
        <v>0</v>
      </c>
      <c r="AE13" s="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20" t="n">
        <v>0</v>
      </c>
      <c r="AM13" s="20" t="n">
        <v>0</v>
      </c>
      <c r="AN13" s="20" t="n">
        <v>0</v>
      </c>
      <c r="AO13" s="20" t="n">
        <v>0</v>
      </c>
      <c r="AP13" s="20" t="n">
        <v>0</v>
      </c>
      <c r="AQ13" s="20" t="n">
        <v>0</v>
      </c>
      <c r="AR13" s="20" t="n">
        <v>0</v>
      </c>
      <c r="AS13" s="20" t="n">
        <v>0</v>
      </c>
      <c r="AT13" s="20" t="n">
        <v>0</v>
      </c>
      <c r="AU13" s="20" t="n">
        <v>0</v>
      </c>
      <c r="AV13" s="20" t="n">
        <v>0</v>
      </c>
      <c r="AW13" s="20" t="n">
        <v>0</v>
      </c>
      <c r="AX13" s="21" t="n">
        <v>0</v>
      </c>
      <c r="AY13" s="21" t="n">
        <v>0</v>
      </c>
      <c r="AZ13" s="21" t="n">
        <v>0</v>
      </c>
      <c r="BA13" s="21" t="n">
        <v>0</v>
      </c>
      <c r="BB13" s="21" t="n">
        <v>0</v>
      </c>
      <c r="BC13" s="21" t="n">
        <v>0</v>
      </c>
      <c r="BD13" s="21" t="n">
        <v>0</v>
      </c>
      <c r="BE13" s="21" t="n">
        <v>0</v>
      </c>
      <c r="BF13" s="21" t="n">
        <v>0</v>
      </c>
      <c r="BG13" s="21" t="n">
        <v>0</v>
      </c>
      <c r="BH13" s="21" t="n">
        <v>0</v>
      </c>
      <c r="BI13" s="21" t="n">
        <v>0</v>
      </c>
      <c r="BJ13" s="21" t="n">
        <v>0</v>
      </c>
      <c r="BK13" s="21" t="n">
        <v>0</v>
      </c>
      <c r="BL13" s="21" t="n">
        <v>0</v>
      </c>
      <c r="BM13" s="21" t="n">
        <v>0</v>
      </c>
      <c r="BN13" s="21" t="n">
        <v>0</v>
      </c>
      <c r="BO13" s="21" t="n">
        <v>0</v>
      </c>
      <c r="BP13" s="21" t="n">
        <v>0</v>
      </c>
      <c r="BQ13" s="21" t="n">
        <v>0</v>
      </c>
      <c r="BR13" s="21" t="n">
        <v>0</v>
      </c>
      <c r="BS13" s="21" t="n">
        <v>0</v>
      </c>
      <c r="BT13" s="21" t="n">
        <v>0</v>
      </c>
      <c r="BU13" s="21" t="n">
        <v>0</v>
      </c>
      <c r="BV13" s="21" t="n">
        <v>0</v>
      </c>
      <c r="BW13" s="21" t="n">
        <v>0</v>
      </c>
      <c r="BX13" s="21" t="n">
        <v>0</v>
      </c>
      <c r="BY13" s="21" t="n">
        <v>0</v>
      </c>
      <c r="BZ13" s="21" t="n">
        <v>0</v>
      </c>
      <c r="CA13" s="21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</row>
    <row r="14" customFormat="false" ht="13.2" hidden="false" customHeight="false" outlineLevel="0" collapsed="false">
      <c r="A14" s="0" t="n">
        <v>11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8" t="n">
        <v>0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20" t="n">
        <v>0</v>
      </c>
      <c r="AM14" s="20" t="n">
        <v>0</v>
      </c>
      <c r="AN14" s="20" t="n">
        <v>0</v>
      </c>
      <c r="AO14" s="20" t="n">
        <v>0</v>
      </c>
      <c r="AP14" s="20" t="n">
        <v>0</v>
      </c>
      <c r="AQ14" s="20" t="n">
        <v>0</v>
      </c>
      <c r="AR14" s="20" t="n">
        <v>0</v>
      </c>
      <c r="AS14" s="20" t="n">
        <v>0</v>
      </c>
      <c r="AT14" s="20" t="n">
        <v>0</v>
      </c>
      <c r="AU14" s="20" t="n">
        <v>0</v>
      </c>
      <c r="AV14" s="20" t="n">
        <v>0</v>
      </c>
      <c r="AW14" s="20" t="n">
        <v>0</v>
      </c>
      <c r="AX14" s="21" t="n">
        <v>0</v>
      </c>
      <c r="AY14" s="21" t="n">
        <v>0</v>
      </c>
      <c r="AZ14" s="21" t="n">
        <v>0</v>
      </c>
      <c r="BA14" s="21" t="n">
        <v>0</v>
      </c>
      <c r="BB14" s="21" t="n">
        <v>0</v>
      </c>
      <c r="BC14" s="21" t="n">
        <v>0</v>
      </c>
      <c r="BD14" s="21" t="n">
        <v>0</v>
      </c>
      <c r="BE14" s="21" t="n">
        <v>0</v>
      </c>
      <c r="BF14" s="21" t="n">
        <v>0</v>
      </c>
      <c r="BG14" s="21" t="n">
        <v>0</v>
      </c>
      <c r="BH14" s="21" t="n">
        <v>0</v>
      </c>
      <c r="BI14" s="21" t="n">
        <v>0</v>
      </c>
      <c r="BJ14" s="21" t="n">
        <v>0</v>
      </c>
      <c r="BK14" s="21" t="n">
        <v>0</v>
      </c>
      <c r="BL14" s="21" t="n">
        <v>0</v>
      </c>
      <c r="BM14" s="21" t="n">
        <v>0</v>
      </c>
      <c r="BN14" s="21" t="n">
        <v>0</v>
      </c>
      <c r="BO14" s="21" t="n">
        <v>0</v>
      </c>
      <c r="BP14" s="21" t="n">
        <v>0</v>
      </c>
      <c r="BQ14" s="21" t="n">
        <v>0</v>
      </c>
      <c r="BR14" s="21" t="n">
        <v>0</v>
      </c>
      <c r="BS14" s="21" t="n">
        <v>0</v>
      </c>
      <c r="BT14" s="21" t="n">
        <v>0</v>
      </c>
      <c r="BU14" s="21" t="n">
        <v>0</v>
      </c>
      <c r="BV14" s="21" t="n">
        <v>0</v>
      </c>
      <c r="BW14" s="21" t="n">
        <v>0</v>
      </c>
      <c r="BX14" s="21" t="n">
        <v>0</v>
      </c>
      <c r="BY14" s="21" t="n">
        <v>0</v>
      </c>
      <c r="BZ14" s="21" t="n">
        <v>0</v>
      </c>
      <c r="CA14" s="21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</row>
    <row r="15" customFormat="false" ht="13.2" hidden="false" customHeight="false" outlineLevel="0" collapsed="false">
      <c r="A15" s="0" t="n">
        <v>12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8" t="n">
        <v>0</v>
      </c>
      <c r="AA15" s="8" t="n">
        <v>0</v>
      </c>
      <c r="AB15" s="8" t="n">
        <v>0</v>
      </c>
      <c r="AC15" s="8" t="n">
        <v>0</v>
      </c>
      <c r="AD15" s="8" t="n">
        <v>0</v>
      </c>
      <c r="AE15" s="8" t="n">
        <v>0</v>
      </c>
      <c r="AF15" s="18" t="n">
        <v>0</v>
      </c>
      <c r="AG15" s="18" t="n">
        <v>0</v>
      </c>
      <c r="AH15" s="18" t="n">
        <v>0</v>
      </c>
      <c r="AI15" s="18" t="n">
        <v>0</v>
      </c>
      <c r="AJ15" s="18" t="n">
        <v>0</v>
      </c>
      <c r="AK15" s="18" t="n">
        <v>0</v>
      </c>
      <c r="AL15" s="20" t="n">
        <v>0</v>
      </c>
      <c r="AM15" s="20" t="n">
        <v>0</v>
      </c>
      <c r="AN15" s="20" t="n">
        <v>0</v>
      </c>
      <c r="AO15" s="20" t="n">
        <v>0</v>
      </c>
      <c r="AP15" s="20" t="n">
        <v>0</v>
      </c>
      <c r="AQ15" s="20" t="n">
        <v>0</v>
      </c>
      <c r="AR15" s="20" t="n">
        <v>0</v>
      </c>
      <c r="AS15" s="20" t="n">
        <v>0</v>
      </c>
      <c r="AT15" s="20" t="n">
        <v>0</v>
      </c>
      <c r="AU15" s="20" t="n">
        <v>0</v>
      </c>
      <c r="AV15" s="20" t="n">
        <v>0</v>
      </c>
      <c r="AW15" s="20" t="n">
        <v>0</v>
      </c>
      <c r="AX15" s="21" t="n">
        <v>0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0</v>
      </c>
      <c r="BD15" s="21" t="n">
        <v>0</v>
      </c>
      <c r="BE15" s="21" t="n">
        <v>0</v>
      </c>
      <c r="BF15" s="21" t="n">
        <v>0</v>
      </c>
      <c r="BG15" s="21" t="n">
        <v>0</v>
      </c>
      <c r="BH15" s="21" t="n">
        <v>0</v>
      </c>
      <c r="BI15" s="21" t="n">
        <v>0</v>
      </c>
      <c r="BJ15" s="21" t="n">
        <v>0</v>
      </c>
      <c r="BK15" s="21" t="n">
        <v>0</v>
      </c>
      <c r="BL15" s="21" t="n">
        <v>0</v>
      </c>
      <c r="BM15" s="21" t="n">
        <v>0</v>
      </c>
      <c r="BN15" s="21" t="n">
        <v>0</v>
      </c>
      <c r="BO15" s="21" t="n">
        <v>0</v>
      </c>
      <c r="BP15" s="21" t="n">
        <v>0</v>
      </c>
      <c r="BQ15" s="21" t="n">
        <v>0</v>
      </c>
      <c r="BR15" s="21" t="n">
        <v>0</v>
      </c>
      <c r="BS15" s="21" t="n">
        <v>0</v>
      </c>
      <c r="BT15" s="21" t="n">
        <v>0</v>
      </c>
      <c r="BU15" s="21" t="n">
        <v>0</v>
      </c>
      <c r="BV15" s="21" t="n">
        <v>0</v>
      </c>
      <c r="BW15" s="21" t="n">
        <v>0</v>
      </c>
      <c r="BX15" s="21" t="n">
        <v>0</v>
      </c>
      <c r="BY15" s="21" t="n">
        <v>0</v>
      </c>
      <c r="BZ15" s="21" t="n">
        <v>0</v>
      </c>
      <c r="CA15" s="21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</row>
    <row r="16" customFormat="false" ht="13.2" hidden="false" customHeight="false" outlineLevel="0" collapsed="false">
      <c r="A16" s="0" t="n">
        <v>13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8" t="n">
        <v>0</v>
      </c>
      <c r="AA16" s="8" t="n">
        <v>0</v>
      </c>
      <c r="AB16" s="8" t="n">
        <v>0</v>
      </c>
      <c r="AC16" s="8" t="n">
        <v>0</v>
      </c>
      <c r="AD16" s="8" t="n">
        <v>0</v>
      </c>
      <c r="AE16" s="8" t="n">
        <v>0</v>
      </c>
      <c r="AF16" s="18" t="n">
        <v>0</v>
      </c>
      <c r="AG16" s="18" t="n">
        <v>0</v>
      </c>
      <c r="AH16" s="18" t="n">
        <v>0</v>
      </c>
      <c r="AI16" s="18" t="n">
        <v>0</v>
      </c>
      <c r="AJ16" s="18" t="n">
        <v>0</v>
      </c>
      <c r="AK16" s="18" t="n">
        <v>0</v>
      </c>
      <c r="AL16" s="20" t="n">
        <v>0</v>
      </c>
      <c r="AM16" s="20" t="n">
        <v>0</v>
      </c>
      <c r="AN16" s="20" t="n">
        <v>0</v>
      </c>
      <c r="AO16" s="20" t="n">
        <v>0</v>
      </c>
      <c r="AP16" s="20" t="n">
        <v>0</v>
      </c>
      <c r="AQ16" s="20" t="n">
        <v>0</v>
      </c>
      <c r="AR16" s="20" t="n">
        <v>0</v>
      </c>
      <c r="AS16" s="20" t="n">
        <v>0</v>
      </c>
      <c r="AT16" s="20" t="n">
        <v>0</v>
      </c>
      <c r="AU16" s="20" t="n">
        <v>0</v>
      </c>
      <c r="AV16" s="20" t="n">
        <v>0</v>
      </c>
      <c r="AW16" s="20" t="n">
        <v>0</v>
      </c>
      <c r="AX16" s="21" t="n">
        <v>0</v>
      </c>
      <c r="AY16" s="21" t="n">
        <v>0</v>
      </c>
      <c r="AZ16" s="21" t="n">
        <v>0</v>
      </c>
      <c r="BA16" s="21" t="n">
        <v>0</v>
      </c>
      <c r="BB16" s="21" t="n">
        <v>0</v>
      </c>
      <c r="BC16" s="21" t="n">
        <v>0</v>
      </c>
      <c r="BD16" s="21" t="n">
        <v>0</v>
      </c>
      <c r="BE16" s="21" t="n">
        <v>0</v>
      </c>
      <c r="BF16" s="21" t="n">
        <v>0</v>
      </c>
      <c r="BG16" s="21" t="n">
        <v>0</v>
      </c>
      <c r="BH16" s="21" t="n">
        <v>0</v>
      </c>
      <c r="BI16" s="21" t="n">
        <v>0</v>
      </c>
      <c r="BJ16" s="21" t="n">
        <v>0</v>
      </c>
      <c r="BK16" s="21" t="n">
        <v>0</v>
      </c>
      <c r="BL16" s="21" t="n">
        <v>0</v>
      </c>
      <c r="BM16" s="21" t="n">
        <v>0</v>
      </c>
      <c r="BN16" s="21" t="n">
        <v>0</v>
      </c>
      <c r="BO16" s="21" t="n">
        <v>0</v>
      </c>
      <c r="BP16" s="21" t="n">
        <v>0</v>
      </c>
      <c r="BQ16" s="21" t="n">
        <v>0</v>
      </c>
      <c r="BR16" s="21" t="n">
        <v>0</v>
      </c>
      <c r="BS16" s="21" t="n">
        <v>0</v>
      </c>
      <c r="BT16" s="21" t="n">
        <v>0</v>
      </c>
      <c r="BU16" s="21" t="n">
        <v>0</v>
      </c>
      <c r="BV16" s="21" t="n">
        <v>0</v>
      </c>
      <c r="BW16" s="21" t="n">
        <v>0</v>
      </c>
      <c r="BX16" s="21" t="n">
        <v>0</v>
      </c>
      <c r="BY16" s="21" t="n">
        <v>0</v>
      </c>
      <c r="BZ16" s="21" t="n">
        <v>0</v>
      </c>
      <c r="CA16" s="21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</row>
    <row r="17" customFormat="false" ht="13.2" hidden="false" customHeight="false" outlineLevel="0" collapsed="false">
      <c r="A17" s="0" t="n">
        <v>14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8" t="n">
        <v>0</v>
      </c>
      <c r="AA17" s="8" t="n">
        <v>0</v>
      </c>
      <c r="AB17" s="8" t="n">
        <v>0</v>
      </c>
      <c r="AC17" s="8" t="n">
        <v>0</v>
      </c>
      <c r="AD17" s="8" t="n">
        <v>0</v>
      </c>
      <c r="AE17" s="8" t="n"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v>0</v>
      </c>
      <c r="AL17" s="20" t="n">
        <v>0</v>
      </c>
      <c r="AM17" s="20" t="n">
        <v>0</v>
      </c>
      <c r="AN17" s="20" t="n">
        <v>0</v>
      </c>
      <c r="AO17" s="20" t="n">
        <v>0</v>
      </c>
      <c r="AP17" s="20" t="n">
        <v>0</v>
      </c>
      <c r="AQ17" s="20" t="n">
        <v>0</v>
      </c>
      <c r="AR17" s="20" t="n">
        <v>0</v>
      </c>
      <c r="AS17" s="20" t="n">
        <v>0</v>
      </c>
      <c r="AT17" s="20" t="n">
        <v>0</v>
      </c>
      <c r="AU17" s="20" t="n">
        <v>0</v>
      </c>
      <c r="AV17" s="20" t="n">
        <v>0</v>
      </c>
      <c r="AW17" s="20" t="n">
        <v>0</v>
      </c>
      <c r="AX17" s="21" t="n">
        <v>0</v>
      </c>
      <c r="AY17" s="21" t="n">
        <v>0</v>
      </c>
      <c r="AZ17" s="21" t="n">
        <v>0</v>
      </c>
      <c r="BA17" s="21" t="n">
        <v>0</v>
      </c>
      <c r="BB17" s="21" t="n">
        <v>0</v>
      </c>
      <c r="BC17" s="21" t="n">
        <v>0</v>
      </c>
      <c r="BD17" s="21" t="n">
        <v>0</v>
      </c>
      <c r="BE17" s="21" t="n">
        <v>0</v>
      </c>
      <c r="BF17" s="21" t="n">
        <v>0</v>
      </c>
      <c r="BG17" s="21" t="n">
        <v>0</v>
      </c>
      <c r="BH17" s="21" t="n">
        <v>0</v>
      </c>
      <c r="BI17" s="21" t="n">
        <v>0</v>
      </c>
      <c r="BJ17" s="21" t="n">
        <v>0</v>
      </c>
      <c r="BK17" s="21" t="n">
        <v>0</v>
      </c>
      <c r="BL17" s="21" t="n">
        <v>0</v>
      </c>
      <c r="BM17" s="21" t="n">
        <v>0</v>
      </c>
      <c r="BN17" s="21" t="n">
        <v>0</v>
      </c>
      <c r="BO17" s="21" t="n">
        <v>0</v>
      </c>
      <c r="BP17" s="21" t="n">
        <v>0</v>
      </c>
      <c r="BQ17" s="21" t="n">
        <v>0</v>
      </c>
      <c r="BR17" s="21" t="n">
        <v>0</v>
      </c>
      <c r="BS17" s="21" t="n">
        <v>0</v>
      </c>
      <c r="BT17" s="21" t="n">
        <v>0</v>
      </c>
      <c r="BU17" s="21" t="n">
        <v>0</v>
      </c>
      <c r="BV17" s="21" t="n">
        <v>0</v>
      </c>
      <c r="BW17" s="21" t="n">
        <v>0</v>
      </c>
      <c r="BX17" s="21" t="n">
        <v>0</v>
      </c>
      <c r="BY17" s="21" t="n">
        <v>0</v>
      </c>
      <c r="BZ17" s="21" t="n">
        <v>0</v>
      </c>
      <c r="CA17" s="21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</row>
    <row r="18" customFormat="false" ht="13.2" hidden="false" customHeight="false" outlineLevel="0" collapsed="false">
      <c r="A18" s="0" t="n">
        <v>15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8" t="n">
        <v>0</v>
      </c>
      <c r="AA18" s="8" t="n">
        <v>0</v>
      </c>
      <c r="AB18" s="8" t="n">
        <v>0</v>
      </c>
      <c r="AC18" s="8" t="n">
        <v>0</v>
      </c>
      <c r="AD18" s="8" t="n">
        <v>0</v>
      </c>
      <c r="AE18" s="8" t="n">
        <v>0</v>
      </c>
      <c r="AF18" s="18" t="n">
        <v>0</v>
      </c>
      <c r="AG18" s="18" t="n">
        <v>0</v>
      </c>
      <c r="AH18" s="18" t="n">
        <v>0</v>
      </c>
      <c r="AI18" s="18" t="n">
        <v>0</v>
      </c>
      <c r="AJ18" s="18" t="n">
        <v>0</v>
      </c>
      <c r="AK18" s="18" t="n">
        <v>0</v>
      </c>
      <c r="AL18" s="20" t="n">
        <v>0</v>
      </c>
      <c r="AM18" s="20" t="n">
        <v>0</v>
      </c>
      <c r="AN18" s="20" t="n">
        <v>0</v>
      </c>
      <c r="AO18" s="20" t="n">
        <v>0</v>
      </c>
      <c r="AP18" s="20" t="n">
        <v>0</v>
      </c>
      <c r="AQ18" s="20" t="n">
        <v>0</v>
      </c>
      <c r="AR18" s="20" t="n">
        <v>0</v>
      </c>
      <c r="AS18" s="20" t="n">
        <v>0</v>
      </c>
      <c r="AT18" s="20" t="n">
        <v>0</v>
      </c>
      <c r="AU18" s="20" t="n">
        <v>0</v>
      </c>
      <c r="AV18" s="20" t="n">
        <v>0</v>
      </c>
      <c r="AW18" s="20" t="n">
        <v>0</v>
      </c>
      <c r="AX18" s="21" t="n">
        <v>0</v>
      </c>
      <c r="AY18" s="21" t="n">
        <v>0</v>
      </c>
      <c r="AZ18" s="21" t="n">
        <v>0</v>
      </c>
      <c r="BA18" s="21" t="n">
        <v>0</v>
      </c>
      <c r="BB18" s="21" t="n">
        <v>0</v>
      </c>
      <c r="BC18" s="21" t="n">
        <v>0</v>
      </c>
      <c r="BD18" s="21" t="n">
        <v>0</v>
      </c>
      <c r="BE18" s="21" t="n">
        <v>0</v>
      </c>
      <c r="BF18" s="21" t="n">
        <v>0</v>
      </c>
      <c r="BG18" s="21" t="n">
        <v>0</v>
      </c>
      <c r="BH18" s="21" t="n">
        <v>0</v>
      </c>
      <c r="BI18" s="21" t="n">
        <v>0</v>
      </c>
      <c r="BJ18" s="21" t="n">
        <v>0</v>
      </c>
      <c r="BK18" s="21" t="n">
        <v>0</v>
      </c>
      <c r="BL18" s="21" t="n">
        <v>0</v>
      </c>
      <c r="BM18" s="21" t="n">
        <v>0</v>
      </c>
      <c r="BN18" s="21" t="n">
        <v>0</v>
      </c>
      <c r="BO18" s="21" t="n">
        <v>0</v>
      </c>
      <c r="BP18" s="21" t="n">
        <v>0</v>
      </c>
      <c r="BQ18" s="21" t="n">
        <v>0</v>
      </c>
      <c r="BR18" s="21" t="n">
        <v>0</v>
      </c>
      <c r="BS18" s="21" t="n">
        <v>0</v>
      </c>
      <c r="BT18" s="21" t="n">
        <v>0</v>
      </c>
      <c r="BU18" s="21" t="n">
        <v>0</v>
      </c>
      <c r="BV18" s="21" t="n">
        <v>0</v>
      </c>
      <c r="BW18" s="21" t="n">
        <v>0</v>
      </c>
      <c r="BX18" s="21" t="n">
        <v>0</v>
      </c>
      <c r="BY18" s="21" t="n">
        <v>0</v>
      </c>
      <c r="BZ18" s="21" t="n">
        <v>0</v>
      </c>
      <c r="CA18" s="21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</row>
    <row r="19" customFormat="false" ht="13.2" hidden="false" customHeight="false" outlineLevel="0" collapsed="false">
      <c r="A19" s="0" t="n">
        <v>16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8" t="n">
        <v>0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  <c r="AF19" s="18" t="n">
        <v>0</v>
      </c>
      <c r="AG19" s="18" t="n">
        <v>0</v>
      </c>
      <c r="AH19" s="18" t="n">
        <v>0</v>
      </c>
      <c r="AI19" s="18" t="n">
        <v>0</v>
      </c>
      <c r="AJ19" s="18" t="n">
        <v>0</v>
      </c>
      <c r="AK19" s="18" t="n">
        <v>0</v>
      </c>
      <c r="AL19" s="20" t="n">
        <v>0</v>
      </c>
      <c r="AM19" s="20" t="n">
        <v>0</v>
      </c>
      <c r="AN19" s="20" t="n">
        <v>0</v>
      </c>
      <c r="AO19" s="20" t="n">
        <v>0</v>
      </c>
      <c r="AP19" s="20" t="n">
        <v>0</v>
      </c>
      <c r="AQ19" s="20" t="n">
        <v>0</v>
      </c>
      <c r="AR19" s="20" t="n">
        <v>0</v>
      </c>
      <c r="AS19" s="20" t="n">
        <v>0</v>
      </c>
      <c r="AT19" s="20" t="n">
        <v>0</v>
      </c>
      <c r="AU19" s="20" t="n">
        <v>0</v>
      </c>
      <c r="AV19" s="20" t="n">
        <v>0</v>
      </c>
      <c r="AW19" s="20" t="n">
        <v>0</v>
      </c>
      <c r="AX19" s="21" t="n">
        <v>0</v>
      </c>
      <c r="AY19" s="21" t="n">
        <v>0</v>
      </c>
      <c r="AZ19" s="21" t="n">
        <v>0</v>
      </c>
      <c r="BA19" s="21" t="n">
        <v>0</v>
      </c>
      <c r="BB19" s="21" t="n">
        <v>0</v>
      </c>
      <c r="BC19" s="21" t="n">
        <v>0</v>
      </c>
      <c r="BD19" s="21" t="n">
        <v>0</v>
      </c>
      <c r="BE19" s="21" t="n">
        <v>0</v>
      </c>
      <c r="BF19" s="21" t="n">
        <v>0</v>
      </c>
      <c r="BG19" s="21" t="n">
        <v>0</v>
      </c>
      <c r="BH19" s="21" t="n">
        <v>0</v>
      </c>
      <c r="BI19" s="21" t="n">
        <v>0</v>
      </c>
      <c r="BJ19" s="21" t="n">
        <v>0</v>
      </c>
      <c r="BK19" s="21" t="n">
        <v>0</v>
      </c>
      <c r="BL19" s="21" t="n">
        <v>0</v>
      </c>
      <c r="BM19" s="21" t="n">
        <v>0</v>
      </c>
      <c r="BN19" s="21" t="n">
        <v>0</v>
      </c>
      <c r="BO19" s="21" t="n">
        <v>0</v>
      </c>
      <c r="BP19" s="21" t="n">
        <v>0</v>
      </c>
      <c r="BQ19" s="21" t="n">
        <v>0</v>
      </c>
      <c r="BR19" s="21" t="n">
        <v>0</v>
      </c>
      <c r="BS19" s="21" t="n">
        <v>0</v>
      </c>
      <c r="BT19" s="21" t="n">
        <v>0</v>
      </c>
      <c r="BU19" s="21" t="n">
        <v>0</v>
      </c>
      <c r="BV19" s="21" t="n">
        <v>0</v>
      </c>
      <c r="BW19" s="21" t="n">
        <v>0</v>
      </c>
      <c r="BX19" s="21" t="n">
        <v>0</v>
      </c>
      <c r="BY19" s="21" t="n">
        <v>0</v>
      </c>
      <c r="BZ19" s="21" t="n">
        <v>0</v>
      </c>
      <c r="CA19" s="21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</row>
    <row r="20" customFormat="false" ht="13.2" hidden="false" customHeight="false" outlineLevel="0" collapsed="false">
      <c r="A20" s="0" t="n">
        <v>17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8" t="n">
        <v>0</v>
      </c>
      <c r="AA20" s="8" t="n">
        <v>0</v>
      </c>
      <c r="AB20" s="8" t="n">
        <v>0</v>
      </c>
      <c r="AC20" s="8" t="n">
        <v>0</v>
      </c>
      <c r="AD20" s="8" t="n">
        <v>0</v>
      </c>
      <c r="AE20" s="8" t="n">
        <v>0</v>
      </c>
      <c r="AF20" s="18" t="n">
        <v>0</v>
      </c>
      <c r="AG20" s="18" t="n">
        <v>0</v>
      </c>
      <c r="AH20" s="18" t="n">
        <v>0</v>
      </c>
      <c r="AI20" s="18" t="n">
        <v>0</v>
      </c>
      <c r="AJ20" s="18" t="n">
        <v>0</v>
      </c>
      <c r="AK20" s="18" t="n">
        <v>0</v>
      </c>
      <c r="AL20" s="20" t="n">
        <v>0</v>
      </c>
      <c r="AM20" s="20" t="n">
        <v>0</v>
      </c>
      <c r="AN20" s="20" t="n">
        <v>0</v>
      </c>
      <c r="AO20" s="20" t="n">
        <v>0</v>
      </c>
      <c r="AP20" s="20" t="n">
        <v>0</v>
      </c>
      <c r="AQ20" s="20" t="n">
        <v>0</v>
      </c>
      <c r="AR20" s="20" t="n">
        <v>0</v>
      </c>
      <c r="AS20" s="20" t="n">
        <v>0</v>
      </c>
      <c r="AT20" s="20" t="n">
        <v>0</v>
      </c>
      <c r="AU20" s="20" t="n">
        <v>0</v>
      </c>
      <c r="AV20" s="20" t="n">
        <v>0</v>
      </c>
      <c r="AW20" s="20" t="n">
        <v>0</v>
      </c>
      <c r="AX20" s="21" t="n">
        <v>0</v>
      </c>
      <c r="AY20" s="21" t="n">
        <v>0</v>
      </c>
      <c r="AZ20" s="21" t="n">
        <v>0</v>
      </c>
      <c r="BA20" s="21" t="n">
        <v>0</v>
      </c>
      <c r="BB20" s="21" t="n">
        <v>0</v>
      </c>
      <c r="BC20" s="21" t="n">
        <v>0</v>
      </c>
      <c r="BD20" s="21" t="n">
        <v>0</v>
      </c>
      <c r="BE20" s="21" t="n">
        <v>0</v>
      </c>
      <c r="BF20" s="21" t="n">
        <v>0</v>
      </c>
      <c r="BG20" s="21" t="n">
        <v>0</v>
      </c>
      <c r="BH20" s="21" t="n">
        <v>0</v>
      </c>
      <c r="BI20" s="21" t="n">
        <v>0</v>
      </c>
      <c r="BJ20" s="21" t="n">
        <v>0</v>
      </c>
      <c r="BK20" s="21" t="n">
        <v>0</v>
      </c>
      <c r="BL20" s="21" t="n">
        <v>0</v>
      </c>
      <c r="BM20" s="21" t="n">
        <v>0</v>
      </c>
      <c r="BN20" s="21" t="n">
        <v>0</v>
      </c>
      <c r="BO20" s="21" t="n">
        <v>0</v>
      </c>
      <c r="BP20" s="21" t="n">
        <v>0</v>
      </c>
      <c r="BQ20" s="21" t="n">
        <v>0</v>
      </c>
      <c r="BR20" s="21" t="n">
        <v>0</v>
      </c>
      <c r="BS20" s="21" t="n">
        <v>0</v>
      </c>
      <c r="BT20" s="21" t="n">
        <v>0</v>
      </c>
      <c r="BU20" s="21" t="n">
        <v>0</v>
      </c>
      <c r="BV20" s="21" t="n">
        <v>0</v>
      </c>
      <c r="BW20" s="21" t="n">
        <v>0</v>
      </c>
      <c r="BX20" s="21" t="n">
        <v>0</v>
      </c>
      <c r="BY20" s="21" t="n">
        <v>0</v>
      </c>
      <c r="BZ20" s="21" t="n">
        <v>0</v>
      </c>
      <c r="CA20" s="21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</row>
    <row r="21" customFormat="false" ht="13.2" hidden="false" customHeight="false" outlineLevel="0" collapsed="false">
      <c r="A21" s="0" t="n">
        <v>18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18" t="n">
        <v>0</v>
      </c>
      <c r="AG21" s="18" t="n">
        <v>0</v>
      </c>
      <c r="AH21" s="18" t="n">
        <v>0</v>
      </c>
      <c r="AI21" s="18" t="n">
        <v>0</v>
      </c>
      <c r="AJ21" s="18" t="n">
        <v>0</v>
      </c>
      <c r="AK21" s="18" t="n">
        <v>0</v>
      </c>
      <c r="AL21" s="20" t="n">
        <v>0</v>
      </c>
      <c r="AM21" s="20" t="n">
        <v>0</v>
      </c>
      <c r="AN21" s="20" t="n">
        <v>0</v>
      </c>
      <c r="AO21" s="20" t="n">
        <v>0</v>
      </c>
      <c r="AP21" s="20" t="n">
        <v>0</v>
      </c>
      <c r="AQ21" s="20" t="n">
        <v>0</v>
      </c>
      <c r="AR21" s="20" t="n">
        <v>0</v>
      </c>
      <c r="AS21" s="20" t="n">
        <v>0</v>
      </c>
      <c r="AT21" s="20" t="n">
        <v>0</v>
      </c>
      <c r="AU21" s="20" t="n">
        <v>0</v>
      </c>
      <c r="AV21" s="20" t="n">
        <v>0</v>
      </c>
      <c r="AW21" s="20" t="n">
        <v>0</v>
      </c>
      <c r="AX21" s="21" t="n">
        <v>0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0</v>
      </c>
      <c r="BG21" s="21" t="n">
        <v>0</v>
      </c>
      <c r="BH21" s="21" t="n">
        <v>0</v>
      </c>
      <c r="BI21" s="21" t="n">
        <v>0</v>
      </c>
      <c r="BJ21" s="21" t="n">
        <v>0</v>
      </c>
      <c r="BK21" s="21" t="n">
        <v>0</v>
      </c>
      <c r="BL21" s="21" t="n">
        <v>0</v>
      </c>
      <c r="BM21" s="21" t="n">
        <v>0</v>
      </c>
      <c r="BN21" s="21" t="n">
        <v>0</v>
      </c>
      <c r="BO21" s="21" t="n">
        <v>0</v>
      </c>
      <c r="BP21" s="21" t="n">
        <v>0</v>
      </c>
      <c r="BQ21" s="21" t="n">
        <v>0</v>
      </c>
      <c r="BR21" s="21" t="n">
        <v>0</v>
      </c>
      <c r="BS21" s="21" t="n">
        <v>0</v>
      </c>
      <c r="BT21" s="21" t="n">
        <v>0</v>
      </c>
      <c r="BU21" s="21" t="n">
        <v>0</v>
      </c>
      <c r="BV21" s="21" t="n">
        <v>0</v>
      </c>
      <c r="BW21" s="21" t="n">
        <v>0</v>
      </c>
      <c r="BX21" s="21" t="n">
        <v>0</v>
      </c>
      <c r="BY21" s="21" t="n">
        <v>0</v>
      </c>
      <c r="BZ21" s="21" t="n">
        <v>0</v>
      </c>
      <c r="CA21" s="21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</row>
    <row r="22" customFormat="false" ht="13.2" hidden="false" customHeight="false" outlineLevel="0" collapsed="false">
      <c r="A22" s="0" t="n">
        <v>19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18" t="n">
        <v>0</v>
      </c>
      <c r="AG22" s="18" t="n">
        <v>0</v>
      </c>
      <c r="AH22" s="18" t="n">
        <v>0</v>
      </c>
      <c r="AI22" s="18" t="n">
        <v>0</v>
      </c>
      <c r="AJ22" s="18" t="n">
        <v>0</v>
      </c>
      <c r="AK22" s="18" t="n">
        <v>0</v>
      </c>
      <c r="AL22" s="20" t="n">
        <v>0</v>
      </c>
      <c r="AM22" s="20" t="n">
        <v>0</v>
      </c>
      <c r="AN22" s="20" t="n">
        <v>0</v>
      </c>
      <c r="AO22" s="20" t="n">
        <v>0</v>
      </c>
      <c r="AP22" s="20" t="n">
        <v>0</v>
      </c>
      <c r="AQ22" s="20" t="n">
        <v>0</v>
      </c>
      <c r="AR22" s="20" t="n">
        <v>0</v>
      </c>
      <c r="AS22" s="20" t="n">
        <v>0</v>
      </c>
      <c r="AT22" s="20" t="n">
        <v>0</v>
      </c>
      <c r="AU22" s="20" t="n">
        <v>0</v>
      </c>
      <c r="AV22" s="20" t="n">
        <v>0</v>
      </c>
      <c r="AW22" s="20" t="n">
        <v>0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21" t="n">
        <v>0</v>
      </c>
      <c r="BE22" s="21" t="n">
        <v>0</v>
      </c>
      <c r="BF22" s="21" t="n">
        <v>0</v>
      </c>
      <c r="BG22" s="21" t="n">
        <v>0</v>
      </c>
      <c r="BH22" s="21" t="n">
        <v>0</v>
      </c>
      <c r="BI22" s="21" t="n">
        <v>0</v>
      </c>
      <c r="BJ22" s="21" t="n">
        <v>0</v>
      </c>
      <c r="BK22" s="21" t="n">
        <v>0</v>
      </c>
      <c r="BL22" s="21" t="n">
        <v>0</v>
      </c>
      <c r="BM22" s="21" t="n">
        <v>0</v>
      </c>
      <c r="BN22" s="21" t="n">
        <v>0</v>
      </c>
      <c r="BO22" s="21" t="n">
        <v>0</v>
      </c>
      <c r="BP22" s="21" t="n">
        <v>0</v>
      </c>
      <c r="BQ22" s="21" t="n">
        <v>0</v>
      </c>
      <c r="BR22" s="21" t="n">
        <v>0</v>
      </c>
      <c r="BS22" s="21" t="n">
        <v>0</v>
      </c>
      <c r="BT22" s="21" t="n">
        <v>0</v>
      </c>
      <c r="BU22" s="21" t="n">
        <v>0</v>
      </c>
      <c r="BV22" s="21" t="n">
        <v>0</v>
      </c>
      <c r="BW22" s="21" t="n">
        <v>0</v>
      </c>
      <c r="BX22" s="21" t="n">
        <v>0</v>
      </c>
      <c r="BY22" s="21" t="n">
        <v>0</v>
      </c>
      <c r="BZ22" s="21" t="n">
        <v>0</v>
      </c>
      <c r="CA22" s="21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</row>
    <row r="23" customFormat="false" ht="13.2" hidden="false" customHeight="false" outlineLevel="0" collapsed="false">
      <c r="A23" s="0" t="n">
        <v>20</v>
      </c>
      <c r="B23" s="8" t="n">
        <v>0.696856649589771</v>
      </c>
      <c r="C23" s="8" t="n">
        <v>0.199101899882792</v>
      </c>
      <c r="D23" s="8" t="n">
        <v>0.0995509499413958</v>
      </c>
      <c r="E23" s="8" t="n">
        <v>0</v>
      </c>
      <c r="F23" s="8" t="n">
        <v>0</v>
      </c>
      <c r="G23" s="8" t="n">
        <v>0</v>
      </c>
      <c r="H23" s="18" t="n">
        <v>0.0996019883413958</v>
      </c>
      <c r="I23" s="18" t="n">
        <v>0.697213918389771</v>
      </c>
      <c r="J23" s="18" t="n">
        <v>0.0996019883413958</v>
      </c>
      <c r="K23" s="18" t="n">
        <v>0.0996019883413958</v>
      </c>
      <c r="L23" s="18" t="n">
        <v>0</v>
      </c>
      <c r="M23" s="18" t="n">
        <v>0</v>
      </c>
      <c r="N23" s="8" t="n">
        <v>0.0996530267413958</v>
      </c>
      <c r="O23" s="8" t="n">
        <v>0.0996530267413958</v>
      </c>
      <c r="P23" s="8" t="n">
        <v>0.597918160448375</v>
      </c>
      <c r="Q23" s="8" t="n">
        <v>0.0996530267413958</v>
      </c>
      <c r="R23" s="8" t="n">
        <v>0.0996530267413958</v>
      </c>
      <c r="S23" s="8" t="n">
        <v>0</v>
      </c>
      <c r="T23" s="18" t="n">
        <v>0</v>
      </c>
      <c r="U23" s="18" t="n">
        <v>0.0997040651413958</v>
      </c>
      <c r="V23" s="18" t="n">
        <v>0.0997040651413958</v>
      </c>
      <c r="W23" s="18" t="n">
        <v>0.598224390848375</v>
      </c>
      <c r="X23" s="18" t="n">
        <v>0.0997040651413958</v>
      </c>
      <c r="Y23" s="18" t="n">
        <v>0.0997040651413958</v>
      </c>
      <c r="Z23" s="8" t="n">
        <v>0</v>
      </c>
      <c r="AA23" s="8" t="n">
        <v>0</v>
      </c>
      <c r="AB23" s="8" t="n">
        <v>0.0997551035413958</v>
      </c>
      <c r="AC23" s="8" t="n">
        <v>0.0997551035413958</v>
      </c>
      <c r="AD23" s="8" t="n">
        <v>0.698285724789771</v>
      </c>
      <c r="AE23" s="8" t="n">
        <v>0.0997551035413958</v>
      </c>
      <c r="AF23" s="18" t="n">
        <v>0</v>
      </c>
      <c r="AG23" s="18" t="n">
        <v>0</v>
      </c>
      <c r="AH23" s="18" t="n">
        <v>0</v>
      </c>
      <c r="AI23" s="18" t="n">
        <v>0.0998061419413958</v>
      </c>
      <c r="AJ23" s="18" t="n">
        <v>0.199612283882792</v>
      </c>
      <c r="AK23" s="18" t="n">
        <v>0.698642993589771</v>
      </c>
      <c r="AL23" s="20" t="n">
        <v>0.00382788</v>
      </c>
      <c r="AM23" s="20" t="n">
        <v>0.003317496</v>
      </c>
      <c r="AN23" s="20" t="n">
        <v>0.002807112</v>
      </c>
      <c r="AO23" s="20" t="n">
        <v>0.002296728</v>
      </c>
      <c r="AP23" s="20" t="n">
        <v>0.001786344</v>
      </c>
      <c r="AQ23" s="20" t="n">
        <v>0.00127596</v>
      </c>
      <c r="AR23" s="20" t="n">
        <v>0</v>
      </c>
      <c r="AS23" s="20" t="n">
        <v>0</v>
      </c>
      <c r="AT23" s="20" t="n">
        <v>0</v>
      </c>
      <c r="AU23" s="20" t="n">
        <v>0</v>
      </c>
      <c r="AV23" s="20" t="n">
        <v>0</v>
      </c>
      <c r="AW23" s="20" t="n">
        <v>0.99672118</v>
      </c>
      <c r="AX23" s="21" t="n">
        <v>0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0</v>
      </c>
      <c r="BD23" s="21" t="n">
        <v>0</v>
      </c>
      <c r="BE23" s="21" t="n">
        <v>0</v>
      </c>
      <c r="BF23" s="21" t="n">
        <v>0</v>
      </c>
      <c r="BG23" s="21" t="n">
        <v>0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1" t="n">
        <v>0</v>
      </c>
      <c r="BT23" s="21" t="n">
        <v>0</v>
      </c>
      <c r="BU23" s="21" t="n">
        <v>0</v>
      </c>
      <c r="BV23" s="21" t="n">
        <v>0</v>
      </c>
      <c r="BW23" s="21" t="n">
        <v>0</v>
      </c>
      <c r="BX23" s="21" t="n">
        <v>0</v>
      </c>
      <c r="BY23" s="21" t="n">
        <v>0</v>
      </c>
      <c r="BZ23" s="21" t="n">
        <v>0</v>
      </c>
      <c r="CA23" s="21" t="n">
        <v>0</v>
      </c>
      <c r="CB23" s="0" t="n">
        <v>0.000331310293020917</v>
      </c>
      <c r="CC23" s="0" t="n">
        <v>0.000331310293020917</v>
      </c>
      <c r="CD23" s="0" t="n">
        <v>0.000331310293020917</v>
      </c>
      <c r="CE23" s="0" t="n">
        <v>0.000331310293020917</v>
      </c>
      <c r="CF23" s="0" t="n">
        <v>0.000331310293020917</v>
      </c>
      <c r="CG23" s="0" t="n">
        <v>0.000331310293020917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</row>
    <row r="24" customFormat="false" ht="13.2" hidden="false" customHeight="false" outlineLevel="0" collapsed="false">
      <c r="A24" s="0" t="n">
        <v>21</v>
      </c>
      <c r="B24" s="8" t="n">
        <v>0.696473880306287</v>
      </c>
      <c r="C24" s="8" t="n">
        <v>0.198992537230368</v>
      </c>
      <c r="D24" s="8" t="n">
        <v>0.0994962686151839</v>
      </c>
      <c r="E24" s="8" t="n">
        <v>0</v>
      </c>
      <c r="F24" s="8" t="n">
        <v>0</v>
      </c>
      <c r="G24" s="8" t="n">
        <v>0</v>
      </c>
      <c r="H24" s="18" t="n">
        <v>0.0995542460151839</v>
      </c>
      <c r="I24" s="18" t="n">
        <v>0.696879722106288</v>
      </c>
      <c r="J24" s="18" t="n">
        <v>0.0995542460151839</v>
      </c>
      <c r="K24" s="18" t="n">
        <v>0.0995542460151839</v>
      </c>
      <c r="L24" s="18" t="n">
        <v>0</v>
      </c>
      <c r="M24" s="18" t="n">
        <v>0</v>
      </c>
      <c r="N24" s="8" t="n">
        <v>0.0996122234151839</v>
      </c>
      <c r="O24" s="8" t="n">
        <v>0.0996122234151839</v>
      </c>
      <c r="P24" s="8" t="n">
        <v>0.597673340491104</v>
      </c>
      <c r="Q24" s="8" t="n">
        <v>0.0996122234151839</v>
      </c>
      <c r="R24" s="8" t="n">
        <v>0.0996122234151839</v>
      </c>
      <c r="S24" s="8" t="n">
        <v>0</v>
      </c>
      <c r="T24" s="18" t="n">
        <v>0</v>
      </c>
      <c r="U24" s="18" t="n">
        <v>0.0996702008151839</v>
      </c>
      <c r="V24" s="18" t="n">
        <v>0.0996702008151839</v>
      </c>
      <c r="W24" s="18" t="n">
        <v>0.598021204891103</v>
      </c>
      <c r="X24" s="18" t="n">
        <v>0.0996702008151839</v>
      </c>
      <c r="Y24" s="18" t="n">
        <v>0.0996702008151839</v>
      </c>
      <c r="Z24" s="8" t="n">
        <v>0</v>
      </c>
      <c r="AA24" s="8" t="n">
        <v>0</v>
      </c>
      <c r="AB24" s="8" t="n">
        <v>0.0997281782151839</v>
      </c>
      <c r="AC24" s="8" t="n">
        <v>0.0997281782151839</v>
      </c>
      <c r="AD24" s="8" t="n">
        <v>0.698097247506287</v>
      </c>
      <c r="AE24" s="8" t="n">
        <v>0.0997281782151839</v>
      </c>
      <c r="AF24" s="18" t="n">
        <v>0</v>
      </c>
      <c r="AG24" s="18" t="n">
        <v>0</v>
      </c>
      <c r="AH24" s="18" t="n">
        <v>0</v>
      </c>
      <c r="AI24" s="18" t="n">
        <v>0.0997861556151839</v>
      </c>
      <c r="AJ24" s="18" t="n">
        <v>0.199572311230368</v>
      </c>
      <c r="AK24" s="18" t="n">
        <v>0.698503089306287</v>
      </c>
      <c r="AL24" s="20" t="n">
        <v>0.004348305</v>
      </c>
      <c r="AM24" s="20" t="n">
        <v>0.003768531</v>
      </c>
      <c r="AN24" s="20" t="n">
        <v>0.003188757</v>
      </c>
      <c r="AO24" s="20" t="n">
        <v>0.002608983</v>
      </c>
      <c r="AP24" s="20" t="n">
        <v>0.002029209</v>
      </c>
      <c r="AQ24" s="20" t="n">
        <v>0.001449435</v>
      </c>
      <c r="AR24" s="20" t="n">
        <v>0.426547991151839</v>
      </c>
      <c r="AS24" s="20" t="n">
        <v>0</v>
      </c>
      <c r="AT24" s="20" t="n">
        <v>0</v>
      </c>
      <c r="AU24" s="20" t="n">
        <v>0</v>
      </c>
      <c r="AV24" s="20" t="n">
        <v>0</v>
      </c>
      <c r="AW24" s="20" t="n">
        <v>0.99630823</v>
      </c>
      <c r="AX24" s="21" t="n">
        <v>0.0941271666666667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0.0941271666666667</v>
      </c>
      <c r="BD24" s="21" t="n">
        <v>0</v>
      </c>
      <c r="BE24" s="21" t="n">
        <v>0</v>
      </c>
      <c r="BF24" s="21" t="n">
        <v>0</v>
      </c>
      <c r="BG24" s="21" t="n">
        <v>0</v>
      </c>
      <c r="BH24" s="21" t="n">
        <v>0.0941271666666667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.0941271666666667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.0941271666666667</v>
      </c>
      <c r="BS24" s="21" t="n">
        <v>0</v>
      </c>
      <c r="BT24" s="21" t="n">
        <v>0</v>
      </c>
      <c r="BU24" s="21" t="n">
        <v>0</v>
      </c>
      <c r="BV24" s="21" t="n">
        <v>0</v>
      </c>
      <c r="BW24" s="21" t="n">
        <v>0.0941271666666667</v>
      </c>
      <c r="BX24" s="21" t="n">
        <v>0</v>
      </c>
      <c r="BY24" s="21" t="n">
        <v>0</v>
      </c>
      <c r="BZ24" s="21" t="n">
        <v>0</v>
      </c>
      <c r="CA24" s="21" t="n">
        <v>0</v>
      </c>
      <c r="CB24" s="0" t="n">
        <v>0.000344504424080394</v>
      </c>
      <c r="CC24" s="0" t="n">
        <v>0.000344504424080394</v>
      </c>
      <c r="CD24" s="0" t="n">
        <v>0.000344504424080394</v>
      </c>
      <c r="CE24" s="0" t="n">
        <v>0.000344504424080394</v>
      </c>
      <c r="CF24" s="0" t="n">
        <v>0.000344504424080394</v>
      </c>
      <c r="CG24" s="0" t="n">
        <v>0.000344504424080394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</row>
    <row r="25" customFormat="false" ht="13.2" hidden="false" customHeight="false" outlineLevel="0" collapsed="false">
      <c r="A25" s="0" t="n">
        <v>22</v>
      </c>
      <c r="B25" s="8" t="n">
        <v>0.696055145963584</v>
      </c>
      <c r="C25" s="8" t="n">
        <v>0.198872898846738</v>
      </c>
      <c r="D25" s="8" t="n">
        <v>0.0994364494233692</v>
      </c>
      <c r="E25" s="8" t="n">
        <v>0</v>
      </c>
      <c r="F25" s="8" t="n">
        <v>0</v>
      </c>
      <c r="G25" s="8" t="n">
        <v>0</v>
      </c>
      <c r="H25" s="18" t="n">
        <v>0.0995020258233692</v>
      </c>
      <c r="I25" s="18" t="n">
        <v>0.696514180763584</v>
      </c>
      <c r="J25" s="18" t="n">
        <v>0.0995020258233692</v>
      </c>
      <c r="K25" s="18" t="n">
        <v>0.0995020258233692</v>
      </c>
      <c r="L25" s="18" t="n">
        <v>0</v>
      </c>
      <c r="M25" s="18" t="n">
        <v>0</v>
      </c>
      <c r="N25" s="8" t="n">
        <v>0.0995676022233692</v>
      </c>
      <c r="O25" s="8" t="n">
        <v>0.0995676022233692</v>
      </c>
      <c r="P25" s="8" t="n">
        <v>0.597405613340215</v>
      </c>
      <c r="Q25" s="8" t="n">
        <v>0.0995676022233692</v>
      </c>
      <c r="R25" s="8" t="n">
        <v>0.0995676022233692</v>
      </c>
      <c r="S25" s="8" t="n">
        <v>0</v>
      </c>
      <c r="T25" s="18" t="n">
        <v>0</v>
      </c>
      <c r="U25" s="18" t="n">
        <v>0.0996331786233692</v>
      </c>
      <c r="V25" s="18" t="n">
        <v>0.0996331786233692</v>
      </c>
      <c r="W25" s="18" t="n">
        <v>0.597799071740215</v>
      </c>
      <c r="X25" s="18" t="n">
        <v>0.0996331786233692</v>
      </c>
      <c r="Y25" s="18" t="n">
        <v>0.0996331786233692</v>
      </c>
      <c r="Z25" s="8" t="n">
        <v>0</v>
      </c>
      <c r="AA25" s="8" t="n">
        <v>0</v>
      </c>
      <c r="AB25" s="8" t="n">
        <v>0.0996987550233692</v>
      </c>
      <c r="AC25" s="8" t="n">
        <v>0.0996987550233692</v>
      </c>
      <c r="AD25" s="8" t="n">
        <v>0.697891285163584</v>
      </c>
      <c r="AE25" s="8" t="n">
        <v>0.0996987550233692</v>
      </c>
      <c r="AF25" s="18" t="n">
        <v>0</v>
      </c>
      <c r="AG25" s="18" t="n">
        <v>0</v>
      </c>
      <c r="AH25" s="18" t="n">
        <v>0</v>
      </c>
      <c r="AI25" s="18" t="n">
        <v>0.0997643314233692</v>
      </c>
      <c r="AJ25" s="18" t="n">
        <v>0.199528662846738</v>
      </c>
      <c r="AK25" s="18" t="n">
        <v>0.698350319963584</v>
      </c>
      <c r="AL25" s="20" t="n">
        <v>0.00491823</v>
      </c>
      <c r="AM25" s="20" t="n">
        <v>0.004262466</v>
      </c>
      <c r="AN25" s="20" t="n">
        <v>0.003606702</v>
      </c>
      <c r="AO25" s="20" t="n">
        <v>0.002950938</v>
      </c>
      <c r="AP25" s="20" t="n">
        <v>0.002295174</v>
      </c>
      <c r="AQ25" s="20" t="n">
        <v>0.00163941</v>
      </c>
      <c r="AR25" s="20" t="n">
        <v>0.436969724233692</v>
      </c>
      <c r="AS25" s="20" t="n">
        <v>0.770670724233692</v>
      </c>
      <c r="AT25" s="20" t="n">
        <v>0</v>
      </c>
      <c r="AU25" s="20" t="n">
        <v>0</v>
      </c>
      <c r="AV25" s="20" t="n">
        <v>0</v>
      </c>
      <c r="AW25" s="20" t="n">
        <v>0.99586228</v>
      </c>
      <c r="AX25" s="21" t="n">
        <v>0.0923855</v>
      </c>
      <c r="AY25" s="21" t="n">
        <v>0.0367686666666667</v>
      </c>
      <c r="AZ25" s="21" t="n">
        <v>0</v>
      </c>
      <c r="BA25" s="21" t="n">
        <v>0</v>
      </c>
      <c r="BB25" s="21" t="n">
        <v>0</v>
      </c>
      <c r="BC25" s="21" t="n">
        <v>0.0923855</v>
      </c>
      <c r="BD25" s="21" t="n">
        <v>0.0367686666666667</v>
      </c>
      <c r="BE25" s="21" t="n">
        <v>0</v>
      </c>
      <c r="BF25" s="21" t="n">
        <v>0</v>
      </c>
      <c r="BG25" s="21" t="n">
        <v>0</v>
      </c>
      <c r="BH25" s="21" t="n">
        <v>0.0923855</v>
      </c>
      <c r="BI25" s="21" t="n">
        <v>0.0367686666666667</v>
      </c>
      <c r="BJ25" s="21" t="n">
        <v>0</v>
      </c>
      <c r="BK25" s="21" t="n">
        <v>0</v>
      </c>
      <c r="BL25" s="21" t="n">
        <v>0</v>
      </c>
      <c r="BM25" s="21" t="n">
        <v>0.0923855</v>
      </c>
      <c r="BN25" s="21" t="n">
        <v>0.0367686666666667</v>
      </c>
      <c r="BO25" s="21" t="n">
        <v>0</v>
      </c>
      <c r="BP25" s="21" t="n">
        <v>0</v>
      </c>
      <c r="BQ25" s="21" t="n">
        <v>0</v>
      </c>
      <c r="BR25" s="21" t="n">
        <v>0.0923855</v>
      </c>
      <c r="BS25" s="21" t="n">
        <v>0.0367686666666667</v>
      </c>
      <c r="BT25" s="21" t="n">
        <v>0</v>
      </c>
      <c r="BU25" s="21" t="n">
        <v>0</v>
      </c>
      <c r="BV25" s="21" t="n">
        <v>0</v>
      </c>
      <c r="BW25" s="21" t="n">
        <v>0.0923855</v>
      </c>
      <c r="BX25" s="21" t="n">
        <v>0.0367686666666667</v>
      </c>
      <c r="BY25" s="21" t="n">
        <v>0</v>
      </c>
      <c r="BZ25" s="21" t="n">
        <v>0</v>
      </c>
      <c r="CA25" s="21" t="n">
        <v>0</v>
      </c>
      <c r="CB25" s="0" t="n">
        <v>0.000358637883154142</v>
      </c>
      <c r="CC25" s="0" t="n">
        <v>0.000358637883154142</v>
      </c>
      <c r="CD25" s="0" t="n">
        <v>0.000358637883154142</v>
      </c>
      <c r="CE25" s="0" t="n">
        <v>0.000358637883154142</v>
      </c>
      <c r="CF25" s="0" t="n">
        <v>0.000358637883154142</v>
      </c>
      <c r="CG25" s="0" t="n">
        <v>0.000358637883154142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</row>
    <row r="26" customFormat="false" ht="13.2" hidden="false" customHeight="false" outlineLevel="0" collapsed="false">
      <c r="A26" s="0" t="n">
        <v>23</v>
      </c>
      <c r="B26" s="8" t="n">
        <v>0.695600345950309</v>
      </c>
      <c r="C26" s="8" t="n">
        <v>0.198742955985803</v>
      </c>
      <c r="D26" s="8" t="n">
        <v>0.0993714779929013</v>
      </c>
      <c r="E26" s="8" t="n">
        <v>0</v>
      </c>
      <c r="F26" s="8" t="n">
        <v>0</v>
      </c>
      <c r="G26" s="8" t="n">
        <v>0</v>
      </c>
      <c r="H26" s="18" t="n">
        <v>0.0994453133929013</v>
      </c>
      <c r="I26" s="18" t="n">
        <v>0.696117193750309</v>
      </c>
      <c r="J26" s="18" t="n">
        <v>0.0994453133929013</v>
      </c>
      <c r="K26" s="18" t="n">
        <v>0.0994453133929013</v>
      </c>
      <c r="L26" s="18" t="n">
        <v>0</v>
      </c>
      <c r="M26" s="18" t="n">
        <v>0</v>
      </c>
      <c r="N26" s="8" t="n">
        <v>0.0995191487929013</v>
      </c>
      <c r="O26" s="8" t="n">
        <v>0.0995191487929013</v>
      </c>
      <c r="P26" s="8" t="n">
        <v>0.597114892757408</v>
      </c>
      <c r="Q26" s="8" t="n">
        <v>0.0995191487929013</v>
      </c>
      <c r="R26" s="8" t="n">
        <v>0.0995191487929013</v>
      </c>
      <c r="S26" s="8" t="n">
        <v>0</v>
      </c>
      <c r="T26" s="18" t="n">
        <v>0</v>
      </c>
      <c r="U26" s="18" t="n">
        <v>0.0995929841929013</v>
      </c>
      <c r="V26" s="18" t="n">
        <v>0.0995929841929013</v>
      </c>
      <c r="W26" s="18" t="n">
        <v>0.597557905157408</v>
      </c>
      <c r="X26" s="18" t="n">
        <v>0.0995929841929013</v>
      </c>
      <c r="Y26" s="18" t="n">
        <v>0.0995929841929013</v>
      </c>
      <c r="Z26" s="8" t="n">
        <v>0</v>
      </c>
      <c r="AA26" s="8" t="n">
        <v>0</v>
      </c>
      <c r="AB26" s="8" t="n">
        <v>0.0996668195929013</v>
      </c>
      <c r="AC26" s="8" t="n">
        <v>0.0996668195929013</v>
      </c>
      <c r="AD26" s="8" t="n">
        <v>0.697667737150309</v>
      </c>
      <c r="AE26" s="8" t="n">
        <v>0.0996668195929013</v>
      </c>
      <c r="AF26" s="18" t="n">
        <v>0</v>
      </c>
      <c r="AG26" s="18" t="n">
        <v>0</v>
      </c>
      <c r="AH26" s="18" t="n">
        <v>0</v>
      </c>
      <c r="AI26" s="18" t="n">
        <v>0.0997406549929013</v>
      </c>
      <c r="AJ26" s="18" t="n">
        <v>0.199481309985803</v>
      </c>
      <c r="AK26" s="18" t="n">
        <v>0.698184584950309</v>
      </c>
      <c r="AL26" s="20" t="n">
        <v>0.005537655</v>
      </c>
      <c r="AM26" s="20" t="n">
        <v>0.004799301</v>
      </c>
      <c r="AN26" s="20" t="n">
        <v>0.004060947</v>
      </c>
      <c r="AO26" s="20" t="n">
        <v>0.003322593</v>
      </c>
      <c r="AP26" s="20" t="n">
        <v>0.002584239</v>
      </c>
      <c r="AQ26" s="20" t="n">
        <v>0.001845885</v>
      </c>
      <c r="AR26" s="20" t="n">
        <v>0.447389434929013</v>
      </c>
      <c r="AS26" s="20" t="n">
        <v>0.774722434929013</v>
      </c>
      <c r="AT26" s="20" t="n">
        <v>0.905075434929013</v>
      </c>
      <c r="AU26" s="20" t="n">
        <v>0</v>
      </c>
      <c r="AV26" s="20" t="n">
        <v>0</v>
      </c>
      <c r="AW26" s="20" t="n">
        <v>0.99538333</v>
      </c>
      <c r="AX26" s="21" t="n">
        <v>0.0906438333333333</v>
      </c>
      <c r="AY26" s="21" t="n">
        <v>0.0360883333333333</v>
      </c>
      <c r="AZ26" s="21" t="n">
        <v>0.0143628333333333</v>
      </c>
      <c r="BA26" s="21" t="n">
        <v>0</v>
      </c>
      <c r="BB26" s="21" t="n">
        <v>0</v>
      </c>
      <c r="BC26" s="21" t="n">
        <v>0.0906438333333333</v>
      </c>
      <c r="BD26" s="21" t="n">
        <v>0.0360883333333333</v>
      </c>
      <c r="BE26" s="21" t="n">
        <v>0.0143628333333333</v>
      </c>
      <c r="BF26" s="21" t="n">
        <v>0</v>
      </c>
      <c r="BG26" s="21" t="n">
        <v>0</v>
      </c>
      <c r="BH26" s="21" t="n">
        <v>0.0906438333333333</v>
      </c>
      <c r="BI26" s="21" t="n">
        <v>0.0360883333333333</v>
      </c>
      <c r="BJ26" s="21" t="n">
        <v>0.0143628333333333</v>
      </c>
      <c r="BK26" s="21" t="n">
        <v>0</v>
      </c>
      <c r="BL26" s="21" t="n">
        <v>0</v>
      </c>
      <c r="BM26" s="21" t="n">
        <v>0.0906438333333333</v>
      </c>
      <c r="BN26" s="21" t="n">
        <v>0.0360883333333333</v>
      </c>
      <c r="BO26" s="21" t="n">
        <v>0.0143628333333333</v>
      </c>
      <c r="BP26" s="21" t="n">
        <v>0</v>
      </c>
      <c r="BQ26" s="21" t="n">
        <v>0</v>
      </c>
      <c r="BR26" s="21" t="n">
        <v>0.0906438333333333</v>
      </c>
      <c r="BS26" s="21" t="n">
        <v>0.0360883333333333</v>
      </c>
      <c r="BT26" s="21" t="n">
        <v>0.0143628333333333</v>
      </c>
      <c r="BU26" s="21" t="n">
        <v>0</v>
      </c>
      <c r="BV26" s="21" t="n">
        <v>0</v>
      </c>
      <c r="BW26" s="21" t="n">
        <v>0.0906438333333333</v>
      </c>
      <c r="BX26" s="21" t="n">
        <v>0.0360883333333333</v>
      </c>
      <c r="BY26" s="21" t="n">
        <v>0.0143628333333333</v>
      </c>
      <c r="BZ26" s="21" t="n">
        <v>0</v>
      </c>
      <c r="CA26" s="21" t="n">
        <v>0</v>
      </c>
      <c r="CB26" s="0" t="n">
        <v>0.000373782535493712</v>
      </c>
      <c r="CC26" s="0" t="n">
        <v>0.000373782535493712</v>
      </c>
      <c r="CD26" s="0" t="n">
        <v>0.000373782535493712</v>
      </c>
      <c r="CE26" s="0" t="n">
        <v>0.000373782535493712</v>
      </c>
      <c r="CF26" s="0" t="n">
        <v>0.000373782535493712</v>
      </c>
      <c r="CG26" s="0" t="n">
        <v>0.000373782535493712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</row>
    <row r="27" customFormat="false" ht="13.2" hidden="false" customHeight="false" outlineLevel="0" collapsed="false">
      <c r="A27" s="0" t="n">
        <v>24</v>
      </c>
      <c r="B27" s="8" t="n">
        <v>0.695109370456911</v>
      </c>
      <c r="C27" s="8" t="n">
        <v>0.198602677273403</v>
      </c>
      <c r="D27" s="8" t="n">
        <v>0.0993013386367016</v>
      </c>
      <c r="E27" s="8" t="n">
        <v>0</v>
      </c>
      <c r="F27" s="8" t="n">
        <v>0</v>
      </c>
      <c r="G27" s="8" t="n">
        <v>0</v>
      </c>
      <c r="H27" s="18" t="n">
        <v>0.0993840930367016</v>
      </c>
      <c r="I27" s="18" t="n">
        <v>0.695688651256911</v>
      </c>
      <c r="J27" s="18" t="n">
        <v>0.0993840930367016</v>
      </c>
      <c r="K27" s="18" t="n">
        <v>0.0993840930367016</v>
      </c>
      <c r="L27" s="18" t="n">
        <v>0</v>
      </c>
      <c r="M27" s="18" t="n">
        <v>0</v>
      </c>
      <c r="N27" s="8" t="n">
        <v>0.0994668474367016</v>
      </c>
      <c r="O27" s="8" t="n">
        <v>0.0994668474367016</v>
      </c>
      <c r="P27" s="8" t="n">
        <v>0.59680108462021</v>
      </c>
      <c r="Q27" s="8" t="n">
        <v>0.0994668474367016</v>
      </c>
      <c r="R27" s="8" t="n">
        <v>0.0994668474367016</v>
      </c>
      <c r="S27" s="8" t="n">
        <v>0</v>
      </c>
      <c r="T27" s="18" t="n">
        <v>0</v>
      </c>
      <c r="U27" s="18" t="n">
        <v>0.0995496018367016</v>
      </c>
      <c r="V27" s="18" t="n">
        <v>0.0995496018367016</v>
      </c>
      <c r="W27" s="18" t="n">
        <v>0.59729761102021</v>
      </c>
      <c r="X27" s="18" t="n">
        <v>0.0995496018367016</v>
      </c>
      <c r="Y27" s="18" t="n">
        <v>0.0995496018367016</v>
      </c>
      <c r="Z27" s="8" t="n">
        <v>0</v>
      </c>
      <c r="AA27" s="8" t="n">
        <v>0</v>
      </c>
      <c r="AB27" s="8" t="n">
        <v>0.0996323562367016</v>
      </c>
      <c r="AC27" s="8" t="n">
        <v>0.0996323562367016</v>
      </c>
      <c r="AD27" s="8" t="n">
        <v>0.697426493656911</v>
      </c>
      <c r="AE27" s="8" t="n">
        <v>0.0996323562367016</v>
      </c>
      <c r="AF27" s="18" t="n">
        <v>0</v>
      </c>
      <c r="AG27" s="18" t="n">
        <v>0</v>
      </c>
      <c r="AH27" s="18" t="n">
        <v>0</v>
      </c>
      <c r="AI27" s="18" t="n">
        <v>0.0997151106367016</v>
      </c>
      <c r="AJ27" s="18" t="n">
        <v>0.199430221273403</v>
      </c>
      <c r="AK27" s="18" t="n">
        <v>0.698005774456911</v>
      </c>
      <c r="AL27" s="20" t="n">
        <v>0.00620658</v>
      </c>
      <c r="AM27" s="20" t="n">
        <v>0.005379036</v>
      </c>
      <c r="AN27" s="20" t="n">
        <v>0.004551492</v>
      </c>
      <c r="AO27" s="20" t="n">
        <v>0.003723948</v>
      </c>
      <c r="AP27" s="20" t="n">
        <v>0.002896404</v>
      </c>
      <c r="AQ27" s="20" t="n">
        <v>0.00206886</v>
      </c>
      <c r="AR27" s="20" t="n">
        <v>0.457806966367016</v>
      </c>
      <c r="AS27" s="20" t="n">
        <v>0.778771966367016</v>
      </c>
      <c r="AT27" s="20" t="n">
        <v>0.906636966367016</v>
      </c>
      <c r="AU27" s="20" t="n">
        <v>0.957556966367016</v>
      </c>
      <c r="AV27" s="20" t="n">
        <v>0</v>
      </c>
      <c r="AW27" s="20" t="n">
        <v>0.99487138</v>
      </c>
      <c r="AX27" s="21" t="n">
        <v>0.0889021666666667</v>
      </c>
      <c r="AY27" s="21" t="n">
        <v>0.035408</v>
      </c>
      <c r="AZ27" s="21" t="n">
        <v>0.0140971666666667</v>
      </c>
      <c r="BA27" s="21" t="n">
        <v>0.0056105</v>
      </c>
      <c r="BB27" s="21" t="n">
        <v>0</v>
      </c>
      <c r="BC27" s="21" t="n">
        <v>0.0889021666666667</v>
      </c>
      <c r="BD27" s="21" t="n">
        <v>0.035408</v>
      </c>
      <c r="BE27" s="21" t="n">
        <v>0.0140971666666667</v>
      </c>
      <c r="BF27" s="21" t="n">
        <v>0.0056105</v>
      </c>
      <c r="BG27" s="21" t="n">
        <v>0</v>
      </c>
      <c r="BH27" s="21" t="n">
        <v>0.0889021666666667</v>
      </c>
      <c r="BI27" s="21" t="n">
        <v>0.035408</v>
      </c>
      <c r="BJ27" s="21" t="n">
        <v>0.0140971666666667</v>
      </c>
      <c r="BK27" s="21" t="n">
        <v>0.0056105</v>
      </c>
      <c r="BL27" s="21" t="n">
        <v>0</v>
      </c>
      <c r="BM27" s="21" t="n">
        <v>0.0889021666666667</v>
      </c>
      <c r="BN27" s="21" t="n">
        <v>0.035408</v>
      </c>
      <c r="BO27" s="21" t="n">
        <v>0.0140971666666667</v>
      </c>
      <c r="BP27" s="21" t="n">
        <v>0.0056105</v>
      </c>
      <c r="BQ27" s="21" t="n">
        <v>0</v>
      </c>
      <c r="BR27" s="21" t="n">
        <v>0.0889021666666667</v>
      </c>
      <c r="BS27" s="21" t="n">
        <v>0.035408</v>
      </c>
      <c r="BT27" s="21" t="n">
        <v>0.0140971666666667</v>
      </c>
      <c r="BU27" s="21" t="n">
        <v>0.0056105</v>
      </c>
      <c r="BV27" s="21" t="n">
        <v>0</v>
      </c>
      <c r="BW27" s="21" t="n">
        <v>0.0889021666666667</v>
      </c>
      <c r="BX27" s="21" t="n">
        <v>0.035408</v>
      </c>
      <c r="BY27" s="21" t="n">
        <v>0.0140971666666667</v>
      </c>
      <c r="BZ27" s="21" t="n">
        <v>0.0056105</v>
      </c>
      <c r="CA27" s="21" t="n">
        <v>0</v>
      </c>
      <c r="CB27" s="0" t="n">
        <v>0.000390016816491995</v>
      </c>
      <c r="CC27" s="0" t="n">
        <v>0.000390016816491995</v>
      </c>
      <c r="CD27" s="0" t="n">
        <v>0.000390016816491995</v>
      </c>
      <c r="CE27" s="0" t="n">
        <v>0.000390016816491995</v>
      </c>
      <c r="CF27" s="0" t="n">
        <v>0.000390016816491995</v>
      </c>
      <c r="CG27" s="0" t="n">
        <v>0.000390016816491995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</row>
    <row r="28" customFormat="false" ht="13.2" hidden="false" customHeight="false" outlineLevel="0" collapsed="false">
      <c r="A28" s="0" t="n">
        <v>25</v>
      </c>
      <c r="B28" s="8" t="n">
        <v>0.694582099568786</v>
      </c>
      <c r="C28" s="8" t="n">
        <v>0.198452028448225</v>
      </c>
      <c r="D28" s="8" t="n">
        <v>0.0992260142241123</v>
      </c>
      <c r="E28" s="8" t="n">
        <v>0</v>
      </c>
      <c r="F28" s="8" t="n">
        <v>0</v>
      </c>
      <c r="G28" s="8" t="n">
        <v>0</v>
      </c>
      <c r="H28" s="18" t="n">
        <v>0.0993183476241123</v>
      </c>
      <c r="I28" s="18" t="n">
        <v>0.695228433368786</v>
      </c>
      <c r="J28" s="18" t="n">
        <v>0.0993183476241123</v>
      </c>
      <c r="K28" s="18" t="n">
        <v>0.0993183476241123</v>
      </c>
      <c r="L28" s="18" t="n">
        <v>0</v>
      </c>
      <c r="M28" s="18" t="n">
        <v>0</v>
      </c>
      <c r="N28" s="8" t="n">
        <v>0.0994106810241123</v>
      </c>
      <c r="O28" s="8" t="n">
        <v>0.0994106810241123</v>
      </c>
      <c r="P28" s="8" t="n">
        <v>0.596464086144674</v>
      </c>
      <c r="Q28" s="8" t="n">
        <v>0.0994106810241123</v>
      </c>
      <c r="R28" s="8" t="n">
        <v>0.0994106810241123</v>
      </c>
      <c r="S28" s="8" t="n">
        <v>0</v>
      </c>
      <c r="T28" s="18" t="n">
        <v>0</v>
      </c>
      <c r="U28" s="18" t="n">
        <v>0.0995030144241123</v>
      </c>
      <c r="V28" s="18" t="n">
        <v>0.0995030144241123</v>
      </c>
      <c r="W28" s="18" t="n">
        <v>0.597018086544674</v>
      </c>
      <c r="X28" s="18" t="n">
        <v>0.0995030144241123</v>
      </c>
      <c r="Y28" s="18" t="n">
        <v>0.0995030144241123</v>
      </c>
      <c r="Z28" s="8" t="n">
        <v>0</v>
      </c>
      <c r="AA28" s="8" t="n">
        <v>0</v>
      </c>
      <c r="AB28" s="8" t="n">
        <v>0.0995953478241123</v>
      </c>
      <c r="AC28" s="8" t="n">
        <v>0.0995953478241123</v>
      </c>
      <c r="AD28" s="8" t="n">
        <v>0.697167434768786</v>
      </c>
      <c r="AE28" s="8" t="n">
        <v>0.0995953478241123</v>
      </c>
      <c r="AF28" s="18" t="n">
        <v>0</v>
      </c>
      <c r="AG28" s="18" t="n">
        <v>0</v>
      </c>
      <c r="AH28" s="18" t="n">
        <v>0</v>
      </c>
      <c r="AI28" s="18" t="n">
        <v>0.0996876812241123</v>
      </c>
      <c r="AJ28" s="18" t="n">
        <v>0.199375362448225</v>
      </c>
      <c r="AK28" s="18" t="n">
        <v>0.697813768568786</v>
      </c>
      <c r="AL28" s="20" t="n">
        <v>0.006925005</v>
      </c>
      <c r="AM28" s="20" t="n">
        <v>0.006001671</v>
      </c>
      <c r="AN28" s="20" t="n">
        <v>0.005078337</v>
      </c>
      <c r="AO28" s="20" t="n">
        <v>0.004155003</v>
      </c>
      <c r="AP28" s="20" t="n">
        <v>0.003231669</v>
      </c>
      <c r="AQ28" s="20" t="n">
        <v>0.002308335</v>
      </c>
      <c r="AR28" s="20" t="n">
        <v>0.468222147241123</v>
      </c>
      <c r="AS28" s="20" t="n">
        <v>0.782819147241123</v>
      </c>
      <c r="AT28" s="20" t="n">
        <v>0.908197147241123</v>
      </c>
      <c r="AU28" s="20" t="n">
        <v>0.958145147241123</v>
      </c>
      <c r="AV28" s="20" t="n">
        <v>0.978035147241123</v>
      </c>
      <c r="AW28" s="20" t="n">
        <v>0.99432643</v>
      </c>
      <c r="AX28" s="21" t="n">
        <v>0.0871605</v>
      </c>
      <c r="AY28" s="21" t="n">
        <v>0.0347276666666667</v>
      </c>
      <c r="AZ28" s="21" t="n">
        <v>0.0138313333333333</v>
      </c>
      <c r="BA28" s="21" t="n">
        <v>0.00550666666666667</v>
      </c>
      <c r="BB28" s="21" t="n">
        <v>0.00219166666666667</v>
      </c>
      <c r="BC28" s="21" t="n">
        <v>0.0871605</v>
      </c>
      <c r="BD28" s="21" t="n">
        <v>0.0347276666666667</v>
      </c>
      <c r="BE28" s="21" t="n">
        <v>0.0138313333333333</v>
      </c>
      <c r="BF28" s="21" t="n">
        <v>0.00550666666666667</v>
      </c>
      <c r="BG28" s="21" t="n">
        <v>0.00219166666666667</v>
      </c>
      <c r="BH28" s="21" t="n">
        <v>0.0871605</v>
      </c>
      <c r="BI28" s="21" t="n">
        <v>0.0347276666666667</v>
      </c>
      <c r="BJ28" s="21" t="n">
        <v>0.0138313333333333</v>
      </c>
      <c r="BK28" s="21" t="n">
        <v>0.00550666666666667</v>
      </c>
      <c r="BL28" s="21" t="n">
        <v>0.00219166666666667</v>
      </c>
      <c r="BM28" s="21" t="n">
        <v>0.0871605</v>
      </c>
      <c r="BN28" s="21" t="n">
        <v>0.0347276666666667</v>
      </c>
      <c r="BO28" s="21" t="n">
        <v>0.0138313333333333</v>
      </c>
      <c r="BP28" s="21" t="n">
        <v>0.00550666666666667</v>
      </c>
      <c r="BQ28" s="21" t="n">
        <v>0.00219166666666667</v>
      </c>
      <c r="BR28" s="21" t="n">
        <v>0.0871605</v>
      </c>
      <c r="BS28" s="21" t="n">
        <v>0.0347276666666667</v>
      </c>
      <c r="BT28" s="21" t="n">
        <v>0.0138313333333333</v>
      </c>
      <c r="BU28" s="21" t="n">
        <v>0.00550666666666667</v>
      </c>
      <c r="BV28" s="21" t="n">
        <v>0.00219166666666667</v>
      </c>
      <c r="BW28" s="21" t="n">
        <v>0.0871605</v>
      </c>
      <c r="BX28" s="21" t="n">
        <v>0.0347276666666667</v>
      </c>
      <c r="BY28" s="21" t="n">
        <v>0.0138313333333333</v>
      </c>
      <c r="BZ28" s="21" t="n">
        <v>0.00550666666666667</v>
      </c>
      <c r="CA28" s="21" t="n">
        <v>0.00219166666666667</v>
      </c>
      <c r="CB28" s="0" t="n">
        <v>0.000407426379438382</v>
      </c>
      <c r="CC28" s="0" t="n">
        <v>0.000407426379438382</v>
      </c>
      <c r="CD28" s="0" t="n">
        <v>0.000407426379438382</v>
      </c>
      <c r="CE28" s="0" t="n">
        <v>0.000407426379438382</v>
      </c>
      <c r="CF28" s="0" t="n">
        <v>0.000407426379438382</v>
      </c>
      <c r="CG28" s="0" t="n">
        <v>0.000407426379438382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</row>
    <row r="29" customFormat="false" ht="13.2" hidden="false" customHeight="false" outlineLevel="0" collapsed="false">
      <c r="A29" s="0" t="n">
        <v>26</v>
      </c>
      <c r="B29" s="8" t="n">
        <v>0.69401840226091</v>
      </c>
      <c r="C29" s="8" t="n">
        <v>0.198290972074546</v>
      </c>
      <c r="D29" s="8" t="n">
        <v>0.0991454860372729</v>
      </c>
      <c r="E29" s="8" t="n">
        <v>0</v>
      </c>
      <c r="F29" s="8" t="n">
        <v>0</v>
      </c>
      <c r="G29" s="8" t="n">
        <v>0</v>
      </c>
      <c r="H29" s="18" t="n">
        <v>0.0992480584372729</v>
      </c>
      <c r="I29" s="18" t="n">
        <v>0.69473640906091</v>
      </c>
      <c r="J29" s="18" t="n">
        <v>0.0992480584372729</v>
      </c>
      <c r="K29" s="18" t="n">
        <v>0.0992480584372729</v>
      </c>
      <c r="L29" s="18" t="n">
        <v>0</v>
      </c>
      <c r="M29" s="18" t="n">
        <v>0</v>
      </c>
      <c r="N29" s="8" t="n">
        <v>0.0993506308372729</v>
      </c>
      <c r="O29" s="8" t="n">
        <v>0.0993506308372729</v>
      </c>
      <c r="P29" s="8" t="n">
        <v>0.596103785023637</v>
      </c>
      <c r="Q29" s="8" t="n">
        <v>0.0993506308372729</v>
      </c>
      <c r="R29" s="8" t="n">
        <v>0.0993506308372729</v>
      </c>
      <c r="S29" s="8" t="n">
        <v>0</v>
      </c>
      <c r="T29" s="18" t="n">
        <v>0</v>
      </c>
      <c r="U29" s="18" t="n">
        <v>0.0994532032372729</v>
      </c>
      <c r="V29" s="18" t="n">
        <v>0.0994532032372729</v>
      </c>
      <c r="W29" s="18" t="n">
        <v>0.596719219423637</v>
      </c>
      <c r="X29" s="18" t="n">
        <v>0.0994532032372729</v>
      </c>
      <c r="Y29" s="18" t="n">
        <v>0.0994532032372729</v>
      </c>
      <c r="Z29" s="8" t="n">
        <v>0</v>
      </c>
      <c r="AA29" s="8" t="n">
        <v>0</v>
      </c>
      <c r="AB29" s="8" t="n">
        <v>0.0995557756372729</v>
      </c>
      <c r="AC29" s="8" t="n">
        <v>0.0995557756372729</v>
      </c>
      <c r="AD29" s="8" t="n">
        <v>0.69689042946091</v>
      </c>
      <c r="AE29" s="8" t="n">
        <v>0.0995557756372729</v>
      </c>
      <c r="AF29" s="18" t="n">
        <v>0</v>
      </c>
      <c r="AG29" s="18" t="n">
        <v>0</v>
      </c>
      <c r="AH29" s="18" t="n">
        <v>0</v>
      </c>
      <c r="AI29" s="18" t="n">
        <v>0.0996583480372729</v>
      </c>
      <c r="AJ29" s="18" t="n">
        <v>0.199316696074546</v>
      </c>
      <c r="AK29" s="18" t="n">
        <v>0.69760843626091</v>
      </c>
      <c r="AL29" s="20" t="n">
        <v>0.00769293</v>
      </c>
      <c r="AM29" s="20" t="n">
        <v>0.006667206</v>
      </c>
      <c r="AN29" s="20" t="n">
        <v>0.005641482</v>
      </c>
      <c r="AO29" s="20" t="n">
        <v>0.004615758</v>
      </c>
      <c r="AP29" s="20" t="n">
        <v>0.003590034</v>
      </c>
      <c r="AQ29" s="20" t="n">
        <v>0.00256431</v>
      </c>
      <c r="AR29" s="20" t="n">
        <v>0.478634790372729</v>
      </c>
      <c r="AS29" s="20" t="n">
        <v>0.786863790372729</v>
      </c>
      <c r="AT29" s="20" t="n">
        <v>0.909753790372729</v>
      </c>
      <c r="AU29" s="20" t="n">
        <v>0.958730790372729</v>
      </c>
      <c r="AV29" s="20" t="n">
        <v>0.978241790372729</v>
      </c>
      <c r="AW29" s="20" t="n">
        <v>0.99374848</v>
      </c>
      <c r="AX29" s="21" t="n">
        <v>0.0854188333333333</v>
      </c>
      <c r="AY29" s="21" t="n">
        <v>0.0340473333333333</v>
      </c>
      <c r="AZ29" s="21" t="n">
        <v>0.0135656666666667</v>
      </c>
      <c r="BA29" s="21" t="n">
        <v>0.00540283333333333</v>
      </c>
      <c r="BB29" s="21" t="n">
        <v>0.002151</v>
      </c>
      <c r="BC29" s="21" t="n">
        <v>0.0854188333333333</v>
      </c>
      <c r="BD29" s="21" t="n">
        <v>0.0340473333333333</v>
      </c>
      <c r="BE29" s="21" t="n">
        <v>0.0135656666666667</v>
      </c>
      <c r="BF29" s="21" t="n">
        <v>0.00540283333333333</v>
      </c>
      <c r="BG29" s="21" t="n">
        <v>0.002151</v>
      </c>
      <c r="BH29" s="21" t="n">
        <v>0.0854188333333333</v>
      </c>
      <c r="BI29" s="21" t="n">
        <v>0.0340473333333333</v>
      </c>
      <c r="BJ29" s="21" t="n">
        <v>0.0135656666666667</v>
      </c>
      <c r="BK29" s="21" t="n">
        <v>0.00540283333333333</v>
      </c>
      <c r="BL29" s="21" t="n">
        <v>0.002151</v>
      </c>
      <c r="BM29" s="21" t="n">
        <v>0.0854188333333333</v>
      </c>
      <c r="BN29" s="21" t="n">
        <v>0.0340473333333333</v>
      </c>
      <c r="BO29" s="21" t="n">
        <v>0.0135656666666667</v>
      </c>
      <c r="BP29" s="21" t="n">
        <v>0.00540283333333333</v>
      </c>
      <c r="BQ29" s="21" t="n">
        <v>0.002151</v>
      </c>
      <c r="BR29" s="21" t="n">
        <v>0.0854188333333333</v>
      </c>
      <c r="BS29" s="21" t="n">
        <v>0.0340473333333333</v>
      </c>
      <c r="BT29" s="21" t="n">
        <v>0.0135656666666667</v>
      </c>
      <c r="BU29" s="21" t="n">
        <v>0.00540283333333333</v>
      </c>
      <c r="BV29" s="21" t="n">
        <v>0.002151</v>
      </c>
      <c r="BW29" s="21" t="n">
        <v>0.0854188333333333</v>
      </c>
      <c r="BX29" s="21" t="n">
        <v>0.0340473333333333</v>
      </c>
      <c r="BY29" s="21" t="n">
        <v>0.0135656666666667</v>
      </c>
      <c r="BZ29" s="21" t="n">
        <v>0.00540283333333333</v>
      </c>
      <c r="CA29" s="21" t="n">
        <v>0.002151</v>
      </c>
      <c r="CB29" s="0" t="n">
        <v>0.000426104813635625</v>
      </c>
      <c r="CC29" s="0" t="n">
        <v>0.000426104813635625</v>
      </c>
      <c r="CD29" s="0" t="n">
        <v>0.000426104813635625</v>
      </c>
      <c r="CE29" s="0" t="n">
        <v>0.000426104813635625</v>
      </c>
      <c r="CF29" s="0" t="n">
        <v>0.000426104813635625</v>
      </c>
      <c r="CG29" s="0" t="n">
        <v>0.000426104813635625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</row>
    <row r="30" customFormat="false" ht="13.2" hidden="false" customHeight="false" outlineLevel="0" collapsed="false">
      <c r="A30" s="0" t="n">
        <v>27</v>
      </c>
      <c r="B30" s="8" t="n">
        <v>0.693418135282565</v>
      </c>
      <c r="C30" s="8" t="n">
        <v>0.19811946722359</v>
      </c>
      <c r="D30" s="8" t="n">
        <v>0.099059733611795</v>
      </c>
      <c r="E30" s="8" t="n">
        <v>0</v>
      </c>
      <c r="F30" s="8" t="n">
        <v>0</v>
      </c>
      <c r="G30" s="8" t="n">
        <v>0</v>
      </c>
      <c r="H30" s="18" t="n">
        <v>0.099173205011795</v>
      </c>
      <c r="I30" s="18" t="n">
        <v>0.694212435082565</v>
      </c>
      <c r="J30" s="18" t="n">
        <v>0.099173205011795</v>
      </c>
      <c r="K30" s="18" t="n">
        <v>0.099173205011795</v>
      </c>
      <c r="L30" s="18" t="n">
        <v>0</v>
      </c>
      <c r="M30" s="18" t="n">
        <v>0</v>
      </c>
      <c r="N30" s="8" t="n">
        <v>0.099286676411795</v>
      </c>
      <c r="O30" s="8" t="n">
        <v>0.099286676411795</v>
      </c>
      <c r="P30" s="8" t="n">
        <v>0.59572005847077</v>
      </c>
      <c r="Q30" s="8" t="n">
        <v>0.099286676411795</v>
      </c>
      <c r="R30" s="8" t="n">
        <v>0.099286676411795</v>
      </c>
      <c r="S30" s="8" t="n">
        <v>0</v>
      </c>
      <c r="T30" s="18" t="n">
        <v>0</v>
      </c>
      <c r="U30" s="18" t="n">
        <v>0.099400147811795</v>
      </c>
      <c r="V30" s="18" t="n">
        <v>0.099400147811795</v>
      </c>
      <c r="W30" s="18" t="n">
        <v>0.59640088687077</v>
      </c>
      <c r="X30" s="18" t="n">
        <v>0.099400147811795</v>
      </c>
      <c r="Y30" s="18" t="n">
        <v>0.099400147811795</v>
      </c>
      <c r="Z30" s="8" t="n">
        <v>0</v>
      </c>
      <c r="AA30" s="8" t="n">
        <v>0</v>
      </c>
      <c r="AB30" s="8" t="n">
        <v>0.099513619211795</v>
      </c>
      <c r="AC30" s="8" t="n">
        <v>0.099513619211795</v>
      </c>
      <c r="AD30" s="8" t="n">
        <v>0.696595334482565</v>
      </c>
      <c r="AE30" s="8" t="n">
        <v>0.099513619211795</v>
      </c>
      <c r="AF30" s="18" t="n">
        <v>0</v>
      </c>
      <c r="AG30" s="18" t="n">
        <v>0</v>
      </c>
      <c r="AH30" s="18" t="n">
        <v>0</v>
      </c>
      <c r="AI30" s="18" t="n">
        <v>0.099627090611795</v>
      </c>
      <c r="AJ30" s="18" t="n">
        <v>0.19925418122359</v>
      </c>
      <c r="AK30" s="18" t="n">
        <v>0.697389634282565</v>
      </c>
      <c r="AL30" s="20" t="n">
        <v>0.008510355</v>
      </c>
      <c r="AM30" s="20" t="n">
        <v>0.007375641</v>
      </c>
      <c r="AN30" s="20" t="n">
        <v>0.006240927</v>
      </c>
      <c r="AO30" s="20" t="n">
        <v>0.005106213</v>
      </c>
      <c r="AP30" s="20" t="n">
        <v>0.003971499</v>
      </c>
      <c r="AQ30" s="20" t="n">
        <v>0.002836785</v>
      </c>
      <c r="AR30" s="20" t="n">
        <v>0.48904469111795</v>
      </c>
      <c r="AS30" s="20" t="n">
        <v>0.79090569111795</v>
      </c>
      <c r="AT30" s="20" t="n">
        <v>0.91130869111795</v>
      </c>
      <c r="AU30" s="20" t="n">
        <v>0.95931269111795</v>
      </c>
      <c r="AV30" s="20" t="n">
        <v>0.97844469111795</v>
      </c>
      <c r="AW30" s="20" t="n">
        <v>0.99313753</v>
      </c>
      <c r="AX30" s="21" t="n">
        <v>0.0836771666666667</v>
      </c>
      <c r="AY30" s="21" t="n">
        <v>0.033367</v>
      </c>
      <c r="AZ30" s="21" t="n">
        <v>0.0132998333333333</v>
      </c>
      <c r="BA30" s="21" t="n">
        <v>0.00529916666666667</v>
      </c>
      <c r="BB30" s="21" t="n">
        <v>0.0021105</v>
      </c>
      <c r="BC30" s="21" t="n">
        <v>0.0836771666666667</v>
      </c>
      <c r="BD30" s="21" t="n">
        <v>0.033367</v>
      </c>
      <c r="BE30" s="21" t="n">
        <v>0.0132998333333333</v>
      </c>
      <c r="BF30" s="21" t="n">
        <v>0.00529916666666667</v>
      </c>
      <c r="BG30" s="21" t="n">
        <v>0.0021105</v>
      </c>
      <c r="BH30" s="21" t="n">
        <v>0.0836771666666667</v>
      </c>
      <c r="BI30" s="21" t="n">
        <v>0.033367</v>
      </c>
      <c r="BJ30" s="21" t="n">
        <v>0.0132998333333333</v>
      </c>
      <c r="BK30" s="21" t="n">
        <v>0.00529916666666667</v>
      </c>
      <c r="BL30" s="21" t="n">
        <v>0.0021105</v>
      </c>
      <c r="BM30" s="21" t="n">
        <v>0.0836771666666667</v>
      </c>
      <c r="BN30" s="21" t="n">
        <v>0.033367</v>
      </c>
      <c r="BO30" s="21" t="n">
        <v>0.0132998333333333</v>
      </c>
      <c r="BP30" s="21" t="n">
        <v>0.00529916666666667</v>
      </c>
      <c r="BQ30" s="21" t="n">
        <v>0.0021105</v>
      </c>
      <c r="BR30" s="21" t="n">
        <v>0.0836771666666667</v>
      </c>
      <c r="BS30" s="21" t="n">
        <v>0.033367</v>
      </c>
      <c r="BT30" s="21" t="n">
        <v>0.0132998333333333</v>
      </c>
      <c r="BU30" s="21" t="n">
        <v>0.00529916666666667</v>
      </c>
      <c r="BV30" s="21" t="n">
        <v>0.0021105</v>
      </c>
      <c r="BW30" s="21" t="n">
        <v>0.0836771666666667</v>
      </c>
      <c r="BX30" s="21" t="n">
        <v>0.033367</v>
      </c>
      <c r="BY30" s="21" t="n">
        <v>0.0132998333333333</v>
      </c>
      <c r="BZ30" s="21" t="n">
        <v>0.00529916666666667</v>
      </c>
      <c r="CA30" s="21" t="n">
        <v>0.0021105</v>
      </c>
      <c r="CB30" s="0" t="n">
        <v>0.000446154441025155</v>
      </c>
      <c r="CC30" s="0" t="n">
        <v>0.000446154441025155</v>
      </c>
      <c r="CD30" s="0" t="n">
        <v>0.000446154441025155</v>
      </c>
      <c r="CE30" s="0" t="n">
        <v>0.000446154441025155</v>
      </c>
      <c r="CF30" s="0" t="n">
        <v>0.000446154441025155</v>
      </c>
      <c r="CG30" s="0" t="n">
        <v>0.000446154441025155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</row>
    <row r="31" customFormat="false" ht="13.2" hidden="false" customHeight="false" outlineLevel="0" collapsed="false">
      <c r="A31" s="0" t="n">
        <v>28</v>
      </c>
      <c r="B31" s="8" t="n">
        <v>0.692781141919333</v>
      </c>
      <c r="C31" s="8" t="n">
        <v>0.19793746911981</v>
      </c>
      <c r="D31" s="8" t="n">
        <v>0.0989687345599048</v>
      </c>
      <c r="E31" s="8" t="n">
        <v>0</v>
      </c>
      <c r="F31" s="8" t="n">
        <v>0</v>
      </c>
      <c r="G31" s="8" t="n">
        <v>0</v>
      </c>
      <c r="H31" s="18" t="n">
        <v>0.0990937649599048</v>
      </c>
      <c r="I31" s="18" t="n">
        <v>0.693656354719333</v>
      </c>
      <c r="J31" s="18" t="n">
        <v>0.0990937649599048</v>
      </c>
      <c r="K31" s="18" t="n">
        <v>0.0990937649599048</v>
      </c>
      <c r="L31" s="18" t="n">
        <v>0</v>
      </c>
      <c r="M31" s="18" t="n">
        <v>0</v>
      </c>
      <c r="N31" s="8" t="n">
        <v>0.0992187953599048</v>
      </c>
      <c r="O31" s="8" t="n">
        <v>0.0992187953599048</v>
      </c>
      <c r="P31" s="8" t="n">
        <v>0.595312772159429</v>
      </c>
      <c r="Q31" s="8" t="n">
        <v>0.0992187953599048</v>
      </c>
      <c r="R31" s="8" t="n">
        <v>0.0992187953599048</v>
      </c>
      <c r="S31" s="8" t="n">
        <v>0</v>
      </c>
      <c r="T31" s="18" t="n">
        <v>0</v>
      </c>
      <c r="U31" s="18" t="n">
        <v>0.0993438257599048</v>
      </c>
      <c r="V31" s="18" t="n">
        <v>0.0993438257599048</v>
      </c>
      <c r="W31" s="18" t="n">
        <v>0.596062954559429</v>
      </c>
      <c r="X31" s="18" t="n">
        <v>0.0993438257599048</v>
      </c>
      <c r="Y31" s="18" t="n">
        <v>0.0993438257599048</v>
      </c>
      <c r="Z31" s="8" t="n">
        <v>0</v>
      </c>
      <c r="AA31" s="8" t="n">
        <v>0</v>
      </c>
      <c r="AB31" s="8" t="n">
        <v>0.0994688561599048</v>
      </c>
      <c r="AC31" s="8" t="n">
        <v>0.0994688561599048</v>
      </c>
      <c r="AD31" s="8" t="n">
        <v>0.696281993119334</v>
      </c>
      <c r="AE31" s="8" t="n">
        <v>0.0994688561599048</v>
      </c>
      <c r="AF31" s="18" t="n">
        <v>0</v>
      </c>
      <c r="AG31" s="18" t="n">
        <v>0</v>
      </c>
      <c r="AH31" s="18" t="n">
        <v>0</v>
      </c>
      <c r="AI31" s="18" t="n">
        <v>0.0995938865599048</v>
      </c>
      <c r="AJ31" s="18" t="n">
        <v>0.19918777311981</v>
      </c>
      <c r="AK31" s="18" t="n">
        <v>0.697157205919334</v>
      </c>
      <c r="AL31" s="20" t="n">
        <v>0.00937728</v>
      </c>
      <c r="AM31" s="20" t="n">
        <v>0.008126976</v>
      </c>
      <c r="AN31" s="20" t="n">
        <v>0.006876672</v>
      </c>
      <c r="AO31" s="20" t="n">
        <v>0.005626368</v>
      </c>
      <c r="AP31" s="20" t="n">
        <v>0.004376064</v>
      </c>
      <c r="AQ31" s="20" t="n">
        <v>0.00312576</v>
      </c>
      <c r="AR31" s="20" t="n">
        <v>0.499451625599048</v>
      </c>
      <c r="AS31" s="20" t="n">
        <v>0.794944625599048</v>
      </c>
      <c r="AT31" s="20" t="n">
        <v>0.912860625599048</v>
      </c>
      <c r="AU31" s="20" t="n">
        <v>0.959892625599048</v>
      </c>
      <c r="AV31" s="20" t="n">
        <v>0.978644625599048</v>
      </c>
      <c r="AW31" s="20" t="n">
        <v>0.99249358</v>
      </c>
      <c r="AX31" s="21" t="n">
        <v>0.0819355</v>
      </c>
      <c r="AY31" s="21" t="n">
        <v>0.0326866666666667</v>
      </c>
      <c r="AZ31" s="21" t="n">
        <v>0.013034</v>
      </c>
      <c r="BA31" s="21" t="n">
        <v>0.00519533333333333</v>
      </c>
      <c r="BB31" s="21" t="n">
        <v>0.00207</v>
      </c>
      <c r="BC31" s="21" t="n">
        <v>0.0819355</v>
      </c>
      <c r="BD31" s="21" t="n">
        <v>0.0326866666666667</v>
      </c>
      <c r="BE31" s="21" t="n">
        <v>0.013034</v>
      </c>
      <c r="BF31" s="21" t="n">
        <v>0.00519533333333333</v>
      </c>
      <c r="BG31" s="21" t="n">
        <v>0.00207</v>
      </c>
      <c r="BH31" s="21" t="n">
        <v>0.0819355</v>
      </c>
      <c r="BI31" s="21" t="n">
        <v>0.0326866666666667</v>
      </c>
      <c r="BJ31" s="21" t="n">
        <v>0.013034</v>
      </c>
      <c r="BK31" s="21" t="n">
        <v>0.00519533333333333</v>
      </c>
      <c r="BL31" s="21" t="n">
        <v>0.00207</v>
      </c>
      <c r="BM31" s="21" t="n">
        <v>0.0819355</v>
      </c>
      <c r="BN31" s="21" t="n">
        <v>0.0326866666666667</v>
      </c>
      <c r="BO31" s="21" t="n">
        <v>0.013034</v>
      </c>
      <c r="BP31" s="21" t="n">
        <v>0.00519533333333333</v>
      </c>
      <c r="BQ31" s="21" t="n">
        <v>0.00207</v>
      </c>
      <c r="BR31" s="21" t="n">
        <v>0.0819355</v>
      </c>
      <c r="BS31" s="21" t="n">
        <v>0.0326866666666667</v>
      </c>
      <c r="BT31" s="21" t="n">
        <v>0.013034</v>
      </c>
      <c r="BU31" s="21" t="n">
        <v>0.00519533333333333</v>
      </c>
      <c r="BV31" s="21" t="n">
        <v>0.00207</v>
      </c>
      <c r="BW31" s="21" t="n">
        <v>0.0819355</v>
      </c>
      <c r="BX31" s="21" t="n">
        <v>0.0326866666666667</v>
      </c>
      <c r="BY31" s="21" t="n">
        <v>0.013034</v>
      </c>
      <c r="BZ31" s="21" t="n">
        <v>0.00519533333333333</v>
      </c>
      <c r="CA31" s="21" t="n">
        <v>0.00207</v>
      </c>
      <c r="CB31" s="0" t="n">
        <v>0.000467687200476068</v>
      </c>
      <c r="CC31" s="0" t="n">
        <v>0.000467687200476068</v>
      </c>
      <c r="CD31" s="0" t="n">
        <v>0.000467687200476068</v>
      </c>
      <c r="CE31" s="0" t="n">
        <v>0.000467687200476068</v>
      </c>
      <c r="CF31" s="0" t="n">
        <v>0.000467687200476068</v>
      </c>
      <c r="CG31" s="0" t="n">
        <v>0.000467687200476068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</row>
    <row r="32" customFormat="false" ht="13.2" hidden="false" customHeight="false" outlineLevel="0" collapsed="false">
      <c r="A32" s="0" t="n">
        <v>29</v>
      </c>
      <c r="B32" s="8" t="n">
        <v>0.692107250617954</v>
      </c>
      <c r="C32" s="8" t="n">
        <v>0.197744928747987</v>
      </c>
      <c r="D32" s="8" t="n">
        <v>0.0988724643739934</v>
      </c>
      <c r="E32" s="8" t="n">
        <v>0</v>
      </c>
      <c r="F32" s="8" t="n">
        <v>0</v>
      </c>
      <c r="G32" s="8" t="n">
        <v>0</v>
      </c>
      <c r="H32" s="18" t="n">
        <v>0.0990097137739934</v>
      </c>
      <c r="I32" s="18" t="n">
        <v>0.693067996417954</v>
      </c>
      <c r="J32" s="18" t="n">
        <v>0.0990097137739934</v>
      </c>
      <c r="K32" s="18" t="n">
        <v>0.0990097137739934</v>
      </c>
      <c r="L32" s="18" t="n">
        <v>0</v>
      </c>
      <c r="M32" s="18" t="n">
        <v>0</v>
      </c>
      <c r="N32" s="8" t="n">
        <v>0.0991469631739934</v>
      </c>
      <c r="O32" s="8" t="n">
        <v>0.0991469631739934</v>
      </c>
      <c r="P32" s="8" t="n">
        <v>0.59488177904396</v>
      </c>
      <c r="Q32" s="8" t="n">
        <v>0.0991469631739934</v>
      </c>
      <c r="R32" s="8" t="n">
        <v>0.0991469631739934</v>
      </c>
      <c r="S32" s="8" t="n">
        <v>0</v>
      </c>
      <c r="T32" s="18" t="n">
        <v>0</v>
      </c>
      <c r="U32" s="18" t="n">
        <v>0.0992842125739934</v>
      </c>
      <c r="V32" s="18" t="n">
        <v>0.0992842125739934</v>
      </c>
      <c r="W32" s="18" t="n">
        <v>0.595705275443961</v>
      </c>
      <c r="X32" s="18" t="n">
        <v>0.0992842125739934</v>
      </c>
      <c r="Y32" s="18" t="n">
        <v>0.0992842125739934</v>
      </c>
      <c r="Z32" s="8" t="n">
        <v>0</v>
      </c>
      <c r="AA32" s="8" t="n">
        <v>0</v>
      </c>
      <c r="AB32" s="8" t="n">
        <v>0.0994214619739934</v>
      </c>
      <c r="AC32" s="8" t="n">
        <v>0.0994214619739934</v>
      </c>
      <c r="AD32" s="8" t="n">
        <v>0.695950233817954</v>
      </c>
      <c r="AE32" s="8" t="n">
        <v>0.0994214619739934</v>
      </c>
      <c r="AF32" s="18" t="n">
        <v>0</v>
      </c>
      <c r="AG32" s="18" t="n">
        <v>0</v>
      </c>
      <c r="AH32" s="18" t="n">
        <v>0</v>
      </c>
      <c r="AI32" s="18" t="n">
        <v>0.0995587113739934</v>
      </c>
      <c r="AJ32" s="18" t="n">
        <v>0.199117422747987</v>
      </c>
      <c r="AK32" s="18" t="n">
        <v>0.696910979617954</v>
      </c>
      <c r="AL32" s="20" t="n">
        <v>0.010293705</v>
      </c>
      <c r="AM32" s="20" t="n">
        <v>0.008921211</v>
      </c>
      <c r="AN32" s="20" t="n">
        <v>0.007548717</v>
      </c>
      <c r="AO32" s="20" t="n">
        <v>0.006176223</v>
      </c>
      <c r="AP32" s="20" t="n">
        <v>0.004803729</v>
      </c>
      <c r="AQ32" s="20" t="n">
        <v>0.003431235</v>
      </c>
      <c r="AR32" s="20" t="n">
        <v>0.509855348739934</v>
      </c>
      <c r="AS32" s="20" t="n">
        <v>0.798980348739934</v>
      </c>
      <c r="AT32" s="20" t="n">
        <v>0.914408348739934</v>
      </c>
      <c r="AU32" s="20" t="n">
        <v>0.960469348739934</v>
      </c>
      <c r="AV32" s="20" t="n">
        <v>0.978841348739934</v>
      </c>
      <c r="AW32" s="20" t="n">
        <v>0.99181663</v>
      </c>
      <c r="AX32" s="21" t="n">
        <v>0.0801938333333333</v>
      </c>
      <c r="AY32" s="21" t="n">
        <v>0.0320063333333333</v>
      </c>
      <c r="AZ32" s="21" t="n">
        <v>0.0127683333333333</v>
      </c>
      <c r="BA32" s="21" t="n">
        <v>0.0050915</v>
      </c>
      <c r="BB32" s="21" t="n">
        <v>0.0020295</v>
      </c>
      <c r="BC32" s="21" t="n">
        <v>0.0801938333333333</v>
      </c>
      <c r="BD32" s="21" t="n">
        <v>0.0320063333333333</v>
      </c>
      <c r="BE32" s="21" t="n">
        <v>0.0127683333333333</v>
      </c>
      <c r="BF32" s="21" t="n">
        <v>0.0050915</v>
      </c>
      <c r="BG32" s="21" t="n">
        <v>0.0020295</v>
      </c>
      <c r="BH32" s="21" t="n">
        <v>0.0801938333333333</v>
      </c>
      <c r="BI32" s="21" t="n">
        <v>0.0320063333333333</v>
      </c>
      <c r="BJ32" s="21" t="n">
        <v>0.0127683333333333</v>
      </c>
      <c r="BK32" s="21" t="n">
        <v>0.0050915</v>
      </c>
      <c r="BL32" s="21" t="n">
        <v>0.0020295</v>
      </c>
      <c r="BM32" s="21" t="n">
        <v>0.0801938333333333</v>
      </c>
      <c r="BN32" s="21" t="n">
        <v>0.0320063333333333</v>
      </c>
      <c r="BO32" s="21" t="n">
        <v>0.0127683333333333</v>
      </c>
      <c r="BP32" s="21" t="n">
        <v>0.0050915</v>
      </c>
      <c r="BQ32" s="21" t="n">
        <v>0.0020295</v>
      </c>
      <c r="BR32" s="21" t="n">
        <v>0.0801938333333333</v>
      </c>
      <c r="BS32" s="21" t="n">
        <v>0.0320063333333333</v>
      </c>
      <c r="BT32" s="21" t="n">
        <v>0.0127683333333333</v>
      </c>
      <c r="BU32" s="21" t="n">
        <v>0.0050915</v>
      </c>
      <c r="BV32" s="21" t="n">
        <v>0.0020295</v>
      </c>
      <c r="BW32" s="21" t="n">
        <v>0.0801938333333333</v>
      </c>
      <c r="BX32" s="21" t="n">
        <v>0.0320063333333333</v>
      </c>
      <c r="BY32" s="21" t="n">
        <v>0.0127683333333333</v>
      </c>
      <c r="BZ32" s="21" t="n">
        <v>0.0050915</v>
      </c>
      <c r="CA32" s="21" t="n">
        <v>0.0020295</v>
      </c>
      <c r="CB32" s="0" t="n">
        <v>0.000490825630032953</v>
      </c>
      <c r="CC32" s="0" t="n">
        <v>0.000490825630032953</v>
      </c>
      <c r="CD32" s="0" t="n">
        <v>0.000490825630032953</v>
      </c>
      <c r="CE32" s="0" t="n">
        <v>0.000490825630032953</v>
      </c>
      <c r="CF32" s="0" t="n">
        <v>0.000490825630032953</v>
      </c>
      <c r="CG32" s="0" t="n">
        <v>0.000490825630032953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</row>
    <row r="33" customFormat="false" ht="13.2" hidden="false" customHeight="false" outlineLevel="0" collapsed="false">
      <c r="A33" s="0" t="n">
        <v>30</v>
      </c>
      <c r="B33" s="8" t="n">
        <v>0.691396273457809</v>
      </c>
      <c r="C33" s="8" t="n">
        <v>0.197541792416517</v>
      </c>
      <c r="D33" s="8" t="n">
        <v>0.0987708962082585</v>
      </c>
      <c r="E33" s="8" t="n">
        <v>0</v>
      </c>
      <c r="F33" s="8" t="n">
        <v>0</v>
      </c>
      <c r="G33" s="8" t="n">
        <v>0</v>
      </c>
      <c r="H33" s="18" t="n">
        <v>0.0989210246082585</v>
      </c>
      <c r="I33" s="18" t="n">
        <v>0.692447172257809</v>
      </c>
      <c r="J33" s="18" t="n">
        <v>0.0989210246082585</v>
      </c>
      <c r="K33" s="18" t="n">
        <v>0.0989210246082585</v>
      </c>
      <c r="L33" s="18" t="n">
        <v>0</v>
      </c>
      <c r="M33" s="18" t="n">
        <v>0</v>
      </c>
      <c r="N33" s="8" t="n">
        <v>0.0990711530082585</v>
      </c>
      <c r="O33" s="8" t="n">
        <v>0.0990711530082585</v>
      </c>
      <c r="P33" s="8" t="n">
        <v>0.594426918049551</v>
      </c>
      <c r="Q33" s="8" t="n">
        <v>0.0990711530082585</v>
      </c>
      <c r="R33" s="8" t="n">
        <v>0.0990711530082585</v>
      </c>
      <c r="S33" s="8" t="n">
        <v>0</v>
      </c>
      <c r="T33" s="18" t="n">
        <v>0</v>
      </c>
      <c r="U33" s="18" t="n">
        <v>0.0992212814082585</v>
      </c>
      <c r="V33" s="18" t="n">
        <v>0.0992212814082585</v>
      </c>
      <c r="W33" s="18" t="n">
        <v>0.595327688449551</v>
      </c>
      <c r="X33" s="18" t="n">
        <v>0.0992212814082585</v>
      </c>
      <c r="Y33" s="18" t="n">
        <v>0.0992212814082585</v>
      </c>
      <c r="Z33" s="8" t="n">
        <v>0</v>
      </c>
      <c r="AA33" s="8" t="n">
        <v>0</v>
      </c>
      <c r="AB33" s="8" t="n">
        <v>0.0993714098082585</v>
      </c>
      <c r="AC33" s="8" t="n">
        <v>0.0993714098082585</v>
      </c>
      <c r="AD33" s="8" t="n">
        <v>0.695599868657809</v>
      </c>
      <c r="AE33" s="8" t="n">
        <v>0.0993714098082585</v>
      </c>
      <c r="AF33" s="18" t="n">
        <v>0</v>
      </c>
      <c r="AG33" s="18" t="n">
        <v>0</v>
      </c>
      <c r="AH33" s="18" t="n">
        <v>0</v>
      </c>
      <c r="AI33" s="18" t="n">
        <v>0.0995215382082585</v>
      </c>
      <c r="AJ33" s="18" t="n">
        <v>0.199043076416517</v>
      </c>
      <c r="AK33" s="18" t="n">
        <v>0.696650767457809</v>
      </c>
      <c r="AL33" s="20" t="n">
        <v>0.01125963</v>
      </c>
      <c r="AM33" s="20" t="n">
        <v>0.009758346</v>
      </c>
      <c r="AN33" s="20" t="n">
        <v>0.008257062</v>
      </c>
      <c r="AO33" s="20" t="n">
        <v>0.006755778</v>
      </c>
      <c r="AP33" s="20" t="n">
        <v>0.005254494</v>
      </c>
      <c r="AQ33" s="20" t="n">
        <v>0.00375321</v>
      </c>
      <c r="AR33" s="20" t="n">
        <v>0.520255592082585</v>
      </c>
      <c r="AS33" s="20" t="n">
        <v>0.803012592082585</v>
      </c>
      <c r="AT33" s="20" t="n">
        <v>0.915953592082585</v>
      </c>
      <c r="AU33" s="20" t="n">
        <v>0.961042592082585</v>
      </c>
      <c r="AV33" s="20" t="n">
        <v>0.979035592082585</v>
      </c>
      <c r="AW33" s="20" t="n">
        <v>0.99110668</v>
      </c>
      <c r="AX33" s="21" t="n">
        <v>0.0784521666666667</v>
      </c>
      <c r="AY33" s="21" t="n">
        <v>0.031326</v>
      </c>
      <c r="AZ33" s="21" t="n">
        <v>0.0125025</v>
      </c>
      <c r="BA33" s="21" t="n">
        <v>0.00498766666666667</v>
      </c>
      <c r="BB33" s="21" t="n">
        <v>0.00198883333333333</v>
      </c>
      <c r="BC33" s="21" t="n">
        <v>0.0784521666666667</v>
      </c>
      <c r="BD33" s="21" t="n">
        <v>0.031326</v>
      </c>
      <c r="BE33" s="21" t="n">
        <v>0.0125025</v>
      </c>
      <c r="BF33" s="21" t="n">
        <v>0.00498766666666667</v>
      </c>
      <c r="BG33" s="21" t="n">
        <v>0.00198883333333333</v>
      </c>
      <c r="BH33" s="21" t="n">
        <v>0.0784521666666667</v>
      </c>
      <c r="BI33" s="21" t="n">
        <v>0.031326</v>
      </c>
      <c r="BJ33" s="21" t="n">
        <v>0.0125025</v>
      </c>
      <c r="BK33" s="21" t="n">
        <v>0.00498766666666667</v>
      </c>
      <c r="BL33" s="21" t="n">
        <v>0.00198883333333333</v>
      </c>
      <c r="BM33" s="21" t="n">
        <v>0.0784521666666667</v>
      </c>
      <c r="BN33" s="21" t="n">
        <v>0.031326</v>
      </c>
      <c r="BO33" s="21" t="n">
        <v>0.0125025</v>
      </c>
      <c r="BP33" s="21" t="n">
        <v>0.00498766666666667</v>
      </c>
      <c r="BQ33" s="21" t="n">
        <v>0.00198883333333333</v>
      </c>
      <c r="BR33" s="21" t="n">
        <v>0.0784521666666667</v>
      </c>
      <c r="BS33" s="21" t="n">
        <v>0.031326</v>
      </c>
      <c r="BT33" s="21" t="n">
        <v>0.0125025</v>
      </c>
      <c r="BU33" s="21" t="n">
        <v>0.00498766666666667</v>
      </c>
      <c r="BV33" s="21" t="n">
        <v>0.00198883333333333</v>
      </c>
      <c r="BW33" s="21" t="n">
        <v>0.0784521666666667</v>
      </c>
      <c r="BX33" s="21" t="n">
        <v>0.031326</v>
      </c>
      <c r="BY33" s="21" t="n">
        <v>0.0125025</v>
      </c>
      <c r="BZ33" s="21" t="n">
        <v>0.00498766666666667</v>
      </c>
      <c r="CA33" s="21" t="n">
        <v>0.00198883333333333</v>
      </c>
      <c r="CB33" s="0" t="n">
        <v>0.000515703958707557</v>
      </c>
      <c r="CC33" s="0" t="n">
        <v>0.000515703958707557</v>
      </c>
      <c r="CD33" s="0" t="n">
        <v>0.000515703958707557</v>
      </c>
      <c r="CE33" s="0" t="n">
        <v>0.000515703958707557</v>
      </c>
      <c r="CF33" s="0" t="n">
        <v>0.000515703958707557</v>
      </c>
      <c r="CG33" s="0" t="n">
        <v>0.000515703958707557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</row>
    <row r="34" customFormat="false" ht="13.2" hidden="false" customHeight="false" outlineLevel="0" collapsed="false">
      <c r="A34" s="0" t="n">
        <v>31</v>
      </c>
      <c r="B34" s="8" t="n">
        <v>0.690648004450797</v>
      </c>
      <c r="C34" s="8" t="n">
        <v>0.197328001271656</v>
      </c>
      <c r="D34" s="8" t="n">
        <v>0.0986640006358281</v>
      </c>
      <c r="E34" s="8" t="n">
        <v>0</v>
      </c>
      <c r="F34" s="8" t="n">
        <v>0</v>
      </c>
      <c r="G34" s="8" t="n">
        <v>0</v>
      </c>
      <c r="H34" s="18" t="n">
        <v>0.0988276680358281</v>
      </c>
      <c r="I34" s="18" t="n">
        <v>0.691793676250797</v>
      </c>
      <c r="J34" s="18" t="n">
        <v>0.0988276680358281</v>
      </c>
      <c r="K34" s="18" t="n">
        <v>0.0988276680358281</v>
      </c>
      <c r="L34" s="18" t="n">
        <v>0</v>
      </c>
      <c r="M34" s="18" t="n">
        <v>0</v>
      </c>
      <c r="N34" s="8" t="n">
        <v>0.0989913354358281</v>
      </c>
      <c r="O34" s="8" t="n">
        <v>0.0989913354358281</v>
      </c>
      <c r="P34" s="8" t="n">
        <v>0.593948012614969</v>
      </c>
      <c r="Q34" s="8" t="n">
        <v>0.0989913354358281</v>
      </c>
      <c r="R34" s="8" t="n">
        <v>0.0989913354358281</v>
      </c>
      <c r="S34" s="8" t="n">
        <v>0</v>
      </c>
      <c r="T34" s="18" t="n">
        <v>0</v>
      </c>
      <c r="U34" s="18" t="n">
        <v>0.0991550028358281</v>
      </c>
      <c r="V34" s="18" t="n">
        <v>0.0991550028358281</v>
      </c>
      <c r="W34" s="18" t="n">
        <v>0.594930017014969</v>
      </c>
      <c r="X34" s="18" t="n">
        <v>0.0991550028358281</v>
      </c>
      <c r="Y34" s="18" t="n">
        <v>0.0991550028358281</v>
      </c>
      <c r="Z34" s="8" t="n">
        <v>0</v>
      </c>
      <c r="AA34" s="8" t="n">
        <v>0</v>
      </c>
      <c r="AB34" s="8" t="n">
        <v>0.0993186702358281</v>
      </c>
      <c r="AC34" s="8" t="n">
        <v>0.0993186702358281</v>
      </c>
      <c r="AD34" s="8" t="n">
        <v>0.695230691650797</v>
      </c>
      <c r="AE34" s="8" t="n">
        <v>0.0993186702358281</v>
      </c>
      <c r="AF34" s="18" t="n">
        <v>0</v>
      </c>
      <c r="AG34" s="18" t="n">
        <v>0</v>
      </c>
      <c r="AH34" s="18" t="n">
        <v>0</v>
      </c>
      <c r="AI34" s="18" t="n">
        <v>0.0994823376358281</v>
      </c>
      <c r="AJ34" s="18" t="n">
        <v>0.198964675271656</v>
      </c>
      <c r="AK34" s="18" t="n">
        <v>0.696376363450797</v>
      </c>
      <c r="AL34" s="20" t="n">
        <v>0.012275055</v>
      </c>
      <c r="AM34" s="20" t="n">
        <v>0.010638381</v>
      </c>
      <c r="AN34" s="20" t="n">
        <v>0.009001707</v>
      </c>
      <c r="AO34" s="20" t="n">
        <v>0.007365033</v>
      </c>
      <c r="AP34" s="20" t="n">
        <v>0.005728359</v>
      </c>
      <c r="AQ34" s="20" t="n">
        <v>0.004091685</v>
      </c>
      <c r="AR34" s="20" t="n">
        <v>0.530652061358281</v>
      </c>
      <c r="AS34" s="20" t="n">
        <v>0.807041061358281</v>
      </c>
      <c r="AT34" s="20" t="n">
        <v>0.917494061358281</v>
      </c>
      <c r="AU34" s="20" t="n">
        <v>0.961612061358281</v>
      </c>
      <c r="AV34" s="20" t="n">
        <v>0.979225061358281</v>
      </c>
      <c r="AW34" s="20" t="n">
        <v>0.99036373</v>
      </c>
      <c r="AX34" s="21" t="n">
        <v>0.0767105</v>
      </c>
      <c r="AY34" s="21" t="n">
        <v>0.0306456666666667</v>
      </c>
      <c r="AZ34" s="21" t="n">
        <v>0.0122368333333333</v>
      </c>
      <c r="BA34" s="21" t="n">
        <v>0.00488383333333333</v>
      </c>
      <c r="BB34" s="21" t="n">
        <v>0.00194833333333333</v>
      </c>
      <c r="BC34" s="21" t="n">
        <v>0.0767105</v>
      </c>
      <c r="BD34" s="21" t="n">
        <v>0.0306456666666667</v>
      </c>
      <c r="BE34" s="21" t="n">
        <v>0.0122368333333333</v>
      </c>
      <c r="BF34" s="21" t="n">
        <v>0.00488383333333333</v>
      </c>
      <c r="BG34" s="21" t="n">
        <v>0.00194833333333333</v>
      </c>
      <c r="BH34" s="21" t="n">
        <v>0.0767105</v>
      </c>
      <c r="BI34" s="21" t="n">
        <v>0.0306456666666667</v>
      </c>
      <c r="BJ34" s="21" t="n">
        <v>0.0122368333333333</v>
      </c>
      <c r="BK34" s="21" t="n">
        <v>0.00488383333333333</v>
      </c>
      <c r="BL34" s="21" t="n">
        <v>0.00194833333333333</v>
      </c>
      <c r="BM34" s="21" t="n">
        <v>0.0767105</v>
      </c>
      <c r="BN34" s="21" t="n">
        <v>0.0306456666666667</v>
      </c>
      <c r="BO34" s="21" t="n">
        <v>0.0122368333333333</v>
      </c>
      <c r="BP34" s="21" t="n">
        <v>0.00488383333333333</v>
      </c>
      <c r="BQ34" s="21" t="n">
        <v>0.00194833333333333</v>
      </c>
      <c r="BR34" s="21" t="n">
        <v>0.0767105</v>
      </c>
      <c r="BS34" s="21" t="n">
        <v>0.0306456666666667</v>
      </c>
      <c r="BT34" s="21" t="n">
        <v>0.0122368333333333</v>
      </c>
      <c r="BU34" s="21" t="n">
        <v>0.00488383333333333</v>
      </c>
      <c r="BV34" s="21" t="n">
        <v>0.00194833333333333</v>
      </c>
      <c r="BW34" s="21" t="n">
        <v>0.0767105</v>
      </c>
      <c r="BX34" s="21" t="n">
        <v>0.0306456666666667</v>
      </c>
      <c r="BY34" s="21" t="n">
        <v>0.0122368333333333</v>
      </c>
      <c r="BZ34" s="21" t="n">
        <v>0.00488383333333333</v>
      </c>
      <c r="CA34" s="21" t="n">
        <v>0.00194833333333333</v>
      </c>
      <c r="CB34" s="0" t="n">
        <v>0.000542469320859427</v>
      </c>
      <c r="CC34" s="0" t="n">
        <v>0.000542469320859427</v>
      </c>
      <c r="CD34" s="0" t="n">
        <v>0.000542469320859427</v>
      </c>
      <c r="CE34" s="0" t="n">
        <v>0.000542469320859427</v>
      </c>
      <c r="CF34" s="0" t="n">
        <v>0.000542469320859427</v>
      </c>
      <c r="CG34" s="0" t="n">
        <v>0.000542469320859427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</row>
    <row r="35" customFormat="false" ht="13.2" hidden="false" customHeight="false" outlineLevel="0" collapsed="false">
      <c r="A35" s="0" t="n">
        <v>32</v>
      </c>
      <c r="B35" s="8" t="n">
        <v>0.689862217648989</v>
      </c>
      <c r="C35" s="8" t="n">
        <v>0.197103490756854</v>
      </c>
      <c r="D35" s="8" t="n">
        <v>0.098551745378427</v>
      </c>
      <c r="E35" s="8" t="n">
        <v>0</v>
      </c>
      <c r="F35" s="8" t="n">
        <v>0</v>
      </c>
      <c r="G35" s="8" t="n">
        <v>0</v>
      </c>
      <c r="H35" s="18" t="n">
        <v>0.098729611778427</v>
      </c>
      <c r="I35" s="18" t="n">
        <v>0.691107282448989</v>
      </c>
      <c r="J35" s="18" t="n">
        <v>0.098729611778427</v>
      </c>
      <c r="K35" s="18" t="n">
        <v>0.098729611778427</v>
      </c>
      <c r="L35" s="18" t="n">
        <v>0</v>
      </c>
      <c r="M35" s="18" t="n">
        <v>0</v>
      </c>
      <c r="N35" s="8" t="n">
        <v>0.098907478178427</v>
      </c>
      <c r="O35" s="8" t="n">
        <v>0.098907478178427</v>
      </c>
      <c r="P35" s="8" t="n">
        <v>0.593444869070562</v>
      </c>
      <c r="Q35" s="8" t="n">
        <v>0.098907478178427</v>
      </c>
      <c r="R35" s="8" t="n">
        <v>0.098907478178427</v>
      </c>
      <c r="S35" s="8" t="n">
        <v>0</v>
      </c>
      <c r="T35" s="18" t="n">
        <v>0</v>
      </c>
      <c r="U35" s="18" t="n">
        <v>0.099085344578427</v>
      </c>
      <c r="V35" s="18" t="n">
        <v>0.099085344578427</v>
      </c>
      <c r="W35" s="18" t="n">
        <v>0.594512067470562</v>
      </c>
      <c r="X35" s="18" t="n">
        <v>0.099085344578427</v>
      </c>
      <c r="Y35" s="18" t="n">
        <v>0.099085344578427</v>
      </c>
      <c r="Z35" s="8" t="n">
        <v>0</v>
      </c>
      <c r="AA35" s="8" t="n">
        <v>0</v>
      </c>
      <c r="AB35" s="8" t="n">
        <v>0.099263210978427</v>
      </c>
      <c r="AC35" s="8" t="n">
        <v>0.099263210978427</v>
      </c>
      <c r="AD35" s="8" t="n">
        <v>0.694842476848989</v>
      </c>
      <c r="AE35" s="8" t="n">
        <v>0.099263210978427</v>
      </c>
      <c r="AF35" s="18" t="n">
        <v>0</v>
      </c>
      <c r="AG35" s="18" t="n">
        <v>0</v>
      </c>
      <c r="AH35" s="18" t="n">
        <v>0</v>
      </c>
      <c r="AI35" s="18" t="n">
        <v>0.099441077378427</v>
      </c>
      <c r="AJ35" s="18" t="n">
        <v>0.198882154756854</v>
      </c>
      <c r="AK35" s="18" t="n">
        <v>0.696087541648989</v>
      </c>
      <c r="AL35" s="20" t="n">
        <v>0.01333998</v>
      </c>
      <c r="AM35" s="20" t="n">
        <v>0.011561316</v>
      </c>
      <c r="AN35" s="20" t="n">
        <v>0.009782652</v>
      </c>
      <c r="AO35" s="20" t="n">
        <v>0.008003988</v>
      </c>
      <c r="AP35" s="20" t="n">
        <v>0.006225324</v>
      </c>
      <c r="AQ35" s="20" t="n">
        <v>0.00444666</v>
      </c>
      <c r="AR35" s="20" t="n">
        <v>0.54104443378427</v>
      </c>
      <c r="AS35" s="20" t="n">
        <v>0.81106543378427</v>
      </c>
      <c r="AT35" s="20" t="n">
        <v>0.91903143378427</v>
      </c>
      <c r="AU35" s="20" t="n">
        <v>0.96217743378427</v>
      </c>
      <c r="AV35" s="20" t="n">
        <v>0.97941043378427</v>
      </c>
      <c r="AW35" s="20" t="n">
        <v>0.98958778</v>
      </c>
      <c r="AX35" s="21" t="n">
        <v>0.0749688333333333</v>
      </c>
      <c r="AY35" s="21" t="n">
        <v>0.0299653333333333</v>
      </c>
      <c r="AZ35" s="21" t="n">
        <v>0.011971</v>
      </c>
      <c r="BA35" s="21" t="n">
        <v>0.00478</v>
      </c>
      <c r="BB35" s="21" t="n">
        <v>0.00190783333333333</v>
      </c>
      <c r="BC35" s="21" t="n">
        <v>0.0749688333333333</v>
      </c>
      <c r="BD35" s="21" t="n">
        <v>0.0299653333333333</v>
      </c>
      <c r="BE35" s="21" t="n">
        <v>0.011971</v>
      </c>
      <c r="BF35" s="21" t="n">
        <v>0.00478</v>
      </c>
      <c r="BG35" s="21" t="n">
        <v>0.00190783333333333</v>
      </c>
      <c r="BH35" s="21" t="n">
        <v>0.0749688333333333</v>
      </c>
      <c r="BI35" s="21" t="n">
        <v>0.0299653333333333</v>
      </c>
      <c r="BJ35" s="21" t="n">
        <v>0.011971</v>
      </c>
      <c r="BK35" s="21" t="n">
        <v>0.00478</v>
      </c>
      <c r="BL35" s="21" t="n">
        <v>0.00190783333333333</v>
      </c>
      <c r="BM35" s="21" t="n">
        <v>0.0749688333333333</v>
      </c>
      <c r="BN35" s="21" t="n">
        <v>0.0299653333333333</v>
      </c>
      <c r="BO35" s="21" t="n">
        <v>0.011971</v>
      </c>
      <c r="BP35" s="21" t="n">
        <v>0.00478</v>
      </c>
      <c r="BQ35" s="21" t="n">
        <v>0.00190783333333333</v>
      </c>
      <c r="BR35" s="21" t="n">
        <v>0.0749688333333333</v>
      </c>
      <c r="BS35" s="21" t="n">
        <v>0.0299653333333333</v>
      </c>
      <c r="BT35" s="21" t="n">
        <v>0.011971</v>
      </c>
      <c r="BU35" s="21" t="n">
        <v>0.00478</v>
      </c>
      <c r="BV35" s="21" t="n">
        <v>0.00190783333333333</v>
      </c>
      <c r="BW35" s="21" t="n">
        <v>0.0749688333333333</v>
      </c>
      <c r="BX35" s="21" t="n">
        <v>0.0299653333333333</v>
      </c>
      <c r="BY35" s="21" t="n">
        <v>0.011971</v>
      </c>
      <c r="BZ35" s="21" t="n">
        <v>0.00478</v>
      </c>
      <c r="CA35" s="21" t="n">
        <v>0.00190783333333333</v>
      </c>
      <c r="CB35" s="0" t="n">
        <v>0.000571283107865043</v>
      </c>
      <c r="CC35" s="0" t="n">
        <v>0.000571283107865043</v>
      </c>
      <c r="CD35" s="0" t="n">
        <v>0.000571283107865043</v>
      </c>
      <c r="CE35" s="0" t="n">
        <v>0.000571283107865043</v>
      </c>
      <c r="CF35" s="0" t="n">
        <v>0.000571283107865043</v>
      </c>
      <c r="CG35" s="0" t="n">
        <v>0.000571283107865043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</row>
    <row r="36" customFormat="false" ht="13.2" hidden="false" customHeight="false" outlineLevel="0" collapsed="false">
      <c r="A36" s="0" t="n">
        <v>33</v>
      </c>
      <c r="B36" s="8" t="n">
        <v>0.689038665036889</v>
      </c>
      <c r="C36" s="8" t="n">
        <v>0.19686819001054</v>
      </c>
      <c r="D36" s="8" t="n">
        <v>0.0984340950052699</v>
      </c>
      <c r="E36" s="8" t="n">
        <v>0</v>
      </c>
      <c r="F36" s="8" t="n">
        <v>0</v>
      </c>
      <c r="G36" s="8" t="n">
        <v>0</v>
      </c>
      <c r="H36" s="18" t="n">
        <v>0.0986268204052699</v>
      </c>
      <c r="I36" s="18" t="n">
        <v>0.690387742836889</v>
      </c>
      <c r="J36" s="18" t="n">
        <v>0.0986268204052699</v>
      </c>
      <c r="K36" s="18" t="n">
        <v>0.0986268204052699</v>
      </c>
      <c r="L36" s="18" t="n">
        <v>0</v>
      </c>
      <c r="M36" s="18" t="n">
        <v>0</v>
      </c>
      <c r="N36" s="8" t="n">
        <v>0.0988195458052699</v>
      </c>
      <c r="O36" s="8" t="n">
        <v>0.0988195458052699</v>
      </c>
      <c r="P36" s="8" t="n">
        <v>0.592917274831619</v>
      </c>
      <c r="Q36" s="8" t="n">
        <v>0.0988195458052699</v>
      </c>
      <c r="R36" s="8" t="n">
        <v>0.0988195458052699</v>
      </c>
      <c r="S36" s="8" t="n">
        <v>0</v>
      </c>
      <c r="T36" s="18" t="n">
        <v>0</v>
      </c>
      <c r="U36" s="18" t="n">
        <v>0.0990122712052699</v>
      </c>
      <c r="V36" s="18" t="n">
        <v>0.0990122712052699</v>
      </c>
      <c r="W36" s="18" t="n">
        <v>0.594073627231619</v>
      </c>
      <c r="X36" s="18" t="n">
        <v>0.0990122712052699</v>
      </c>
      <c r="Y36" s="18" t="n">
        <v>0.0990122712052699</v>
      </c>
      <c r="Z36" s="8" t="n">
        <v>0</v>
      </c>
      <c r="AA36" s="8" t="n">
        <v>0</v>
      </c>
      <c r="AB36" s="8" t="n">
        <v>0.0992049966052699</v>
      </c>
      <c r="AC36" s="8" t="n">
        <v>0.0992049966052699</v>
      </c>
      <c r="AD36" s="8" t="n">
        <v>0.694434976236889</v>
      </c>
      <c r="AE36" s="8" t="n">
        <v>0.0992049966052699</v>
      </c>
      <c r="AF36" s="18" t="n">
        <v>0</v>
      </c>
      <c r="AG36" s="18" t="n">
        <v>0</v>
      </c>
      <c r="AH36" s="18" t="n">
        <v>0</v>
      </c>
      <c r="AI36" s="18" t="n">
        <v>0.0993977220052699</v>
      </c>
      <c r="AJ36" s="18" t="n">
        <v>0.19879544401054</v>
      </c>
      <c r="AK36" s="18" t="n">
        <v>0.695784054036889</v>
      </c>
      <c r="AL36" s="20" t="n">
        <v>0.014454405</v>
      </c>
      <c r="AM36" s="20" t="n">
        <v>0.012527151</v>
      </c>
      <c r="AN36" s="20" t="n">
        <v>0.010599897</v>
      </c>
      <c r="AO36" s="20" t="n">
        <v>0.008672643</v>
      </c>
      <c r="AP36" s="20" t="n">
        <v>0.006745389</v>
      </c>
      <c r="AQ36" s="20" t="n">
        <v>0.004818135</v>
      </c>
      <c r="AR36" s="20" t="n">
        <v>0.551432355052699</v>
      </c>
      <c r="AS36" s="20" t="n">
        <v>0.815086355052699</v>
      </c>
      <c r="AT36" s="20" t="n">
        <v>0.920563355052699</v>
      </c>
      <c r="AU36" s="20" t="n">
        <v>0.962738355052699</v>
      </c>
      <c r="AV36" s="20" t="n">
        <v>0.979592355052699</v>
      </c>
      <c r="AW36" s="20" t="n">
        <v>0.98877883</v>
      </c>
      <c r="AX36" s="21" t="n">
        <v>0.0732271666666667</v>
      </c>
      <c r="AY36" s="21" t="n">
        <v>0.0292848333333333</v>
      </c>
      <c r="AZ36" s="21" t="n">
        <v>0.0117053333333333</v>
      </c>
      <c r="BA36" s="21" t="n">
        <v>0.00467616666666667</v>
      </c>
      <c r="BB36" s="21" t="n">
        <v>0.00186716666666667</v>
      </c>
      <c r="BC36" s="21" t="n">
        <v>0.0732271666666667</v>
      </c>
      <c r="BD36" s="21" t="n">
        <v>0.0292848333333333</v>
      </c>
      <c r="BE36" s="21" t="n">
        <v>0.0117053333333333</v>
      </c>
      <c r="BF36" s="21" t="n">
        <v>0.00467616666666667</v>
      </c>
      <c r="BG36" s="21" t="n">
        <v>0.00186716666666667</v>
      </c>
      <c r="BH36" s="21" t="n">
        <v>0.0732271666666667</v>
      </c>
      <c r="BI36" s="21" t="n">
        <v>0.0292848333333333</v>
      </c>
      <c r="BJ36" s="21" t="n">
        <v>0.0117053333333333</v>
      </c>
      <c r="BK36" s="21" t="n">
        <v>0.00467616666666667</v>
      </c>
      <c r="BL36" s="21" t="n">
        <v>0.00186716666666667</v>
      </c>
      <c r="BM36" s="21" t="n">
        <v>0.0732271666666667</v>
      </c>
      <c r="BN36" s="21" t="n">
        <v>0.0292848333333333</v>
      </c>
      <c r="BO36" s="21" t="n">
        <v>0.0117053333333333</v>
      </c>
      <c r="BP36" s="21" t="n">
        <v>0.00467616666666667</v>
      </c>
      <c r="BQ36" s="21" t="n">
        <v>0.00186716666666667</v>
      </c>
      <c r="BR36" s="21" t="n">
        <v>0.0732271666666667</v>
      </c>
      <c r="BS36" s="21" t="n">
        <v>0.0292848333333333</v>
      </c>
      <c r="BT36" s="21" t="n">
        <v>0.0117053333333333</v>
      </c>
      <c r="BU36" s="21" t="n">
        <v>0.00467616666666667</v>
      </c>
      <c r="BV36" s="21" t="n">
        <v>0.00186716666666667</v>
      </c>
      <c r="BW36" s="21" t="n">
        <v>0.0732271666666667</v>
      </c>
      <c r="BX36" s="21" t="n">
        <v>0.0292848333333333</v>
      </c>
      <c r="BY36" s="21" t="n">
        <v>0.0117053333333333</v>
      </c>
      <c r="BZ36" s="21" t="n">
        <v>0.00467616666666667</v>
      </c>
      <c r="CA36" s="21" t="n">
        <v>0.00186716666666667</v>
      </c>
      <c r="CB36" s="0" t="n">
        <v>0.000602322473650477</v>
      </c>
      <c r="CC36" s="0" t="n">
        <v>0.000602322473650477</v>
      </c>
      <c r="CD36" s="0" t="n">
        <v>0.000602322473650477</v>
      </c>
      <c r="CE36" s="0" t="n">
        <v>0.000602322473650477</v>
      </c>
      <c r="CF36" s="0" t="n">
        <v>0.000602322473650477</v>
      </c>
      <c r="CG36" s="0" t="n">
        <v>0.000602322473650477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</row>
    <row r="37" customFormat="false" ht="13.2" hidden="false" customHeight="false" outlineLevel="0" collapsed="false">
      <c r="A37" s="0" t="n">
        <v>34</v>
      </c>
      <c r="B37" s="8" t="n">
        <v>0.688177074182093</v>
      </c>
      <c r="C37" s="8" t="n">
        <v>0.196622021194884</v>
      </c>
      <c r="D37" s="8" t="n">
        <v>0.0983110105974419</v>
      </c>
      <c r="E37" s="8" t="n">
        <v>0</v>
      </c>
      <c r="F37" s="8" t="n">
        <v>0</v>
      </c>
      <c r="G37" s="8" t="n">
        <v>0</v>
      </c>
      <c r="H37" s="18" t="n">
        <v>0.0985192549974419</v>
      </c>
      <c r="I37" s="18" t="n">
        <v>0.689634784982093</v>
      </c>
      <c r="J37" s="18" t="n">
        <v>0.0985192549974419</v>
      </c>
      <c r="K37" s="18" t="n">
        <v>0.0985192549974419</v>
      </c>
      <c r="L37" s="18" t="n">
        <v>0</v>
      </c>
      <c r="M37" s="18" t="n">
        <v>0</v>
      </c>
      <c r="N37" s="8" t="n">
        <v>0.0987274993974419</v>
      </c>
      <c r="O37" s="8" t="n">
        <v>0.0987274993974419</v>
      </c>
      <c r="P37" s="8" t="n">
        <v>0.592364996384651</v>
      </c>
      <c r="Q37" s="8" t="n">
        <v>0.0987274993974419</v>
      </c>
      <c r="R37" s="8" t="n">
        <v>0.0987274993974419</v>
      </c>
      <c r="S37" s="8" t="n">
        <v>0</v>
      </c>
      <c r="T37" s="18" t="n">
        <v>0</v>
      </c>
      <c r="U37" s="18" t="n">
        <v>0.0989357437974419</v>
      </c>
      <c r="V37" s="18" t="n">
        <v>0.0989357437974419</v>
      </c>
      <c r="W37" s="18" t="n">
        <v>0.593614462784651</v>
      </c>
      <c r="X37" s="18" t="n">
        <v>0.0989357437974419</v>
      </c>
      <c r="Y37" s="18" t="n">
        <v>0.0989357437974419</v>
      </c>
      <c r="Z37" s="8" t="n">
        <v>0</v>
      </c>
      <c r="AA37" s="8" t="n">
        <v>0</v>
      </c>
      <c r="AB37" s="8" t="n">
        <v>0.0991439881974419</v>
      </c>
      <c r="AC37" s="8" t="n">
        <v>0.0991439881974419</v>
      </c>
      <c r="AD37" s="8" t="n">
        <v>0.694007917382093</v>
      </c>
      <c r="AE37" s="8" t="n">
        <v>0.0991439881974419</v>
      </c>
      <c r="AF37" s="18" t="n">
        <v>0</v>
      </c>
      <c r="AG37" s="18" t="n">
        <v>0</v>
      </c>
      <c r="AH37" s="18" t="n">
        <v>0</v>
      </c>
      <c r="AI37" s="18" t="n">
        <v>0.0993522325974419</v>
      </c>
      <c r="AJ37" s="18" t="n">
        <v>0.198704465194884</v>
      </c>
      <c r="AK37" s="18" t="n">
        <v>0.695465628182093</v>
      </c>
      <c r="AL37" s="20" t="n">
        <v>0.01561833</v>
      </c>
      <c r="AM37" s="20" t="n">
        <v>0.013535886</v>
      </c>
      <c r="AN37" s="20" t="n">
        <v>0.011453442</v>
      </c>
      <c r="AO37" s="20" t="n">
        <v>0.009370998</v>
      </c>
      <c r="AP37" s="20" t="n">
        <v>0.007288554</v>
      </c>
      <c r="AQ37" s="20" t="n">
        <v>0.00520611</v>
      </c>
      <c r="AR37" s="20" t="n">
        <v>0.561815435974419</v>
      </c>
      <c r="AS37" s="20" t="n">
        <v>0.819101435974419</v>
      </c>
      <c r="AT37" s="20" t="n">
        <v>0.922091435974419</v>
      </c>
      <c r="AU37" s="20" t="n">
        <v>0.963294435974419</v>
      </c>
      <c r="AV37" s="20" t="n">
        <v>0.979768435974419</v>
      </c>
      <c r="AW37" s="20" t="n">
        <v>0.98793688</v>
      </c>
      <c r="AX37" s="21" t="n">
        <v>0.0714855</v>
      </c>
      <c r="AY37" s="21" t="n">
        <v>0.0286045</v>
      </c>
      <c r="AZ37" s="21" t="n">
        <v>0.0114395</v>
      </c>
      <c r="BA37" s="21" t="n">
        <v>0.00457233333333333</v>
      </c>
      <c r="BB37" s="21" t="n">
        <v>0.00182666666666667</v>
      </c>
      <c r="BC37" s="21" t="n">
        <v>0.0714855</v>
      </c>
      <c r="BD37" s="21" t="n">
        <v>0.0286045</v>
      </c>
      <c r="BE37" s="21" t="n">
        <v>0.0114395</v>
      </c>
      <c r="BF37" s="21" t="n">
        <v>0.00457233333333333</v>
      </c>
      <c r="BG37" s="21" t="n">
        <v>0.00182666666666667</v>
      </c>
      <c r="BH37" s="21" t="n">
        <v>0.0714855</v>
      </c>
      <c r="BI37" s="21" t="n">
        <v>0.0286045</v>
      </c>
      <c r="BJ37" s="21" t="n">
        <v>0.0114395</v>
      </c>
      <c r="BK37" s="21" t="n">
        <v>0.00457233333333333</v>
      </c>
      <c r="BL37" s="21" t="n">
        <v>0.00182666666666667</v>
      </c>
      <c r="BM37" s="21" t="n">
        <v>0.0714855</v>
      </c>
      <c r="BN37" s="21" t="n">
        <v>0.0286045</v>
      </c>
      <c r="BO37" s="21" t="n">
        <v>0.0114395</v>
      </c>
      <c r="BP37" s="21" t="n">
        <v>0.00457233333333333</v>
      </c>
      <c r="BQ37" s="21" t="n">
        <v>0.00182666666666667</v>
      </c>
      <c r="BR37" s="21" t="n">
        <v>0.0714855</v>
      </c>
      <c r="BS37" s="21" t="n">
        <v>0.0286045</v>
      </c>
      <c r="BT37" s="21" t="n">
        <v>0.0114395</v>
      </c>
      <c r="BU37" s="21" t="n">
        <v>0.00457233333333333</v>
      </c>
      <c r="BV37" s="21" t="n">
        <v>0.00182666666666667</v>
      </c>
      <c r="BW37" s="21" t="n">
        <v>0.0714855</v>
      </c>
      <c r="BX37" s="21" t="n">
        <v>0.0286045</v>
      </c>
      <c r="BY37" s="21" t="n">
        <v>0.0114395</v>
      </c>
      <c r="BZ37" s="21" t="n">
        <v>0.00457233333333333</v>
      </c>
      <c r="CA37" s="21" t="n">
        <v>0.00182666666666667</v>
      </c>
      <c r="CB37" s="0" t="n">
        <v>0.000635782012790625</v>
      </c>
      <c r="CC37" s="0" t="n">
        <v>0.000635782012790625</v>
      </c>
      <c r="CD37" s="0" t="n">
        <v>0.000635782012790625</v>
      </c>
      <c r="CE37" s="0" t="n">
        <v>0.000635782012790625</v>
      </c>
      <c r="CF37" s="0" t="n">
        <v>0.000635782012790625</v>
      </c>
      <c r="CG37" s="0" t="n">
        <v>0.000635782012790625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</row>
    <row r="38" customFormat="false" ht="13.2" hidden="false" customHeight="false" outlineLevel="0" collapsed="false">
      <c r="A38" s="0" t="n">
        <v>35</v>
      </c>
      <c r="B38" s="8" t="n">
        <v>0.687277145614788</v>
      </c>
      <c r="C38" s="8" t="n">
        <v>0.196364898747082</v>
      </c>
      <c r="D38" s="8" t="n">
        <v>0.0981824493735412</v>
      </c>
      <c r="E38" s="8" t="n">
        <v>0</v>
      </c>
      <c r="F38" s="8" t="n">
        <v>0</v>
      </c>
      <c r="G38" s="8" t="n">
        <v>0</v>
      </c>
      <c r="H38" s="18" t="n">
        <v>0.0984068727735412</v>
      </c>
      <c r="I38" s="18" t="n">
        <v>0.688848109414788</v>
      </c>
      <c r="J38" s="18" t="n">
        <v>0.0984068727735412</v>
      </c>
      <c r="K38" s="18" t="n">
        <v>0.0984068727735412</v>
      </c>
      <c r="L38" s="18" t="n">
        <v>0</v>
      </c>
      <c r="M38" s="18" t="n">
        <v>0</v>
      </c>
      <c r="N38" s="8" t="n">
        <v>0.0986312961735412</v>
      </c>
      <c r="O38" s="8" t="n">
        <v>0.0986312961735412</v>
      </c>
      <c r="P38" s="8" t="n">
        <v>0.591787777041247</v>
      </c>
      <c r="Q38" s="8" t="n">
        <v>0.0986312961735412</v>
      </c>
      <c r="R38" s="8" t="n">
        <v>0.0986312961735412</v>
      </c>
      <c r="S38" s="8" t="n">
        <v>0</v>
      </c>
      <c r="T38" s="18" t="n">
        <v>0</v>
      </c>
      <c r="U38" s="18" t="n">
        <v>0.0988557195735412</v>
      </c>
      <c r="V38" s="18" t="n">
        <v>0.0988557195735412</v>
      </c>
      <c r="W38" s="18" t="n">
        <v>0.593134317441247</v>
      </c>
      <c r="X38" s="18" t="n">
        <v>0.0988557195735412</v>
      </c>
      <c r="Y38" s="18" t="n">
        <v>0.0988557195735412</v>
      </c>
      <c r="Z38" s="8" t="n">
        <v>0</v>
      </c>
      <c r="AA38" s="8" t="n">
        <v>0</v>
      </c>
      <c r="AB38" s="8" t="n">
        <v>0.0990801429735412</v>
      </c>
      <c r="AC38" s="8" t="n">
        <v>0.0990801429735412</v>
      </c>
      <c r="AD38" s="8" t="n">
        <v>0.693561000814788</v>
      </c>
      <c r="AE38" s="8" t="n">
        <v>0.0990801429735412</v>
      </c>
      <c r="AF38" s="18" t="n">
        <v>0</v>
      </c>
      <c r="AG38" s="18" t="n">
        <v>0</v>
      </c>
      <c r="AH38" s="18" t="n">
        <v>0</v>
      </c>
      <c r="AI38" s="18" t="n">
        <v>0.0993045663735412</v>
      </c>
      <c r="AJ38" s="18" t="n">
        <v>0.198609132747082</v>
      </c>
      <c r="AK38" s="18" t="n">
        <v>0.695131964614788</v>
      </c>
      <c r="AL38" s="20" t="n">
        <v>0.016831755</v>
      </c>
      <c r="AM38" s="20" t="n">
        <v>0.014587521</v>
      </c>
      <c r="AN38" s="20" t="n">
        <v>0.012343287</v>
      </c>
      <c r="AO38" s="20" t="n">
        <v>0.010099053</v>
      </c>
      <c r="AP38" s="20" t="n">
        <v>0.007854819</v>
      </c>
      <c r="AQ38" s="20" t="n">
        <v>0.005610585</v>
      </c>
      <c r="AR38" s="20" t="n">
        <v>0.572193248735412</v>
      </c>
      <c r="AS38" s="20" t="n">
        <v>0.823111248735412</v>
      </c>
      <c r="AT38" s="20" t="n">
        <v>0.923614248735412</v>
      </c>
      <c r="AU38" s="20" t="n">
        <v>0.963844248735412</v>
      </c>
      <c r="AV38" s="20" t="n">
        <v>0.979939248735412</v>
      </c>
      <c r="AW38" s="20" t="n">
        <v>0.98706193</v>
      </c>
      <c r="AX38" s="21" t="n">
        <v>0.0697438333333333</v>
      </c>
      <c r="AY38" s="21" t="n">
        <v>0.0279241666666667</v>
      </c>
      <c r="AZ38" s="21" t="n">
        <v>0.0111736666666667</v>
      </c>
      <c r="BA38" s="21" t="n">
        <v>0.00446866666666667</v>
      </c>
      <c r="BB38" s="21" t="n">
        <v>0.00178616666666667</v>
      </c>
      <c r="BC38" s="21" t="n">
        <v>0.0697438333333333</v>
      </c>
      <c r="BD38" s="21" t="n">
        <v>0.0279241666666667</v>
      </c>
      <c r="BE38" s="21" t="n">
        <v>0.0111736666666667</v>
      </c>
      <c r="BF38" s="21" t="n">
        <v>0.00446866666666667</v>
      </c>
      <c r="BG38" s="21" t="n">
        <v>0.00178616666666667</v>
      </c>
      <c r="BH38" s="21" t="n">
        <v>0.0697438333333333</v>
      </c>
      <c r="BI38" s="21" t="n">
        <v>0.0279241666666667</v>
      </c>
      <c r="BJ38" s="21" t="n">
        <v>0.0111736666666667</v>
      </c>
      <c r="BK38" s="21" t="n">
        <v>0.00446866666666667</v>
      </c>
      <c r="BL38" s="21" t="n">
        <v>0.00178616666666667</v>
      </c>
      <c r="BM38" s="21" t="n">
        <v>0.0697438333333333</v>
      </c>
      <c r="BN38" s="21" t="n">
        <v>0.0279241666666667</v>
      </c>
      <c r="BO38" s="21" t="n">
        <v>0.0111736666666667</v>
      </c>
      <c r="BP38" s="21" t="n">
        <v>0.00446866666666667</v>
      </c>
      <c r="BQ38" s="21" t="n">
        <v>0.00178616666666667</v>
      </c>
      <c r="BR38" s="21" t="n">
        <v>0.0697438333333333</v>
      </c>
      <c r="BS38" s="21" t="n">
        <v>0.0279241666666667</v>
      </c>
      <c r="BT38" s="21" t="n">
        <v>0.0111736666666667</v>
      </c>
      <c r="BU38" s="21" t="n">
        <v>0.00446866666666667</v>
      </c>
      <c r="BV38" s="21" t="n">
        <v>0.00178616666666667</v>
      </c>
      <c r="BW38" s="21" t="n">
        <v>0.0697438333333333</v>
      </c>
      <c r="BX38" s="21" t="n">
        <v>0.0279241666666667</v>
      </c>
      <c r="BY38" s="21" t="n">
        <v>0.0111736666666667</v>
      </c>
      <c r="BZ38" s="21" t="n">
        <v>0.00446866666666667</v>
      </c>
      <c r="CA38" s="21" t="n">
        <v>0.00178616666666667</v>
      </c>
      <c r="CB38" s="0" t="n">
        <v>0.000671875632294</v>
      </c>
      <c r="CC38" s="0" t="n">
        <v>0.000671875632294</v>
      </c>
      <c r="CD38" s="0" t="n">
        <v>0.000671875632294</v>
      </c>
      <c r="CE38" s="0" t="n">
        <v>0.000671875632294</v>
      </c>
      <c r="CF38" s="0" t="n">
        <v>0.000671875632294</v>
      </c>
      <c r="CG38" s="0" t="n">
        <v>0.000671875632294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</row>
    <row r="39" customFormat="false" ht="13.2" hidden="false" customHeight="false" outlineLevel="0" collapsed="false">
      <c r="A39" s="0" t="n">
        <v>36</v>
      </c>
      <c r="B39" s="8" t="n">
        <v>0.686338549902688</v>
      </c>
      <c r="C39" s="8" t="n">
        <v>0.196096728543625</v>
      </c>
      <c r="D39" s="8" t="n">
        <v>0.0980483642718126</v>
      </c>
      <c r="E39" s="8" t="n">
        <v>0</v>
      </c>
      <c r="F39" s="8" t="n">
        <v>0</v>
      </c>
      <c r="G39" s="8" t="n">
        <v>0</v>
      </c>
      <c r="H39" s="18" t="n">
        <v>0.0982896266718126</v>
      </c>
      <c r="I39" s="18" t="n">
        <v>0.688027386702688</v>
      </c>
      <c r="J39" s="18" t="n">
        <v>0.0982896266718126</v>
      </c>
      <c r="K39" s="18" t="n">
        <v>0.0982896266718126</v>
      </c>
      <c r="L39" s="18" t="n">
        <v>0</v>
      </c>
      <c r="M39" s="18" t="n">
        <v>0</v>
      </c>
      <c r="N39" s="8" t="n">
        <v>0.0985308890718126</v>
      </c>
      <c r="O39" s="8" t="n">
        <v>0.0985308890718126</v>
      </c>
      <c r="P39" s="8" t="n">
        <v>0.591185334430876</v>
      </c>
      <c r="Q39" s="8" t="n">
        <v>0.0985308890718126</v>
      </c>
      <c r="R39" s="8" t="n">
        <v>0.0985308890718126</v>
      </c>
      <c r="S39" s="8" t="n">
        <v>0</v>
      </c>
      <c r="T39" s="18" t="n">
        <v>0</v>
      </c>
      <c r="U39" s="18" t="n">
        <v>0.0987721514718126</v>
      </c>
      <c r="V39" s="18" t="n">
        <v>0.0987721514718126</v>
      </c>
      <c r="W39" s="18" t="n">
        <v>0.592632908830876</v>
      </c>
      <c r="X39" s="18" t="n">
        <v>0.0987721514718126</v>
      </c>
      <c r="Y39" s="18" t="n">
        <v>0.0987721514718126</v>
      </c>
      <c r="Z39" s="8" t="n">
        <v>0</v>
      </c>
      <c r="AA39" s="8" t="n">
        <v>0</v>
      </c>
      <c r="AB39" s="8" t="n">
        <v>0.0990134138718126</v>
      </c>
      <c r="AC39" s="8" t="n">
        <v>0.0990134138718126</v>
      </c>
      <c r="AD39" s="8" t="n">
        <v>0.693093897102688</v>
      </c>
      <c r="AE39" s="8" t="n">
        <v>0.0990134138718126</v>
      </c>
      <c r="AF39" s="18" t="n">
        <v>0</v>
      </c>
      <c r="AG39" s="18" t="n">
        <v>0</v>
      </c>
      <c r="AH39" s="18" t="n">
        <v>0</v>
      </c>
      <c r="AI39" s="18" t="n">
        <v>0.0992546762718126</v>
      </c>
      <c r="AJ39" s="18" t="n">
        <v>0.198509352543625</v>
      </c>
      <c r="AK39" s="18" t="n">
        <v>0.694782733902688</v>
      </c>
      <c r="AL39" s="20" t="n">
        <v>0.01809468</v>
      </c>
      <c r="AM39" s="20" t="n">
        <v>0.015682056</v>
      </c>
      <c r="AN39" s="20" t="n">
        <v>0.013269432</v>
      </c>
      <c r="AO39" s="20" t="n">
        <v>0.010856808</v>
      </c>
      <c r="AP39" s="20" t="n">
        <v>0.008444184</v>
      </c>
      <c r="AQ39" s="20" t="n">
        <v>0.00603156</v>
      </c>
      <c r="AR39" s="20" t="n">
        <v>0.582565322718126</v>
      </c>
      <c r="AS39" s="20" t="n">
        <v>0.827115322718126</v>
      </c>
      <c r="AT39" s="20" t="n">
        <v>0.925130322718126</v>
      </c>
      <c r="AU39" s="20" t="n">
        <v>0.964389322718126</v>
      </c>
      <c r="AV39" s="20" t="n">
        <v>0.980105322718126</v>
      </c>
      <c r="AW39" s="20" t="n">
        <v>0.98615398</v>
      </c>
      <c r="AX39" s="21" t="n">
        <v>0.0680021666666667</v>
      </c>
      <c r="AY39" s="21" t="n">
        <v>0.0272438333333333</v>
      </c>
      <c r="AZ39" s="21" t="n">
        <v>0.010908</v>
      </c>
      <c r="BA39" s="21" t="n">
        <v>0.00436483333333333</v>
      </c>
      <c r="BB39" s="21" t="n">
        <v>0.0017455</v>
      </c>
      <c r="BC39" s="21" t="n">
        <v>0.0680021666666667</v>
      </c>
      <c r="BD39" s="21" t="n">
        <v>0.0272438333333333</v>
      </c>
      <c r="BE39" s="21" t="n">
        <v>0.010908</v>
      </c>
      <c r="BF39" s="21" t="n">
        <v>0.00436483333333333</v>
      </c>
      <c r="BG39" s="21" t="n">
        <v>0.0017455</v>
      </c>
      <c r="BH39" s="21" t="n">
        <v>0.0680021666666667</v>
      </c>
      <c r="BI39" s="21" t="n">
        <v>0.0272438333333333</v>
      </c>
      <c r="BJ39" s="21" t="n">
        <v>0.010908</v>
      </c>
      <c r="BK39" s="21" t="n">
        <v>0.00436483333333333</v>
      </c>
      <c r="BL39" s="21" t="n">
        <v>0.0017455</v>
      </c>
      <c r="BM39" s="21" t="n">
        <v>0.0680021666666667</v>
      </c>
      <c r="BN39" s="21" t="n">
        <v>0.0272438333333333</v>
      </c>
      <c r="BO39" s="21" t="n">
        <v>0.010908</v>
      </c>
      <c r="BP39" s="21" t="n">
        <v>0.00436483333333333</v>
      </c>
      <c r="BQ39" s="21" t="n">
        <v>0.0017455</v>
      </c>
      <c r="BR39" s="21" t="n">
        <v>0.0680021666666667</v>
      </c>
      <c r="BS39" s="21" t="n">
        <v>0.0272438333333333</v>
      </c>
      <c r="BT39" s="21" t="n">
        <v>0.010908</v>
      </c>
      <c r="BU39" s="21" t="n">
        <v>0.00436483333333333</v>
      </c>
      <c r="BV39" s="21" t="n">
        <v>0.0017455</v>
      </c>
      <c r="BW39" s="21" t="n">
        <v>0.0680021666666667</v>
      </c>
      <c r="BX39" s="21" t="n">
        <v>0.0272438333333333</v>
      </c>
      <c r="BY39" s="21" t="n">
        <v>0.010908</v>
      </c>
      <c r="BZ39" s="21" t="n">
        <v>0.00436483333333333</v>
      </c>
      <c r="CA39" s="21" t="n">
        <v>0.0017455</v>
      </c>
      <c r="CB39" s="0" t="n">
        <v>0.000710838640937093</v>
      </c>
      <c r="CC39" s="0" t="n">
        <v>0.000710838640937093</v>
      </c>
      <c r="CD39" s="0" t="n">
        <v>0.000710838640937093</v>
      </c>
      <c r="CE39" s="0" t="n">
        <v>0.000710838640937093</v>
      </c>
      <c r="CF39" s="0" t="n">
        <v>0.000710838640937093</v>
      </c>
      <c r="CG39" s="0" t="n">
        <v>0.000710838640937093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</row>
    <row r="40" customFormat="false" ht="13.2" hidden="false" customHeight="false" outlineLevel="0" collapsed="false">
      <c r="A40" s="0" t="n">
        <v>37</v>
      </c>
      <c r="B40" s="8" t="n">
        <v>0.685360924383613</v>
      </c>
      <c r="C40" s="8" t="n">
        <v>0.195817406966747</v>
      </c>
      <c r="D40" s="8" t="n">
        <v>0.0979087034833734</v>
      </c>
      <c r="E40" s="8" t="n">
        <v>0</v>
      </c>
      <c r="F40" s="8" t="n">
        <v>0</v>
      </c>
      <c r="G40" s="8" t="n">
        <v>0</v>
      </c>
      <c r="H40" s="18" t="n">
        <v>0.0981674648833734</v>
      </c>
      <c r="I40" s="18" t="n">
        <v>0.687172254183613</v>
      </c>
      <c r="J40" s="18" t="n">
        <v>0.0981674648833734</v>
      </c>
      <c r="K40" s="18" t="n">
        <v>0.0981674648833734</v>
      </c>
      <c r="L40" s="18" t="n">
        <v>0</v>
      </c>
      <c r="M40" s="18" t="n">
        <v>0</v>
      </c>
      <c r="N40" s="8" t="n">
        <v>0.0984262262833734</v>
      </c>
      <c r="O40" s="8" t="n">
        <v>0.0984262262833734</v>
      </c>
      <c r="P40" s="8" t="n">
        <v>0.59055735770024</v>
      </c>
      <c r="Q40" s="8" t="n">
        <v>0.0984262262833734</v>
      </c>
      <c r="R40" s="8" t="n">
        <v>0.0984262262833734</v>
      </c>
      <c r="S40" s="8" t="n">
        <v>0</v>
      </c>
      <c r="T40" s="18" t="n">
        <v>0</v>
      </c>
      <c r="U40" s="18" t="n">
        <v>0.0986849876833734</v>
      </c>
      <c r="V40" s="18" t="n">
        <v>0.0986849876833734</v>
      </c>
      <c r="W40" s="18" t="n">
        <v>0.59210992610024</v>
      </c>
      <c r="X40" s="18" t="n">
        <v>0.0986849876833734</v>
      </c>
      <c r="Y40" s="18" t="n">
        <v>0.0986849876833734</v>
      </c>
      <c r="Z40" s="8" t="n">
        <v>0</v>
      </c>
      <c r="AA40" s="8" t="n">
        <v>0</v>
      </c>
      <c r="AB40" s="8" t="n">
        <v>0.0989437490833734</v>
      </c>
      <c r="AC40" s="8" t="n">
        <v>0.0989437490833734</v>
      </c>
      <c r="AD40" s="8" t="n">
        <v>0.692606243583613</v>
      </c>
      <c r="AE40" s="8" t="n">
        <v>0.0989437490833734</v>
      </c>
      <c r="AF40" s="18" t="n">
        <v>0</v>
      </c>
      <c r="AG40" s="18" t="n">
        <v>0</v>
      </c>
      <c r="AH40" s="18" t="n">
        <v>0</v>
      </c>
      <c r="AI40" s="18" t="n">
        <v>0.0992025104833734</v>
      </c>
      <c r="AJ40" s="18" t="n">
        <v>0.198405020966747</v>
      </c>
      <c r="AK40" s="18" t="n">
        <v>0.694417573383613</v>
      </c>
      <c r="AL40" s="20" t="n">
        <v>0.019407105</v>
      </c>
      <c r="AM40" s="20" t="n">
        <v>0.016819491</v>
      </c>
      <c r="AN40" s="20" t="n">
        <v>0.014231877</v>
      </c>
      <c r="AO40" s="20" t="n">
        <v>0.011644263</v>
      </c>
      <c r="AP40" s="20" t="n">
        <v>0.009056649</v>
      </c>
      <c r="AQ40" s="20" t="n">
        <v>0.006469035</v>
      </c>
      <c r="AR40" s="20" t="n">
        <v>0.592931139833734</v>
      </c>
      <c r="AS40" s="20" t="n">
        <v>0.831113139833734</v>
      </c>
      <c r="AT40" s="20" t="n">
        <v>0.926641139833734</v>
      </c>
      <c r="AU40" s="20" t="n">
        <v>0.964928139833734</v>
      </c>
      <c r="AV40" s="20" t="n">
        <v>0.980264139833734</v>
      </c>
      <c r="AW40" s="20" t="n">
        <v>0.98521303</v>
      </c>
      <c r="AX40" s="21" t="n">
        <v>0.0662605</v>
      </c>
      <c r="AY40" s="21" t="n">
        <v>0.0265635</v>
      </c>
      <c r="AZ40" s="21" t="n">
        <v>0.0106421666666667</v>
      </c>
      <c r="BA40" s="21" t="n">
        <v>0.004261</v>
      </c>
      <c r="BB40" s="21" t="n">
        <v>0.001705</v>
      </c>
      <c r="BC40" s="21" t="n">
        <v>0.0662605</v>
      </c>
      <c r="BD40" s="21" t="n">
        <v>0.0265635</v>
      </c>
      <c r="BE40" s="21" t="n">
        <v>0.0106421666666667</v>
      </c>
      <c r="BF40" s="21" t="n">
        <v>0.004261</v>
      </c>
      <c r="BG40" s="21" t="n">
        <v>0.001705</v>
      </c>
      <c r="BH40" s="21" t="n">
        <v>0.0662605</v>
      </c>
      <c r="BI40" s="21" t="n">
        <v>0.0265635</v>
      </c>
      <c r="BJ40" s="21" t="n">
        <v>0.0106421666666667</v>
      </c>
      <c r="BK40" s="21" t="n">
        <v>0.004261</v>
      </c>
      <c r="BL40" s="21" t="n">
        <v>0.001705</v>
      </c>
      <c r="BM40" s="21" t="n">
        <v>0.0662605</v>
      </c>
      <c r="BN40" s="21" t="n">
        <v>0.0265635</v>
      </c>
      <c r="BO40" s="21" t="n">
        <v>0.0106421666666667</v>
      </c>
      <c r="BP40" s="21" t="n">
        <v>0.004261</v>
      </c>
      <c r="BQ40" s="21" t="n">
        <v>0.001705</v>
      </c>
      <c r="BR40" s="21" t="n">
        <v>0.0662605</v>
      </c>
      <c r="BS40" s="21" t="n">
        <v>0.0265635</v>
      </c>
      <c r="BT40" s="21" t="n">
        <v>0.0106421666666667</v>
      </c>
      <c r="BU40" s="21" t="n">
        <v>0.004261</v>
      </c>
      <c r="BV40" s="21" t="n">
        <v>0.001705</v>
      </c>
      <c r="BW40" s="21" t="n">
        <v>0.0662605</v>
      </c>
      <c r="BX40" s="21" t="n">
        <v>0.0265635</v>
      </c>
      <c r="BY40" s="21" t="n">
        <v>0.0106421666666667</v>
      </c>
      <c r="BZ40" s="21" t="n">
        <v>0.004261</v>
      </c>
      <c r="CA40" s="21" t="n">
        <v>0.001705</v>
      </c>
      <c r="CB40" s="0" t="n">
        <v>0.00075293008313327</v>
      </c>
      <c r="CC40" s="0" t="n">
        <v>0.00075293008313327</v>
      </c>
      <c r="CD40" s="0" t="n">
        <v>0.00075293008313327</v>
      </c>
      <c r="CE40" s="0" t="n">
        <v>0.00075293008313327</v>
      </c>
      <c r="CF40" s="0" t="n">
        <v>0.00075293008313327</v>
      </c>
      <c r="CG40" s="0" t="n">
        <v>0.00075293008313327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</row>
    <row r="41" customFormat="false" ht="13.2" hidden="false" customHeight="false" outlineLevel="0" collapsed="false">
      <c r="A41" s="0" t="n">
        <v>38</v>
      </c>
      <c r="B41" s="8" t="n">
        <v>0.684343869512979</v>
      </c>
      <c r="C41" s="8" t="n">
        <v>0.195526819860851</v>
      </c>
      <c r="D41" s="8" t="n">
        <v>0.0977634099304256</v>
      </c>
      <c r="E41" s="8" t="n">
        <v>0</v>
      </c>
      <c r="F41" s="8" t="n">
        <v>0</v>
      </c>
      <c r="G41" s="8" t="n">
        <v>0</v>
      </c>
      <c r="H41" s="18" t="n">
        <v>0.0980403303304256</v>
      </c>
      <c r="I41" s="18" t="n">
        <v>0.686282312312979</v>
      </c>
      <c r="J41" s="18" t="n">
        <v>0.0980403303304256</v>
      </c>
      <c r="K41" s="18" t="n">
        <v>0.0980403303304256</v>
      </c>
      <c r="L41" s="18" t="n">
        <v>0</v>
      </c>
      <c r="M41" s="18" t="n">
        <v>0</v>
      </c>
      <c r="N41" s="8" t="n">
        <v>0.0983172507304256</v>
      </c>
      <c r="O41" s="8" t="n">
        <v>0.0983172507304256</v>
      </c>
      <c r="P41" s="8" t="n">
        <v>0.589903504382553</v>
      </c>
      <c r="Q41" s="8" t="n">
        <v>0.0983172507304256</v>
      </c>
      <c r="R41" s="8" t="n">
        <v>0.0983172507304256</v>
      </c>
      <c r="S41" s="8" t="n">
        <v>0</v>
      </c>
      <c r="T41" s="18" t="n">
        <v>0</v>
      </c>
      <c r="U41" s="18" t="n">
        <v>0.0985941711304256</v>
      </c>
      <c r="V41" s="18" t="n">
        <v>0.0985941711304256</v>
      </c>
      <c r="W41" s="18" t="n">
        <v>0.591565026782553</v>
      </c>
      <c r="X41" s="18" t="n">
        <v>0.0985941711304256</v>
      </c>
      <c r="Y41" s="18" t="n">
        <v>0.0985941711304256</v>
      </c>
      <c r="Z41" s="8" t="n">
        <v>0</v>
      </c>
      <c r="AA41" s="8" t="n">
        <v>0</v>
      </c>
      <c r="AB41" s="8" t="n">
        <v>0.0988710915304256</v>
      </c>
      <c r="AC41" s="8" t="n">
        <v>0.0988710915304256</v>
      </c>
      <c r="AD41" s="8" t="n">
        <v>0.692097640712979</v>
      </c>
      <c r="AE41" s="8" t="n">
        <v>0.0988710915304256</v>
      </c>
      <c r="AF41" s="18" t="n">
        <v>0</v>
      </c>
      <c r="AG41" s="18" t="n">
        <v>0</v>
      </c>
      <c r="AH41" s="18" t="n">
        <v>0</v>
      </c>
      <c r="AI41" s="18" t="n">
        <v>0.0991480119304256</v>
      </c>
      <c r="AJ41" s="18" t="n">
        <v>0.198296023860851</v>
      </c>
      <c r="AK41" s="18" t="n">
        <v>0.694036083512979</v>
      </c>
      <c r="AL41" s="20" t="n">
        <v>0.02076903</v>
      </c>
      <c r="AM41" s="20" t="n">
        <v>0.017999826</v>
      </c>
      <c r="AN41" s="20" t="n">
        <v>0.015230622</v>
      </c>
      <c r="AO41" s="20" t="n">
        <v>0.012461418</v>
      </c>
      <c r="AP41" s="20" t="n">
        <v>0.00969221399999999</v>
      </c>
      <c r="AQ41" s="20" t="n">
        <v>0.00692301</v>
      </c>
      <c r="AR41" s="20" t="n">
        <v>0.603290129304255</v>
      </c>
      <c r="AS41" s="20" t="n">
        <v>0.835104129304256</v>
      </c>
      <c r="AT41" s="20" t="n">
        <v>0.928144129304256</v>
      </c>
      <c r="AU41" s="20" t="n">
        <v>0.965460129304255</v>
      </c>
      <c r="AV41" s="20" t="n">
        <v>0.980416129304256</v>
      </c>
      <c r="AW41" s="20" t="n">
        <v>0.98423908</v>
      </c>
      <c r="AX41" s="21" t="n">
        <v>0.0645188333333333</v>
      </c>
      <c r="AY41" s="21" t="n">
        <v>0.0258831666666667</v>
      </c>
      <c r="AZ41" s="21" t="n">
        <v>0.0103765</v>
      </c>
      <c r="BA41" s="21" t="n">
        <v>0.00415716666666667</v>
      </c>
      <c r="BB41" s="21" t="n">
        <v>0.0016645</v>
      </c>
      <c r="BC41" s="21" t="n">
        <v>0.0645188333333333</v>
      </c>
      <c r="BD41" s="21" t="n">
        <v>0.0258831666666667</v>
      </c>
      <c r="BE41" s="21" t="n">
        <v>0.0103765</v>
      </c>
      <c r="BF41" s="21" t="n">
        <v>0.00415716666666667</v>
      </c>
      <c r="BG41" s="21" t="n">
        <v>0.0016645</v>
      </c>
      <c r="BH41" s="21" t="n">
        <v>0.0645188333333333</v>
      </c>
      <c r="BI41" s="21" t="n">
        <v>0.0258831666666667</v>
      </c>
      <c r="BJ41" s="21" t="n">
        <v>0.0103765</v>
      </c>
      <c r="BK41" s="21" t="n">
        <v>0.00415716666666667</v>
      </c>
      <c r="BL41" s="21" t="n">
        <v>0.0016645</v>
      </c>
      <c r="BM41" s="21" t="n">
        <v>0.0645188333333333</v>
      </c>
      <c r="BN41" s="21" t="n">
        <v>0.0258831666666667</v>
      </c>
      <c r="BO41" s="21" t="n">
        <v>0.0103765</v>
      </c>
      <c r="BP41" s="21" t="n">
        <v>0.00415716666666667</v>
      </c>
      <c r="BQ41" s="21" t="n">
        <v>0.0016645</v>
      </c>
      <c r="BR41" s="21" t="n">
        <v>0.0645188333333333</v>
      </c>
      <c r="BS41" s="21" t="n">
        <v>0.0258831666666667</v>
      </c>
      <c r="BT41" s="21" t="n">
        <v>0.0103765</v>
      </c>
      <c r="BU41" s="21" t="n">
        <v>0.00415716666666667</v>
      </c>
      <c r="BV41" s="21" t="n">
        <v>0.0016645</v>
      </c>
      <c r="BW41" s="21" t="n">
        <v>0.0645188333333333</v>
      </c>
      <c r="BX41" s="21" t="n">
        <v>0.0258831666666667</v>
      </c>
      <c r="BY41" s="21" t="n">
        <v>0.0103765</v>
      </c>
      <c r="BZ41" s="21" t="n">
        <v>0.00415716666666667</v>
      </c>
      <c r="CA41" s="21" t="n">
        <v>0.0016645</v>
      </c>
      <c r="CB41" s="0" t="n">
        <v>0.00079843534787227</v>
      </c>
      <c r="CC41" s="0" t="n">
        <v>0.00079843534787227</v>
      </c>
      <c r="CD41" s="0" t="n">
        <v>0.00079843534787227</v>
      </c>
      <c r="CE41" s="0" t="n">
        <v>0.00079843534787227</v>
      </c>
      <c r="CF41" s="0" t="n">
        <v>0.00079843534787227</v>
      </c>
      <c r="CG41" s="0" t="n">
        <v>0.00079843534787227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</row>
    <row r="42" customFormat="false" ht="13.2" hidden="false" customHeight="false" outlineLevel="0" collapsed="false">
      <c r="A42" s="0" t="n">
        <v>39</v>
      </c>
      <c r="B42" s="8" t="n">
        <v>0.683286944777766</v>
      </c>
      <c r="C42" s="8" t="n">
        <v>0.195224841365076</v>
      </c>
      <c r="D42" s="8" t="n">
        <v>0.0976124206825381</v>
      </c>
      <c r="E42" s="8" t="n">
        <v>0</v>
      </c>
      <c r="F42" s="8" t="n">
        <v>0</v>
      </c>
      <c r="G42" s="8" t="n">
        <v>0</v>
      </c>
      <c r="H42" s="18" t="n">
        <v>0.0979081600825381</v>
      </c>
      <c r="I42" s="18" t="n">
        <v>0.685357120577766</v>
      </c>
      <c r="J42" s="18" t="n">
        <v>0.0979081600825381</v>
      </c>
      <c r="K42" s="18" t="n">
        <v>0.0979081600825381</v>
      </c>
      <c r="L42" s="18" t="n">
        <v>0</v>
      </c>
      <c r="M42" s="18" t="n">
        <v>0</v>
      </c>
      <c r="N42" s="8" t="n">
        <v>0.0982038994825381</v>
      </c>
      <c r="O42" s="8" t="n">
        <v>0.0982038994825381</v>
      </c>
      <c r="P42" s="8" t="n">
        <v>0.589223396895228</v>
      </c>
      <c r="Q42" s="8" t="n">
        <v>0.0982038994825381</v>
      </c>
      <c r="R42" s="8" t="n">
        <v>0.0982038994825381</v>
      </c>
      <c r="S42" s="8" t="n">
        <v>0</v>
      </c>
      <c r="T42" s="18" t="n">
        <v>0</v>
      </c>
      <c r="U42" s="18" t="n">
        <v>0.0984996388825381</v>
      </c>
      <c r="V42" s="18" t="n">
        <v>0.0984996388825381</v>
      </c>
      <c r="W42" s="18" t="n">
        <v>0.590997833295228</v>
      </c>
      <c r="X42" s="18" t="n">
        <v>0.0984996388825381</v>
      </c>
      <c r="Y42" s="18" t="n">
        <v>0.0984996388825381</v>
      </c>
      <c r="Z42" s="8" t="n">
        <v>0</v>
      </c>
      <c r="AA42" s="8" t="n">
        <v>0</v>
      </c>
      <c r="AB42" s="8" t="n">
        <v>0.0987953782825381</v>
      </c>
      <c r="AC42" s="8" t="n">
        <v>0.0987953782825381</v>
      </c>
      <c r="AD42" s="8" t="n">
        <v>0.691567647977766</v>
      </c>
      <c r="AE42" s="8" t="n">
        <v>0.0987953782825381</v>
      </c>
      <c r="AF42" s="18" t="n">
        <v>0</v>
      </c>
      <c r="AG42" s="18" t="n">
        <v>0</v>
      </c>
      <c r="AH42" s="18" t="n">
        <v>0</v>
      </c>
      <c r="AI42" s="18" t="n">
        <v>0.0990911176825381</v>
      </c>
      <c r="AJ42" s="18" t="n">
        <v>0.198182235365076</v>
      </c>
      <c r="AK42" s="18" t="n">
        <v>0.693637823777766</v>
      </c>
      <c r="AL42" s="20" t="n">
        <v>0.022180455</v>
      </c>
      <c r="AM42" s="20" t="n">
        <v>0.019223061</v>
      </c>
      <c r="AN42" s="20" t="n">
        <v>0.016265667</v>
      </c>
      <c r="AO42" s="20" t="n">
        <v>0.013308273</v>
      </c>
      <c r="AP42" s="20" t="n">
        <v>0.010350879</v>
      </c>
      <c r="AQ42" s="20" t="n">
        <v>0.007393485</v>
      </c>
      <c r="AR42" s="20" t="n">
        <v>0.613641661825381</v>
      </c>
      <c r="AS42" s="20" t="n">
        <v>0.839087661825381</v>
      </c>
      <c r="AT42" s="20" t="n">
        <v>0.929640661825381</v>
      </c>
      <c r="AU42" s="20" t="n">
        <v>0.965984661825381</v>
      </c>
      <c r="AV42" s="20" t="n">
        <v>0.980561661825381</v>
      </c>
      <c r="AW42" s="20" t="n">
        <v>0.98323213</v>
      </c>
      <c r="AX42" s="21" t="n">
        <v>0.0627771666666667</v>
      </c>
      <c r="AY42" s="21" t="n">
        <v>0.0252028333333333</v>
      </c>
      <c r="AZ42" s="21" t="n">
        <v>0.0101106666666667</v>
      </c>
      <c r="BA42" s="21" t="n">
        <v>0.00405333333333333</v>
      </c>
      <c r="BB42" s="21" t="n">
        <v>0.00162383333333333</v>
      </c>
      <c r="BC42" s="21" t="n">
        <v>0.0627771666666667</v>
      </c>
      <c r="BD42" s="21" t="n">
        <v>0.0252028333333333</v>
      </c>
      <c r="BE42" s="21" t="n">
        <v>0.0101106666666667</v>
      </c>
      <c r="BF42" s="21" t="n">
        <v>0.00405333333333333</v>
      </c>
      <c r="BG42" s="21" t="n">
        <v>0.00162383333333333</v>
      </c>
      <c r="BH42" s="21" t="n">
        <v>0.0627771666666667</v>
      </c>
      <c r="BI42" s="21" t="n">
        <v>0.0252028333333333</v>
      </c>
      <c r="BJ42" s="21" t="n">
        <v>0.0101106666666667</v>
      </c>
      <c r="BK42" s="21" t="n">
        <v>0.00405333333333333</v>
      </c>
      <c r="BL42" s="21" t="n">
        <v>0.00162383333333333</v>
      </c>
      <c r="BM42" s="21" t="n">
        <v>0.0627771666666667</v>
      </c>
      <c r="BN42" s="21" t="n">
        <v>0.0252028333333333</v>
      </c>
      <c r="BO42" s="21" t="n">
        <v>0.0101106666666667</v>
      </c>
      <c r="BP42" s="21" t="n">
        <v>0.00405333333333333</v>
      </c>
      <c r="BQ42" s="21" t="n">
        <v>0.00162383333333333</v>
      </c>
      <c r="BR42" s="21" t="n">
        <v>0.0627771666666667</v>
      </c>
      <c r="BS42" s="21" t="n">
        <v>0.0252028333333333</v>
      </c>
      <c r="BT42" s="21" t="n">
        <v>0.0101106666666667</v>
      </c>
      <c r="BU42" s="21" t="n">
        <v>0.00405333333333333</v>
      </c>
      <c r="BV42" s="21" t="n">
        <v>0.00162383333333333</v>
      </c>
      <c r="BW42" s="21" t="n">
        <v>0.0627771666666667</v>
      </c>
      <c r="BX42" s="21" t="n">
        <v>0.0252028333333333</v>
      </c>
      <c r="BY42" s="21" t="n">
        <v>0.0101106666666667</v>
      </c>
      <c r="BZ42" s="21" t="n">
        <v>0.00405333333333333</v>
      </c>
      <c r="CA42" s="21" t="n">
        <v>0.00162383333333333</v>
      </c>
      <c r="CB42" s="0" t="n">
        <v>0.00084766908730971</v>
      </c>
      <c r="CC42" s="0" t="n">
        <v>0.00084766908730971</v>
      </c>
      <c r="CD42" s="0" t="n">
        <v>0.00084766908730971</v>
      </c>
      <c r="CE42" s="0" t="n">
        <v>0.00084766908730971</v>
      </c>
      <c r="CF42" s="0" t="n">
        <v>0.00084766908730971</v>
      </c>
      <c r="CG42" s="0" t="n">
        <v>0.00084766908730971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</row>
    <row r="43" customFormat="false" ht="13.2" hidden="false" customHeight="false" outlineLevel="0" collapsed="false">
      <c r="A43" s="0" t="n">
        <v>40</v>
      </c>
      <c r="B43" s="8" t="n">
        <v>0.68218966412213</v>
      </c>
      <c r="C43" s="8" t="n">
        <v>0.194911332606323</v>
      </c>
      <c r="D43" s="8" t="n">
        <v>0.0974556663031614</v>
      </c>
      <c r="E43" s="8" t="n">
        <v>0</v>
      </c>
      <c r="F43" s="8" t="n">
        <v>0</v>
      </c>
      <c r="G43" s="8" t="n">
        <v>0</v>
      </c>
      <c r="H43" s="18" t="n">
        <v>0.0977708847031614</v>
      </c>
      <c r="I43" s="18" t="n">
        <v>0.68439619292213</v>
      </c>
      <c r="J43" s="18" t="n">
        <v>0.0977708847031614</v>
      </c>
      <c r="K43" s="18" t="n">
        <v>0.0977708847031614</v>
      </c>
      <c r="L43" s="18" t="n">
        <v>0</v>
      </c>
      <c r="M43" s="18" t="n">
        <v>0</v>
      </c>
      <c r="N43" s="8" t="n">
        <v>0.0980861031031614</v>
      </c>
      <c r="O43" s="8" t="n">
        <v>0.0980861031031614</v>
      </c>
      <c r="P43" s="8" t="n">
        <v>0.588516618618968</v>
      </c>
      <c r="Q43" s="8" t="n">
        <v>0.0980861031031614</v>
      </c>
      <c r="R43" s="8" t="n">
        <v>0.0980861031031614</v>
      </c>
      <c r="S43" s="8" t="n">
        <v>0</v>
      </c>
      <c r="T43" s="18" t="n">
        <v>0</v>
      </c>
      <c r="U43" s="18" t="n">
        <v>0.0984013215031614</v>
      </c>
      <c r="V43" s="18" t="n">
        <v>0.0984013215031614</v>
      </c>
      <c r="W43" s="18" t="n">
        <v>0.590407929018968</v>
      </c>
      <c r="X43" s="18" t="n">
        <v>0.0984013215031614</v>
      </c>
      <c r="Y43" s="18" t="n">
        <v>0.0984013215031614</v>
      </c>
      <c r="Z43" s="8" t="n">
        <v>0</v>
      </c>
      <c r="AA43" s="8" t="n">
        <v>0</v>
      </c>
      <c r="AB43" s="8" t="n">
        <v>0.0987165399031614</v>
      </c>
      <c r="AC43" s="8" t="n">
        <v>0.0987165399031614</v>
      </c>
      <c r="AD43" s="8" t="n">
        <v>0.69101577932213</v>
      </c>
      <c r="AE43" s="8" t="n">
        <v>0.0987165399031614</v>
      </c>
      <c r="AF43" s="18" t="n">
        <v>0</v>
      </c>
      <c r="AG43" s="18" t="n">
        <v>0</v>
      </c>
      <c r="AH43" s="18" t="n">
        <v>0</v>
      </c>
      <c r="AI43" s="18" t="n">
        <v>0.0990317583031614</v>
      </c>
      <c r="AJ43" s="18" t="n">
        <v>0.198063516606323</v>
      </c>
      <c r="AK43" s="18" t="n">
        <v>0.69322230812213</v>
      </c>
      <c r="AL43" s="20" t="n">
        <v>0.02364138</v>
      </c>
      <c r="AM43" s="20" t="n">
        <v>0.020489196</v>
      </c>
      <c r="AN43" s="20" t="n">
        <v>0.017337012</v>
      </c>
      <c r="AO43" s="20" t="n">
        <v>0.014184828</v>
      </c>
      <c r="AP43" s="20" t="n">
        <v>0.011032644</v>
      </c>
      <c r="AQ43" s="20" t="n">
        <v>0.00788046</v>
      </c>
      <c r="AR43" s="20" t="n">
        <v>0.623985043031614</v>
      </c>
      <c r="AS43" s="20" t="n">
        <v>0.843063043031614</v>
      </c>
      <c r="AT43" s="20" t="n">
        <v>0.931128043031614</v>
      </c>
      <c r="AU43" s="20" t="n">
        <v>0.966501043031614</v>
      </c>
      <c r="AV43" s="20" t="n">
        <v>0.980698043031614</v>
      </c>
      <c r="AW43" s="20" t="n">
        <v>0.98219218</v>
      </c>
      <c r="AX43" s="21" t="n">
        <v>0.0610355</v>
      </c>
      <c r="AY43" s="21" t="n">
        <v>0.0245225</v>
      </c>
      <c r="AZ43" s="21" t="n">
        <v>0.009845</v>
      </c>
      <c r="BA43" s="21" t="n">
        <v>0.0039495</v>
      </c>
      <c r="BB43" s="21" t="n">
        <v>0.00158333333333333</v>
      </c>
      <c r="BC43" s="21" t="n">
        <v>0.0610355</v>
      </c>
      <c r="BD43" s="21" t="n">
        <v>0.0245225</v>
      </c>
      <c r="BE43" s="21" t="n">
        <v>0.009845</v>
      </c>
      <c r="BF43" s="21" t="n">
        <v>0.0039495</v>
      </c>
      <c r="BG43" s="21" t="n">
        <v>0.00158333333333333</v>
      </c>
      <c r="BH43" s="21" t="n">
        <v>0.0610355</v>
      </c>
      <c r="BI43" s="21" t="n">
        <v>0.0245225</v>
      </c>
      <c r="BJ43" s="21" t="n">
        <v>0.009845</v>
      </c>
      <c r="BK43" s="21" t="n">
        <v>0.0039495</v>
      </c>
      <c r="BL43" s="21" t="n">
        <v>0.00158333333333333</v>
      </c>
      <c r="BM43" s="21" t="n">
        <v>0.0610355</v>
      </c>
      <c r="BN43" s="21" t="n">
        <v>0.0245225</v>
      </c>
      <c r="BO43" s="21" t="n">
        <v>0.009845</v>
      </c>
      <c r="BP43" s="21" t="n">
        <v>0.0039495</v>
      </c>
      <c r="BQ43" s="21" t="n">
        <v>0.00158333333333333</v>
      </c>
      <c r="BR43" s="21" t="n">
        <v>0.0610355</v>
      </c>
      <c r="BS43" s="21" t="n">
        <v>0.0245225</v>
      </c>
      <c r="BT43" s="21" t="n">
        <v>0.009845</v>
      </c>
      <c r="BU43" s="21" t="n">
        <v>0.0039495</v>
      </c>
      <c r="BV43" s="21" t="n">
        <v>0.00158333333333333</v>
      </c>
      <c r="BW43" s="21" t="n">
        <v>0.0610355</v>
      </c>
      <c r="BX43" s="21" t="n">
        <v>0.0245225</v>
      </c>
      <c r="BY43" s="21" t="n">
        <v>0.009845</v>
      </c>
      <c r="BZ43" s="21" t="n">
        <v>0.0039495</v>
      </c>
      <c r="CA43" s="21" t="n">
        <v>0.00158333333333333</v>
      </c>
      <c r="CB43" s="0" t="n">
        <v>0.00090097848419309</v>
      </c>
      <c r="CC43" s="0" t="n">
        <v>0.00090097848419309</v>
      </c>
      <c r="CD43" s="0" t="n">
        <v>0.00090097848419309</v>
      </c>
      <c r="CE43" s="0" t="n">
        <v>0.00090097848419309</v>
      </c>
      <c r="CF43" s="0" t="n">
        <v>0.00090097848419309</v>
      </c>
      <c r="CG43" s="0" t="n">
        <v>0.00090097848419309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</row>
    <row r="44" customFormat="false" ht="13.2" hidden="false" customHeight="false" outlineLevel="0" collapsed="false">
      <c r="A44" s="0" t="n">
        <v>41</v>
      </c>
      <c r="B44" s="8" t="n">
        <v>0.68105149082241</v>
      </c>
      <c r="C44" s="8" t="n">
        <v>0.194586140234974</v>
      </c>
      <c r="D44" s="8" t="n">
        <v>0.0972930701174872</v>
      </c>
      <c r="E44" s="8" t="n">
        <v>0</v>
      </c>
      <c r="F44" s="8" t="n">
        <v>0</v>
      </c>
      <c r="G44" s="8" t="n">
        <v>0</v>
      </c>
      <c r="H44" s="18" t="n">
        <v>0.0976284275174872</v>
      </c>
      <c r="I44" s="18" t="n">
        <v>0.68339899262241</v>
      </c>
      <c r="J44" s="18" t="n">
        <v>0.0976284275174872</v>
      </c>
      <c r="K44" s="18" t="n">
        <v>0.0976284275174872</v>
      </c>
      <c r="L44" s="18" t="n">
        <v>0</v>
      </c>
      <c r="M44" s="18" t="n">
        <v>0</v>
      </c>
      <c r="N44" s="8" t="n">
        <v>0.0979637849174872</v>
      </c>
      <c r="O44" s="8" t="n">
        <v>0.0979637849174872</v>
      </c>
      <c r="P44" s="8" t="n">
        <v>0.587782709504923</v>
      </c>
      <c r="Q44" s="8" t="n">
        <v>0.0979637849174872</v>
      </c>
      <c r="R44" s="8" t="n">
        <v>0.0979637849174872</v>
      </c>
      <c r="S44" s="8" t="n">
        <v>0</v>
      </c>
      <c r="T44" s="18" t="n">
        <v>0</v>
      </c>
      <c r="U44" s="18" t="n">
        <v>0.0982991423174872</v>
      </c>
      <c r="V44" s="18" t="n">
        <v>0.0982991423174872</v>
      </c>
      <c r="W44" s="18" t="n">
        <v>0.589794853904923</v>
      </c>
      <c r="X44" s="18" t="n">
        <v>0.0982991423174872</v>
      </c>
      <c r="Y44" s="18" t="n">
        <v>0.0982991423174872</v>
      </c>
      <c r="Z44" s="8" t="n">
        <v>0</v>
      </c>
      <c r="AA44" s="8" t="n">
        <v>0</v>
      </c>
      <c r="AB44" s="8" t="n">
        <v>0.0986344997174872</v>
      </c>
      <c r="AC44" s="8" t="n">
        <v>0.0986344997174872</v>
      </c>
      <c r="AD44" s="8" t="n">
        <v>0.69044149802241</v>
      </c>
      <c r="AE44" s="8" t="n">
        <v>0.0986344997174872</v>
      </c>
      <c r="AF44" s="18" t="n">
        <v>0</v>
      </c>
      <c r="AG44" s="18" t="n">
        <v>0</v>
      </c>
      <c r="AH44" s="18" t="n">
        <v>0</v>
      </c>
      <c r="AI44" s="18" t="n">
        <v>0.0989698571174872</v>
      </c>
      <c r="AJ44" s="18" t="n">
        <v>0.197939714234974</v>
      </c>
      <c r="AK44" s="18" t="n">
        <v>0.69278899982241</v>
      </c>
      <c r="AL44" s="20" t="n">
        <v>0.025151805</v>
      </c>
      <c r="AM44" s="20" t="n">
        <v>0.021798231</v>
      </c>
      <c r="AN44" s="20" t="n">
        <v>0.018444657</v>
      </c>
      <c r="AO44" s="20" t="n">
        <v>0.015091083</v>
      </c>
      <c r="AP44" s="20" t="n">
        <v>0.011737509</v>
      </c>
      <c r="AQ44" s="20" t="n">
        <v>0.008383935</v>
      </c>
      <c r="AR44" s="20" t="n">
        <v>0.634319506174871</v>
      </c>
      <c r="AS44" s="20" t="n">
        <v>0.847029506174872</v>
      </c>
      <c r="AT44" s="20" t="n">
        <v>0.932607506174872</v>
      </c>
      <c r="AU44" s="20" t="n">
        <v>0.967008506174871</v>
      </c>
      <c r="AV44" s="20" t="n">
        <v>0.980825506174872</v>
      </c>
      <c r="AW44" s="20" t="n">
        <v>0.98111923</v>
      </c>
      <c r="AX44" s="21" t="n">
        <v>0.0592938333333333</v>
      </c>
      <c r="AY44" s="21" t="n">
        <v>0.0238421666666667</v>
      </c>
      <c r="AZ44" s="21" t="n">
        <v>0.00957916666666667</v>
      </c>
      <c r="BA44" s="21" t="n">
        <v>0.00384566666666667</v>
      </c>
      <c r="BB44" s="21" t="n">
        <v>0.00154283333333333</v>
      </c>
      <c r="BC44" s="21" t="n">
        <v>0.0592938333333333</v>
      </c>
      <c r="BD44" s="21" t="n">
        <v>0.0238421666666667</v>
      </c>
      <c r="BE44" s="21" t="n">
        <v>0.00957916666666667</v>
      </c>
      <c r="BF44" s="21" t="n">
        <v>0.00384566666666667</v>
      </c>
      <c r="BG44" s="21" t="n">
        <v>0.00154283333333333</v>
      </c>
      <c r="BH44" s="21" t="n">
        <v>0.0592938333333333</v>
      </c>
      <c r="BI44" s="21" t="n">
        <v>0.0238421666666667</v>
      </c>
      <c r="BJ44" s="21" t="n">
        <v>0.00957916666666667</v>
      </c>
      <c r="BK44" s="21" t="n">
        <v>0.00384566666666667</v>
      </c>
      <c r="BL44" s="21" t="n">
        <v>0.00154283333333333</v>
      </c>
      <c r="BM44" s="21" t="n">
        <v>0.0592938333333333</v>
      </c>
      <c r="BN44" s="21" t="n">
        <v>0.0238421666666667</v>
      </c>
      <c r="BO44" s="21" t="n">
        <v>0.00957916666666667</v>
      </c>
      <c r="BP44" s="21" t="n">
        <v>0.00384566666666667</v>
      </c>
      <c r="BQ44" s="21" t="n">
        <v>0.00154283333333333</v>
      </c>
      <c r="BR44" s="21" t="n">
        <v>0.0592938333333333</v>
      </c>
      <c r="BS44" s="21" t="n">
        <v>0.0238421666666667</v>
      </c>
      <c r="BT44" s="21" t="n">
        <v>0.00957916666666667</v>
      </c>
      <c r="BU44" s="21" t="n">
        <v>0.00384566666666667</v>
      </c>
      <c r="BV44" s="21" t="n">
        <v>0.00154283333333333</v>
      </c>
      <c r="BW44" s="21" t="n">
        <v>0.0592938333333333</v>
      </c>
      <c r="BX44" s="21" t="n">
        <v>0.0238421666666667</v>
      </c>
      <c r="BY44" s="21" t="n">
        <v>0.00957916666666667</v>
      </c>
      <c r="BZ44" s="21" t="n">
        <v>0.00384566666666667</v>
      </c>
      <c r="CA44" s="21" t="n">
        <v>0.00154283333333333</v>
      </c>
      <c r="CB44" s="0" t="n">
        <v>0.000958746912564266</v>
      </c>
      <c r="CC44" s="0" t="n">
        <v>0.000958746912564266</v>
      </c>
      <c r="CD44" s="0" t="n">
        <v>0.000958746912564266</v>
      </c>
      <c r="CE44" s="0" t="n">
        <v>0.000958746912564266</v>
      </c>
      <c r="CF44" s="0" t="n">
        <v>0.000958746912564266</v>
      </c>
      <c r="CG44" s="0" t="n">
        <v>0.000958746912564266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</row>
    <row r="45" customFormat="false" ht="13.2" hidden="false" customHeight="false" outlineLevel="0" collapsed="false">
      <c r="A45" s="0" t="n">
        <v>42</v>
      </c>
      <c r="B45" s="8" t="n">
        <v>0.679871831740958</v>
      </c>
      <c r="C45" s="8" t="n">
        <v>0.194249094783131</v>
      </c>
      <c r="D45" s="8" t="n">
        <v>0.0971245473915654</v>
      </c>
      <c r="E45" s="8" t="n">
        <v>0</v>
      </c>
      <c r="F45" s="8" t="n">
        <v>0</v>
      </c>
      <c r="G45" s="8" t="n">
        <v>0</v>
      </c>
      <c r="H45" s="18" t="n">
        <v>0.0974807037915654</v>
      </c>
      <c r="I45" s="18" t="n">
        <v>0.682364926540958</v>
      </c>
      <c r="J45" s="18" t="n">
        <v>0.0974807037915654</v>
      </c>
      <c r="K45" s="18" t="n">
        <v>0.0974807037915654</v>
      </c>
      <c r="L45" s="18" t="n">
        <v>0</v>
      </c>
      <c r="M45" s="18" t="n">
        <v>0</v>
      </c>
      <c r="N45" s="8" t="n">
        <v>0.0978368601915654</v>
      </c>
      <c r="O45" s="8" t="n">
        <v>0.0978368601915654</v>
      </c>
      <c r="P45" s="8" t="n">
        <v>0.587021161149392</v>
      </c>
      <c r="Q45" s="8" t="n">
        <v>0.0978368601915654</v>
      </c>
      <c r="R45" s="8" t="n">
        <v>0.0978368601915654</v>
      </c>
      <c r="S45" s="8" t="n">
        <v>0</v>
      </c>
      <c r="T45" s="18" t="n">
        <v>0</v>
      </c>
      <c r="U45" s="18" t="n">
        <v>0.0981930165915654</v>
      </c>
      <c r="V45" s="18" t="n">
        <v>0.0981930165915654</v>
      </c>
      <c r="W45" s="18" t="n">
        <v>0.589158099549393</v>
      </c>
      <c r="X45" s="18" t="n">
        <v>0.0981930165915654</v>
      </c>
      <c r="Y45" s="18" t="n">
        <v>0.0981930165915654</v>
      </c>
      <c r="Z45" s="8" t="n">
        <v>0</v>
      </c>
      <c r="AA45" s="8" t="n">
        <v>0</v>
      </c>
      <c r="AB45" s="8" t="n">
        <v>0.0985491729915654</v>
      </c>
      <c r="AC45" s="8" t="n">
        <v>0.0985491729915654</v>
      </c>
      <c r="AD45" s="8" t="n">
        <v>0.689844210940958</v>
      </c>
      <c r="AE45" s="8" t="n">
        <v>0.0985491729915654</v>
      </c>
      <c r="AF45" s="18" t="n">
        <v>0</v>
      </c>
      <c r="AG45" s="18" t="n">
        <v>0</v>
      </c>
      <c r="AH45" s="18" t="n">
        <v>0</v>
      </c>
      <c r="AI45" s="18" t="n">
        <v>0.0989053293915654</v>
      </c>
      <c r="AJ45" s="18" t="n">
        <v>0.197810658783131</v>
      </c>
      <c r="AK45" s="18" t="n">
        <v>0.692337305740958</v>
      </c>
      <c r="AL45" s="20" t="n">
        <v>0.02671173</v>
      </c>
      <c r="AM45" s="20" t="n">
        <v>0.023150166</v>
      </c>
      <c r="AN45" s="20" t="n">
        <v>0.019588602</v>
      </c>
      <c r="AO45" s="20" t="n">
        <v>0.016027038</v>
      </c>
      <c r="AP45" s="20" t="n">
        <v>0.012465474</v>
      </c>
      <c r="AQ45" s="20" t="n">
        <v>0.00890391</v>
      </c>
      <c r="AR45" s="20" t="n">
        <v>0.644644203915654</v>
      </c>
      <c r="AS45" s="20" t="n">
        <v>0.850986203915654</v>
      </c>
      <c r="AT45" s="20" t="n">
        <v>0.934077203915654</v>
      </c>
      <c r="AU45" s="20" t="n">
        <v>0.967506203915654</v>
      </c>
      <c r="AV45" s="20" t="n">
        <v>0.980944203915654</v>
      </c>
      <c r="AW45" s="20" t="n">
        <v>0.98001328</v>
      </c>
      <c r="AX45" s="21" t="n">
        <v>0.0575521666666667</v>
      </c>
      <c r="AY45" s="21" t="n">
        <v>0.0231618333333333</v>
      </c>
      <c r="AZ45" s="21" t="n">
        <v>0.00931333333333333</v>
      </c>
      <c r="BA45" s="21" t="n">
        <v>0.00374183333333333</v>
      </c>
      <c r="BB45" s="21" t="n">
        <v>0.00150216666666667</v>
      </c>
      <c r="BC45" s="21" t="n">
        <v>0.0575521666666667</v>
      </c>
      <c r="BD45" s="21" t="n">
        <v>0.0231618333333333</v>
      </c>
      <c r="BE45" s="21" t="n">
        <v>0.00931333333333333</v>
      </c>
      <c r="BF45" s="21" t="n">
        <v>0.00374183333333333</v>
      </c>
      <c r="BG45" s="21" t="n">
        <v>0.00150216666666667</v>
      </c>
      <c r="BH45" s="21" t="n">
        <v>0.0575521666666667</v>
      </c>
      <c r="BI45" s="21" t="n">
        <v>0.0231618333333333</v>
      </c>
      <c r="BJ45" s="21" t="n">
        <v>0.00931333333333333</v>
      </c>
      <c r="BK45" s="21" t="n">
        <v>0.00374183333333333</v>
      </c>
      <c r="BL45" s="21" t="n">
        <v>0.00150216666666667</v>
      </c>
      <c r="BM45" s="21" t="n">
        <v>0.0575521666666667</v>
      </c>
      <c r="BN45" s="21" t="n">
        <v>0.0231618333333333</v>
      </c>
      <c r="BO45" s="21" t="n">
        <v>0.00931333333333333</v>
      </c>
      <c r="BP45" s="21" t="n">
        <v>0.00374183333333333</v>
      </c>
      <c r="BQ45" s="21" t="n">
        <v>0.00150216666666667</v>
      </c>
      <c r="BR45" s="21" t="n">
        <v>0.0575521666666667</v>
      </c>
      <c r="BS45" s="21" t="n">
        <v>0.0231618333333333</v>
      </c>
      <c r="BT45" s="21" t="n">
        <v>0.00931333333333333</v>
      </c>
      <c r="BU45" s="21" t="n">
        <v>0.00374183333333333</v>
      </c>
      <c r="BV45" s="21" t="n">
        <v>0.00150216666666667</v>
      </c>
      <c r="BW45" s="21" t="n">
        <v>0.0575521666666667</v>
      </c>
      <c r="BX45" s="21" t="n">
        <v>0.0231618333333333</v>
      </c>
      <c r="BY45" s="21" t="n">
        <v>0.00931333333333333</v>
      </c>
      <c r="BZ45" s="21" t="n">
        <v>0.00374183333333333</v>
      </c>
      <c r="CA45" s="21" t="n">
        <v>0.00150216666666667</v>
      </c>
      <c r="CB45" s="0" t="n">
        <v>0.00102139804217294</v>
      </c>
      <c r="CC45" s="0" t="n">
        <v>0.00102139804217294</v>
      </c>
      <c r="CD45" s="0" t="n">
        <v>0.00102139804217294</v>
      </c>
      <c r="CE45" s="0" t="n">
        <v>0.00102139804217294</v>
      </c>
      <c r="CF45" s="0" t="n">
        <v>0.00102139804217294</v>
      </c>
      <c r="CG45" s="0" t="n">
        <v>0.00102139804217294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</row>
    <row r="46" customFormat="false" ht="13.2" hidden="false" customHeight="false" outlineLevel="0" collapsed="false">
      <c r="A46" s="0" t="n">
        <v>43</v>
      </c>
      <c r="B46" s="8" t="n">
        <v>0.678650030878566</v>
      </c>
      <c r="C46" s="8" t="n">
        <v>0.193900008822448</v>
      </c>
      <c r="D46" s="8" t="n">
        <v>0.0969500044112238</v>
      </c>
      <c r="E46" s="8" t="n">
        <v>0</v>
      </c>
      <c r="F46" s="8" t="n">
        <v>0</v>
      </c>
      <c r="G46" s="8" t="n">
        <v>0</v>
      </c>
      <c r="H46" s="18" t="n">
        <v>0.0973276198112238</v>
      </c>
      <c r="I46" s="18" t="n">
        <v>0.681293338678566</v>
      </c>
      <c r="J46" s="18" t="n">
        <v>0.0973276198112238</v>
      </c>
      <c r="K46" s="18" t="n">
        <v>0.0973276198112238</v>
      </c>
      <c r="L46" s="18" t="n">
        <v>0</v>
      </c>
      <c r="M46" s="18" t="n">
        <v>0</v>
      </c>
      <c r="N46" s="8" t="n">
        <v>0.0977052352112238</v>
      </c>
      <c r="O46" s="8" t="n">
        <v>0.0977052352112238</v>
      </c>
      <c r="P46" s="8" t="n">
        <v>0.586231411267343</v>
      </c>
      <c r="Q46" s="8" t="n">
        <v>0.0977052352112238</v>
      </c>
      <c r="R46" s="8" t="n">
        <v>0.0977052352112238</v>
      </c>
      <c r="S46" s="8" t="n">
        <v>0</v>
      </c>
      <c r="T46" s="18" t="n">
        <v>0</v>
      </c>
      <c r="U46" s="18" t="n">
        <v>0.0980828506112238</v>
      </c>
      <c r="V46" s="18" t="n">
        <v>0.0980828506112238</v>
      </c>
      <c r="W46" s="18" t="n">
        <v>0.588497103667342</v>
      </c>
      <c r="X46" s="18" t="n">
        <v>0.0980828506112238</v>
      </c>
      <c r="Y46" s="18" t="n">
        <v>0.0980828506112238</v>
      </c>
      <c r="Z46" s="8" t="n">
        <v>0</v>
      </c>
      <c r="AA46" s="8" t="n">
        <v>0</v>
      </c>
      <c r="AB46" s="8" t="n">
        <v>0.0984604660112238</v>
      </c>
      <c r="AC46" s="8" t="n">
        <v>0.0984604660112238</v>
      </c>
      <c r="AD46" s="8" t="n">
        <v>0.689223262078566</v>
      </c>
      <c r="AE46" s="8" t="n">
        <v>0.0984604660112238</v>
      </c>
      <c r="AF46" s="18" t="n">
        <v>0</v>
      </c>
      <c r="AG46" s="18" t="n">
        <v>0</v>
      </c>
      <c r="AH46" s="18" t="n">
        <v>0</v>
      </c>
      <c r="AI46" s="18" t="n">
        <v>0.0988380814112237</v>
      </c>
      <c r="AJ46" s="18" t="n">
        <v>0.197676162822448</v>
      </c>
      <c r="AK46" s="18" t="n">
        <v>0.691866569878566</v>
      </c>
      <c r="AL46" s="20" t="n">
        <v>0.028321155</v>
      </c>
      <c r="AM46" s="20" t="n">
        <v>0.024545001</v>
      </c>
      <c r="AN46" s="20" t="n">
        <v>0.020768847</v>
      </c>
      <c r="AO46" s="20" t="n">
        <v>0.016992693</v>
      </c>
      <c r="AP46" s="20" t="n">
        <v>0.013216539</v>
      </c>
      <c r="AQ46" s="20" t="n">
        <v>0.009440385</v>
      </c>
      <c r="AR46" s="20" t="n">
        <v>0.654958199112237</v>
      </c>
      <c r="AS46" s="20" t="n">
        <v>0.854932199112237</v>
      </c>
      <c r="AT46" s="20" t="n">
        <v>0.935535199112237</v>
      </c>
      <c r="AU46" s="20" t="n">
        <v>0.967993199112238</v>
      </c>
      <c r="AV46" s="20" t="n">
        <v>0.981051199112238</v>
      </c>
      <c r="AW46" s="20" t="n">
        <v>0.97887433</v>
      </c>
      <c r="AX46" s="21" t="n">
        <v>0.0558105</v>
      </c>
      <c r="AY46" s="21" t="n">
        <v>0.0224815</v>
      </c>
      <c r="AZ46" s="21" t="n">
        <v>0.00904766666666667</v>
      </c>
      <c r="BA46" s="21" t="n">
        <v>0.003638</v>
      </c>
      <c r="BB46" s="21" t="n">
        <v>0.00146166666666667</v>
      </c>
      <c r="BC46" s="21" t="n">
        <v>0.0558105</v>
      </c>
      <c r="BD46" s="21" t="n">
        <v>0.0224815</v>
      </c>
      <c r="BE46" s="21" t="n">
        <v>0.00904766666666667</v>
      </c>
      <c r="BF46" s="21" t="n">
        <v>0.003638</v>
      </c>
      <c r="BG46" s="21" t="n">
        <v>0.00146166666666667</v>
      </c>
      <c r="BH46" s="21" t="n">
        <v>0.0558105</v>
      </c>
      <c r="BI46" s="21" t="n">
        <v>0.0224815</v>
      </c>
      <c r="BJ46" s="21" t="n">
        <v>0.00904766666666667</v>
      </c>
      <c r="BK46" s="21" t="n">
        <v>0.003638</v>
      </c>
      <c r="BL46" s="21" t="n">
        <v>0.00146166666666667</v>
      </c>
      <c r="BM46" s="21" t="n">
        <v>0.0558105</v>
      </c>
      <c r="BN46" s="21" t="n">
        <v>0.0224815</v>
      </c>
      <c r="BO46" s="21" t="n">
        <v>0.00904766666666667</v>
      </c>
      <c r="BP46" s="21" t="n">
        <v>0.003638</v>
      </c>
      <c r="BQ46" s="21" t="n">
        <v>0.00146166666666667</v>
      </c>
      <c r="BR46" s="21" t="n">
        <v>0.0558105</v>
      </c>
      <c r="BS46" s="21" t="n">
        <v>0.0224815</v>
      </c>
      <c r="BT46" s="21" t="n">
        <v>0.00904766666666667</v>
      </c>
      <c r="BU46" s="21" t="n">
        <v>0.003638</v>
      </c>
      <c r="BV46" s="21" t="n">
        <v>0.00146166666666667</v>
      </c>
      <c r="BW46" s="21" t="n">
        <v>0.0558105</v>
      </c>
      <c r="BX46" s="21" t="n">
        <v>0.0224815</v>
      </c>
      <c r="BY46" s="21" t="n">
        <v>0.00904766666666667</v>
      </c>
      <c r="BZ46" s="21" t="n">
        <v>0.003638</v>
      </c>
      <c r="CA46" s="21" t="n">
        <v>0.00146166666666667</v>
      </c>
      <c r="CB46" s="0" t="n">
        <v>0.0010894004438813</v>
      </c>
      <c r="CC46" s="0" t="n">
        <v>0.0010894004438813</v>
      </c>
      <c r="CD46" s="0" t="n">
        <v>0.0010894004438813</v>
      </c>
      <c r="CE46" s="0" t="n">
        <v>0.0010894004438813</v>
      </c>
      <c r="CF46" s="0" t="n">
        <v>0.0010894004438813</v>
      </c>
      <c r="CG46" s="0" t="n">
        <v>0.0010894004438813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</row>
    <row r="47" customFormat="false" ht="13.2" hidden="false" customHeight="false" outlineLevel="0" collapsed="false">
      <c r="A47" s="0" t="n">
        <v>44</v>
      </c>
      <c r="B47" s="8" t="n">
        <v>0.677385362134372</v>
      </c>
      <c r="C47" s="8" t="n">
        <v>0.193538674895535</v>
      </c>
      <c r="D47" s="8" t="n">
        <v>0.0967693374477675</v>
      </c>
      <c r="E47" s="8" t="n">
        <v>0</v>
      </c>
      <c r="F47" s="8" t="n">
        <v>0</v>
      </c>
      <c r="G47" s="8" t="n">
        <v>0</v>
      </c>
      <c r="H47" s="18" t="n">
        <v>0.0971690718477675</v>
      </c>
      <c r="I47" s="18" t="n">
        <v>0.680183502934372</v>
      </c>
      <c r="J47" s="18" t="n">
        <v>0.0971690718477675</v>
      </c>
      <c r="K47" s="18" t="n">
        <v>0.0971690718477675</v>
      </c>
      <c r="L47" s="18" t="n">
        <v>0</v>
      </c>
      <c r="M47" s="18" t="n">
        <v>0</v>
      </c>
      <c r="N47" s="8" t="n">
        <v>0.0975688062477675</v>
      </c>
      <c r="O47" s="8" t="n">
        <v>0.0975688062477675</v>
      </c>
      <c r="P47" s="8" t="n">
        <v>0.585412837486605</v>
      </c>
      <c r="Q47" s="8" t="n">
        <v>0.0975688062477675</v>
      </c>
      <c r="R47" s="8" t="n">
        <v>0.0975688062477675</v>
      </c>
      <c r="S47" s="8" t="n">
        <v>0</v>
      </c>
      <c r="T47" s="18" t="n">
        <v>0</v>
      </c>
      <c r="U47" s="18" t="n">
        <v>0.0979685406477675</v>
      </c>
      <c r="V47" s="18" t="n">
        <v>0.0979685406477675</v>
      </c>
      <c r="W47" s="18" t="n">
        <v>0.587811243886605</v>
      </c>
      <c r="X47" s="18" t="n">
        <v>0.0979685406477675</v>
      </c>
      <c r="Y47" s="18" t="n">
        <v>0.0979685406477675</v>
      </c>
      <c r="Z47" s="8" t="n">
        <v>0</v>
      </c>
      <c r="AA47" s="8" t="n">
        <v>0</v>
      </c>
      <c r="AB47" s="8" t="n">
        <v>0.0983682750477675</v>
      </c>
      <c r="AC47" s="8" t="n">
        <v>0.0983682750477675</v>
      </c>
      <c r="AD47" s="8" t="n">
        <v>0.688577925334372</v>
      </c>
      <c r="AE47" s="8" t="n">
        <v>0.0983682750477675</v>
      </c>
      <c r="AF47" s="18" t="n">
        <v>0</v>
      </c>
      <c r="AG47" s="18" t="n">
        <v>0</v>
      </c>
      <c r="AH47" s="18" t="n">
        <v>0</v>
      </c>
      <c r="AI47" s="18" t="n">
        <v>0.0987680094477675</v>
      </c>
      <c r="AJ47" s="18" t="n">
        <v>0.197536018895535</v>
      </c>
      <c r="AK47" s="18" t="n">
        <v>0.691376066134372</v>
      </c>
      <c r="AL47" s="20" t="n">
        <v>0.02998008</v>
      </c>
      <c r="AM47" s="20" t="n">
        <v>0.025982736</v>
      </c>
      <c r="AN47" s="20" t="n">
        <v>0.021985392</v>
      </c>
      <c r="AO47" s="20" t="n">
        <v>0.017988048</v>
      </c>
      <c r="AP47" s="20" t="n">
        <v>0.013990704</v>
      </c>
      <c r="AQ47" s="20" t="n">
        <v>0.00999336</v>
      </c>
      <c r="AR47" s="20" t="n">
        <v>0.665260454477675</v>
      </c>
      <c r="AS47" s="20" t="n">
        <v>0.858866454477675</v>
      </c>
      <c r="AT47" s="20" t="n">
        <v>0.936982454477675</v>
      </c>
      <c r="AU47" s="20" t="n">
        <v>0.968467454477675</v>
      </c>
      <c r="AV47" s="20" t="n">
        <v>0.981146454477675</v>
      </c>
      <c r="AW47" s="20" t="n">
        <v>0.97770238</v>
      </c>
      <c r="AX47" s="21" t="n">
        <v>0.0540688333333333</v>
      </c>
      <c r="AY47" s="21" t="n">
        <v>0.0218011666666667</v>
      </c>
      <c r="AZ47" s="21" t="n">
        <v>0.00878183333333333</v>
      </c>
      <c r="BA47" s="21" t="n">
        <v>0.00353433333333333</v>
      </c>
      <c r="BB47" s="21" t="n">
        <v>0.00142116666666667</v>
      </c>
      <c r="BC47" s="21" t="n">
        <v>0.0540688333333333</v>
      </c>
      <c r="BD47" s="21" t="n">
        <v>0.0218011666666667</v>
      </c>
      <c r="BE47" s="21" t="n">
        <v>0.00878183333333333</v>
      </c>
      <c r="BF47" s="21" t="n">
        <v>0.00353433333333333</v>
      </c>
      <c r="BG47" s="21" t="n">
        <v>0.00142116666666667</v>
      </c>
      <c r="BH47" s="21" t="n">
        <v>0.0540688333333333</v>
      </c>
      <c r="BI47" s="21" t="n">
        <v>0.0218011666666667</v>
      </c>
      <c r="BJ47" s="21" t="n">
        <v>0.00878183333333333</v>
      </c>
      <c r="BK47" s="21" t="n">
        <v>0.00353433333333333</v>
      </c>
      <c r="BL47" s="21" t="n">
        <v>0.00142116666666667</v>
      </c>
      <c r="BM47" s="21" t="n">
        <v>0.0540688333333333</v>
      </c>
      <c r="BN47" s="21" t="n">
        <v>0.0218011666666667</v>
      </c>
      <c r="BO47" s="21" t="n">
        <v>0.00878183333333333</v>
      </c>
      <c r="BP47" s="21" t="n">
        <v>0.00353433333333333</v>
      </c>
      <c r="BQ47" s="21" t="n">
        <v>0.00142116666666667</v>
      </c>
      <c r="BR47" s="21" t="n">
        <v>0.0540688333333333</v>
      </c>
      <c r="BS47" s="21" t="n">
        <v>0.0218011666666667</v>
      </c>
      <c r="BT47" s="21" t="n">
        <v>0.00878183333333333</v>
      </c>
      <c r="BU47" s="21" t="n">
        <v>0.00353433333333333</v>
      </c>
      <c r="BV47" s="21" t="n">
        <v>0.00142116666666667</v>
      </c>
      <c r="BW47" s="21" t="n">
        <v>0.0540688333333333</v>
      </c>
      <c r="BX47" s="21" t="n">
        <v>0.0218011666666667</v>
      </c>
      <c r="BY47" s="21" t="n">
        <v>0.00878183333333333</v>
      </c>
      <c r="BZ47" s="21" t="n">
        <v>0.00353433333333333</v>
      </c>
      <c r="CA47" s="21" t="n">
        <v>0.00142116666666667</v>
      </c>
      <c r="CB47" s="0" t="n">
        <v>0.00116327276116269</v>
      </c>
      <c r="CC47" s="0" t="n">
        <v>0.00116327276116269</v>
      </c>
      <c r="CD47" s="0" t="n">
        <v>0.00116327276116269</v>
      </c>
      <c r="CE47" s="0" t="n">
        <v>0.00116327276116269</v>
      </c>
      <c r="CF47" s="0" t="n">
        <v>0.00116327276116269</v>
      </c>
      <c r="CG47" s="0" t="n">
        <v>0.00116327276116269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</row>
    <row r="48" customFormat="false" ht="13.2" hidden="false" customHeight="false" outlineLevel="0" collapsed="false">
      <c r="A48" s="0" t="n">
        <v>45</v>
      </c>
      <c r="B48" s="8" t="n">
        <v>0.676077021169559</v>
      </c>
      <c r="C48" s="8" t="n">
        <v>0.193164863191303</v>
      </c>
      <c r="D48" s="8" t="n">
        <v>0.0965824315956513</v>
      </c>
      <c r="E48" s="8" t="n">
        <v>0</v>
      </c>
      <c r="F48" s="8" t="n">
        <v>0</v>
      </c>
      <c r="G48" s="8" t="n">
        <v>0</v>
      </c>
      <c r="H48" s="18" t="n">
        <v>0.0970049449956513</v>
      </c>
      <c r="I48" s="18" t="n">
        <v>0.679034614969559</v>
      </c>
      <c r="J48" s="18" t="n">
        <v>0.0970049449956513</v>
      </c>
      <c r="K48" s="18" t="n">
        <v>0.0970049449956513</v>
      </c>
      <c r="L48" s="18" t="n">
        <v>0</v>
      </c>
      <c r="M48" s="18" t="n">
        <v>0</v>
      </c>
      <c r="N48" s="8" t="n">
        <v>0.0974274583956512</v>
      </c>
      <c r="O48" s="8" t="n">
        <v>0.0974274583956512</v>
      </c>
      <c r="P48" s="8" t="n">
        <v>0.584564750373907</v>
      </c>
      <c r="Q48" s="8" t="n">
        <v>0.0974274583956512</v>
      </c>
      <c r="R48" s="8" t="n">
        <v>0.0974274583956512</v>
      </c>
      <c r="S48" s="8" t="n">
        <v>0</v>
      </c>
      <c r="T48" s="18" t="n">
        <v>0</v>
      </c>
      <c r="U48" s="18" t="n">
        <v>0.0978499717956513</v>
      </c>
      <c r="V48" s="18" t="n">
        <v>0.0978499717956513</v>
      </c>
      <c r="W48" s="18" t="n">
        <v>0.587099830773907</v>
      </c>
      <c r="X48" s="18" t="n">
        <v>0.0978499717956513</v>
      </c>
      <c r="Y48" s="18" t="n">
        <v>0.0978499717956513</v>
      </c>
      <c r="Z48" s="8" t="n">
        <v>0</v>
      </c>
      <c r="AA48" s="8" t="n">
        <v>0</v>
      </c>
      <c r="AB48" s="8" t="n">
        <v>0.0982724851956512</v>
      </c>
      <c r="AC48" s="8" t="n">
        <v>0.0982724851956512</v>
      </c>
      <c r="AD48" s="8" t="n">
        <v>0.687907396369559</v>
      </c>
      <c r="AE48" s="8" t="n">
        <v>0.0982724851956512</v>
      </c>
      <c r="AF48" s="18" t="n">
        <v>0</v>
      </c>
      <c r="AG48" s="18" t="n">
        <v>0</v>
      </c>
      <c r="AH48" s="18" t="n">
        <v>0</v>
      </c>
      <c r="AI48" s="18" t="n">
        <v>0.0986949985956512</v>
      </c>
      <c r="AJ48" s="18" t="n">
        <v>0.197389997191302</v>
      </c>
      <c r="AK48" s="18" t="n">
        <v>0.690864990169559</v>
      </c>
      <c r="AL48" s="20" t="n">
        <v>0.031688505</v>
      </c>
      <c r="AM48" s="20" t="n">
        <v>0.027463371</v>
      </c>
      <c r="AN48" s="20" t="n">
        <v>0.023238237</v>
      </c>
      <c r="AO48" s="20" t="n">
        <v>0.019013103</v>
      </c>
      <c r="AP48" s="20" t="n">
        <v>0.014787969</v>
      </c>
      <c r="AQ48" s="20" t="n">
        <v>0.010562835</v>
      </c>
      <c r="AR48" s="20" t="n">
        <v>0.675549820956512</v>
      </c>
      <c r="AS48" s="20" t="n">
        <v>0.862787820956512</v>
      </c>
      <c r="AT48" s="20" t="n">
        <v>0.938415820956512</v>
      </c>
      <c r="AU48" s="20" t="n">
        <v>0.968929820956512</v>
      </c>
      <c r="AV48" s="20" t="n">
        <v>0.981229820956512</v>
      </c>
      <c r="AW48" s="20" t="n">
        <v>0.97649743</v>
      </c>
      <c r="AX48" s="21" t="n">
        <v>0.0523271666666667</v>
      </c>
      <c r="AY48" s="21" t="n">
        <v>0.0211208333333333</v>
      </c>
      <c r="AZ48" s="21" t="n">
        <v>0.00851616666666667</v>
      </c>
      <c r="BA48" s="21" t="n">
        <v>0.0034305</v>
      </c>
      <c r="BB48" s="21" t="n">
        <v>0.0013805</v>
      </c>
      <c r="BC48" s="21" t="n">
        <v>0.0523271666666667</v>
      </c>
      <c r="BD48" s="21" t="n">
        <v>0.0211208333333333</v>
      </c>
      <c r="BE48" s="21" t="n">
        <v>0.00851616666666667</v>
      </c>
      <c r="BF48" s="21" t="n">
        <v>0.0034305</v>
      </c>
      <c r="BG48" s="21" t="n">
        <v>0.0013805</v>
      </c>
      <c r="BH48" s="21" t="n">
        <v>0.0523271666666667</v>
      </c>
      <c r="BI48" s="21" t="n">
        <v>0.0211208333333333</v>
      </c>
      <c r="BJ48" s="21" t="n">
        <v>0.00851616666666667</v>
      </c>
      <c r="BK48" s="21" t="n">
        <v>0.0034305</v>
      </c>
      <c r="BL48" s="21" t="n">
        <v>0.0013805</v>
      </c>
      <c r="BM48" s="21" t="n">
        <v>0.0523271666666667</v>
      </c>
      <c r="BN48" s="21" t="n">
        <v>0.0211208333333333</v>
      </c>
      <c r="BO48" s="21" t="n">
        <v>0.00851616666666667</v>
      </c>
      <c r="BP48" s="21" t="n">
        <v>0.0034305</v>
      </c>
      <c r="BQ48" s="21" t="n">
        <v>0.0013805</v>
      </c>
      <c r="BR48" s="21" t="n">
        <v>0.0523271666666667</v>
      </c>
      <c r="BS48" s="21" t="n">
        <v>0.0211208333333333</v>
      </c>
      <c r="BT48" s="21" t="n">
        <v>0.00851616666666667</v>
      </c>
      <c r="BU48" s="21" t="n">
        <v>0.0034305</v>
      </c>
      <c r="BV48" s="21" t="n">
        <v>0.0013805</v>
      </c>
      <c r="BW48" s="21" t="n">
        <v>0.0523271666666667</v>
      </c>
      <c r="BX48" s="21" t="n">
        <v>0.0211208333333333</v>
      </c>
      <c r="BY48" s="21" t="n">
        <v>0.00851616666666667</v>
      </c>
      <c r="BZ48" s="21" t="n">
        <v>0.0034305</v>
      </c>
      <c r="CA48" s="21" t="n">
        <v>0.0013805</v>
      </c>
      <c r="CB48" s="0" t="n">
        <v>0.0012435895217438</v>
      </c>
      <c r="CC48" s="0" t="n">
        <v>0.0012435895217438</v>
      </c>
      <c r="CD48" s="0" t="n">
        <v>0.0012435895217438</v>
      </c>
      <c r="CE48" s="0" t="n">
        <v>0.0012435895217438</v>
      </c>
      <c r="CF48" s="0" t="n">
        <v>0.0012435895217438</v>
      </c>
      <c r="CG48" s="0" t="n">
        <v>0.0012435895217438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</row>
    <row r="49" customFormat="false" ht="13.2" hidden="false" customHeight="false" outlineLevel="0" collapsed="false">
      <c r="A49" s="0" t="n">
        <v>46</v>
      </c>
      <c r="B49" s="8" t="n">
        <v>0.67472411625685</v>
      </c>
      <c r="C49" s="8" t="n">
        <v>0.192778318930529</v>
      </c>
      <c r="D49" s="8" t="n">
        <v>0.0963891594652643</v>
      </c>
      <c r="E49" s="8" t="n">
        <v>0</v>
      </c>
      <c r="F49" s="8" t="n">
        <v>0</v>
      </c>
      <c r="G49" s="8" t="n">
        <v>0</v>
      </c>
      <c r="H49" s="18" t="n">
        <v>0.0968351118652643</v>
      </c>
      <c r="I49" s="18" t="n">
        <v>0.67784578305685</v>
      </c>
      <c r="J49" s="18" t="n">
        <v>0.0968351118652643</v>
      </c>
      <c r="K49" s="18" t="n">
        <v>0.0968351118652643</v>
      </c>
      <c r="L49" s="18" t="n">
        <v>0</v>
      </c>
      <c r="M49" s="18" t="n">
        <v>0</v>
      </c>
      <c r="N49" s="8" t="n">
        <v>0.0972810642652643</v>
      </c>
      <c r="O49" s="8" t="n">
        <v>0.0972810642652643</v>
      </c>
      <c r="P49" s="8" t="n">
        <v>0.583686385591586</v>
      </c>
      <c r="Q49" s="8" t="n">
        <v>0.0972810642652643</v>
      </c>
      <c r="R49" s="8" t="n">
        <v>0.0972810642652643</v>
      </c>
      <c r="S49" s="8" t="n">
        <v>0</v>
      </c>
      <c r="T49" s="18" t="n">
        <v>0</v>
      </c>
      <c r="U49" s="18" t="n">
        <v>0.0977270166652643</v>
      </c>
      <c r="V49" s="18" t="n">
        <v>0.0977270166652643</v>
      </c>
      <c r="W49" s="18" t="n">
        <v>0.586362099991586</v>
      </c>
      <c r="X49" s="18" t="n">
        <v>0.0977270166652643</v>
      </c>
      <c r="Y49" s="18" t="n">
        <v>0.0977270166652643</v>
      </c>
      <c r="Z49" s="8" t="n">
        <v>0</v>
      </c>
      <c r="AA49" s="8" t="n">
        <v>0</v>
      </c>
      <c r="AB49" s="8" t="n">
        <v>0.0981729690652644</v>
      </c>
      <c r="AC49" s="8" t="n">
        <v>0.0981729690652644</v>
      </c>
      <c r="AD49" s="8" t="n">
        <v>0.68721078345685</v>
      </c>
      <c r="AE49" s="8" t="n">
        <v>0.0981729690652644</v>
      </c>
      <c r="AF49" s="18" t="n">
        <v>0</v>
      </c>
      <c r="AG49" s="18" t="n">
        <v>0</v>
      </c>
      <c r="AH49" s="18" t="n">
        <v>0</v>
      </c>
      <c r="AI49" s="18" t="n">
        <v>0.0986189214652643</v>
      </c>
      <c r="AJ49" s="18" t="n">
        <v>0.197237842930529</v>
      </c>
      <c r="AK49" s="18" t="n">
        <v>0.69033245025685</v>
      </c>
      <c r="AL49" s="20" t="n">
        <v>0.03344643</v>
      </c>
      <c r="AM49" s="20" t="n">
        <v>0.028986906</v>
      </c>
      <c r="AN49" s="20" t="n">
        <v>0.024527382</v>
      </c>
      <c r="AO49" s="20" t="n">
        <v>0.020067858</v>
      </c>
      <c r="AP49" s="20" t="n">
        <v>0.015608334</v>
      </c>
      <c r="AQ49" s="20" t="n">
        <v>0.01114881</v>
      </c>
      <c r="AR49" s="20" t="n">
        <v>0.685825024652643</v>
      </c>
      <c r="AS49" s="20" t="n">
        <v>0.866695024652643</v>
      </c>
      <c r="AT49" s="20" t="n">
        <v>0.939836024652643</v>
      </c>
      <c r="AU49" s="20" t="n">
        <v>0.969378024652643</v>
      </c>
      <c r="AV49" s="20" t="n">
        <v>0.981298024652643</v>
      </c>
      <c r="AW49" s="20" t="n">
        <v>0.97525948</v>
      </c>
      <c r="AX49" s="21" t="n">
        <v>0.0505855</v>
      </c>
      <c r="AY49" s="21" t="n">
        <v>0.0204405</v>
      </c>
      <c r="AZ49" s="21" t="n">
        <v>0.00825033333333333</v>
      </c>
      <c r="BA49" s="21" t="n">
        <v>0.00332666666666667</v>
      </c>
      <c r="BB49" s="21" t="n">
        <v>0.00134</v>
      </c>
      <c r="BC49" s="21" t="n">
        <v>0.0505855</v>
      </c>
      <c r="BD49" s="21" t="n">
        <v>0.0204405</v>
      </c>
      <c r="BE49" s="21" t="n">
        <v>0.00825033333333333</v>
      </c>
      <c r="BF49" s="21" t="n">
        <v>0.00332666666666667</v>
      </c>
      <c r="BG49" s="21" t="n">
        <v>0.00134</v>
      </c>
      <c r="BH49" s="21" t="n">
        <v>0.0505855</v>
      </c>
      <c r="BI49" s="21" t="n">
        <v>0.0204405</v>
      </c>
      <c r="BJ49" s="21" t="n">
        <v>0.00825033333333333</v>
      </c>
      <c r="BK49" s="21" t="n">
        <v>0.00332666666666667</v>
      </c>
      <c r="BL49" s="21" t="n">
        <v>0.00134</v>
      </c>
      <c r="BM49" s="21" t="n">
        <v>0.0505855</v>
      </c>
      <c r="BN49" s="21" t="n">
        <v>0.0204405</v>
      </c>
      <c r="BO49" s="21" t="n">
        <v>0.00825033333333333</v>
      </c>
      <c r="BP49" s="21" t="n">
        <v>0.00332666666666667</v>
      </c>
      <c r="BQ49" s="21" t="n">
        <v>0.00134</v>
      </c>
      <c r="BR49" s="21" t="n">
        <v>0.0505855</v>
      </c>
      <c r="BS49" s="21" t="n">
        <v>0.0204405</v>
      </c>
      <c r="BT49" s="21" t="n">
        <v>0.00825033333333333</v>
      </c>
      <c r="BU49" s="21" t="n">
        <v>0.00332666666666667</v>
      </c>
      <c r="BV49" s="21" t="n">
        <v>0.00134</v>
      </c>
      <c r="BW49" s="21" t="n">
        <v>0.0505855</v>
      </c>
      <c r="BX49" s="21" t="n">
        <v>0.0204405</v>
      </c>
      <c r="BY49" s="21" t="n">
        <v>0.00825033333333333</v>
      </c>
      <c r="BZ49" s="21" t="n">
        <v>0.00332666666666667</v>
      </c>
      <c r="CA49" s="21" t="n">
        <v>0.00134</v>
      </c>
      <c r="CB49" s="0" t="n">
        <v>0.00133098767367835</v>
      </c>
      <c r="CC49" s="0" t="n">
        <v>0.00133098767367835</v>
      </c>
      <c r="CD49" s="0" t="n">
        <v>0.00133098767367835</v>
      </c>
      <c r="CE49" s="0" t="n">
        <v>0.00133098767367835</v>
      </c>
      <c r="CF49" s="0" t="n">
        <v>0.00133098767367835</v>
      </c>
      <c r="CG49" s="0" t="n">
        <v>0.00133098767367835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</row>
    <row r="50" customFormat="false" ht="13.2" hidden="false" customHeight="false" outlineLevel="0" collapsed="false">
      <c r="A50" s="0" t="n">
        <v>47</v>
      </c>
      <c r="B50" s="8" t="n">
        <v>0.673325657981386</v>
      </c>
      <c r="C50" s="8" t="n">
        <v>0.192378759423253</v>
      </c>
      <c r="D50" s="8" t="n">
        <v>0.0961893797116266</v>
      </c>
      <c r="E50" s="8" t="n">
        <v>0</v>
      </c>
      <c r="F50" s="8" t="n">
        <v>0</v>
      </c>
      <c r="G50" s="8" t="n">
        <v>0</v>
      </c>
      <c r="H50" s="18" t="n">
        <v>0.0966594311116266</v>
      </c>
      <c r="I50" s="18" t="n">
        <v>0.676616017781386</v>
      </c>
      <c r="J50" s="18" t="n">
        <v>0.0966594311116266</v>
      </c>
      <c r="K50" s="18" t="n">
        <v>0.0966594311116266</v>
      </c>
      <c r="L50" s="18" t="n">
        <v>0</v>
      </c>
      <c r="M50" s="18" t="n">
        <v>0</v>
      </c>
      <c r="N50" s="8" t="n">
        <v>0.0971294825116266</v>
      </c>
      <c r="O50" s="8" t="n">
        <v>0.0971294825116266</v>
      </c>
      <c r="P50" s="8" t="n">
        <v>0.58277689506976</v>
      </c>
      <c r="Q50" s="8" t="n">
        <v>0.0971294825116266</v>
      </c>
      <c r="R50" s="8" t="n">
        <v>0.0971294825116266</v>
      </c>
      <c r="S50" s="8" t="n">
        <v>0</v>
      </c>
      <c r="T50" s="18" t="n">
        <v>0</v>
      </c>
      <c r="U50" s="18" t="n">
        <v>0.0975995339116266</v>
      </c>
      <c r="V50" s="18" t="n">
        <v>0.0975995339116266</v>
      </c>
      <c r="W50" s="18" t="n">
        <v>0.58559720346976</v>
      </c>
      <c r="X50" s="18" t="n">
        <v>0.0975995339116266</v>
      </c>
      <c r="Y50" s="18" t="n">
        <v>0.0975995339116266</v>
      </c>
      <c r="Z50" s="8" t="n">
        <v>0</v>
      </c>
      <c r="AA50" s="8" t="n">
        <v>0</v>
      </c>
      <c r="AB50" s="8" t="n">
        <v>0.0980695853116266</v>
      </c>
      <c r="AC50" s="8" t="n">
        <v>0.0980695853116266</v>
      </c>
      <c r="AD50" s="8" t="n">
        <v>0.686487097181386</v>
      </c>
      <c r="AE50" s="8" t="n">
        <v>0.0980695853116266</v>
      </c>
      <c r="AF50" s="18" t="n">
        <v>0</v>
      </c>
      <c r="AG50" s="18" t="n">
        <v>0</v>
      </c>
      <c r="AH50" s="18" t="n">
        <v>0</v>
      </c>
      <c r="AI50" s="18" t="n">
        <v>0.0985396367116266</v>
      </c>
      <c r="AJ50" s="18" t="n">
        <v>0.197079273423253</v>
      </c>
      <c r="AK50" s="18" t="n">
        <v>0.689777456981386</v>
      </c>
      <c r="AL50" s="20" t="n">
        <v>0.035253855</v>
      </c>
      <c r="AM50" s="20" t="n">
        <v>0.030553341</v>
      </c>
      <c r="AN50" s="20" t="n">
        <v>0.025852827</v>
      </c>
      <c r="AO50" s="20" t="n">
        <v>0.021152313</v>
      </c>
      <c r="AP50" s="20" t="n">
        <v>0.016451799</v>
      </c>
      <c r="AQ50" s="20" t="n">
        <v>0.011751285</v>
      </c>
      <c r="AR50" s="20" t="n">
        <v>0.696084652116266</v>
      </c>
      <c r="AS50" s="20" t="n">
        <v>0.870586652116266</v>
      </c>
      <c r="AT50" s="20" t="n">
        <v>0.941239652116266</v>
      </c>
      <c r="AU50" s="20" t="n">
        <v>0.969810652116266</v>
      </c>
      <c r="AV50" s="20" t="n">
        <v>0.981350652116266</v>
      </c>
      <c r="AW50" s="20" t="n">
        <v>0.97398853</v>
      </c>
      <c r="AX50" s="21" t="n">
        <v>0.0488438333333333</v>
      </c>
      <c r="AY50" s="21" t="n">
        <v>0.0197601666666667</v>
      </c>
      <c r="AZ50" s="21" t="n">
        <v>0.00798466666666667</v>
      </c>
      <c r="BA50" s="21" t="n">
        <v>0.00322283333333333</v>
      </c>
      <c r="BB50" s="21" t="n">
        <v>0.0012995</v>
      </c>
      <c r="BC50" s="21" t="n">
        <v>0.0488438333333333</v>
      </c>
      <c r="BD50" s="21" t="n">
        <v>0.0197601666666667</v>
      </c>
      <c r="BE50" s="21" t="n">
        <v>0.00798466666666667</v>
      </c>
      <c r="BF50" s="21" t="n">
        <v>0.00322283333333333</v>
      </c>
      <c r="BG50" s="21" t="n">
        <v>0.0012995</v>
      </c>
      <c r="BH50" s="21" t="n">
        <v>0.0488438333333333</v>
      </c>
      <c r="BI50" s="21" t="n">
        <v>0.0197601666666667</v>
      </c>
      <c r="BJ50" s="21" t="n">
        <v>0.00798466666666667</v>
      </c>
      <c r="BK50" s="21" t="n">
        <v>0.00322283333333333</v>
      </c>
      <c r="BL50" s="21" t="n">
        <v>0.0012995</v>
      </c>
      <c r="BM50" s="21" t="n">
        <v>0.0488438333333333</v>
      </c>
      <c r="BN50" s="21" t="n">
        <v>0.0197601666666667</v>
      </c>
      <c r="BO50" s="21" t="n">
        <v>0.00798466666666667</v>
      </c>
      <c r="BP50" s="21" t="n">
        <v>0.00322283333333333</v>
      </c>
      <c r="BQ50" s="21" t="n">
        <v>0.0012995</v>
      </c>
      <c r="BR50" s="21" t="n">
        <v>0.0488438333333333</v>
      </c>
      <c r="BS50" s="21" t="n">
        <v>0.0197601666666667</v>
      </c>
      <c r="BT50" s="21" t="n">
        <v>0.00798466666666667</v>
      </c>
      <c r="BU50" s="21" t="n">
        <v>0.00322283333333333</v>
      </c>
      <c r="BV50" s="21" t="n">
        <v>0.0012995</v>
      </c>
      <c r="BW50" s="21" t="n">
        <v>0.0488438333333333</v>
      </c>
      <c r="BX50" s="21" t="n">
        <v>0.0197601666666667</v>
      </c>
      <c r="BY50" s="21" t="n">
        <v>0.00798466666666667</v>
      </c>
      <c r="BZ50" s="21" t="n">
        <v>0.00322283333333333</v>
      </c>
      <c r="CA50" s="21" t="n">
        <v>0.0012995</v>
      </c>
      <c r="CB50" s="0" t="n">
        <v>0.00142617394186706</v>
      </c>
      <c r="CC50" s="0" t="n">
        <v>0.00142617394186706</v>
      </c>
      <c r="CD50" s="0" t="n">
        <v>0.00142617394186706</v>
      </c>
      <c r="CE50" s="0" t="n">
        <v>0.00142617394186706</v>
      </c>
      <c r="CF50" s="0" t="n">
        <v>0.00142617394186706</v>
      </c>
      <c r="CG50" s="0" t="n">
        <v>0.00142617394186706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</row>
    <row r="51" customFormat="false" ht="13.2" hidden="false" customHeight="false" outlineLevel="0" collapsed="false">
      <c r="A51" s="0" t="n">
        <v>48</v>
      </c>
      <c r="B51" s="8" t="n">
        <v>0.671880547639729</v>
      </c>
      <c r="C51" s="8" t="n">
        <v>0.191965870754208</v>
      </c>
      <c r="D51" s="8" t="n">
        <v>0.0959829353771041</v>
      </c>
      <c r="E51" s="8" t="n">
        <v>0</v>
      </c>
      <c r="F51" s="8" t="n">
        <v>0</v>
      </c>
      <c r="G51" s="8" t="n">
        <v>0</v>
      </c>
      <c r="H51" s="18" t="n">
        <v>0.0964777457771041</v>
      </c>
      <c r="I51" s="18" t="n">
        <v>0.675344220439729</v>
      </c>
      <c r="J51" s="18" t="n">
        <v>0.0964777457771041</v>
      </c>
      <c r="K51" s="18" t="n">
        <v>0.0964777457771041</v>
      </c>
      <c r="L51" s="18" t="n">
        <v>0</v>
      </c>
      <c r="M51" s="18" t="n">
        <v>0</v>
      </c>
      <c r="N51" s="8" t="n">
        <v>0.0969725561771041</v>
      </c>
      <c r="O51" s="8" t="n">
        <v>0.0969725561771041</v>
      </c>
      <c r="P51" s="8" t="n">
        <v>0.581835337062625</v>
      </c>
      <c r="Q51" s="8" t="n">
        <v>0.0969725561771041</v>
      </c>
      <c r="R51" s="8" t="n">
        <v>0.0969725561771041</v>
      </c>
      <c r="S51" s="8" t="n">
        <v>0</v>
      </c>
      <c r="T51" s="18" t="n">
        <v>0</v>
      </c>
      <c r="U51" s="18" t="n">
        <v>0.0974673665771041</v>
      </c>
      <c r="V51" s="18" t="n">
        <v>0.0974673665771041</v>
      </c>
      <c r="W51" s="18" t="n">
        <v>0.584804199462625</v>
      </c>
      <c r="X51" s="18" t="n">
        <v>0.0974673665771041</v>
      </c>
      <c r="Y51" s="18" t="n">
        <v>0.0974673665771041</v>
      </c>
      <c r="Z51" s="8" t="n">
        <v>0</v>
      </c>
      <c r="AA51" s="8" t="n">
        <v>0</v>
      </c>
      <c r="AB51" s="8" t="n">
        <v>0.0979621769771041</v>
      </c>
      <c r="AC51" s="8" t="n">
        <v>0.0979621769771041</v>
      </c>
      <c r="AD51" s="8" t="n">
        <v>0.685735238839729</v>
      </c>
      <c r="AE51" s="8" t="n">
        <v>0.0979621769771041</v>
      </c>
      <c r="AF51" s="18" t="n">
        <v>0</v>
      </c>
      <c r="AG51" s="18" t="n">
        <v>0</v>
      </c>
      <c r="AH51" s="18" t="n">
        <v>0</v>
      </c>
      <c r="AI51" s="18" t="n">
        <v>0.0984569873771041</v>
      </c>
      <c r="AJ51" s="18" t="n">
        <v>0.196913974754208</v>
      </c>
      <c r="AK51" s="18" t="n">
        <v>0.689198911639729</v>
      </c>
      <c r="AL51" s="20" t="n">
        <v>0.03711078</v>
      </c>
      <c r="AM51" s="20" t="n">
        <v>0.032162676</v>
      </c>
      <c r="AN51" s="20" t="n">
        <v>0.027214572</v>
      </c>
      <c r="AO51" s="20" t="n">
        <v>0.022266468</v>
      </c>
      <c r="AP51" s="20" t="n">
        <v>0.017318364</v>
      </c>
      <c r="AQ51" s="20" t="n">
        <v>0.01237026</v>
      </c>
      <c r="AR51" s="20" t="n">
        <v>0.706327133771041</v>
      </c>
      <c r="AS51" s="20" t="n">
        <v>0.874461133771041</v>
      </c>
      <c r="AT51" s="20" t="n">
        <v>0.942627133771041</v>
      </c>
      <c r="AU51" s="20" t="n">
        <v>0.970226133771041</v>
      </c>
      <c r="AV51" s="20" t="n">
        <v>0.981386133771041</v>
      </c>
      <c r="AW51" s="20" t="n">
        <v>0.97268458</v>
      </c>
      <c r="AX51" s="21" t="n">
        <v>0.0471021666666667</v>
      </c>
      <c r="AY51" s="21" t="n">
        <v>0.0190798333333333</v>
      </c>
      <c r="AZ51" s="21" t="n">
        <v>0.00771883333333333</v>
      </c>
      <c r="BA51" s="21" t="n">
        <v>0.003119</v>
      </c>
      <c r="BB51" s="21" t="n">
        <v>0.001259</v>
      </c>
      <c r="BC51" s="21" t="n">
        <v>0.0471021666666667</v>
      </c>
      <c r="BD51" s="21" t="n">
        <v>0.0190798333333333</v>
      </c>
      <c r="BE51" s="21" t="n">
        <v>0.00771883333333333</v>
      </c>
      <c r="BF51" s="21" t="n">
        <v>0.003119</v>
      </c>
      <c r="BG51" s="21" t="n">
        <v>0.001259</v>
      </c>
      <c r="BH51" s="21" t="n">
        <v>0.0471021666666667</v>
      </c>
      <c r="BI51" s="21" t="n">
        <v>0.0190798333333333</v>
      </c>
      <c r="BJ51" s="21" t="n">
        <v>0.00771883333333333</v>
      </c>
      <c r="BK51" s="21" t="n">
        <v>0.003119</v>
      </c>
      <c r="BL51" s="21" t="n">
        <v>0.001259</v>
      </c>
      <c r="BM51" s="21" t="n">
        <v>0.0471021666666667</v>
      </c>
      <c r="BN51" s="21" t="n">
        <v>0.0190798333333333</v>
      </c>
      <c r="BO51" s="21" t="n">
        <v>0.00771883333333333</v>
      </c>
      <c r="BP51" s="21" t="n">
        <v>0.003119</v>
      </c>
      <c r="BQ51" s="21" t="n">
        <v>0.001259</v>
      </c>
      <c r="BR51" s="21" t="n">
        <v>0.0471021666666667</v>
      </c>
      <c r="BS51" s="21" t="n">
        <v>0.0190798333333333</v>
      </c>
      <c r="BT51" s="21" t="n">
        <v>0.00771883333333333</v>
      </c>
      <c r="BU51" s="21" t="n">
        <v>0.003119</v>
      </c>
      <c r="BV51" s="21" t="n">
        <v>0.001259</v>
      </c>
      <c r="BW51" s="21" t="n">
        <v>0.0471021666666667</v>
      </c>
      <c r="BX51" s="21" t="n">
        <v>0.0190798333333333</v>
      </c>
      <c r="BY51" s="21" t="n">
        <v>0.00771883333333333</v>
      </c>
      <c r="BZ51" s="21" t="n">
        <v>0.003119</v>
      </c>
      <c r="CA51" s="21" t="n">
        <v>0.001259</v>
      </c>
      <c r="CB51" s="0" t="n">
        <v>0.00152993311447933</v>
      </c>
      <c r="CC51" s="0" t="n">
        <v>0.00152993311447933</v>
      </c>
      <c r="CD51" s="0" t="n">
        <v>0.00152993311447933</v>
      </c>
      <c r="CE51" s="0" t="n">
        <v>0.00152993311447933</v>
      </c>
      <c r="CF51" s="0" t="n">
        <v>0.00152993311447933</v>
      </c>
      <c r="CG51" s="0" t="n">
        <v>0.00152993311447933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</row>
    <row r="52" customFormat="false" ht="13.2" hidden="false" customHeight="false" outlineLevel="0" collapsed="false">
      <c r="A52" s="0" t="n">
        <v>49</v>
      </c>
      <c r="B52" s="8" t="n">
        <v>0.670387564162192</v>
      </c>
      <c r="C52" s="8" t="n">
        <v>0.191539304046341</v>
      </c>
      <c r="D52" s="8" t="n">
        <v>0.0957696520231703</v>
      </c>
      <c r="E52" s="8" t="n">
        <v>0</v>
      </c>
      <c r="F52" s="8" t="n">
        <v>0</v>
      </c>
      <c r="G52" s="8" t="n">
        <v>0</v>
      </c>
      <c r="H52" s="18" t="n">
        <v>0.0962898814231703</v>
      </c>
      <c r="I52" s="18" t="n">
        <v>0.674029169962192</v>
      </c>
      <c r="J52" s="18" t="n">
        <v>0.0962898814231703</v>
      </c>
      <c r="K52" s="18" t="n">
        <v>0.0962898814231703</v>
      </c>
      <c r="L52" s="18" t="n">
        <v>0</v>
      </c>
      <c r="M52" s="18" t="n">
        <v>0</v>
      </c>
      <c r="N52" s="8" t="n">
        <v>0.0968101108231703</v>
      </c>
      <c r="O52" s="8" t="n">
        <v>0.0968101108231703</v>
      </c>
      <c r="P52" s="8" t="n">
        <v>0.580860664939022</v>
      </c>
      <c r="Q52" s="8" t="n">
        <v>0.0968101108231703</v>
      </c>
      <c r="R52" s="8" t="n">
        <v>0.0968101108231703</v>
      </c>
      <c r="S52" s="8" t="n">
        <v>0</v>
      </c>
      <c r="T52" s="18" t="n">
        <v>0</v>
      </c>
      <c r="U52" s="18" t="n">
        <v>0.0973303402231703</v>
      </c>
      <c r="V52" s="18" t="n">
        <v>0.0973303402231703</v>
      </c>
      <c r="W52" s="18" t="n">
        <v>0.583982041339022</v>
      </c>
      <c r="X52" s="18" t="n">
        <v>0.0973303402231703</v>
      </c>
      <c r="Y52" s="18" t="n">
        <v>0.0973303402231703</v>
      </c>
      <c r="Z52" s="8" t="n">
        <v>0</v>
      </c>
      <c r="AA52" s="8" t="n">
        <v>0</v>
      </c>
      <c r="AB52" s="8" t="n">
        <v>0.0978505696231703</v>
      </c>
      <c r="AC52" s="8" t="n">
        <v>0.0978505696231703</v>
      </c>
      <c r="AD52" s="8" t="n">
        <v>0.684953987362192</v>
      </c>
      <c r="AE52" s="8" t="n">
        <v>0.0978505696231703</v>
      </c>
      <c r="AF52" s="18" t="n">
        <v>0</v>
      </c>
      <c r="AG52" s="18" t="n">
        <v>0</v>
      </c>
      <c r="AH52" s="18" t="n">
        <v>0</v>
      </c>
      <c r="AI52" s="18" t="n">
        <v>0.0983707990231703</v>
      </c>
      <c r="AJ52" s="18" t="n">
        <v>0.196741598046341</v>
      </c>
      <c r="AK52" s="18" t="n">
        <v>0.688595593162192</v>
      </c>
      <c r="AL52" s="20" t="n">
        <v>0.039017205</v>
      </c>
      <c r="AM52" s="20" t="n">
        <v>0.033814911</v>
      </c>
      <c r="AN52" s="20" t="n">
        <v>0.028612617</v>
      </c>
      <c r="AO52" s="20" t="n">
        <v>0.023410323</v>
      </c>
      <c r="AP52" s="20" t="n">
        <v>0.018208029</v>
      </c>
      <c r="AQ52" s="20" t="n">
        <v>0.013005735</v>
      </c>
      <c r="AR52" s="20" t="n">
        <v>0.716550725231703</v>
      </c>
      <c r="AS52" s="20" t="n">
        <v>0.878316725231703</v>
      </c>
      <c r="AT52" s="20" t="n">
        <v>0.943994725231703</v>
      </c>
      <c r="AU52" s="20" t="n">
        <v>0.970622725231703</v>
      </c>
      <c r="AV52" s="20" t="n">
        <v>0.981403725231703</v>
      </c>
      <c r="AW52" s="20" t="n">
        <v>0.97134763</v>
      </c>
      <c r="AX52" s="21" t="n">
        <v>0.0453605</v>
      </c>
      <c r="AY52" s="21" t="n">
        <v>0.0183995</v>
      </c>
      <c r="AZ52" s="21" t="n">
        <v>0.00745316666666667</v>
      </c>
      <c r="BA52" s="21" t="n">
        <v>0.00301516666666667</v>
      </c>
      <c r="BB52" s="21" t="n">
        <v>0.00121833333333333</v>
      </c>
      <c r="BC52" s="21" t="n">
        <v>0.0453605</v>
      </c>
      <c r="BD52" s="21" t="n">
        <v>0.0183995</v>
      </c>
      <c r="BE52" s="21" t="n">
        <v>0.00745316666666667</v>
      </c>
      <c r="BF52" s="21" t="n">
        <v>0.00301516666666667</v>
      </c>
      <c r="BG52" s="21" t="n">
        <v>0.00121833333333333</v>
      </c>
      <c r="BH52" s="21" t="n">
        <v>0.0453605</v>
      </c>
      <c r="BI52" s="21" t="n">
        <v>0.0183995</v>
      </c>
      <c r="BJ52" s="21" t="n">
        <v>0.00745316666666667</v>
      </c>
      <c r="BK52" s="21" t="n">
        <v>0.00301516666666667</v>
      </c>
      <c r="BL52" s="21" t="n">
        <v>0.00121833333333333</v>
      </c>
      <c r="BM52" s="21" t="n">
        <v>0.0453605</v>
      </c>
      <c r="BN52" s="21" t="n">
        <v>0.0183995</v>
      </c>
      <c r="BO52" s="21" t="n">
        <v>0.00745316666666667</v>
      </c>
      <c r="BP52" s="21" t="n">
        <v>0.00301516666666667</v>
      </c>
      <c r="BQ52" s="21" t="n">
        <v>0.00121833333333333</v>
      </c>
      <c r="BR52" s="21" t="n">
        <v>0.0453605</v>
      </c>
      <c r="BS52" s="21" t="n">
        <v>0.0183995</v>
      </c>
      <c r="BT52" s="21" t="n">
        <v>0.00745316666666667</v>
      </c>
      <c r="BU52" s="21" t="n">
        <v>0.00301516666666667</v>
      </c>
      <c r="BV52" s="21" t="n">
        <v>0.00121833333333333</v>
      </c>
      <c r="BW52" s="21" t="n">
        <v>0.0453605</v>
      </c>
      <c r="BX52" s="21" t="n">
        <v>0.0183995</v>
      </c>
      <c r="BY52" s="21" t="n">
        <v>0.00745316666666667</v>
      </c>
      <c r="BZ52" s="21" t="n">
        <v>0.00301516666666667</v>
      </c>
      <c r="CA52" s="21" t="n">
        <v>0.00121833333333333</v>
      </c>
      <c r="CB52" s="0" t="n">
        <v>0.00164313738414865</v>
      </c>
      <c r="CC52" s="0" t="n">
        <v>0.00164313738414865</v>
      </c>
      <c r="CD52" s="0" t="n">
        <v>0.00164313738414865</v>
      </c>
      <c r="CE52" s="0" t="n">
        <v>0.00164313738414865</v>
      </c>
      <c r="CF52" s="0" t="n">
        <v>0.00164313738414865</v>
      </c>
      <c r="CG52" s="0" t="n">
        <v>0.00164313738414865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</row>
    <row r="53" customFormat="false" ht="13.2" hidden="false" customHeight="false" outlineLevel="0" collapsed="false">
      <c r="A53" s="0" t="n">
        <v>50</v>
      </c>
      <c r="B53" s="8" t="n">
        <v>0.668845349358885</v>
      </c>
      <c r="C53" s="8" t="n">
        <v>0.191098671245396</v>
      </c>
      <c r="D53" s="8" t="n">
        <v>0.0955493356226979</v>
      </c>
      <c r="E53" s="8" t="n">
        <v>0</v>
      </c>
      <c r="F53" s="8" t="n">
        <v>0</v>
      </c>
      <c r="G53" s="8" t="n">
        <v>0</v>
      </c>
      <c r="H53" s="18" t="n">
        <v>0.0960956440226979</v>
      </c>
      <c r="I53" s="18" t="n">
        <v>0.672669508158885</v>
      </c>
      <c r="J53" s="18" t="n">
        <v>0.0960956440226979</v>
      </c>
      <c r="K53" s="18" t="n">
        <v>0.0960956440226979</v>
      </c>
      <c r="L53" s="18" t="n">
        <v>0</v>
      </c>
      <c r="M53" s="18" t="n">
        <v>0</v>
      </c>
      <c r="N53" s="8" t="n">
        <v>0.0966419524226979</v>
      </c>
      <c r="O53" s="8" t="n">
        <v>0.0966419524226979</v>
      </c>
      <c r="P53" s="8" t="n">
        <v>0.579851714536187</v>
      </c>
      <c r="Q53" s="8" t="n">
        <v>0.0966419524226979</v>
      </c>
      <c r="R53" s="8" t="n">
        <v>0.0966419524226979</v>
      </c>
      <c r="S53" s="8" t="n">
        <v>0</v>
      </c>
      <c r="T53" s="18" t="n">
        <v>0</v>
      </c>
      <c r="U53" s="18" t="n">
        <v>0.0971882608226979</v>
      </c>
      <c r="V53" s="18" t="n">
        <v>0.0971882608226979</v>
      </c>
      <c r="W53" s="18" t="n">
        <v>0.583129564936187</v>
      </c>
      <c r="X53" s="18" t="n">
        <v>0.0971882608226979</v>
      </c>
      <c r="Y53" s="18" t="n">
        <v>0.0971882608226979</v>
      </c>
      <c r="Z53" s="8" t="n">
        <v>0</v>
      </c>
      <c r="AA53" s="8" t="n">
        <v>0</v>
      </c>
      <c r="AB53" s="8" t="n">
        <v>0.0977345692226979</v>
      </c>
      <c r="AC53" s="8" t="n">
        <v>0.0977345692226979</v>
      </c>
      <c r="AD53" s="8" t="n">
        <v>0.684141984558885</v>
      </c>
      <c r="AE53" s="8" t="n">
        <v>0.0977345692226979</v>
      </c>
      <c r="AF53" s="18" t="n">
        <v>0</v>
      </c>
      <c r="AG53" s="18" t="n">
        <v>0</v>
      </c>
      <c r="AH53" s="18" t="n">
        <v>0</v>
      </c>
      <c r="AI53" s="18" t="n">
        <v>0.0982808776226979</v>
      </c>
      <c r="AJ53" s="18" t="n">
        <v>0.196561755245396</v>
      </c>
      <c r="AK53" s="18" t="n">
        <v>0.687966143358885</v>
      </c>
      <c r="AL53" s="20" t="n">
        <v>0.04097313</v>
      </c>
      <c r="AM53" s="20" t="n">
        <v>0.035510046</v>
      </c>
      <c r="AN53" s="20" t="n">
        <v>0.030046962</v>
      </c>
      <c r="AO53" s="20" t="n">
        <v>0.024583878</v>
      </c>
      <c r="AP53" s="20" t="n">
        <v>0.019120794</v>
      </c>
      <c r="AQ53" s="20" t="n">
        <v>0.01365771</v>
      </c>
      <c r="AR53" s="20" t="n">
        <v>0.726753486226979</v>
      </c>
      <c r="AS53" s="20" t="n">
        <v>0.882152486226979</v>
      </c>
      <c r="AT53" s="20" t="n">
        <v>0.945342486226979</v>
      </c>
      <c r="AU53" s="20" t="n">
        <v>0.970998486226979</v>
      </c>
      <c r="AV53" s="20" t="n">
        <v>0.981399486226979</v>
      </c>
      <c r="AW53" s="20" t="n">
        <v>0.96997768</v>
      </c>
      <c r="AX53" s="21" t="n">
        <v>0.0436188333333333</v>
      </c>
      <c r="AY53" s="21" t="n">
        <v>0.017719</v>
      </c>
      <c r="AZ53" s="21" t="n">
        <v>0.00718733333333333</v>
      </c>
      <c r="BA53" s="21" t="n">
        <v>0.00291133333333333</v>
      </c>
      <c r="BB53" s="21" t="n">
        <v>0.00117783333333333</v>
      </c>
      <c r="BC53" s="21" t="n">
        <v>0.0436188333333333</v>
      </c>
      <c r="BD53" s="21" t="n">
        <v>0.017719</v>
      </c>
      <c r="BE53" s="21" t="n">
        <v>0.00718733333333333</v>
      </c>
      <c r="BF53" s="21" t="n">
        <v>0.00291133333333333</v>
      </c>
      <c r="BG53" s="21" t="n">
        <v>0.00117783333333333</v>
      </c>
      <c r="BH53" s="21" t="n">
        <v>0.0436188333333333</v>
      </c>
      <c r="BI53" s="21" t="n">
        <v>0.017719</v>
      </c>
      <c r="BJ53" s="21" t="n">
        <v>0.00718733333333333</v>
      </c>
      <c r="BK53" s="21" t="n">
        <v>0.00291133333333333</v>
      </c>
      <c r="BL53" s="21" t="n">
        <v>0.00117783333333333</v>
      </c>
      <c r="BM53" s="21" t="n">
        <v>0.0436188333333333</v>
      </c>
      <c r="BN53" s="21" t="n">
        <v>0.017719</v>
      </c>
      <c r="BO53" s="21" t="n">
        <v>0.00718733333333333</v>
      </c>
      <c r="BP53" s="21" t="n">
        <v>0.00291133333333333</v>
      </c>
      <c r="BQ53" s="21" t="n">
        <v>0.00117783333333333</v>
      </c>
      <c r="BR53" s="21" t="n">
        <v>0.0436188333333333</v>
      </c>
      <c r="BS53" s="21" t="n">
        <v>0.017719</v>
      </c>
      <c r="BT53" s="21" t="n">
        <v>0.00718733333333333</v>
      </c>
      <c r="BU53" s="21" t="n">
        <v>0.00291133333333333</v>
      </c>
      <c r="BV53" s="21" t="n">
        <v>0.00117783333333333</v>
      </c>
      <c r="BW53" s="21" t="n">
        <v>0.0436188333333333</v>
      </c>
      <c r="BX53" s="21" t="n">
        <v>0.017719</v>
      </c>
      <c r="BY53" s="21" t="n">
        <v>0.00718733333333333</v>
      </c>
      <c r="BZ53" s="21" t="n">
        <v>0.00291133333333333</v>
      </c>
      <c r="CA53" s="21" t="n">
        <v>0.00117783333333333</v>
      </c>
      <c r="CB53" s="0" t="n">
        <v>0.00176675688651052</v>
      </c>
      <c r="CC53" s="0" t="n">
        <v>0.00176675688651052</v>
      </c>
      <c r="CD53" s="0" t="n">
        <v>0.00176675688651052</v>
      </c>
      <c r="CE53" s="0" t="n">
        <v>0.00176675688651052</v>
      </c>
      <c r="CF53" s="0" t="n">
        <v>0.00176675688651052</v>
      </c>
      <c r="CG53" s="0" t="n">
        <v>0.00176675688651052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</row>
    <row r="54" customFormat="false" ht="13.2" hidden="false" customHeight="false" outlineLevel="0" collapsed="false">
      <c r="A54" s="0" t="n">
        <v>51</v>
      </c>
      <c r="B54" s="8" t="n">
        <v>0.667252391261427</v>
      </c>
      <c r="C54" s="8" t="n">
        <v>0.190643540360408</v>
      </c>
      <c r="D54" s="8" t="n">
        <v>0.0953217701802038</v>
      </c>
      <c r="E54" s="8" t="n">
        <v>0</v>
      </c>
      <c r="F54" s="8" t="n">
        <v>0</v>
      </c>
      <c r="G54" s="8" t="n">
        <v>0</v>
      </c>
      <c r="H54" s="18" t="n">
        <v>0.0958948175802038</v>
      </c>
      <c r="I54" s="18" t="n">
        <v>0.671263723061427</v>
      </c>
      <c r="J54" s="18" t="n">
        <v>0.0958948175802038</v>
      </c>
      <c r="K54" s="18" t="n">
        <v>0.0958948175802038</v>
      </c>
      <c r="L54" s="18" t="n">
        <v>0</v>
      </c>
      <c r="M54" s="18" t="n">
        <v>0</v>
      </c>
      <c r="N54" s="8" t="n">
        <v>0.0964678649802038</v>
      </c>
      <c r="O54" s="8" t="n">
        <v>0.0964678649802038</v>
      </c>
      <c r="P54" s="8" t="n">
        <v>0.578807189881223</v>
      </c>
      <c r="Q54" s="8" t="n">
        <v>0.0964678649802038</v>
      </c>
      <c r="R54" s="8" t="n">
        <v>0.0964678649802038</v>
      </c>
      <c r="S54" s="8" t="n">
        <v>0</v>
      </c>
      <c r="T54" s="18" t="n">
        <v>0</v>
      </c>
      <c r="U54" s="18" t="n">
        <v>0.0970409123802038</v>
      </c>
      <c r="V54" s="18" t="n">
        <v>0.0970409123802038</v>
      </c>
      <c r="W54" s="18" t="n">
        <v>0.582245474281223</v>
      </c>
      <c r="X54" s="18" t="n">
        <v>0.0970409123802038</v>
      </c>
      <c r="Y54" s="18" t="n">
        <v>0.0970409123802038</v>
      </c>
      <c r="Z54" s="8" t="n">
        <v>0</v>
      </c>
      <c r="AA54" s="8" t="n">
        <v>0</v>
      </c>
      <c r="AB54" s="8" t="n">
        <v>0.0976139597802038</v>
      </c>
      <c r="AC54" s="8" t="n">
        <v>0.0976139597802038</v>
      </c>
      <c r="AD54" s="8" t="n">
        <v>0.683297718461427</v>
      </c>
      <c r="AE54" s="8" t="n">
        <v>0.0976139597802038</v>
      </c>
      <c r="AF54" s="18" t="n">
        <v>0</v>
      </c>
      <c r="AG54" s="18" t="n">
        <v>0</v>
      </c>
      <c r="AH54" s="18" t="n">
        <v>0</v>
      </c>
      <c r="AI54" s="18" t="n">
        <v>0.0981870071802038</v>
      </c>
      <c r="AJ54" s="18" t="n">
        <v>0.196374014360408</v>
      </c>
      <c r="AK54" s="18" t="n">
        <v>0.687309050261427</v>
      </c>
      <c r="AL54" s="20" t="n">
        <v>0.042978555</v>
      </c>
      <c r="AM54" s="20" t="n">
        <v>0.037248081</v>
      </c>
      <c r="AN54" s="20" t="n">
        <v>0.031517607</v>
      </c>
      <c r="AO54" s="20" t="n">
        <v>0.025787133</v>
      </c>
      <c r="AP54" s="20" t="n">
        <v>0.020056659</v>
      </c>
      <c r="AQ54" s="20" t="n">
        <v>0.014326185</v>
      </c>
      <c r="AR54" s="20" t="n">
        <v>0.736933256802038</v>
      </c>
      <c r="AS54" s="20" t="n">
        <v>0.885964256802038</v>
      </c>
      <c r="AT54" s="20" t="n">
        <v>0.946667256802038</v>
      </c>
      <c r="AU54" s="20" t="n">
        <v>0.971351256802038</v>
      </c>
      <c r="AV54" s="20" t="n">
        <v>0.981372256802038</v>
      </c>
      <c r="AW54" s="20" t="n">
        <v>0.96857473</v>
      </c>
      <c r="AX54" s="21" t="n">
        <v>0.0418771666666667</v>
      </c>
      <c r="AY54" s="21" t="n">
        <v>0.0170386666666667</v>
      </c>
      <c r="AZ54" s="21" t="n">
        <v>0.0069215</v>
      </c>
      <c r="BA54" s="21" t="n">
        <v>0.0028075</v>
      </c>
      <c r="BB54" s="21" t="n">
        <v>0.00113733333333333</v>
      </c>
      <c r="BC54" s="21" t="n">
        <v>0.0418771666666667</v>
      </c>
      <c r="BD54" s="21" t="n">
        <v>0.0170386666666667</v>
      </c>
      <c r="BE54" s="21" t="n">
        <v>0.0069215</v>
      </c>
      <c r="BF54" s="21" t="n">
        <v>0.0028075</v>
      </c>
      <c r="BG54" s="21" t="n">
        <v>0.00113733333333333</v>
      </c>
      <c r="BH54" s="21" t="n">
        <v>0.0418771666666667</v>
      </c>
      <c r="BI54" s="21" t="n">
        <v>0.0170386666666667</v>
      </c>
      <c r="BJ54" s="21" t="n">
        <v>0.0069215</v>
      </c>
      <c r="BK54" s="21" t="n">
        <v>0.0028075</v>
      </c>
      <c r="BL54" s="21" t="n">
        <v>0.00113733333333333</v>
      </c>
      <c r="BM54" s="21" t="n">
        <v>0.0418771666666667</v>
      </c>
      <c r="BN54" s="21" t="n">
        <v>0.0170386666666667</v>
      </c>
      <c r="BO54" s="21" t="n">
        <v>0.0069215</v>
      </c>
      <c r="BP54" s="21" t="n">
        <v>0.0028075</v>
      </c>
      <c r="BQ54" s="21" t="n">
        <v>0.00113733333333333</v>
      </c>
      <c r="BR54" s="21" t="n">
        <v>0.0418771666666667</v>
      </c>
      <c r="BS54" s="21" t="n">
        <v>0.0170386666666667</v>
      </c>
      <c r="BT54" s="21" t="n">
        <v>0.0069215</v>
      </c>
      <c r="BU54" s="21" t="n">
        <v>0.0028075</v>
      </c>
      <c r="BV54" s="21" t="n">
        <v>0.00113733333333333</v>
      </c>
      <c r="BW54" s="21" t="n">
        <v>0.0418771666666667</v>
      </c>
      <c r="BX54" s="21" t="n">
        <v>0.0170386666666667</v>
      </c>
      <c r="BY54" s="21" t="n">
        <v>0.0069215</v>
      </c>
      <c r="BZ54" s="21" t="n">
        <v>0.0028075</v>
      </c>
      <c r="CA54" s="21" t="n">
        <v>0.00113733333333333</v>
      </c>
      <c r="CB54" s="0" t="n">
        <v>0.00190187159898095</v>
      </c>
      <c r="CC54" s="0" t="n">
        <v>0.00190187159898095</v>
      </c>
      <c r="CD54" s="0" t="n">
        <v>0.00190187159898095</v>
      </c>
      <c r="CE54" s="0" t="n">
        <v>0.00190187159898095</v>
      </c>
      <c r="CF54" s="0" t="n">
        <v>0.00190187159898095</v>
      </c>
      <c r="CG54" s="0" t="n">
        <v>0.00190187159898095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</row>
    <row r="55" customFormat="false" ht="13.2" hidden="false" customHeight="false" outlineLevel="0" collapsed="false">
      <c r="A55" s="0" t="n">
        <v>52</v>
      </c>
      <c r="B55" s="8" t="n">
        <v>0.665607005299538</v>
      </c>
      <c r="C55" s="8" t="n">
        <v>0.190173430085582</v>
      </c>
      <c r="D55" s="8" t="n">
        <v>0.0950867150427912</v>
      </c>
      <c r="E55" s="8" t="n">
        <v>0</v>
      </c>
      <c r="F55" s="8" t="n">
        <v>0</v>
      </c>
      <c r="G55" s="8" t="n">
        <v>0</v>
      </c>
      <c r="H55" s="18" t="n">
        <v>0.0956871614427912</v>
      </c>
      <c r="I55" s="18" t="n">
        <v>0.669810130099539</v>
      </c>
      <c r="J55" s="18" t="n">
        <v>0.0956871614427912</v>
      </c>
      <c r="K55" s="18" t="n">
        <v>0.0956871614427912</v>
      </c>
      <c r="L55" s="18" t="n">
        <v>0</v>
      </c>
      <c r="M55" s="18" t="n">
        <v>0</v>
      </c>
      <c r="N55" s="8" t="n">
        <v>0.0962876078427912</v>
      </c>
      <c r="O55" s="8" t="n">
        <v>0.0962876078427912</v>
      </c>
      <c r="P55" s="8" t="n">
        <v>0.577725647056747</v>
      </c>
      <c r="Q55" s="8" t="n">
        <v>0.0962876078427912</v>
      </c>
      <c r="R55" s="8" t="n">
        <v>0.0962876078427912</v>
      </c>
      <c r="S55" s="8" t="n">
        <v>0</v>
      </c>
      <c r="T55" s="18" t="n">
        <v>0</v>
      </c>
      <c r="U55" s="18" t="n">
        <v>0.0968880542427912</v>
      </c>
      <c r="V55" s="18" t="n">
        <v>0.0968880542427912</v>
      </c>
      <c r="W55" s="18" t="n">
        <v>0.581328325456747</v>
      </c>
      <c r="X55" s="18" t="n">
        <v>0.0968880542427912</v>
      </c>
      <c r="Y55" s="18" t="n">
        <v>0.0968880542427912</v>
      </c>
      <c r="Z55" s="8" t="n">
        <v>0</v>
      </c>
      <c r="AA55" s="8" t="n">
        <v>0</v>
      </c>
      <c r="AB55" s="8" t="n">
        <v>0.0974885006427912</v>
      </c>
      <c r="AC55" s="8" t="n">
        <v>0.0974885006427912</v>
      </c>
      <c r="AD55" s="8" t="n">
        <v>0.682419504499539</v>
      </c>
      <c r="AE55" s="8" t="n">
        <v>0.0974885006427912</v>
      </c>
      <c r="AF55" s="18" t="n">
        <v>0</v>
      </c>
      <c r="AG55" s="18" t="n">
        <v>0</v>
      </c>
      <c r="AH55" s="18" t="n">
        <v>0</v>
      </c>
      <c r="AI55" s="18" t="n">
        <v>0.0980889470427912</v>
      </c>
      <c r="AJ55" s="18" t="n">
        <v>0.196177894085582</v>
      </c>
      <c r="AK55" s="18" t="n">
        <v>0.686622629299538</v>
      </c>
      <c r="AL55" s="20" t="n">
        <v>0.04503348</v>
      </c>
      <c r="AM55" s="20" t="n">
        <v>0.039029016</v>
      </c>
      <c r="AN55" s="20" t="n">
        <v>0.033024552</v>
      </c>
      <c r="AO55" s="20" t="n">
        <v>0.027020088</v>
      </c>
      <c r="AP55" s="20" t="n">
        <v>0.021015624</v>
      </c>
      <c r="AQ55" s="20" t="n">
        <v>0.01501116</v>
      </c>
      <c r="AR55" s="20" t="n">
        <v>0.747087630427912</v>
      </c>
      <c r="AS55" s="20" t="n">
        <v>0.889750630427912</v>
      </c>
      <c r="AT55" s="20" t="n">
        <v>0.947965630427912</v>
      </c>
      <c r="AU55" s="20" t="n">
        <v>0.971677630427912</v>
      </c>
      <c r="AV55" s="20" t="n">
        <v>0.981320630427912</v>
      </c>
      <c r="AW55" s="20" t="n">
        <v>0.96713878</v>
      </c>
      <c r="AX55" s="21" t="n">
        <v>0.0401355</v>
      </c>
      <c r="AY55" s="21" t="n">
        <v>0.0163583333333333</v>
      </c>
      <c r="AZ55" s="21" t="n">
        <v>0.00665583333333333</v>
      </c>
      <c r="BA55" s="21" t="n">
        <v>0.00270383333333333</v>
      </c>
      <c r="BB55" s="21" t="n">
        <v>0.00109666666666667</v>
      </c>
      <c r="BC55" s="21" t="n">
        <v>0.0401355</v>
      </c>
      <c r="BD55" s="21" t="n">
        <v>0.0163583333333333</v>
      </c>
      <c r="BE55" s="21" t="n">
        <v>0.00665583333333333</v>
      </c>
      <c r="BF55" s="21" t="n">
        <v>0.00270383333333333</v>
      </c>
      <c r="BG55" s="21" t="n">
        <v>0.00109666666666667</v>
      </c>
      <c r="BH55" s="21" t="n">
        <v>0.0401355</v>
      </c>
      <c r="BI55" s="21" t="n">
        <v>0.0163583333333333</v>
      </c>
      <c r="BJ55" s="21" t="n">
        <v>0.00665583333333333</v>
      </c>
      <c r="BK55" s="21" t="n">
        <v>0.00270383333333333</v>
      </c>
      <c r="BL55" s="21" t="n">
        <v>0.00109666666666667</v>
      </c>
      <c r="BM55" s="21" t="n">
        <v>0.0401355</v>
      </c>
      <c r="BN55" s="21" t="n">
        <v>0.0163583333333333</v>
      </c>
      <c r="BO55" s="21" t="n">
        <v>0.00665583333333333</v>
      </c>
      <c r="BP55" s="21" t="n">
        <v>0.00270383333333333</v>
      </c>
      <c r="BQ55" s="21" t="n">
        <v>0.00109666666666667</v>
      </c>
      <c r="BR55" s="21" t="n">
        <v>0.0401355</v>
      </c>
      <c r="BS55" s="21" t="n">
        <v>0.0163583333333333</v>
      </c>
      <c r="BT55" s="21" t="n">
        <v>0.00665583333333333</v>
      </c>
      <c r="BU55" s="21" t="n">
        <v>0.00270383333333333</v>
      </c>
      <c r="BV55" s="21" t="n">
        <v>0.00109666666666667</v>
      </c>
      <c r="BW55" s="21" t="n">
        <v>0.0401355</v>
      </c>
      <c r="BX55" s="21" t="n">
        <v>0.0163583333333333</v>
      </c>
      <c r="BY55" s="21" t="n">
        <v>0.00665583333333333</v>
      </c>
      <c r="BZ55" s="21" t="n">
        <v>0.00270383333333333</v>
      </c>
      <c r="CA55" s="21" t="n">
        <v>0.00109666666666667</v>
      </c>
      <c r="CB55" s="0" t="n">
        <v>0.00204968478604393</v>
      </c>
      <c r="CC55" s="0" t="n">
        <v>0.00204968478604393</v>
      </c>
      <c r="CD55" s="0" t="n">
        <v>0.00204968478604393</v>
      </c>
      <c r="CE55" s="0" t="n">
        <v>0.00204968478604393</v>
      </c>
      <c r="CF55" s="0" t="n">
        <v>0.00204968478604393</v>
      </c>
      <c r="CG55" s="0" t="n">
        <v>0.00204968478604393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</row>
    <row r="56" customFormat="false" ht="13.2" hidden="false" customHeight="false" outlineLevel="0" collapsed="false">
      <c r="A56" s="0" t="n">
        <v>53</v>
      </c>
      <c r="B56" s="8" t="n">
        <v>0.663907313014113</v>
      </c>
      <c r="C56" s="8" t="n">
        <v>0.189687803718318</v>
      </c>
      <c r="D56" s="8" t="n">
        <v>0.0948439018591591</v>
      </c>
      <c r="E56" s="8" t="n">
        <v>0</v>
      </c>
      <c r="F56" s="8" t="n">
        <v>0</v>
      </c>
      <c r="G56" s="8" t="n">
        <v>0</v>
      </c>
      <c r="H56" s="18" t="n">
        <v>0.0954724072591591</v>
      </c>
      <c r="I56" s="18" t="n">
        <v>0.668306850814114</v>
      </c>
      <c r="J56" s="18" t="n">
        <v>0.0954724072591591</v>
      </c>
      <c r="K56" s="18" t="n">
        <v>0.0954724072591591</v>
      </c>
      <c r="L56" s="18" t="n">
        <v>0</v>
      </c>
      <c r="M56" s="18" t="n">
        <v>0</v>
      </c>
      <c r="N56" s="8" t="n">
        <v>0.0961009126591591</v>
      </c>
      <c r="O56" s="8" t="n">
        <v>0.0961009126591591</v>
      </c>
      <c r="P56" s="8" t="n">
        <v>0.576605475954954</v>
      </c>
      <c r="Q56" s="8" t="n">
        <v>0.0961009126591591</v>
      </c>
      <c r="R56" s="8" t="n">
        <v>0.0961009126591591</v>
      </c>
      <c r="S56" s="8" t="n">
        <v>0</v>
      </c>
      <c r="T56" s="18" t="n">
        <v>0</v>
      </c>
      <c r="U56" s="18" t="n">
        <v>0.0967294180591591</v>
      </c>
      <c r="V56" s="18" t="n">
        <v>0.0967294180591591</v>
      </c>
      <c r="W56" s="18" t="n">
        <v>0.580376508354954</v>
      </c>
      <c r="X56" s="18" t="n">
        <v>0.0967294180591591</v>
      </c>
      <c r="Y56" s="18" t="n">
        <v>0.0967294180591591</v>
      </c>
      <c r="Z56" s="8" t="n">
        <v>0</v>
      </c>
      <c r="AA56" s="8" t="n">
        <v>0</v>
      </c>
      <c r="AB56" s="8" t="n">
        <v>0.0973579234591591</v>
      </c>
      <c r="AC56" s="8" t="n">
        <v>0.0973579234591591</v>
      </c>
      <c r="AD56" s="8" t="n">
        <v>0.681505464214113</v>
      </c>
      <c r="AE56" s="8" t="n">
        <v>0.0973579234591591</v>
      </c>
      <c r="AF56" s="18" t="n">
        <v>0</v>
      </c>
      <c r="AG56" s="18" t="n">
        <v>0</v>
      </c>
      <c r="AH56" s="18" t="n">
        <v>0</v>
      </c>
      <c r="AI56" s="18" t="n">
        <v>0.0979864288591591</v>
      </c>
      <c r="AJ56" s="18" t="n">
        <v>0.195972857718318</v>
      </c>
      <c r="AK56" s="18" t="n">
        <v>0.685905002014113</v>
      </c>
      <c r="AL56" s="20" t="n">
        <v>0.047137905</v>
      </c>
      <c r="AM56" s="20" t="n">
        <v>0.040852851</v>
      </c>
      <c r="AN56" s="20" t="n">
        <v>0.034567797</v>
      </c>
      <c r="AO56" s="20" t="n">
        <v>0.028282743</v>
      </c>
      <c r="AP56" s="20" t="n">
        <v>0.021997689</v>
      </c>
      <c r="AQ56" s="20" t="n">
        <v>0.015712635</v>
      </c>
      <c r="AR56" s="20" t="n">
        <v>0.757213923591591</v>
      </c>
      <c r="AS56" s="20" t="n">
        <v>0.893508923591591</v>
      </c>
      <c r="AT56" s="20" t="n">
        <v>0.949236923591591</v>
      </c>
      <c r="AU56" s="20" t="n">
        <v>0.971976923591591</v>
      </c>
      <c r="AV56" s="20" t="n">
        <v>0.981239923591591</v>
      </c>
      <c r="AW56" s="20" t="n">
        <v>0.96566983</v>
      </c>
      <c r="AX56" s="21" t="n">
        <v>0.0383938333333333</v>
      </c>
      <c r="AY56" s="21" t="n">
        <v>0.015678</v>
      </c>
      <c r="AZ56" s="21" t="n">
        <v>0.00639</v>
      </c>
      <c r="BA56" s="21" t="n">
        <v>0.0026</v>
      </c>
      <c r="BB56" s="21" t="n">
        <v>0.00105616666666667</v>
      </c>
      <c r="BC56" s="21" t="n">
        <v>0.0383938333333333</v>
      </c>
      <c r="BD56" s="21" t="n">
        <v>0.015678</v>
      </c>
      <c r="BE56" s="21" t="n">
        <v>0.00639</v>
      </c>
      <c r="BF56" s="21" t="n">
        <v>0.0026</v>
      </c>
      <c r="BG56" s="21" t="n">
        <v>0.00105616666666667</v>
      </c>
      <c r="BH56" s="21" t="n">
        <v>0.0383938333333333</v>
      </c>
      <c r="BI56" s="21" t="n">
        <v>0.015678</v>
      </c>
      <c r="BJ56" s="21" t="n">
        <v>0.00639</v>
      </c>
      <c r="BK56" s="21" t="n">
        <v>0.0026</v>
      </c>
      <c r="BL56" s="21" t="n">
        <v>0.00105616666666667</v>
      </c>
      <c r="BM56" s="21" t="n">
        <v>0.0383938333333333</v>
      </c>
      <c r="BN56" s="21" t="n">
        <v>0.015678</v>
      </c>
      <c r="BO56" s="21" t="n">
        <v>0.00639</v>
      </c>
      <c r="BP56" s="21" t="n">
        <v>0.0026</v>
      </c>
      <c r="BQ56" s="21" t="n">
        <v>0.00105616666666667</v>
      </c>
      <c r="BR56" s="21" t="n">
        <v>0.0383938333333333</v>
      </c>
      <c r="BS56" s="21" t="n">
        <v>0.015678</v>
      </c>
      <c r="BT56" s="21" t="n">
        <v>0.00639</v>
      </c>
      <c r="BU56" s="21" t="n">
        <v>0.0026</v>
      </c>
      <c r="BV56" s="21" t="n">
        <v>0.00105616666666667</v>
      </c>
      <c r="BW56" s="21" t="n">
        <v>0.0383938333333333</v>
      </c>
      <c r="BX56" s="21" t="n">
        <v>0.015678</v>
      </c>
      <c r="BY56" s="21" t="n">
        <v>0.00639</v>
      </c>
      <c r="BZ56" s="21" t="n">
        <v>0.0026</v>
      </c>
      <c r="CA56" s="21" t="n">
        <v>0.00105616666666667</v>
      </c>
      <c r="CB56" s="0" t="n">
        <v>0.00221153820420468</v>
      </c>
      <c r="CC56" s="0" t="n">
        <v>0.00221153820420468</v>
      </c>
      <c r="CD56" s="0" t="n">
        <v>0.00221153820420468</v>
      </c>
      <c r="CE56" s="0" t="n">
        <v>0.00221153820420468</v>
      </c>
      <c r="CF56" s="0" t="n">
        <v>0.00221153820420468</v>
      </c>
      <c r="CG56" s="0" t="n">
        <v>0.00221153820420468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</row>
    <row r="57" customFormat="false" ht="13.2" hidden="false" customHeight="false" outlineLevel="0" collapsed="false">
      <c r="A57" s="0" t="n">
        <v>54</v>
      </c>
      <c r="B57" s="8" t="n">
        <v>0.662151217964987</v>
      </c>
      <c r="C57" s="8" t="n">
        <v>0.189186062275711</v>
      </c>
      <c r="D57" s="8" t="n">
        <v>0.0945930311378553</v>
      </c>
      <c r="E57" s="8" t="n">
        <v>0</v>
      </c>
      <c r="F57" s="8" t="n">
        <v>0</v>
      </c>
      <c r="G57" s="8" t="n">
        <v>0</v>
      </c>
      <c r="H57" s="18" t="n">
        <v>0.0952502555378553</v>
      </c>
      <c r="I57" s="18" t="n">
        <v>0.666751788764987</v>
      </c>
      <c r="J57" s="18" t="n">
        <v>0.0952502555378553</v>
      </c>
      <c r="K57" s="18" t="n">
        <v>0.0952502555378553</v>
      </c>
      <c r="L57" s="18" t="n">
        <v>0</v>
      </c>
      <c r="M57" s="18" t="n">
        <v>0</v>
      </c>
      <c r="N57" s="8" t="n">
        <v>0.0959074799378553</v>
      </c>
      <c r="O57" s="8" t="n">
        <v>0.0959074799378553</v>
      </c>
      <c r="P57" s="8" t="n">
        <v>0.575444879627132</v>
      </c>
      <c r="Q57" s="8" t="n">
        <v>0.0959074799378553</v>
      </c>
      <c r="R57" s="8" t="n">
        <v>0.0959074799378553</v>
      </c>
      <c r="S57" s="8" t="n">
        <v>0</v>
      </c>
      <c r="T57" s="18" t="n">
        <v>0</v>
      </c>
      <c r="U57" s="18" t="n">
        <v>0.0965647043378553</v>
      </c>
      <c r="V57" s="18" t="n">
        <v>0.0965647043378553</v>
      </c>
      <c r="W57" s="18" t="n">
        <v>0.579388226027132</v>
      </c>
      <c r="X57" s="18" t="n">
        <v>0.0965647043378553</v>
      </c>
      <c r="Y57" s="18" t="n">
        <v>0.0965647043378553</v>
      </c>
      <c r="Z57" s="8" t="n">
        <v>0</v>
      </c>
      <c r="AA57" s="8" t="n">
        <v>0</v>
      </c>
      <c r="AB57" s="8" t="n">
        <v>0.0972219287378553</v>
      </c>
      <c r="AC57" s="8" t="n">
        <v>0.0972219287378553</v>
      </c>
      <c r="AD57" s="8" t="n">
        <v>0.680553501164987</v>
      </c>
      <c r="AE57" s="8" t="n">
        <v>0.0972219287378553</v>
      </c>
      <c r="AF57" s="18" t="n">
        <v>0</v>
      </c>
      <c r="AG57" s="18" t="n">
        <v>0</v>
      </c>
      <c r="AH57" s="18" t="n">
        <v>0</v>
      </c>
      <c r="AI57" s="18" t="n">
        <v>0.0978791531378553</v>
      </c>
      <c r="AJ57" s="18" t="n">
        <v>0.195758306275711</v>
      </c>
      <c r="AK57" s="18" t="n">
        <v>0.685154071964987</v>
      </c>
      <c r="AL57" s="20" t="n">
        <v>0.04929183</v>
      </c>
      <c r="AM57" s="20" t="n">
        <v>0.042719586</v>
      </c>
      <c r="AN57" s="20" t="n">
        <v>0.036147342</v>
      </c>
      <c r="AO57" s="20" t="n">
        <v>0.029575098</v>
      </c>
      <c r="AP57" s="20" t="n">
        <v>0.023002854</v>
      </c>
      <c r="AQ57" s="20" t="n">
        <v>0.01643061</v>
      </c>
      <c r="AR57" s="20" t="n">
        <v>0.767309141378553</v>
      </c>
      <c r="AS57" s="20" t="n">
        <v>0.897236141378553</v>
      </c>
      <c r="AT57" s="20" t="n">
        <v>0.950476141378553</v>
      </c>
      <c r="AU57" s="20" t="n">
        <v>0.972245141378553</v>
      </c>
      <c r="AV57" s="20" t="n">
        <v>0.981128141378553</v>
      </c>
      <c r="AW57" s="20" t="n">
        <v>0.96416788</v>
      </c>
      <c r="AX57" s="21" t="n">
        <v>0.0366521666666667</v>
      </c>
      <c r="AY57" s="21" t="n">
        <v>0.0149976666666667</v>
      </c>
      <c r="AZ57" s="21" t="n">
        <v>0.00612433333333333</v>
      </c>
      <c r="BA57" s="21" t="n">
        <v>0.00249616666666667</v>
      </c>
      <c r="BB57" s="21" t="n">
        <v>0.00101566666666667</v>
      </c>
      <c r="BC57" s="21" t="n">
        <v>0.0366521666666667</v>
      </c>
      <c r="BD57" s="21" t="n">
        <v>0.0149976666666667</v>
      </c>
      <c r="BE57" s="21" t="n">
        <v>0.00612433333333333</v>
      </c>
      <c r="BF57" s="21" t="n">
        <v>0.00249616666666667</v>
      </c>
      <c r="BG57" s="21" t="n">
        <v>0.00101566666666667</v>
      </c>
      <c r="BH57" s="21" t="n">
        <v>0.0366521666666667</v>
      </c>
      <c r="BI57" s="21" t="n">
        <v>0.0149976666666667</v>
      </c>
      <c r="BJ57" s="21" t="n">
        <v>0.00612433333333333</v>
      </c>
      <c r="BK57" s="21" t="n">
        <v>0.00249616666666667</v>
      </c>
      <c r="BL57" s="21" t="n">
        <v>0.00101566666666667</v>
      </c>
      <c r="BM57" s="21" t="n">
        <v>0.0366521666666667</v>
      </c>
      <c r="BN57" s="21" t="n">
        <v>0.0149976666666667</v>
      </c>
      <c r="BO57" s="21" t="n">
        <v>0.00612433333333333</v>
      </c>
      <c r="BP57" s="21" t="n">
        <v>0.00249616666666667</v>
      </c>
      <c r="BQ57" s="21" t="n">
        <v>0.00101566666666667</v>
      </c>
      <c r="BR57" s="21" t="n">
        <v>0.0366521666666667</v>
      </c>
      <c r="BS57" s="21" t="n">
        <v>0.0149976666666667</v>
      </c>
      <c r="BT57" s="21" t="n">
        <v>0.00612433333333333</v>
      </c>
      <c r="BU57" s="21" t="n">
        <v>0.00249616666666667</v>
      </c>
      <c r="BV57" s="21" t="n">
        <v>0.00101566666666667</v>
      </c>
      <c r="BW57" s="21" t="n">
        <v>0.0366521666666667</v>
      </c>
      <c r="BX57" s="21" t="n">
        <v>0.0149976666666667</v>
      </c>
      <c r="BY57" s="21" t="n">
        <v>0.00612433333333333</v>
      </c>
      <c r="BZ57" s="21" t="n">
        <v>0.00249616666666667</v>
      </c>
      <c r="CA57" s="21" t="n">
        <v>0.00101566666666667</v>
      </c>
      <c r="CB57" s="0" t="n">
        <v>0.00238892931072343</v>
      </c>
      <c r="CC57" s="0" t="n">
        <v>0.00238892931072343</v>
      </c>
      <c r="CD57" s="0" t="n">
        <v>0.00238892931072343</v>
      </c>
      <c r="CE57" s="0" t="n">
        <v>0.00238892931072343</v>
      </c>
      <c r="CF57" s="0" t="n">
        <v>0.00238892931072343</v>
      </c>
      <c r="CG57" s="0" t="n">
        <v>0.00238892931072343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</row>
    <row r="58" customFormat="false" ht="13.2" hidden="false" customHeight="false" outlineLevel="0" collapsed="false">
      <c r="A58" s="0" t="n">
        <v>55</v>
      </c>
      <c r="B58" s="8" t="n">
        <v>0.660336378441717</v>
      </c>
      <c r="C58" s="8" t="n">
        <v>0.188667536697633</v>
      </c>
      <c r="D58" s="8" t="n">
        <v>0.0943337683488167</v>
      </c>
      <c r="E58" s="8" t="n">
        <v>0</v>
      </c>
      <c r="F58" s="8" t="n">
        <v>0</v>
      </c>
      <c r="G58" s="8" t="n">
        <v>0</v>
      </c>
      <c r="H58" s="18" t="n">
        <v>0.0950203717488167</v>
      </c>
      <c r="I58" s="18" t="n">
        <v>0.665142602241717</v>
      </c>
      <c r="J58" s="18" t="n">
        <v>0.0950203717488167</v>
      </c>
      <c r="K58" s="18" t="n">
        <v>0.0950203717488167</v>
      </c>
      <c r="L58" s="18" t="n">
        <v>0</v>
      </c>
      <c r="M58" s="18" t="n">
        <v>0</v>
      </c>
      <c r="N58" s="8" t="n">
        <v>0.0957069751488167</v>
      </c>
      <c r="O58" s="8" t="n">
        <v>0.0957069751488167</v>
      </c>
      <c r="P58" s="8" t="n">
        <v>0.5742418508929</v>
      </c>
      <c r="Q58" s="8" t="n">
        <v>0.0957069751488167</v>
      </c>
      <c r="R58" s="8" t="n">
        <v>0.0957069751488167</v>
      </c>
      <c r="S58" s="8" t="n">
        <v>0</v>
      </c>
      <c r="T58" s="18" t="n">
        <v>0</v>
      </c>
      <c r="U58" s="18" t="n">
        <v>0.0963935785488168</v>
      </c>
      <c r="V58" s="18" t="n">
        <v>0.0963935785488168</v>
      </c>
      <c r="W58" s="18" t="n">
        <v>0.5783614712929</v>
      </c>
      <c r="X58" s="18" t="n">
        <v>0.0963935785488168</v>
      </c>
      <c r="Y58" s="18" t="n">
        <v>0.0963935785488168</v>
      </c>
      <c r="Z58" s="8" t="n">
        <v>0</v>
      </c>
      <c r="AA58" s="8" t="n">
        <v>0</v>
      </c>
      <c r="AB58" s="8" t="n">
        <v>0.0970801819488167</v>
      </c>
      <c r="AC58" s="8" t="n">
        <v>0.0970801819488167</v>
      </c>
      <c r="AD58" s="8" t="n">
        <v>0.679561273641717</v>
      </c>
      <c r="AE58" s="8" t="n">
        <v>0.0970801819488167</v>
      </c>
      <c r="AF58" s="18" t="n">
        <v>0</v>
      </c>
      <c r="AG58" s="18" t="n">
        <v>0</v>
      </c>
      <c r="AH58" s="18" t="n">
        <v>0</v>
      </c>
      <c r="AI58" s="18" t="n">
        <v>0.0977667853488167</v>
      </c>
      <c r="AJ58" s="18" t="n">
        <v>0.195533570697633</v>
      </c>
      <c r="AK58" s="18" t="n">
        <v>0.684367497441717</v>
      </c>
      <c r="AL58" s="20" t="n">
        <v>0.051495255</v>
      </c>
      <c r="AM58" s="20" t="n">
        <v>0.044629221</v>
      </c>
      <c r="AN58" s="20" t="n">
        <v>0.037763187</v>
      </c>
      <c r="AO58" s="20" t="n">
        <v>0.030897153</v>
      </c>
      <c r="AP58" s="20" t="n">
        <v>0.024031119</v>
      </c>
      <c r="AQ58" s="20" t="n">
        <v>0.017165085</v>
      </c>
      <c r="AR58" s="20" t="n">
        <v>0.777369938488167</v>
      </c>
      <c r="AS58" s="20" t="n">
        <v>0.900928938488167</v>
      </c>
      <c r="AT58" s="20" t="n">
        <v>0.951681938488167</v>
      </c>
      <c r="AU58" s="20" t="n">
        <v>0.972478938488167</v>
      </c>
      <c r="AV58" s="20" t="n">
        <v>0.980982938488167</v>
      </c>
      <c r="AW58" s="20" t="n">
        <v>0.96263293</v>
      </c>
      <c r="AX58" s="21" t="n">
        <v>0.0349105</v>
      </c>
      <c r="AY58" s="21" t="n">
        <v>0.0143173333333333</v>
      </c>
      <c r="AZ58" s="21" t="n">
        <v>0.0058585</v>
      </c>
      <c r="BA58" s="21" t="n">
        <v>0.00239233333333333</v>
      </c>
      <c r="BB58" s="21" t="n">
        <v>0.000975</v>
      </c>
      <c r="BC58" s="21" t="n">
        <v>0.0349105</v>
      </c>
      <c r="BD58" s="21" t="n">
        <v>0.0143173333333333</v>
      </c>
      <c r="BE58" s="21" t="n">
        <v>0.0058585</v>
      </c>
      <c r="BF58" s="21" t="n">
        <v>0.00239233333333333</v>
      </c>
      <c r="BG58" s="21" t="n">
        <v>0.000975</v>
      </c>
      <c r="BH58" s="21" t="n">
        <v>0.0349105</v>
      </c>
      <c r="BI58" s="21" t="n">
        <v>0.0143173333333333</v>
      </c>
      <c r="BJ58" s="21" t="n">
        <v>0.0058585</v>
      </c>
      <c r="BK58" s="21" t="n">
        <v>0.00239233333333333</v>
      </c>
      <c r="BL58" s="21" t="n">
        <v>0.000975</v>
      </c>
      <c r="BM58" s="21" t="n">
        <v>0.0349105</v>
      </c>
      <c r="BN58" s="21" t="n">
        <v>0.0143173333333333</v>
      </c>
      <c r="BO58" s="21" t="n">
        <v>0.0058585</v>
      </c>
      <c r="BP58" s="21" t="n">
        <v>0.00239233333333333</v>
      </c>
      <c r="BQ58" s="21" t="n">
        <v>0.000975</v>
      </c>
      <c r="BR58" s="21" t="n">
        <v>0.0349105</v>
      </c>
      <c r="BS58" s="21" t="n">
        <v>0.0143173333333333</v>
      </c>
      <c r="BT58" s="21" t="n">
        <v>0.0058585</v>
      </c>
      <c r="BU58" s="21" t="n">
        <v>0.00239233333333333</v>
      </c>
      <c r="BV58" s="21" t="n">
        <v>0.000975</v>
      </c>
      <c r="BW58" s="21" t="n">
        <v>0.0349105</v>
      </c>
      <c r="BX58" s="21" t="n">
        <v>0.0143173333333333</v>
      </c>
      <c r="BY58" s="21" t="n">
        <v>0.0058585</v>
      </c>
      <c r="BZ58" s="21" t="n">
        <v>0.00239233333333333</v>
      </c>
      <c r="CA58" s="21" t="n">
        <v>0.000975</v>
      </c>
      <c r="CB58" s="0" t="n">
        <v>0.00258353075591633</v>
      </c>
      <c r="CC58" s="0" t="n">
        <v>0.00258353075591633</v>
      </c>
      <c r="CD58" s="0" t="n">
        <v>0.00258353075591633</v>
      </c>
      <c r="CE58" s="0" t="n">
        <v>0.00258353075591633</v>
      </c>
      <c r="CF58" s="0" t="n">
        <v>0.00258353075591633</v>
      </c>
      <c r="CG58" s="0" t="n">
        <v>0.00258353075591633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</row>
    <row r="59" customFormat="false" ht="13.2" hidden="false" customHeight="false" outlineLevel="0" collapsed="false">
      <c r="A59" s="0" t="n">
        <v>56</v>
      </c>
      <c r="B59" s="8" t="n">
        <v>0.658460176528078</v>
      </c>
      <c r="C59" s="8" t="n">
        <v>0.188131479008022</v>
      </c>
      <c r="D59" s="8" t="n">
        <v>0.0940657395040111</v>
      </c>
      <c r="E59" s="8" t="n">
        <v>0</v>
      </c>
      <c r="F59" s="8" t="n">
        <v>0</v>
      </c>
      <c r="G59" s="8" t="n">
        <v>0</v>
      </c>
      <c r="H59" s="18" t="n">
        <v>0.0947823819040111</v>
      </c>
      <c r="I59" s="18" t="n">
        <v>0.663476673328078</v>
      </c>
      <c r="J59" s="18" t="n">
        <v>0.0947823819040111</v>
      </c>
      <c r="K59" s="18" t="n">
        <v>0.0947823819040111</v>
      </c>
      <c r="L59" s="18" t="n">
        <v>0</v>
      </c>
      <c r="M59" s="18" t="n">
        <v>0</v>
      </c>
      <c r="N59" s="8" t="n">
        <v>0.0954990243040111</v>
      </c>
      <c r="O59" s="8" t="n">
        <v>0.0954990243040111</v>
      </c>
      <c r="P59" s="8" t="n">
        <v>0.572994145824067</v>
      </c>
      <c r="Q59" s="8" t="n">
        <v>0.0954990243040111</v>
      </c>
      <c r="R59" s="8" t="n">
        <v>0.0954990243040111</v>
      </c>
      <c r="S59" s="8" t="n">
        <v>0</v>
      </c>
      <c r="T59" s="18" t="n">
        <v>0</v>
      </c>
      <c r="U59" s="18" t="n">
        <v>0.0962156667040111</v>
      </c>
      <c r="V59" s="18" t="n">
        <v>0.0962156667040111</v>
      </c>
      <c r="W59" s="18" t="n">
        <v>0.577294000224067</v>
      </c>
      <c r="X59" s="18" t="n">
        <v>0.0962156667040111</v>
      </c>
      <c r="Y59" s="18" t="n">
        <v>0.0962156667040111</v>
      </c>
      <c r="Z59" s="8" t="n">
        <v>0</v>
      </c>
      <c r="AA59" s="8" t="n">
        <v>0</v>
      </c>
      <c r="AB59" s="8" t="n">
        <v>0.0969323091040111</v>
      </c>
      <c r="AC59" s="8" t="n">
        <v>0.0969323091040111</v>
      </c>
      <c r="AD59" s="8" t="n">
        <v>0.678526163728078</v>
      </c>
      <c r="AE59" s="8" t="n">
        <v>0.0969323091040111</v>
      </c>
      <c r="AF59" s="18" t="n">
        <v>0</v>
      </c>
      <c r="AG59" s="18" t="n">
        <v>0</v>
      </c>
      <c r="AH59" s="18" t="n">
        <v>0</v>
      </c>
      <c r="AI59" s="18" t="n">
        <v>0.0976489515040111</v>
      </c>
      <c r="AJ59" s="18" t="n">
        <v>0.195297903008022</v>
      </c>
      <c r="AK59" s="18" t="n">
        <v>0.683542660528078</v>
      </c>
      <c r="AL59" s="20" t="n">
        <v>0.05374818</v>
      </c>
      <c r="AM59" s="20" t="n">
        <v>0.046581756</v>
      </c>
      <c r="AN59" s="20" t="n">
        <v>0.039415332</v>
      </c>
      <c r="AO59" s="20" t="n">
        <v>0.032248908</v>
      </c>
      <c r="AP59" s="20" t="n">
        <v>0.025082484</v>
      </c>
      <c r="AQ59" s="20" t="n">
        <v>0.01791606</v>
      </c>
      <c r="AR59" s="20" t="n">
        <v>0.787392575040111</v>
      </c>
      <c r="AS59" s="20" t="n">
        <v>0.904583575040111</v>
      </c>
      <c r="AT59" s="20" t="n">
        <v>0.952848575040111</v>
      </c>
      <c r="AU59" s="20" t="n">
        <v>0.972674575040111</v>
      </c>
      <c r="AV59" s="20" t="n">
        <v>0.980798575040111</v>
      </c>
      <c r="AW59" s="20" t="n">
        <v>0.96106498</v>
      </c>
      <c r="AX59" s="21" t="n">
        <v>0.0331688333333333</v>
      </c>
      <c r="AY59" s="21" t="n">
        <v>0.013637</v>
      </c>
      <c r="AZ59" s="21" t="n">
        <v>0.00559283333333333</v>
      </c>
      <c r="BA59" s="21" t="n">
        <v>0.0022885</v>
      </c>
      <c r="BB59" s="21" t="n">
        <v>0.0009345</v>
      </c>
      <c r="BC59" s="21" t="n">
        <v>0.0331688333333333</v>
      </c>
      <c r="BD59" s="21" t="n">
        <v>0.013637</v>
      </c>
      <c r="BE59" s="21" t="n">
        <v>0.00559283333333333</v>
      </c>
      <c r="BF59" s="21" t="n">
        <v>0.0022885</v>
      </c>
      <c r="BG59" s="21" t="n">
        <v>0.0009345</v>
      </c>
      <c r="BH59" s="21" t="n">
        <v>0.0331688333333333</v>
      </c>
      <c r="BI59" s="21" t="n">
        <v>0.013637</v>
      </c>
      <c r="BJ59" s="21" t="n">
        <v>0.00559283333333333</v>
      </c>
      <c r="BK59" s="21" t="n">
        <v>0.0022885</v>
      </c>
      <c r="BL59" s="21" t="n">
        <v>0.0009345</v>
      </c>
      <c r="BM59" s="21" t="n">
        <v>0.0331688333333333</v>
      </c>
      <c r="BN59" s="21" t="n">
        <v>0.013637</v>
      </c>
      <c r="BO59" s="21" t="n">
        <v>0.00559283333333333</v>
      </c>
      <c r="BP59" s="21" t="n">
        <v>0.0022885</v>
      </c>
      <c r="BQ59" s="21" t="n">
        <v>0.0009345</v>
      </c>
      <c r="BR59" s="21" t="n">
        <v>0.0331688333333333</v>
      </c>
      <c r="BS59" s="21" t="n">
        <v>0.013637</v>
      </c>
      <c r="BT59" s="21" t="n">
        <v>0.00559283333333333</v>
      </c>
      <c r="BU59" s="21" t="n">
        <v>0.0022885</v>
      </c>
      <c r="BV59" s="21" t="n">
        <v>0.0009345</v>
      </c>
      <c r="BW59" s="21" t="n">
        <v>0.0331688333333333</v>
      </c>
      <c r="BX59" s="21" t="n">
        <v>0.013637</v>
      </c>
      <c r="BY59" s="21" t="n">
        <v>0.00559283333333333</v>
      </c>
      <c r="BZ59" s="21" t="n">
        <v>0.0022885</v>
      </c>
      <c r="CA59" s="21" t="n">
        <v>0.0009345</v>
      </c>
      <c r="CB59" s="0" t="n">
        <v>0.00279721247994436</v>
      </c>
      <c r="CC59" s="0" t="n">
        <v>0.00279721247994436</v>
      </c>
      <c r="CD59" s="0" t="n">
        <v>0.00279721247994436</v>
      </c>
      <c r="CE59" s="0" t="n">
        <v>0.00279721247994436</v>
      </c>
      <c r="CF59" s="0" t="n">
        <v>0.00279721247994436</v>
      </c>
      <c r="CG59" s="0" t="n">
        <v>0.00279721247994436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</row>
    <row r="60" customFormat="false" ht="13.2" hidden="false" customHeight="false" outlineLevel="0" collapsed="false">
      <c r="A60" s="0" t="n">
        <v>57</v>
      </c>
      <c r="B60" s="8" t="n">
        <v>0.656519683004525</v>
      </c>
      <c r="C60" s="8" t="n">
        <v>0.187577052287007</v>
      </c>
      <c r="D60" s="8" t="n">
        <v>0.0937885261435036</v>
      </c>
      <c r="E60" s="8" t="n">
        <v>0</v>
      </c>
      <c r="F60" s="8" t="n">
        <v>0</v>
      </c>
      <c r="G60" s="8" t="n">
        <v>0</v>
      </c>
      <c r="H60" s="18" t="n">
        <v>0.0945358675435036</v>
      </c>
      <c r="I60" s="18" t="n">
        <v>0.661751072804525</v>
      </c>
      <c r="J60" s="18" t="n">
        <v>0.0945358675435036</v>
      </c>
      <c r="K60" s="18" t="n">
        <v>0.0945358675435036</v>
      </c>
      <c r="L60" s="18" t="n">
        <v>0</v>
      </c>
      <c r="M60" s="18" t="n">
        <v>0</v>
      </c>
      <c r="N60" s="8" t="n">
        <v>0.0952832089435036</v>
      </c>
      <c r="O60" s="8" t="n">
        <v>0.0952832089435036</v>
      </c>
      <c r="P60" s="8" t="n">
        <v>0.571699253661021</v>
      </c>
      <c r="Q60" s="8" t="n">
        <v>0.0952832089435036</v>
      </c>
      <c r="R60" s="8" t="n">
        <v>0.0952832089435036</v>
      </c>
      <c r="S60" s="8" t="n">
        <v>0</v>
      </c>
      <c r="T60" s="18" t="n">
        <v>0</v>
      </c>
      <c r="U60" s="18" t="n">
        <v>0.0960305503435036</v>
      </c>
      <c r="V60" s="18" t="n">
        <v>0.0960305503435036</v>
      </c>
      <c r="W60" s="18" t="n">
        <v>0.576183302061021</v>
      </c>
      <c r="X60" s="18" t="n">
        <v>0.0960305503435036</v>
      </c>
      <c r="Y60" s="18" t="n">
        <v>0.0960305503435036</v>
      </c>
      <c r="Z60" s="8" t="n">
        <v>0</v>
      </c>
      <c r="AA60" s="8" t="n">
        <v>0</v>
      </c>
      <c r="AB60" s="8" t="n">
        <v>0.0967778917435036</v>
      </c>
      <c r="AC60" s="8" t="n">
        <v>0.0967778917435036</v>
      </c>
      <c r="AD60" s="8" t="n">
        <v>0.677445242204525</v>
      </c>
      <c r="AE60" s="8" t="n">
        <v>0.0967778917435036</v>
      </c>
      <c r="AF60" s="18" t="n">
        <v>0</v>
      </c>
      <c r="AG60" s="18" t="n">
        <v>0</v>
      </c>
      <c r="AH60" s="18" t="n">
        <v>0</v>
      </c>
      <c r="AI60" s="18" t="n">
        <v>0.0975252331435036</v>
      </c>
      <c r="AJ60" s="18" t="n">
        <v>0.195050466287007</v>
      </c>
      <c r="AK60" s="18" t="n">
        <v>0.682676632004525</v>
      </c>
      <c r="AL60" s="20" t="n">
        <v>0.056050605</v>
      </c>
      <c r="AM60" s="20" t="n">
        <v>0.048577191</v>
      </c>
      <c r="AN60" s="20" t="n">
        <v>0.041103777</v>
      </c>
      <c r="AO60" s="20" t="n">
        <v>0.033630363</v>
      </c>
      <c r="AP60" s="20" t="n">
        <v>0.026156949</v>
      </c>
      <c r="AQ60" s="20" t="n">
        <v>0.018683535</v>
      </c>
      <c r="AR60" s="20" t="n">
        <v>0.797372866435036</v>
      </c>
      <c r="AS60" s="20" t="n">
        <v>0.908195866435036</v>
      </c>
      <c r="AT60" s="20" t="n">
        <v>0.953973866435036</v>
      </c>
      <c r="AU60" s="20" t="n">
        <v>0.972827866435036</v>
      </c>
      <c r="AV60" s="20" t="n">
        <v>0.980571866435036</v>
      </c>
      <c r="AW60" s="20" t="n">
        <v>0.95946403</v>
      </c>
      <c r="AX60" s="21" t="n">
        <v>0.0314271666666667</v>
      </c>
      <c r="AY60" s="21" t="n">
        <v>0.0129566666666667</v>
      </c>
      <c r="AZ60" s="21" t="n">
        <v>0.005327</v>
      </c>
      <c r="BA60" s="21" t="n">
        <v>0.00218466666666667</v>
      </c>
      <c r="BB60" s="21" t="n">
        <v>0.000894</v>
      </c>
      <c r="BC60" s="21" t="n">
        <v>0.0314271666666667</v>
      </c>
      <c r="BD60" s="21" t="n">
        <v>0.0129566666666667</v>
      </c>
      <c r="BE60" s="21" t="n">
        <v>0.005327</v>
      </c>
      <c r="BF60" s="21" t="n">
        <v>0.00218466666666667</v>
      </c>
      <c r="BG60" s="21" t="n">
        <v>0.000894</v>
      </c>
      <c r="BH60" s="21" t="n">
        <v>0.0314271666666667</v>
      </c>
      <c r="BI60" s="21" t="n">
        <v>0.0129566666666667</v>
      </c>
      <c r="BJ60" s="21" t="n">
        <v>0.005327</v>
      </c>
      <c r="BK60" s="21" t="n">
        <v>0.00218466666666667</v>
      </c>
      <c r="BL60" s="21" t="n">
        <v>0.000894</v>
      </c>
      <c r="BM60" s="21" t="n">
        <v>0.0314271666666667</v>
      </c>
      <c r="BN60" s="21" t="n">
        <v>0.0129566666666667</v>
      </c>
      <c r="BO60" s="21" t="n">
        <v>0.005327</v>
      </c>
      <c r="BP60" s="21" t="n">
        <v>0.00218466666666667</v>
      </c>
      <c r="BQ60" s="21" t="n">
        <v>0.000894</v>
      </c>
      <c r="BR60" s="21" t="n">
        <v>0.0314271666666667</v>
      </c>
      <c r="BS60" s="21" t="n">
        <v>0.0129566666666667</v>
      </c>
      <c r="BT60" s="21" t="n">
        <v>0.005327</v>
      </c>
      <c r="BU60" s="21" t="n">
        <v>0.00218466666666667</v>
      </c>
      <c r="BV60" s="21" t="n">
        <v>0.000894</v>
      </c>
      <c r="BW60" s="21" t="n">
        <v>0.0314271666666667</v>
      </c>
      <c r="BX60" s="21" t="n">
        <v>0.0129566666666667</v>
      </c>
      <c r="BY60" s="21" t="n">
        <v>0.005327</v>
      </c>
      <c r="BZ60" s="21" t="n">
        <v>0.00218466666666667</v>
      </c>
      <c r="CA60" s="21" t="n">
        <v>0.000894</v>
      </c>
      <c r="CB60" s="0" t="n">
        <v>0.00303206678248221</v>
      </c>
      <c r="CC60" s="0" t="n">
        <v>0.00303206678248221</v>
      </c>
      <c r="CD60" s="0" t="n">
        <v>0.00303206678248221</v>
      </c>
      <c r="CE60" s="0" t="n">
        <v>0.00303206678248221</v>
      </c>
      <c r="CF60" s="0" t="n">
        <v>0.00303206678248221</v>
      </c>
      <c r="CG60" s="0" t="n">
        <v>0.00303206678248221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</row>
    <row r="61" customFormat="false" ht="13.2" hidden="false" customHeight="false" outlineLevel="0" collapsed="false">
      <c r="A61" s="0" t="n">
        <v>58</v>
      </c>
      <c r="B61" s="8" t="n">
        <v>0.654511617496123</v>
      </c>
      <c r="C61" s="8" t="n">
        <v>0.187003319284607</v>
      </c>
      <c r="D61" s="8" t="n">
        <v>0.0935016596423033</v>
      </c>
      <c r="E61" s="8" t="n">
        <v>0</v>
      </c>
      <c r="F61" s="8" t="n">
        <v>0</v>
      </c>
      <c r="G61" s="8" t="n">
        <v>0</v>
      </c>
      <c r="H61" s="18" t="n">
        <v>0.0942803600423033</v>
      </c>
      <c r="I61" s="18" t="n">
        <v>0.659962520296123</v>
      </c>
      <c r="J61" s="18" t="n">
        <v>0.0942803600423033</v>
      </c>
      <c r="K61" s="18" t="n">
        <v>0.0942803600423033</v>
      </c>
      <c r="L61" s="18" t="n">
        <v>0</v>
      </c>
      <c r="M61" s="18" t="n">
        <v>0</v>
      </c>
      <c r="N61" s="8" t="n">
        <v>0.0950590604423033</v>
      </c>
      <c r="O61" s="8" t="n">
        <v>0.0950590604423033</v>
      </c>
      <c r="P61" s="8" t="n">
        <v>0.57035436265382</v>
      </c>
      <c r="Q61" s="8" t="n">
        <v>0.0950590604423033</v>
      </c>
      <c r="R61" s="8" t="n">
        <v>0.0950590604423033</v>
      </c>
      <c r="S61" s="8" t="n">
        <v>0</v>
      </c>
      <c r="T61" s="18" t="n">
        <v>0</v>
      </c>
      <c r="U61" s="18" t="n">
        <v>0.0958377608423033</v>
      </c>
      <c r="V61" s="18" t="n">
        <v>0.0958377608423033</v>
      </c>
      <c r="W61" s="18" t="n">
        <v>0.57502656505382</v>
      </c>
      <c r="X61" s="18" t="n">
        <v>0.0958377608423033</v>
      </c>
      <c r="Y61" s="18" t="n">
        <v>0.0958377608423033</v>
      </c>
      <c r="Z61" s="8" t="n">
        <v>0</v>
      </c>
      <c r="AA61" s="8" t="n">
        <v>0</v>
      </c>
      <c r="AB61" s="8" t="n">
        <v>0.0966164612423033</v>
      </c>
      <c r="AC61" s="8" t="n">
        <v>0.0966164612423033</v>
      </c>
      <c r="AD61" s="8" t="n">
        <v>0.676315228696123</v>
      </c>
      <c r="AE61" s="8" t="n">
        <v>0.0966164612423033</v>
      </c>
      <c r="AF61" s="18" t="n">
        <v>0</v>
      </c>
      <c r="AG61" s="18" t="n">
        <v>0</v>
      </c>
      <c r="AH61" s="18" t="n">
        <v>0</v>
      </c>
      <c r="AI61" s="18" t="n">
        <v>0.0973951616423033</v>
      </c>
      <c r="AJ61" s="18" t="n">
        <v>0.194790323284607</v>
      </c>
      <c r="AK61" s="18" t="n">
        <v>0.681766131496123</v>
      </c>
      <c r="AL61" s="20" t="n">
        <v>0.05840253</v>
      </c>
      <c r="AM61" s="20" t="n">
        <v>0.050615526</v>
      </c>
      <c r="AN61" s="20" t="n">
        <v>0.042828522</v>
      </c>
      <c r="AO61" s="20" t="n">
        <v>0.035041518</v>
      </c>
      <c r="AP61" s="20" t="n">
        <v>0.027254514</v>
      </c>
      <c r="AQ61" s="20" t="n">
        <v>0.01946751</v>
      </c>
      <c r="AR61" s="20" t="n">
        <v>0.807306126423033</v>
      </c>
      <c r="AS61" s="20" t="n">
        <v>0.911761126423033</v>
      </c>
      <c r="AT61" s="20" t="n">
        <v>0.955052126423033</v>
      </c>
      <c r="AU61" s="20" t="n">
        <v>0.972934126423033</v>
      </c>
      <c r="AV61" s="20" t="n">
        <v>0.980299126423033</v>
      </c>
      <c r="AW61" s="20" t="n">
        <v>0.95783008</v>
      </c>
      <c r="AX61" s="21" t="n">
        <v>0.0296855</v>
      </c>
      <c r="AY61" s="21" t="n">
        <v>0.0122763333333333</v>
      </c>
      <c r="AZ61" s="21" t="n">
        <v>0.00506116666666667</v>
      </c>
      <c r="BA61" s="21" t="n">
        <v>0.00208083333333333</v>
      </c>
      <c r="BB61" s="21" t="n">
        <v>0.000853333333333333</v>
      </c>
      <c r="BC61" s="21" t="n">
        <v>0.0296855</v>
      </c>
      <c r="BD61" s="21" t="n">
        <v>0.0122763333333333</v>
      </c>
      <c r="BE61" s="21" t="n">
        <v>0.00506116666666667</v>
      </c>
      <c r="BF61" s="21" t="n">
        <v>0.00208083333333333</v>
      </c>
      <c r="BG61" s="21" t="n">
        <v>0.000853333333333333</v>
      </c>
      <c r="BH61" s="21" t="n">
        <v>0.0296855</v>
      </c>
      <c r="BI61" s="21" t="n">
        <v>0.0122763333333333</v>
      </c>
      <c r="BJ61" s="21" t="n">
        <v>0.00506116666666667</v>
      </c>
      <c r="BK61" s="21" t="n">
        <v>0.00208083333333333</v>
      </c>
      <c r="BL61" s="21" t="n">
        <v>0.000853333333333333</v>
      </c>
      <c r="BM61" s="21" t="n">
        <v>0.0296855</v>
      </c>
      <c r="BN61" s="21" t="n">
        <v>0.0122763333333333</v>
      </c>
      <c r="BO61" s="21" t="n">
        <v>0.00506116666666667</v>
      </c>
      <c r="BP61" s="21" t="n">
        <v>0.00208083333333333</v>
      </c>
      <c r="BQ61" s="21" t="n">
        <v>0.000853333333333333</v>
      </c>
      <c r="BR61" s="21" t="n">
        <v>0.0296855</v>
      </c>
      <c r="BS61" s="21" t="n">
        <v>0.0122763333333333</v>
      </c>
      <c r="BT61" s="21" t="n">
        <v>0.00506116666666667</v>
      </c>
      <c r="BU61" s="21" t="n">
        <v>0.00208083333333333</v>
      </c>
      <c r="BV61" s="21" t="n">
        <v>0.000853333333333333</v>
      </c>
      <c r="BW61" s="21" t="n">
        <v>0.0296855</v>
      </c>
      <c r="BX61" s="21" t="n">
        <v>0.0122763333333333</v>
      </c>
      <c r="BY61" s="21" t="n">
        <v>0.00506116666666667</v>
      </c>
      <c r="BZ61" s="21" t="n">
        <v>0.00208083333333333</v>
      </c>
      <c r="CA61" s="21" t="n">
        <v>0.000853333333333333</v>
      </c>
      <c r="CB61" s="0" t="n">
        <v>0.00329043678848375</v>
      </c>
      <c r="CC61" s="0" t="n">
        <v>0.00329043678848375</v>
      </c>
      <c r="CD61" s="0" t="n">
        <v>0.00329043678848375</v>
      </c>
      <c r="CE61" s="0" t="n">
        <v>0.00329043678848375</v>
      </c>
      <c r="CF61" s="0" t="n">
        <v>0.00329043678848375</v>
      </c>
      <c r="CG61" s="0" t="n">
        <v>0.00329043678848375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</row>
    <row r="62" customFormat="false" ht="13.2" hidden="false" customHeight="false" outlineLevel="0" collapsed="false">
      <c r="A62" s="0" t="n">
        <v>59</v>
      </c>
      <c r="B62" s="8" t="n">
        <v>0.652432303184719</v>
      </c>
      <c r="C62" s="8" t="n">
        <v>0.186409229481348</v>
      </c>
      <c r="D62" s="8" t="n">
        <v>0.0932046147406742</v>
      </c>
      <c r="E62" s="8" t="n">
        <v>0</v>
      </c>
      <c r="F62" s="8" t="n">
        <v>0</v>
      </c>
      <c r="G62" s="8" t="n">
        <v>0</v>
      </c>
      <c r="H62" s="18" t="n">
        <v>0.0940153341406742</v>
      </c>
      <c r="I62" s="18" t="n">
        <v>0.658107338984719</v>
      </c>
      <c r="J62" s="18" t="n">
        <v>0.0940153341406742</v>
      </c>
      <c r="K62" s="18" t="n">
        <v>0.0940153341406742</v>
      </c>
      <c r="L62" s="18" t="n">
        <v>0</v>
      </c>
      <c r="M62" s="18" t="n">
        <v>0</v>
      </c>
      <c r="N62" s="8" t="n">
        <v>0.0948260535406742</v>
      </c>
      <c r="O62" s="8" t="n">
        <v>0.0948260535406742</v>
      </c>
      <c r="P62" s="8" t="n">
        <v>0.568956321244045</v>
      </c>
      <c r="Q62" s="8" t="n">
        <v>0.0948260535406742</v>
      </c>
      <c r="R62" s="8" t="n">
        <v>0.0948260535406742</v>
      </c>
      <c r="S62" s="8" t="n">
        <v>0</v>
      </c>
      <c r="T62" s="18" t="n">
        <v>0</v>
      </c>
      <c r="U62" s="18" t="n">
        <v>0.0956367729406742</v>
      </c>
      <c r="V62" s="18" t="n">
        <v>0.0956367729406742</v>
      </c>
      <c r="W62" s="18" t="n">
        <v>0.573820637644045</v>
      </c>
      <c r="X62" s="18" t="n">
        <v>0.0956367729406742</v>
      </c>
      <c r="Y62" s="18" t="n">
        <v>0.0956367729406742</v>
      </c>
      <c r="Z62" s="8" t="n">
        <v>0</v>
      </c>
      <c r="AA62" s="8" t="n">
        <v>0</v>
      </c>
      <c r="AB62" s="8" t="n">
        <v>0.0964474923406742</v>
      </c>
      <c r="AC62" s="8" t="n">
        <v>0.0964474923406742</v>
      </c>
      <c r="AD62" s="8" t="n">
        <v>0.675132446384719</v>
      </c>
      <c r="AE62" s="8" t="n">
        <v>0.0964474923406742</v>
      </c>
      <c r="AF62" s="18" t="n">
        <v>0</v>
      </c>
      <c r="AG62" s="18" t="n">
        <v>0</v>
      </c>
      <c r="AH62" s="18" t="n">
        <v>0</v>
      </c>
      <c r="AI62" s="18" t="n">
        <v>0.0972582117406742</v>
      </c>
      <c r="AJ62" s="18" t="n">
        <v>0.194516423481348</v>
      </c>
      <c r="AK62" s="18" t="n">
        <v>0.680807482184719</v>
      </c>
      <c r="AL62" s="20" t="n">
        <v>0.060803955</v>
      </c>
      <c r="AM62" s="20" t="n">
        <v>0.052696761</v>
      </c>
      <c r="AN62" s="20" t="n">
        <v>0.044589567</v>
      </c>
      <c r="AO62" s="20" t="n">
        <v>0.036482373</v>
      </c>
      <c r="AP62" s="20" t="n">
        <v>0.028375179</v>
      </c>
      <c r="AQ62" s="20" t="n">
        <v>0.020267985</v>
      </c>
      <c r="AR62" s="20" t="n">
        <v>0.817187102406742</v>
      </c>
      <c r="AS62" s="20" t="n">
        <v>0.915274102406742</v>
      </c>
      <c r="AT62" s="20" t="n">
        <v>0.956077102406742</v>
      </c>
      <c r="AU62" s="20" t="n">
        <v>0.972988102406742</v>
      </c>
      <c r="AV62" s="20" t="n">
        <v>0.979973102406742</v>
      </c>
      <c r="AW62" s="20" t="n">
        <v>0.95616313</v>
      </c>
      <c r="AX62" s="21" t="n">
        <v>0.0279438333333333</v>
      </c>
      <c r="AY62" s="21" t="n">
        <v>0.011596</v>
      </c>
      <c r="AZ62" s="21" t="n">
        <v>0.0047955</v>
      </c>
      <c r="BA62" s="21" t="n">
        <v>0.001977</v>
      </c>
      <c r="BB62" s="21" t="n">
        <v>0.000812833333333333</v>
      </c>
      <c r="BC62" s="21" t="n">
        <v>0.0279438333333333</v>
      </c>
      <c r="BD62" s="21" t="n">
        <v>0.011596</v>
      </c>
      <c r="BE62" s="21" t="n">
        <v>0.0047955</v>
      </c>
      <c r="BF62" s="21" t="n">
        <v>0.001977</v>
      </c>
      <c r="BG62" s="21" t="n">
        <v>0.000812833333333333</v>
      </c>
      <c r="BH62" s="21" t="n">
        <v>0.0279438333333333</v>
      </c>
      <c r="BI62" s="21" t="n">
        <v>0.011596</v>
      </c>
      <c r="BJ62" s="21" t="n">
        <v>0.0047955</v>
      </c>
      <c r="BK62" s="21" t="n">
        <v>0.001977</v>
      </c>
      <c r="BL62" s="21" t="n">
        <v>0.000812833333333333</v>
      </c>
      <c r="BM62" s="21" t="n">
        <v>0.0279438333333333</v>
      </c>
      <c r="BN62" s="21" t="n">
        <v>0.011596</v>
      </c>
      <c r="BO62" s="21" t="n">
        <v>0.0047955</v>
      </c>
      <c r="BP62" s="21" t="n">
        <v>0.001977</v>
      </c>
      <c r="BQ62" s="21" t="n">
        <v>0.000812833333333333</v>
      </c>
      <c r="BR62" s="21" t="n">
        <v>0.0279438333333333</v>
      </c>
      <c r="BS62" s="21" t="n">
        <v>0.011596</v>
      </c>
      <c r="BT62" s="21" t="n">
        <v>0.0047955</v>
      </c>
      <c r="BU62" s="21" t="n">
        <v>0.001977</v>
      </c>
      <c r="BV62" s="21" t="n">
        <v>0.000812833333333333</v>
      </c>
      <c r="BW62" s="21" t="n">
        <v>0.0279438333333333</v>
      </c>
      <c r="BX62" s="21" t="n">
        <v>0.011596</v>
      </c>
      <c r="BY62" s="21" t="n">
        <v>0.0047955</v>
      </c>
      <c r="BZ62" s="21" t="n">
        <v>0.001977</v>
      </c>
      <c r="CA62" s="21" t="n">
        <v>0.000812833333333333</v>
      </c>
      <c r="CB62" s="0" t="n">
        <v>0.00357494879662917</v>
      </c>
      <c r="CC62" s="0" t="n">
        <v>0.00357494879662917</v>
      </c>
      <c r="CD62" s="0" t="n">
        <v>0.00357494879662917</v>
      </c>
      <c r="CE62" s="0" t="n">
        <v>0.00357494879662917</v>
      </c>
      <c r="CF62" s="0" t="n">
        <v>0.00357494879662917</v>
      </c>
      <c r="CG62" s="0" t="n">
        <v>0.00357494879662917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</row>
    <row r="63" customFormat="false" ht="13.2" hidden="false" customHeight="false" outlineLevel="0" collapsed="false">
      <c r="A63" s="0" t="n">
        <v>60</v>
      </c>
      <c r="B63" s="8" t="n">
        <v>0.650277615301526</v>
      </c>
      <c r="C63" s="8" t="n">
        <v>0.185793604371865</v>
      </c>
      <c r="D63" s="8" t="n">
        <v>0.0928968021859323</v>
      </c>
      <c r="E63" s="8" t="n">
        <v>0</v>
      </c>
      <c r="F63" s="8" t="n">
        <v>0</v>
      </c>
      <c r="G63" s="8" t="n">
        <v>0</v>
      </c>
      <c r="H63" s="18" t="n">
        <v>0.0937402005859323</v>
      </c>
      <c r="I63" s="18" t="n">
        <v>0.656181404101526</v>
      </c>
      <c r="J63" s="18" t="n">
        <v>0.0937402005859323</v>
      </c>
      <c r="K63" s="18" t="n">
        <v>0.0937402005859323</v>
      </c>
      <c r="L63" s="18" t="n">
        <v>0</v>
      </c>
      <c r="M63" s="18" t="n">
        <v>0</v>
      </c>
      <c r="N63" s="8" t="n">
        <v>0.0945835989859323</v>
      </c>
      <c r="O63" s="8" t="n">
        <v>0.0945835989859323</v>
      </c>
      <c r="P63" s="8" t="n">
        <v>0.567501593915594</v>
      </c>
      <c r="Q63" s="8" t="n">
        <v>0.0945835989859323</v>
      </c>
      <c r="R63" s="8" t="n">
        <v>0.0945835989859323</v>
      </c>
      <c r="S63" s="8" t="n">
        <v>0</v>
      </c>
      <c r="T63" s="18" t="n">
        <v>0</v>
      </c>
      <c r="U63" s="18" t="n">
        <v>0.0954269973859323</v>
      </c>
      <c r="V63" s="18" t="n">
        <v>0.0954269973859323</v>
      </c>
      <c r="W63" s="18" t="n">
        <v>0.572561984315594</v>
      </c>
      <c r="X63" s="18" t="n">
        <v>0.0954269973859323</v>
      </c>
      <c r="Y63" s="18" t="n">
        <v>0.0954269973859323</v>
      </c>
      <c r="Z63" s="8" t="n">
        <v>0</v>
      </c>
      <c r="AA63" s="8" t="n">
        <v>0</v>
      </c>
      <c r="AB63" s="8" t="n">
        <v>0.0962703957859323</v>
      </c>
      <c r="AC63" s="8" t="n">
        <v>0.0962703957859323</v>
      </c>
      <c r="AD63" s="8" t="n">
        <v>0.673892770501526</v>
      </c>
      <c r="AE63" s="8" t="n">
        <v>0.0962703957859323</v>
      </c>
      <c r="AF63" s="18" t="n">
        <v>0</v>
      </c>
      <c r="AG63" s="18" t="n">
        <v>0</v>
      </c>
      <c r="AH63" s="18" t="n">
        <v>0</v>
      </c>
      <c r="AI63" s="18" t="n">
        <v>0.0971137941859323</v>
      </c>
      <c r="AJ63" s="18" t="n">
        <v>0.194227588371865</v>
      </c>
      <c r="AK63" s="18" t="n">
        <v>0.679796559301526</v>
      </c>
      <c r="AL63" s="20" t="n">
        <v>0.06325488</v>
      </c>
      <c r="AM63" s="20" t="n">
        <v>0.054820896</v>
      </c>
      <c r="AN63" s="20" t="n">
        <v>0.046386912</v>
      </c>
      <c r="AO63" s="20" t="n">
        <v>0.037952928</v>
      </c>
      <c r="AP63" s="20" t="n">
        <v>0.029518944</v>
      </c>
      <c r="AQ63" s="20" t="n">
        <v>0.02108496</v>
      </c>
      <c r="AR63" s="20" t="n">
        <v>0.827009901859323</v>
      </c>
      <c r="AS63" s="20" t="n">
        <v>0.918728901859323</v>
      </c>
      <c r="AT63" s="20" t="n">
        <v>0.957044901859323</v>
      </c>
      <c r="AU63" s="20" t="n">
        <v>0.972983901859323</v>
      </c>
      <c r="AV63" s="20" t="n">
        <v>0.979588901859323</v>
      </c>
      <c r="AW63" s="20" t="n">
        <v>0.95446318</v>
      </c>
      <c r="AX63" s="21" t="n">
        <v>0.0262021666666667</v>
      </c>
      <c r="AY63" s="21" t="n">
        <v>0.0109156666666667</v>
      </c>
      <c r="AZ63" s="21" t="n">
        <v>0.00452966666666667</v>
      </c>
      <c r="BA63" s="21" t="n">
        <v>0.00187316666666667</v>
      </c>
      <c r="BB63" s="21" t="n">
        <v>0.000772333333333333</v>
      </c>
      <c r="BC63" s="21" t="n">
        <v>0.0262021666666667</v>
      </c>
      <c r="BD63" s="21" t="n">
        <v>0.0109156666666667</v>
      </c>
      <c r="BE63" s="21" t="n">
        <v>0.00452966666666667</v>
      </c>
      <c r="BF63" s="21" t="n">
        <v>0.00187316666666667</v>
      </c>
      <c r="BG63" s="21" t="n">
        <v>0.000772333333333333</v>
      </c>
      <c r="BH63" s="21" t="n">
        <v>0.0262021666666667</v>
      </c>
      <c r="BI63" s="21" t="n">
        <v>0.0109156666666667</v>
      </c>
      <c r="BJ63" s="21" t="n">
        <v>0.00452966666666667</v>
      </c>
      <c r="BK63" s="21" t="n">
        <v>0.00187316666666667</v>
      </c>
      <c r="BL63" s="21" t="n">
        <v>0.000772333333333333</v>
      </c>
      <c r="BM63" s="21" t="n">
        <v>0.0262021666666667</v>
      </c>
      <c r="BN63" s="21" t="n">
        <v>0.0109156666666667</v>
      </c>
      <c r="BO63" s="21" t="n">
        <v>0.00452966666666667</v>
      </c>
      <c r="BP63" s="21" t="n">
        <v>0.00187316666666667</v>
      </c>
      <c r="BQ63" s="21" t="n">
        <v>0.000772333333333333</v>
      </c>
      <c r="BR63" s="21" t="n">
        <v>0.0262021666666667</v>
      </c>
      <c r="BS63" s="21" t="n">
        <v>0.0109156666666667</v>
      </c>
      <c r="BT63" s="21" t="n">
        <v>0.00452966666666667</v>
      </c>
      <c r="BU63" s="21" t="n">
        <v>0.00187316666666667</v>
      </c>
      <c r="BV63" s="21" t="n">
        <v>0.000772333333333333</v>
      </c>
      <c r="BW63" s="21" t="n">
        <v>0.0262021666666667</v>
      </c>
      <c r="BX63" s="21" t="n">
        <v>0.0109156666666667</v>
      </c>
      <c r="BY63" s="21" t="n">
        <v>0.00452966666666667</v>
      </c>
      <c r="BZ63" s="21" t="n">
        <v>0.00187316666666667</v>
      </c>
      <c r="CA63" s="21" t="n">
        <v>0.000772333333333333</v>
      </c>
      <c r="CB63" s="0" t="n">
        <v>0.00388854907033841</v>
      </c>
      <c r="CC63" s="0" t="n">
        <v>0.00388854907033841</v>
      </c>
      <c r="CD63" s="0" t="n">
        <v>0.00388854907033841</v>
      </c>
      <c r="CE63" s="0" t="n">
        <v>0.00388854907033841</v>
      </c>
      <c r="CF63" s="0" t="n">
        <v>0.00388854907033841</v>
      </c>
      <c r="CG63" s="0" t="n">
        <v>0.00388854907033841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</row>
    <row r="64" customFormat="false" ht="13.2" hidden="false" customHeight="false" outlineLevel="0" collapsed="false">
      <c r="A64" s="0" t="n">
        <v>61</v>
      </c>
      <c r="B64" s="8" t="n">
        <v>0.648042922497475</v>
      </c>
      <c r="C64" s="8" t="n">
        <v>0.185155120713564</v>
      </c>
      <c r="D64" s="8" t="n">
        <v>0.0925775603567821</v>
      </c>
      <c r="E64" s="8" t="n">
        <v>0</v>
      </c>
      <c r="F64" s="8" t="n">
        <v>0</v>
      </c>
      <c r="G64" s="8" t="n">
        <v>0</v>
      </c>
      <c r="H64" s="18" t="n">
        <v>0.0934542977567821</v>
      </c>
      <c r="I64" s="18" t="n">
        <v>0.654180084297475</v>
      </c>
      <c r="J64" s="18" t="n">
        <v>0.0934542977567821</v>
      </c>
      <c r="K64" s="18" t="n">
        <v>0.0934542977567821</v>
      </c>
      <c r="L64" s="18" t="n">
        <v>0</v>
      </c>
      <c r="M64" s="18" t="n">
        <v>0</v>
      </c>
      <c r="N64" s="8" t="n">
        <v>0.0943310351567821</v>
      </c>
      <c r="O64" s="8" t="n">
        <v>0.0943310351567821</v>
      </c>
      <c r="P64" s="8" t="n">
        <v>0.565986210940693</v>
      </c>
      <c r="Q64" s="8" t="n">
        <v>0.0943310351567821</v>
      </c>
      <c r="R64" s="8" t="n">
        <v>0.0943310351567821</v>
      </c>
      <c r="S64" s="8" t="n">
        <v>0</v>
      </c>
      <c r="T64" s="18" t="n">
        <v>0</v>
      </c>
      <c r="U64" s="18" t="n">
        <v>0.0952077725567821</v>
      </c>
      <c r="V64" s="18" t="n">
        <v>0.0952077725567821</v>
      </c>
      <c r="W64" s="18" t="n">
        <v>0.571246635340693</v>
      </c>
      <c r="X64" s="18" t="n">
        <v>0.0952077725567821</v>
      </c>
      <c r="Y64" s="18" t="n">
        <v>0.0952077725567821</v>
      </c>
      <c r="Z64" s="8" t="n">
        <v>0</v>
      </c>
      <c r="AA64" s="8" t="n">
        <v>0</v>
      </c>
      <c r="AB64" s="8" t="n">
        <v>0.0960845099567821</v>
      </c>
      <c r="AC64" s="8" t="n">
        <v>0.0960845099567821</v>
      </c>
      <c r="AD64" s="8" t="n">
        <v>0.672591569697475</v>
      </c>
      <c r="AE64" s="8" t="n">
        <v>0.0960845099567821</v>
      </c>
      <c r="AF64" s="18" t="n">
        <v>0</v>
      </c>
      <c r="AG64" s="18" t="n">
        <v>0</v>
      </c>
      <c r="AH64" s="18" t="n">
        <v>0</v>
      </c>
      <c r="AI64" s="18" t="n">
        <v>0.0969612473567821</v>
      </c>
      <c r="AJ64" s="18" t="n">
        <v>0.193922494713564</v>
      </c>
      <c r="AK64" s="18" t="n">
        <v>0.678728731497475</v>
      </c>
      <c r="AL64" s="20" t="n">
        <v>0.065755305</v>
      </c>
      <c r="AM64" s="20" t="n">
        <v>0.056987931</v>
      </c>
      <c r="AN64" s="20" t="n">
        <v>0.048220557</v>
      </c>
      <c r="AO64" s="20" t="n">
        <v>0.039453183</v>
      </c>
      <c r="AP64" s="20" t="n">
        <v>0.030685809</v>
      </c>
      <c r="AQ64" s="20" t="n">
        <v>0.021918435</v>
      </c>
      <c r="AR64" s="20" t="n">
        <v>0.836767908567821</v>
      </c>
      <c r="AS64" s="20" t="n">
        <v>0.922118908567821</v>
      </c>
      <c r="AT64" s="20" t="n">
        <v>0.957946908567821</v>
      </c>
      <c r="AU64" s="20" t="n">
        <v>0.972913908567821</v>
      </c>
      <c r="AV64" s="20" t="n">
        <v>0.979140908567821</v>
      </c>
      <c r="AW64" s="20" t="n">
        <v>0.95273023</v>
      </c>
      <c r="AX64" s="21" t="n">
        <v>0.0244605</v>
      </c>
      <c r="AY64" s="21" t="n">
        <v>0.0102353333333333</v>
      </c>
      <c r="AZ64" s="21" t="n">
        <v>0.004264</v>
      </c>
      <c r="BA64" s="21" t="n">
        <v>0.0017695</v>
      </c>
      <c r="BB64" s="21" t="n">
        <v>0.000731666666666667</v>
      </c>
      <c r="BC64" s="21" t="n">
        <v>0.0244605</v>
      </c>
      <c r="BD64" s="21" t="n">
        <v>0.0102353333333333</v>
      </c>
      <c r="BE64" s="21" t="n">
        <v>0.004264</v>
      </c>
      <c r="BF64" s="21" t="n">
        <v>0.0017695</v>
      </c>
      <c r="BG64" s="21" t="n">
        <v>0.000731666666666667</v>
      </c>
      <c r="BH64" s="21" t="n">
        <v>0.0244605</v>
      </c>
      <c r="BI64" s="21" t="n">
        <v>0.0102353333333333</v>
      </c>
      <c r="BJ64" s="21" t="n">
        <v>0.004264</v>
      </c>
      <c r="BK64" s="21" t="n">
        <v>0.0017695</v>
      </c>
      <c r="BL64" s="21" t="n">
        <v>0.000731666666666667</v>
      </c>
      <c r="BM64" s="21" t="n">
        <v>0.0244605</v>
      </c>
      <c r="BN64" s="21" t="n">
        <v>0.0102353333333333</v>
      </c>
      <c r="BO64" s="21" t="n">
        <v>0.004264</v>
      </c>
      <c r="BP64" s="21" t="n">
        <v>0.0017695</v>
      </c>
      <c r="BQ64" s="21" t="n">
        <v>0.000731666666666667</v>
      </c>
      <c r="BR64" s="21" t="n">
        <v>0.0244605</v>
      </c>
      <c r="BS64" s="21" t="n">
        <v>0.0102353333333333</v>
      </c>
      <c r="BT64" s="21" t="n">
        <v>0.004264</v>
      </c>
      <c r="BU64" s="21" t="n">
        <v>0.0017695</v>
      </c>
      <c r="BV64" s="21" t="n">
        <v>0.000731666666666667</v>
      </c>
      <c r="BW64" s="21" t="n">
        <v>0.0244605</v>
      </c>
      <c r="BX64" s="21" t="n">
        <v>0.0102353333333333</v>
      </c>
      <c r="BY64" s="21" t="n">
        <v>0.004264</v>
      </c>
      <c r="BZ64" s="21" t="n">
        <v>0.0017695</v>
      </c>
      <c r="CA64" s="21" t="n">
        <v>0.000731666666666667</v>
      </c>
      <c r="CB64" s="0" t="n">
        <v>0.00423454571608949</v>
      </c>
      <c r="CC64" s="0" t="n">
        <v>0.00423454571608949</v>
      </c>
      <c r="CD64" s="0" t="n">
        <v>0.00423454571608949</v>
      </c>
      <c r="CE64" s="0" t="n">
        <v>0.00423454571608949</v>
      </c>
      <c r="CF64" s="0" t="n">
        <v>0.00423454571608949</v>
      </c>
      <c r="CG64" s="0" t="n">
        <v>0.00423454571608949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</row>
    <row r="65" customFormat="false" ht="13.2" hidden="false" customHeight="false" outlineLevel="0" collapsed="false">
      <c r="A65" s="0" t="n">
        <v>62</v>
      </c>
      <c r="B65" s="8" t="n">
        <v>0.645723020051077</v>
      </c>
      <c r="C65" s="8" t="n">
        <v>0.184492291443165</v>
      </c>
      <c r="D65" s="8" t="n">
        <v>0.0922461457215825</v>
      </c>
      <c r="E65" s="8" t="n">
        <v>0</v>
      </c>
      <c r="F65" s="8" t="n">
        <v>0</v>
      </c>
      <c r="G65" s="8" t="n">
        <v>0</v>
      </c>
      <c r="H65" s="18" t="n">
        <v>0.0931568821215825</v>
      </c>
      <c r="I65" s="18" t="n">
        <v>0.652098174851077</v>
      </c>
      <c r="J65" s="18" t="n">
        <v>0.0931568821215825</v>
      </c>
      <c r="K65" s="18" t="n">
        <v>0.0931568821215825</v>
      </c>
      <c r="L65" s="18" t="n">
        <v>0</v>
      </c>
      <c r="M65" s="18" t="n">
        <v>0</v>
      </c>
      <c r="N65" s="8" t="n">
        <v>0.0940676185215825</v>
      </c>
      <c r="O65" s="8" t="n">
        <v>0.0940676185215825</v>
      </c>
      <c r="P65" s="8" t="n">
        <v>0.564405711129495</v>
      </c>
      <c r="Q65" s="8" t="n">
        <v>0.0940676185215825</v>
      </c>
      <c r="R65" s="8" t="n">
        <v>0.0940676185215825</v>
      </c>
      <c r="S65" s="8" t="n">
        <v>0</v>
      </c>
      <c r="T65" s="18" t="n">
        <v>0</v>
      </c>
      <c r="U65" s="18" t="n">
        <v>0.0949783549215825</v>
      </c>
      <c r="V65" s="18" t="n">
        <v>0.0949783549215825</v>
      </c>
      <c r="W65" s="18" t="n">
        <v>0.569870129529495</v>
      </c>
      <c r="X65" s="18" t="n">
        <v>0.0949783549215825</v>
      </c>
      <c r="Y65" s="18" t="n">
        <v>0.0949783549215825</v>
      </c>
      <c r="Z65" s="8" t="n">
        <v>0</v>
      </c>
      <c r="AA65" s="8" t="n">
        <v>0</v>
      </c>
      <c r="AB65" s="8" t="n">
        <v>0.0958890913215825</v>
      </c>
      <c r="AC65" s="8" t="n">
        <v>0.0958890913215825</v>
      </c>
      <c r="AD65" s="8" t="n">
        <v>0.671223639251077</v>
      </c>
      <c r="AE65" s="8" t="n">
        <v>0.0958890913215825</v>
      </c>
      <c r="AF65" s="18" t="n">
        <v>0</v>
      </c>
      <c r="AG65" s="18" t="n">
        <v>0</v>
      </c>
      <c r="AH65" s="18" t="n">
        <v>0</v>
      </c>
      <c r="AI65" s="18" t="n">
        <v>0.0967998277215825</v>
      </c>
      <c r="AJ65" s="18" t="n">
        <v>0.193599655443165</v>
      </c>
      <c r="AK65" s="18" t="n">
        <v>0.677598794051077</v>
      </c>
      <c r="AL65" s="20" t="n">
        <v>0.06830523</v>
      </c>
      <c r="AM65" s="20" t="n">
        <v>0.059197866</v>
      </c>
      <c r="AN65" s="20" t="n">
        <v>0.050090502</v>
      </c>
      <c r="AO65" s="20" t="n">
        <v>0.040983138</v>
      </c>
      <c r="AP65" s="20" t="n">
        <v>0.031875774</v>
      </c>
      <c r="AQ65" s="20" t="n">
        <v>0.02276841</v>
      </c>
      <c r="AR65" s="20" t="n">
        <v>0.846453687215825</v>
      </c>
      <c r="AS65" s="20" t="n">
        <v>0.925436687215825</v>
      </c>
      <c r="AT65" s="20" t="n">
        <v>0.958777687215825</v>
      </c>
      <c r="AU65" s="20" t="n">
        <v>0.972772687215825</v>
      </c>
      <c r="AV65" s="20" t="n">
        <v>0.978619687215825</v>
      </c>
      <c r="AW65" s="20" t="n">
        <v>0.95096428</v>
      </c>
      <c r="AX65" s="21" t="n">
        <v>0.0227188333333333</v>
      </c>
      <c r="AY65" s="21" t="n">
        <v>0.009555</v>
      </c>
      <c r="AZ65" s="21" t="n">
        <v>0.00399816666666667</v>
      </c>
      <c r="BA65" s="21" t="n">
        <v>0.00166566666666667</v>
      </c>
      <c r="BB65" s="21" t="n">
        <v>0.000691166666666667</v>
      </c>
      <c r="BC65" s="21" t="n">
        <v>0.0227188333333333</v>
      </c>
      <c r="BD65" s="21" t="n">
        <v>0.009555</v>
      </c>
      <c r="BE65" s="21" t="n">
        <v>0.00399816666666667</v>
      </c>
      <c r="BF65" s="21" t="n">
        <v>0.00166566666666667</v>
      </c>
      <c r="BG65" s="21" t="n">
        <v>0.000691166666666667</v>
      </c>
      <c r="BH65" s="21" t="n">
        <v>0.0227188333333333</v>
      </c>
      <c r="BI65" s="21" t="n">
        <v>0.009555</v>
      </c>
      <c r="BJ65" s="21" t="n">
        <v>0.00399816666666667</v>
      </c>
      <c r="BK65" s="21" t="n">
        <v>0.00166566666666667</v>
      </c>
      <c r="BL65" s="21" t="n">
        <v>0.000691166666666667</v>
      </c>
      <c r="BM65" s="21" t="n">
        <v>0.0227188333333333</v>
      </c>
      <c r="BN65" s="21" t="n">
        <v>0.009555</v>
      </c>
      <c r="BO65" s="21" t="n">
        <v>0.00399816666666667</v>
      </c>
      <c r="BP65" s="21" t="n">
        <v>0.00166566666666667</v>
      </c>
      <c r="BQ65" s="21" t="n">
        <v>0.000691166666666667</v>
      </c>
      <c r="BR65" s="21" t="n">
        <v>0.0227188333333333</v>
      </c>
      <c r="BS65" s="21" t="n">
        <v>0.009555</v>
      </c>
      <c r="BT65" s="21" t="n">
        <v>0.00399816666666667</v>
      </c>
      <c r="BU65" s="21" t="n">
        <v>0.00166566666666667</v>
      </c>
      <c r="BV65" s="21" t="n">
        <v>0.000691166666666667</v>
      </c>
      <c r="BW65" s="21" t="n">
        <v>0.0227188333333333</v>
      </c>
      <c r="BX65" s="21" t="n">
        <v>0.009555</v>
      </c>
      <c r="BY65" s="21" t="n">
        <v>0.00399816666666667</v>
      </c>
      <c r="BZ65" s="21" t="n">
        <v>0.00166566666666667</v>
      </c>
      <c r="CA65" s="21" t="n">
        <v>0.000691166666666667</v>
      </c>
      <c r="CB65" s="0" t="n">
        <v>0.0046166563920877</v>
      </c>
      <c r="CC65" s="0" t="n">
        <v>0.0046166563920877</v>
      </c>
      <c r="CD65" s="0" t="n">
        <v>0.0046166563920877</v>
      </c>
      <c r="CE65" s="0" t="n">
        <v>0.0046166563920877</v>
      </c>
      <c r="CF65" s="0" t="n">
        <v>0.0046166563920877</v>
      </c>
      <c r="CG65" s="0" t="n">
        <v>0.0046166563920877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</row>
    <row r="66" customFormat="false" ht="13.2" hidden="false" customHeight="false" outlineLevel="0" collapsed="false">
      <c r="A66" s="0" t="n">
        <v>63</v>
      </c>
      <c r="B66" s="8" t="n">
        <v>0.64331205371396</v>
      </c>
      <c r="C66" s="8" t="n">
        <v>0.183803443918274</v>
      </c>
      <c r="D66" s="8" t="n">
        <v>0.0919017219591372</v>
      </c>
      <c r="E66" s="8" t="n">
        <v>0</v>
      </c>
      <c r="F66" s="8" t="n">
        <v>0</v>
      </c>
      <c r="G66" s="8" t="n">
        <v>0</v>
      </c>
      <c r="H66" s="18" t="n">
        <v>0.0928471173591372</v>
      </c>
      <c r="I66" s="18" t="n">
        <v>0.64992982151396</v>
      </c>
      <c r="J66" s="18" t="n">
        <v>0.0928471173591372</v>
      </c>
      <c r="K66" s="18" t="n">
        <v>0.0928471173591372</v>
      </c>
      <c r="L66" s="18" t="n">
        <v>0</v>
      </c>
      <c r="M66" s="18" t="n">
        <v>0</v>
      </c>
      <c r="N66" s="8" t="n">
        <v>0.0937925127591372</v>
      </c>
      <c r="O66" s="8" t="n">
        <v>0.0937925127591372</v>
      </c>
      <c r="P66" s="8" t="n">
        <v>0.562755076554823</v>
      </c>
      <c r="Q66" s="8" t="n">
        <v>0.0937925127591372</v>
      </c>
      <c r="R66" s="8" t="n">
        <v>0.0937925127591372</v>
      </c>
      <c r="S66" s="8" t="n">
        <v>0</v>
      </c>
      <c r="T66" s="18" t="n">
        <v>0</v>
      </c>
      <c r="U66" s="18" t="n">
        <v>0.0947379081591372</v>
      </c>
      <c r="V66" s="18" t="n">
        <v>0.0947379081591372</v>
      </c>
      <c r="W66" s="18" t="n">
        <v>0.568427448954823</v>
      </c>
      <c r="X66" s="18" t="n">
        <v>0.0947379081591372</v>
      </c>
      <c r="Y66" s="18" t="n">
        <v>0.0947379081591372</v>
      </c>
      <c r="Z66" s="8" t="n">
        <v>0</v>
      </c>
      <c r="AA66" s="8" t="n">
        <v>0</v>
      </c>
      <c r="AB66" s="8" t="n">
        <v>0.0956833035591372</v>
      </c>
      <c r="AC66" s="8" t="n">
        <v>0.0956833035591372</v>
      </c>
      <c r="AD66" s="8" t="n">
        <v>0.66978312491396</v>
      </c>
      <c r="AE66" s="8" t="n">
        <v>0.0956833035591372</v>
      </c>
      <c r="AF66" s="18" t="n">
        <v>0</v>
      </c>
      <c r="AG66" s="18" t="n">
        <v>0</v>
      </c>
      <c r="AH66" s="18" t="n">
        <v>0</v>
      </c>
      <c r="AI66" s="18" t="n">
        <v>0.0966286989591372</v>
      </c>
      <c r="AJ66" s="18" t="n">
        <v>0.193257397918274</v>
      </c>
      <c r="AK66" s="18" t="n">
        <v>0.67640089271396</v>
      </c>
      <c r="AL66" s="20" t="n">
        <v>0.070904655</v>
      </c>
      <c r="AM66" s="20" t="n">
        <v>0.061450701</v>
      </c>
      <c r="AN66" s="20" t="n">
        <v>0.051996747</v>
      </c>
      <c r="AO66" s="20" t="n">
        <v>0.042542793</v>
      </c>
      <c r="AP66" s="20" t="n">
        <v>0.033088839</v>
      </c>
      <c r="AQ66" s="20" t="n">
        <v>0.023634885</v>
      </c>
      <c r="AR66" s="20" t="n">
        <v>0.856058874591372</v>
      </c>
      <c r="AS66" s="20" t="n">
        <v>0.928673874591372</v>
      </c>
      <c r="AT66" s="20" t="n">
        <v>0.959526874591372</v>
      </c>
      <c r="AU66" s="20" t="n">
        <v>0.972550874591372</v>
      </c>
      <c r="AV66" s="20" t="n">
        <v>0.978017874591372</v>
      </c>
      <c r="AW66" s="20" t="n">
        <v>0.94916533</v>
      </c>
      <c r="AX66" s="21" t="n">
        <v>0.0209771666666667</v>
      </c>
      <c r="AY66" s="21" t="n">
        <v>0.00887466666666667</v>
      </c>
      <c r="AZ66" s="21" t="n">
        <v>0.0037325</v>
      </c>
      <c r="BA66" s="21" t="n">
        <v>0.00156183333333333</v>
      </c>
      <c r="BB66" s="21" t="n">
        <v>0.000650666666666667</v>
      </c>
      <c r="BC66" s="21" t="n">
        <v>0.0209771666666667</v>
      </c>
      <c r="BD66" s="21" t="n">
        <v>0.00887466666666667</v>
      </c>
      <c r="BE66" s="21" t="n">
        <v>0.0037325</v>
      </c>
      <c r="BF66" s="21" t="n">
        <v>0.00156183333333333</v>
      </c>
      <c r="BG66" s="21" t="n">
        <v>0.000650666666666667</v>
      </c>
      <c r="BH66" s="21" t="n">
        <v>0.0209771666666667</v>
      </c>
      <c r="BI66" s="21" t="n">
        <v>0.00887466666666667</v>
      </c>
      <c r="BJ66" s="21" t="n">
        <v>0.0037325</v>
      </c>
      <c r="BK66" s="21" t="n">
        <v>0.00156183333333333</v>
      </c>
      <c r="BL66" s="21" t="n">
        <v>0.000650666666666667</v>
      </c>
      <c r="BM66" s="21" t="n">
        <v>0.0209771666666667</v>
      </c>
      <c r="BN66" s="21" t="n">
        <v>0.00887466666666667</v>
      </c>
      <c r="BO66" s="21" t="n">
        <v>0.0037325</v>
      </c>
      <c r="BP66" s="21" t="n">
        <v>0.00156183333333333</v>
      </c>
      <c r="BQ66" s="21" t="n">
        <v>0.000650666666666667</v>
      </c>
      <c r="BR66" s="21" t="n">
        <v>0.0209771666666667</v>
      </c>
      <c r="BS66" s="21" t="n">
        <v>0.00887466666666667</v>
      </c>
      <c r="BT66" s="21" t="n">
        <v>0.0037325</v>
      </c>
      <c r="BU66" s="21" t="n">
        <v>0.00156183333333333</v>
      </c>
      <c r="BV66" s="21" t="n">
        <v>0.000650666666666667</v>
      </c>
      <c r="BW66" s="21" t="n">
        <v>0.0209771666666667</v>
      </c>
      <c r="BX66" s="21" t="n">
        <v>0.00887466666666667</v>
      </c>
      <c r="BY66" s="21" t="n">
        <v>0.0037325</v>
      </c>
      <c r="BZ66" s="21" t="n">
        <v>0.00156183333333333</v>
      </c>
      <c r="CA66" s="21" t="n">
        <v>0.000650666666666667</v>
      </c>
      <c r="CB66" s="0" t="n">
        <v>0.00503906270431401</v>
      </c>
      <c r="CC66" s="0" t="n">
        <v>0.00503906270431401</v>
      </c>
      <c r="CD66" s="0" t="n">
        <v>0.00503906270431401</v>
      </c>
      <c r="CE66" s="0" t="n">
        <v>0.00503906270431401</v>
      </c>
      <c r="CF66" s="0" t="n">
        <v>0.00503906270431401</v>
      </c>
      <c r="CG66" s="0" t="n">
        <v>0.00503906270431401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</row>
    <row r="67" customFormat="false" ht="13.2" hidden="false" customHeight="false" outlineLevel="0" collapsed="false">
      <c r="A67" s="0" t="n">
        <v>64</v>
      </c>
      <c r="B67" s="8" t="n">
        <v>0.640803432809059</v>
      </c>
      <c r="C67" s="8" t="n">
        <v>0.183086695088303</v>
      </c>
      <c r="D67" s="8" t="n">
        <v>0.0915433475441513</v>
      </c>
      <c r="E67" s="8" t="n">
        <v>0</v>
      </c>
      <c r="F67" s="8" t="n">
        <v>0</v>
      </c>
      <c r="G67" s="8" t="n">
        <v>0</v>
      </c>
      <c r="H67" s="18" t="n">
        <v>0.0925240619441513</v>
      </c>
      <c r="I67" s="18" t="n">
        <v>0.647668433609059</v>
      </c>
      <c r="J67" s="18" t="n">
        <v>0.0925240619441513</v>
      </c>
      <c r="K67" s="18" t="n">
        <v>0.0925240619441513</v>
      </c>
      <c r="L67" s="18" t="n">
        <v>0</v>
      </c>
      <c r="M67" s="18" t="n">
        <v>0</v>
      </c>
      <c r="N67" s="8" t="n">
        <v>0.0935047763441513</v>
      </c>
      <c r="O67" s="8" t="n">
        <v>0.0935047763441513</v>
      </c>
      <c r="P67" s="8" t="n">
        <v>0.561028658064907</v>
      </c>
      <c r="Q67" s="8" t="n">
        <v>0.0935047763441513</v>
      </c>
      <c r="R67" s="8" t="n">
        <v>0.0935047763441513</v>
      </c>
      <c r="S67" s="8" t="n">
        <v>0</v>
      </c>
      <c r="T67" s="18" t="n">
        <v>0</v>
      </c>
      <c r="U67" s="18" t="n">
        <v>0.0944854907441513</v>
      </c>
      <c r="V67" s="18" t="n">
        <v>0.0944854907441513</v>
      </c>
      <c r="W67" s="18" t="n">
        <v>0.566912944464908</v>
      </c>
      <c r="X67" s="18" t="n">
        <v>0.0944854907441513</v>
      </c>
      <c r="Y67" s="18" t="n">
        <v>0.0944854907441513</v>
      </c>
      <c r="Z67" s="8" t="n">
        <v>0</v>
      </c>
      <c r="AA67" s="8" t="n">
        <v>0</v>
      </c>
      <c r="AB67" s="8" t="n">
        <v>0.0954662051441512</v>
      </c>
      <c r="AC67" s="8" t="n">
        <v>0.0954662051441512</v>
      </c>
      <c r="AD67" s="8" t="n">
        <v>0.668263436009059</v>
      </c>
      <c r="AE67" s="8" t="n">
        <v>0.0954662051441512</v>
      </c>
      <c r="AF67" s="18" t="n">
        <v>0</v>
      </c>
      <c r="AG67" s="18" t="n">
        <v>0</v>
      </c>
      <c r="AH67" s="18" t="n">
        <v>0</v>
      </c>
      <c r="AI67" s="18" t="n">
        <v>0.0964469195441512</v>
      </c>
      <c r="AJ67" s="18" t="n">
        <v>0.192893839088303</v>
      </c>
      <c r="AK67" s="18" t="n">
        <v>0.675128436809059</v>
      </c>
      <c r="AL67" s="20" t="n">
        <v>0.07355358</v>
      </c>
      <c r="AM67" s="20" t="n">
        <v>0.063746436</v>
      </c>
      <c r="AN67" s="20" t="n">
        <v>0.053939292</v>
      </c>
      <c r="AO67" s="20" t="n">
        <v>0.044132148</v>
      </c>
      <c r="AP67" s="20" t="n">
        <v>0.034325004</v>
      </c>
      <c r="AQ67" s="20" t="n">
        <v>0.02451786</v>
      </c>
      <c r="AR67" s="20" t="n">
        <v>0.865574055441512</v>
      </c>
      <c r="AS67" s="20" t="n">
        <v>0.931821055441512</v>
      </c>
      <c r="AT67" s="20" t="n">
        <v>0.960187055441512</v>
      </c>
      <c r="AU67" s="20" t="n">
        <v>0.972239055441513</v>
      </c>
      <c r="AV67" s="20" t="n">
        <v>0.977326055441512</v>
      </c>
      <c r="AW67" s="20" t="n">
        <v>1</v>
      </c>
      <c r="AX67" s="21" t="n">
        <v>0.0192355</v>
      </c>
      <c r="AY67" s="21" t="n">
        <v>0.00819433333333333</v>
      </c>
      <c r="AZ67" s="21" t="n">
        <v>0.00346666666666667</v>
      </c>
      <c r="BA67" s="21" t="n">
        <v>0.001458</v>
      </c>
      <c r="BB67" s="21" t="n">
        <v>0.000610166666666667</v>
      </c>
      <c r="BC67" s="21" t="n">
        <v>0.0192355</v>
      </c>
      <c r="BD67" s="21" t="n">
        <v>0.00819433333333333</v>
      </c>
      <c r="BE67" s="21" t="n">
        <v>0.00346666666666667</v>
      </c>
      <c r="BF67" s="21" t="n">
        <v>0.001458</v>
      </c>
      <c r="BG67" s="21" t="n">
        <v>0.000610166666666667</v>
      </c>
      <c r="BH67" s="21" t="n">
        <v>0.0192355</v>
      </c>
      <c r="BI67" s="21" t="n">
        <v>0.00819433333333333</v>
      </c>
      <c r="BJ67" s="21" t="n">
        <v>0.00346666666666667</v>
      </c>
      <c r="BK67" s="21" t="n">
        <v>0.001458</v>
      </c>
      <c r="BL67" s="21" t="n">
        <v>0.000610166666666667</v>
      </c>
      <c r="BM67" s="21" t="n">
        <v>0.0192355</v>
      </c>
      <c r="BN67" s="21" t="n">
        <v>0.00819433333333333</v>
      </c>
      <c r="BO67" s="21" t="n">
        <v>0.00346666666666667</v>
      </c>
      <c r="BP67" s="21" t="n">
        <v>0.001458</v>
      </c>
      <c r="BQ67" s="21" t="n">
        <v>0.000610166666666667</v>
      </c>
      <c r="BR67" s="21" t="n">
        <v>0.0192355</v>
      </c>
      <c r="BS67" s="21" t="n">
        <v>0.00819433333333333</v>
      </c>
      <c r="BT67" s="21" t="n">
        <v>0.00346666666666667</v>
      </c>
      <c r="BU67" s="21" t="n">
        <v>0.001458</v>
      </c>
      <c r="BV67" s="21" t="n">
        <v>0.000610166666666667</v>
      </c>
      <c r="BW67" s="21" t="n">
        <v>0.0192355</v>
      </c>
      <c r="BX67" s="21" t="n">
        <v>0.00819433333333333</v>
      </c>
      <c r="BY67" s="21" t="n">
        <v>0.00346666666666667</v>
      </c>
      <c r="BZ67" s="21" t="n">
        <v>0.001458</v>
      </c>
      <c r="CA67" s="21" t="n">
        <v>0.000610166666666667</v>
      </c>
      <c r="CB67" s="0" t="n">
        <v>0.00550647227924379</v>
      </c>
      <c r="CC67" s="0" t="n">
        <v>0.00550647227924379</v>
      </c>
      <c r="CD67" s="0" t="n">
        <v>0.00550647227924379</v>
      </c>
      <c r="CE67" s="0" t="n">
        <v>0.00550647227924379</v>
      </c>
      <c r="CF67" s="0" t="n">
        <v>0.00550647227924379</v>
      </c>
      <c r="CG67" s="0" t="n">
        <v>0.00550647227924379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</row>
    <row r="68" customFormat="false" ht="13.2" hidden="false" customHeight="false" outlineLevel="0" collapsed="false">
      <c r="A68" s="0" t="n">
        <v>65</v>
      </c>
      <c r="B68" s="8" t="n">
        <v>0.638189730981428</v>
      </c>
      <c r="C68" s="8" t="n">
        <v>0.182339923137551</v>
      </c>
      <c r="D68" s="8" t="n">
        <v>0.0911699615687754</v>
      </c>
      <c r="E68" s="8" t="n">
        <v>0</v>
      </c>
      <c r="F68" s="8" t="n">
        <v>0</v>
      </c>
      <c r="G68" s="8" t="n">
        <v>0</v>
      </c>
      <c r="H68" s="18" t="n">
        <v>0.0921866549687754</v>
      </c>
      <c r="I68" s="18" t="n">
        <v>0.645306584781427</v>
      </c>
      <c r="J68" s="18" t="n">
        <v>0.0921866549687754</v>
      </c>
      <c r="K68" s="18" t="n">
        <v>0.0921866549687754</v>
      </c>
      <c r="L68" s="18" t="n">
        <v>0</v>
      </c>
      <c r="M68" s="18" t="n">
        <v>0</v>
      </c>
      <c r="N68" s="8" t="n">
        <v>0.0932033483687754</v>
      </c>
      <c r="O68" s="8" t="n">
        <v>0.0932033483687754</v>
      </c>
      <c r="P68" s="8" t="n">
        <v>0.559220090212652</v>
      </c>
      <c r="Q68" s="8" t="n">
        <v>0.0932033483687754</v>
      </c>
      <c r="R68" s="8" t="n">
        <v>0.0932033483687754</v>
      </c>
      <c r="S68" s="8" t="n">
        <v>0</v>
      </c>
      <c r="T68" s="18" t="n">
        <v>0</v>
      </c>
      <c r="U68" s="18" t="n">
        <v>0.0942200417687754</v>
      </c>
      <c r="V68" s="18" t="n">
        <v>0.0942200417687754</v>
      </c>
      <c r="W68" s="18" t="n">
        <v>0.565320250612652</v>
      </c>
      <c r="X68" s="18" t="n">
        <v>0.0942200417687754</v>
      </c>
      <c r="Y68" s="18" t="n">
        <v>0.0942200417687754</v>
      </c>
      <c r="Z68" s="8" t="n">
        <v>0</v>
      </c>
      <c r="AA68" s="8" t="n">
        <v>0</v>
      </c>
      <c r="AB68" s="8" t="n">
        <v>0.0952367351687754</v>
      </c>
      <c r="AC68" s="8" t="n">
        <v>0.0952367351687754</v>
      </c>
      <c r="AD68" s="8" t="n">
        <v>0.666657146181428</v>
      </c>
      <c r="AE68" s="8" t="n">
        <v>0.0952367351687754</v>
      </c>
      <c r="AF68" s="18" t="n">
        <v>0</v>
      </c>
      <c r="AG68" s="18" t="n">
        <v>0</v>
      </c>
      <c r="AH68" s="18" t="n">
        <v>0</v>
      </c>
      <c r="AI68" s="18" t="n">
        <v>0.0962534285687754</v>
      </c>
      <c r="AJ68" s="18" t="n">
        <v>0.192506857137551</v>
      </c>
      <c r="AK68" s="18" t="n">
        <v>0.673773999981428</v>
      </c>
      <c r="AL68" s="20" t="n">
        <v>0.076252005</v>
      </c>
      <c r="AM68" s="20" t="n">
        <v>0.066085071</v>
      </c>
      <c r="AN68" s="20" t="n">
        <v>0.055918137</v>
      </c>
      <c r="AO68" s="20" t="n">
        <v>0.045751203</v>
      </c>
      <c r="AP68" s="20" t="n">
        <v>0.035584269</v>
      </c>
      <c r="AQ68" s="20" t="n">
        <v>0.025417335</v>
      </c>
      <c r="AR68" s="20" t="n">
        <v>0.874988620687754</v>
      </c>
      <c r="AS68" s="20" t="n">
        <v>0.934867620687754</v>
      </c>
      <c r="AT68" s="20" t="n">
        <v>0.960746620687754</v>
      </c>
      <c r="AU68" s="20" t="n">
        <v>0.971826620687754</v>
      </c>
      <c r="AV68" s="20" t="n">
        <v>0.976534620687754</v>
      </c>
      <c r="AW68" s="20" t="n">
        <v>1</v>
      </c>
      <c r="AX68" s="21" t="n">
        <v>0.0174938333333333</v>
      </c>
      <c r="AY68" s="21" t="n">
        <v>0.007514</v>
      </c>
      <c r="AZ68" s="21" t="n">
        <v>0.00320083333333333</v>
      </c>
      <c r="BA68" s="21" t="n">
        <v>0.00135416666666667</v>
      </c>
      <c r="BB68" s="21" t="n">
        <v>0.0005695</v>
      </c>
      <c r="BC68" s="21" t="n">
        <v>0.0174938333333333</v>
      </c>
      <c r="BD68" s="21" t="n">
        <v>0.007514</v>
      </c>
      <c r="BE68" s="21" t="n">
        <v>0.00320083333333333</v>
      </c>
      <c r="BF68" s="21" t="n">
        <v>0.00135416666666667</v>
      </c>
      <c r="BG68" s="21" t="n">
        <v>0.0005695</v>
      </c>
      <c r="BH68" s="21" t="n">
        <v>0.0174938333333333</v>
      </c>
      <c r="BI68" s="21" t="n">
        <v>0.007514</v>
      </c>
      <c r="BJ68" s="21" t="n">
        <v>0.00320083333333333</v>
      </c>
      <c r="BK68" s="21" t="n">
        <v>0.00135416666666667</v>
      </c>
      <c r="BL68" s="21" t="n">
        <v>0.0005695</v>
      </c>
      <c r="BM68" s="21" t="n">
        <v>0.0174938333333333</v>
      </c>
      <c r="BN68" s="21" t="n">
        <v>0.007514</v>
      </c>
      <c r="BO68" s="21" t="n">
        <v>0.00320083333333333</v>
      </c>
      <c r="BP68" s="21" t="n">
        <v>0.00135416666666667</v>
      </c>
      <c r="BQ68" s="21" t="n">
        <v>0.0005695</v>
      </c>
      <c r="BR68" s="21" t="n">
        <v>0.0174938333333333</v>
      </c>
      <c r="BS68" s="21" t="n">
        <v>0.007514</v>
      </c>
      <c r="BT68" s="21" t="n">
        <v>0.00320083333333333</v>
      </c>
      <c r="BU68" s="21" t="n">
        <v>0.00135416666666667</v>
      </c>
      <c r="BV68" s="21" t="n">
        <v>0.0005695</v>
      </c>
      <c r="BW68" s="21" t="n">
        <v>0.0174938333333333</v>
      </c>
      <c r="BX68" s="21" t="n">
        <v>0.007514</v>
      </c>
      <c r="BY68" s="21" t="n">
        <v>0.00320083333333333</v>
      </c>
      <c r="BZ68" s="21" t="n">
        <v>0.00135416666666667</v>
      </c>
      <c r="CA68" s="21" t="n">
        <v>0.0005695</v>
      </c>
      <c r="CB68" s="0" t="n">
        <v>0.00602418965612324</v>
      </c>
      <c r="CC68" s="0" t="n">
        <v>0.00602418965612324</v>
      </c>
      <c r="CD68" s="0" t="n">
        <v>0.00602418965612324</v>
      </c>
      <c r="CE68" s="0" t="n">
        <v>0.00602418965612324</v>
      </c>
      <c r="CF68" s="0" t="n">
        <v>0.00602418965612324</v>
      </c>
      <c r="CG68" s="0" t="n">
        <v>0.00602418965612324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</row>
    <row r="69" customFormat="false" ht="13.2" hidden="false" customHeight="false" outlineLevel="0" collapsed="false">
      <c r="A69" s="0" t="n">
        <v>66</v>
      </c>
      <c r="B69" s="8" t="n">
        <v>0</v>
      </c>
      <c r="C69" s="8" t="n">
        <v>0</v>
      </c>
      <c r="D69" s="8" t="n">
        <v>0</v>
      </c>
      <c r="E69" s="8" t="n">
        <v>0</v>
      </c>
      <c r="F69" s="8" t="n">
        <v>0</v>
      </c>
      <c r="G69" s="8" t="n">
        <v>0</v>
      </c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8" t="n">
        <v>0</v>
      </c>
      <c r="O69" s="8" t="n">
        <v>0</v>
      </c>
      <c r="P69" s="8" t="n">
        <v>0</v>
      </c>
      <c r="Q69" s="8" t="n">
        <v>0</v>
      </c>
      <c r="R69" s="8" t="n">
        <v>0</v>
      </c>
      <c r="S69" s="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8" t="n">
        <v>0</v>
      </c>
      <c r="AA69" s="8" t="n">
        <v>0</v>
      </c>
      <c r="AB69" s="8" t="n">
        <v>0</v>
      </c>
      <c r="AC69" s="8" t="n">
        <v>0</v>
      </c>
      <c r="AD69" s="8" t="n">
        <v>0</v>
      </c>
      <c r="AE69" s="8" t="n">
        <v>0</v>
      </c>
      <c r="AF69" s="18" t="n">
        <v>0</v>
      </c>
      <c r="AG69" s="18" t="n">
        <v>0</v>
      </c>
      <c r="AH69" s="18" t="n">
        <v>0</v>
      </c>
      <c r="AI69" s="18" t="n">
        <v>0</v>
      </c>
      <c r="AJ69" s="18" t="n">
        <v>0</v>
      </c>
      <c r="AK69" s="18" t="n">
        <v>0</v>
      </c>
      <c r="AL69" s="20" t="n">
        <v>0</v>
      </c>
      <c r="AM69" s="20" t="n">
        <v>0</v>
      </c>
      <c r="AN69" s="20" t="n">
        <v>0</v>
      </c>
      <c r="AO69" s="20" t="n">
        <v>0</v>
      </c>
      <c r="AP69" s="20" t="n">
        <v>0</v>
      </c>
      <c r="AQ69" s="20" t="n">
        <v>0</v>
      </c>
      <c r="AR69" s="20" t="n">
        <v>0</v>
      </c>
      <c r="AS69" s="20" t="n">
        <v>0</v>
      </c>
      <c r="AT69" s="20" t="n">
        <v>0</v>
      </c>
      <c r="AU69" s="20" t="n">
        <v>0</v>
      </c>
      <c r="AV69" s="20" t="n">
        <v>0</v>
      </c>
      <c r="AW69" s="20" t="n">
        <v>0</v>
      </c>
      <c r="AX69" s="21" t="n">
        <v>0</v>
      </c>
      <c r="AY69" s="21" t="n">
        <v>0</v>
      </c>
      <c r="AZ69" s="21" t="n">
        <v>0</v>
      </c>
      <c r="BA69" s="21" t="n">
        <v>0</v>
      </c>
      <c r="BB69" s="21" t="n">
        <v>0</v>
      </c>
      <c r="BC69" s="21" t="n">
        <v>0</v>
      </c>
      <c r="BD69" s="21" t="n">
        <v>0</v>
      </c>
      <c r="BE69" s="21" t="n">
        <v>0</v>
      </c>
      <c r="BF69" s="21" t="n">
        <v>0</v>
      </c>
      <c r="BG69" s="21" t="n">
        <v>0</v>
      </c>
      <c r="BH69" s="21" t="n">
        <v>0</v>
      </c>
      <c r="BI69" s="21" t="n">
        <v>0</v>
      </c>
      <c r="BJ69" s="21" t="n">
        <v>0</v>
      </c>
      <c r="BK69" s="21" t="n">
        <v>0</v>
      </c>
      <c r="BL69" s="21" t="n">
        <v>0</v>
      </c>
      <c r="BM69" s="21" t="n">
        <v>0</v>
      </c>
      <c r="BN69" s="21" t="n">
        <v>0</v>
      </c>
      <c r="BO69" s="21" t="n">
        <v>0</v>
      </c>
      <c r="BP69" s="21" t="n">
        <v>0</v>
      </c>
      <c r="BQ69" s="21" t="n">
        <v>0</v>
      </c>
      <c r="BR69" s="21" t="n">
        <v>0</v>
      </c>
      <c r="BS69" s="21" t="n">
        <v>0</v>
      </c>
      <c r="BT69" s="21" t="n">
        <v>0</v>
      </c>
      <c r="BU69" s="21" t="n">
        <v>0</v>
      </c>
      <c r="BV69" s="21" t="n">
        <v>0</v>
      </c>
      <c r="BW69" s="21" t="n">
        <v>0</v>
      </c>
      <c r="BX69" s="21" t="n">
        <v>0</v>
      </c>
      <c r="BY69" s="21" t="n">
        <v>0</v>
      </c>
      <c r="BZ69" s="21" t="n">
        <v>0</v>
      </c>
      <c r="CA69" s="21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</row>
    <row r="70" customFormat="false" ht="13.2" hidden="false" customHeight="false" outlineLevel="0" collapsed="false">
      <c r="A70" s="0" t="n">
        <v>67</v>
      </c>
      <c r="B70" s="8" t="n">
        <v>0</v>
      </c>
      <c r="C70" s="8" t="n">
        <v>0</v>
      </c>
      <c r="D70" s="8" t="n">
        <v>0</v>
      </c>
      <c r="E70" s="8" t="n">
        <v>0</v>
      </c>
      <c r="F70" s="8" t="n">
        <v>0</v>
      </c>
      <c r="G70" s="8" t="n">
        <v>0</v>
      </c>
      <c r="H70" s="18" t="n">
        <v>0</v>
      </c>
      <c r="I70" s="18" t="n">
        <v>0</v>
      </c>
      <c r="J70" s="18" t="n">
        <v>0</v>
      </c>
      <c r="K70" s="18" t="n">
        <v>0</v>
      </c>
      <c r="L70" s="18" t="n">
        <v>0</v>
      </c>
      <c r="M70" s="18" t="n">
        <v>0</v>
      </c>
      <c r="N70" s="8" t="n">
        <v>0</v>
      </c>
      <c r="O70" s="8" t="n">
        <v>0</v>
      </c>
      <c r="P70" s="8" t="n">
        <v>0</v>
      </c>
      <c r="Q70" s="8" t="n">
        <v>0</v>
      </c>
      <c r="R70" s="8" t="n">
        <v>0</v>
      </c>
      <c r="S70" s="8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8" t="n">
        <v>0</v>
      </c>
      <c r="AA70" s="8" t="n">
        <v>0</v>
      </c>
      <c r="AB70" s="8" t="n">
        <v>0</v>
      </c>
      <c r="AC70" s="8" t="n">
        <v>0</v>
      </c>
      <c r="AD70" s="8" t="n">
        <v>0</v>
      </c>
      <c r="AE70" s="8" t="n">
        <v>0</v>
      </c>
      <c r="AF70" s="18" t="n">
        <v>0</v>
      </c>
      <c r="AG70" s="18" t="n">
        <v>0</v>
      </c>
      <c r="AH70" s="18" t="n">
        <v>0</v>
      </c>
      <c r="AI70" s="18" t="n">
        <v>0</v>
      </c>
      <c r="AJ70" s="18" t="n">
        <v>0</v>
      </c>
      <c r="AK70" s="18" t="n">
        <v>0</v>
      </c>
      <c r="AL70" s="20" t="n">
        <v>0</v>
      </c>
      <c r="AM70" s="20" t="n">
        <v>0</v>
      </c>
      <c r="AN70" s="20" t="n">
        <v>0</v>
      </c>
      <c r="AO70" s="20" t="n">
        <v>0</v>
      </c>
      <c r="AP70" s="20" t="n">
        <v>0</v>
      </c>
      <c r="AQ70" s="20" t="n">
        <v>0</v>
      </c>
      <c r="AR70" s="20" t="n">
        <v>0</v>
      </c>
      <c r="AS70" s="20" t="n">
        <v>0</v>
      </c>
      <c r="AT70" s="20" t="n">
        <v>0</v>
      </c>
      <c r="AU70" s="20" t="n">
        <v>0</v>
      </c>
      <c r="AV70" s="20" t="n">
        <v>0</v>
      </c>
      <c r="AW70" s="20" t="n">
        <v>0</v>
      </c>
      <c r="AX70" s="21" t="n">
        <v>0</v>
      </c>
      <c r="AY70" s="21" t="n">
        <v>0</v>
      </c>
      <c r="AZ70" s="21" t="n">
        <v>0</v>
      </c>
      <c r="BA70" s="21" t="n">
        <v>0</v>
      </c>
      <c r="BB70" s="21" t="n">
        <v>0</v>
      </c>
      <c r="BC70" s="21" t="n">
        <v>0</v>
      </c>
      <c r="BD70" s="21" t="n">
        <v>0</v>
      </c>
      <c r="BE70" s="21" t="n">
        <v>0</v>
      </c>
      <c r="BF70" s="21" t="n">
        <v>0</v>
      </c>
      <c r="BG70" s="21" t="n">
        <v>0</v>
      </c>
      <c r="BH70" s="21" t="n">
        <v>0</v>
      </c>
      <c r="BI70" s="21" t="n">
        <v>0</v>
      </c>
      <c r="BJ70" s="21" t="n">
        <v>0</v>
      </c>
      <c r="BK70" s="21" t="n">
        <v>0</v>
      </c>
      <c r="BL70" s="21" t="n">
        <v>0</v>
      </c>
      <c r="BM70" s="21" t="n">
        <v>0</v>
      </c>
      <c r="BN70" s="21" t="n">
        <v>0</v>
      </c>
      <c r="BO70" s="21" t="n">
        <v>0</v>
      </c>
      <c r="BP70" s="21" t="n">
        <v>0</v>
      </c>
      <c r="BQ70" s="21" t="n">
        <v>0</v>
      </c>
      <c r="BR70" s="21" t="n">
        <v>0</v>
      </c>
      <c r="BS70" s="21" t="n">
        <v>0</v>
      </c>
      <c r="BT70" s="21" t="n">
        <v>0</v>
      </c>
      <c r="BU70" s="21" t="n">
        <v>0</v>
      </c>
      <c r="BV70" s="21" t="n">
        <v>0</v>
      </c>
      <c r="BW70" s="21" t="n">
        <v>0</v>
      </c>
      <c r="BX70" s="21" t="n">
        <v>0</v>
      </c>
      <c r="BY70" s="21" t="n">
        <v>0</v>
      </c>
      <c r="BZ70" s="21" t="n">
        <v>0</v>
      </c>
      <c r="CA70" s="21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</row>
    <row r="71" customFormat="false" ht="13.2" hidden="false" customHeight="false" outlineLevel="0" collapsed="false">
      <c r="A71" s="0" t="n">
        <v>68</v>
      </c>
      <c r="B71" s="8" t="n">
        <v>0</v>
      </c>
      <c r="C71" s="8" t="n">
        <v>0</v>
      </c>
      <c r="D71" s="8" t="n">
        <v>0</v>
      </c>
      <c r="E71" s="8" t="n">
        <v>0</v>
      </c>
      <c r="F71" s="8" t="n">
        <v>0</v>
      </c>
      <c r="G71" s="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8" t="n">
        <v>0</v>
      </c>
      <c r="O71" s="8" t="n">
        <v>0</v>
      </c>
      <c r="P71" s="8" t="n">
        <v>0</v>
      </c>
      <c r="Q71" s="8" t="n">
        <v>0</v>
      </c>
      <c r="R71" s="8" t="n">
        <v>0</v>
      </c>
      <c r="S71" s="8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8" t="n">
        <v>0</v>
      </c>
      <c r="AA71" s="8" t="n">
        <v>0</v>
      </c>
      <c r="AB71" s="8" t="n">
        <v>0</v>
      </c>
      <c r="AC71" s="8" t="n">
        <v>0</v>
      </c>
      <c r="AD71" s="8" t="n">
        <v>0</v>
      </c>
      <c r="AE71" s="8" t="n">
        <v>0</v>
      </c>
      <c r="AF71" s="18" t="n">
        <v>0</v>
      </c>
      <c r="AG71" s="18" t="n">
        <v>0</v>
      </c>
      <c r="AH71" s="18" t="n">
        <v>0</v>
      </c>
      <c r="AI71" s="18" t="n">
        <v>0</v>
      </c>
      <c r="AJ71" s="18" t="n">
        <v>0</v>
      </c>
      <c r="AK71" s="18" t="n">
        <v>0</v>
      </c>
      <c r="AL71" s="20" t="n">
        <v>0</v>
      </c>
      <c r="AM71" s="20" t="n">
        <v>0</v>
      </c>
      <c r="AN71" s="20" t="n">
        <v>0</v>
      </c>
      <c r="AO71" s="20" t="n">
        <v>0</v>
      </c>
      <c r="AP71" s="20" t="n">
        <v>0</v>
      </c>
      <c r="AQ71" s="20" t="n">
        <v>0</v>
      </c>
      <c r="AR71" s="20" t="n">
        <v>0</v>
      </c>
      <c r="AS71" s="20" t="n">
        <v>0</v>
      </c>
      <c r="AT71" s="20" t="n">
        <v>0</v>
      </c>
      <c r="AU71" s="20" t="n">
        <v>0</v>
      </c>
      <c r="AV71" s="20" t="n">
        <v>0</v>
      </c>
      <c r="AW71" s="20" t="n">
        <v>0</v>
      </c>
      <c r="AX71" s="21" t="n">
        <v>0</v>
      </c>
      <c r="AY71" s="21" t="n">
        <v>0</v>
      </c>
      <c r="AZ71" s="21" t="n">
        <v>0</v>
      </c>
      <c r="BA71" s="21" t="n">
        <v>0</v>
      </c>
      <c r="BB71" s="21" t="n">
        <v>0</v>
      </c>
      <c r="BC71" s="21" t="n">
        <v>0</v>
      </c>
      <c r="BD71" s="21" t="n">
        <v>0</v>
      </c>
      <c r="BE71" s="21" t="n">
        <v>0</v>
      </c>
      <c r="BF71" s="21" t="n">
        <v>0</v>
      </c>
      <c r="BG71" s="21" t="n">
        <v>0</v>
      </c>
      <c r="BH71" s="21" t="n">
        <v>0</v>
      </c>
      <c r="BI71" s="21" t="n">
        <v>0</v>
      </c>
      <c r="BJ71" s="21" t="n">
        <v>0</v>
      </c>
      <c r="BK71" s="21" t="n">
        <v>0</v>
      </c>
      <c r="BL71" s="21" t="n">
        <v>0</v>
      </c>
      <c r="BM71" s="21" t="n">
        <v>0</v>
      </c>
      <c r="BN71" s="21" t="n">
        <v>0</v>
      </c>
      <c r="BO71" s="21" t="n">
        <v>0</v>
      </c>
      <c r="BP71" s="21" t="n">
        <v>0</v>
      </c>
      <c r="BQ71" s="21" t="n">
        <v>0</v>
      </c>
      <c r="BR71" s="21" t="n">
        <v>0</v>
      </c>
      <c r="BS71" s="21" t="n">
        <v>0</v>
      </c>
      <c r="BT71" s="21" t="n">
        <v>0</v>
      </c>
      <c r="BU71" s="21" t="n">
        <v>0</v>
      </c>
      <c r="BV71" s="21" t="n">
        <v>0</v>
      </c>
      <c r="BW71" s="21" t="n">
        <v>0</v>
      </c>
      <c r="BX71" s="21" t="n">
        <v>0</v>
      </c>
      <c r="BY71" s="21" t="n">
        <v>0</v>
      </c>
      <c r="BZ71" s="21" t="n">
        <v>0</v>
      </c>
      <c r="CA71" s="21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</row>
    <row r="72" customFormat="false" ht="13.2" hidden="false" customHeight="false" outlineLevel="0" collapsed="false">
      <c r="A72" s="0" t="n">
        <v>69</v>
      </c>
      <c r="B72" s="8" t="n">
        <v>0</v>
      </c>
      <c r="C72" s="8" t="n">
        <v>0</v>
      </c>
      <c r="D72" s="8" t="n">
        <v>0</v>
      </c>
      <c r="E72" s="8" t="n">
        <v>0</v>
      </c>
      <c r="F72" s="8" t="n">
        <v>0</v>
      </c>
      <c r="G72" s="8" t="n">
        <v>0</v>
      </c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8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8" t="n">
        <v>0</v>
      </c>
      <c r="AA72" s="8" t="n">
        <v>0</v>
      </c>
      <c r="AB72" s="8" t="n">
        <v>0</v>
      </c>
      <c r="AC72" s="8" t="n">
        <v>0</v>
      </c>
      <c r="AD72" s="8" t="n">
        <v>0</v>
      </c>
      <c r="AE72" s="8" t="n">
        <v>0</v>
      </c>
      <c r="AF72" s="18" t="n">
        <v>0</v>
      </c>
      <c r="AG72" s="18" t="n">
        <v>0</v>
      </c>
      <c r="AH72" s="18" t="n">
        <v>0</v>
      </c>
      <c r="AI72" s="18" t="n">
        <v>0</v>
      </c>
      <c r="AJ72" s="18" t="n">
        <v>0</v>
      </c>
      <c r="AK72" s="18" t="n">
        <v>0</v>
      </c>
      <c r="AL72" s="20" t="n">
        <v>0</v>
      </c>
      <c r="AM72" s="20" t="n">
        <v>0</v>
      </c>
      <c r="AN72" s="20" t="n">
        <v>0</v>
      </c>
      <c r="AO72" s="20" t="n">
        <v>0</v>
      </c>
      <c r="AP72" s="20" t="n">
        <v>0</v>
      </c>
      <c r="AQ72" s="20" t="n">
        <v>0</v>
      </c>
      <c r="AR72" s="20" t="n">
        <v>0</v>
      </c>
      <c r="AS72" s="20" t="n">
        <v>0</v>
      </c>
      <c r="AT72" s="20" t="n">
        <v>0</v>
      </c>
      <c r="AU72" s="20" t="n">
        <v>0</v>
      </c>
      <c r="AV72" s="20" t="n">
        <v>0</v>
      </c>
      <c r="AW72" s="20" t="n">
        <v>0</v>
      </c>
      <c r="AX72" s="21" t="n">
        <v>0</v>
      </c>
      <c r="AY72" s="21" t="n">
        <v>0</v>
      </c>
      <c r="AZ72" s="21" t="n">
        <v>0</v>
      </c>
      <c r="BA72" s="21" t="n">
        <v>0</v>
      </c>
      <c r="BB72" s="21" t="n">
        <v>0</v>
      </c>
      <c r="BC72" s="21" t="n">
        <v>0</v>
      </c>
      <c r="BD72" s="21" t="n">
        <v>0</v>
      </c>
      <c r="BE72" s="21" t="n">
        <v>0</v>
      </c>
      <c r="BF72" s="21" t="n">
        <v>0</v>
      </c>
      <c r="BG72" s="21" t="n">
        <v>0</v>
      </c>
      <c r="BH72" s="21" t="n">
        <v>0</v>
      </c>
      <c r="BI72" s="21" t="n">
        <v>0</v>
      </c>
      <c r="BJ72" s="21" t="n">
        <v>0</v>
      </c>
      <c r="BK72" s="21" t="n">
        <v>0</v>
      </c>
      <c r="BL72" s="21" t="n">
        <v>0</v>
      </c>
      <c r="BM72" s="21" t="n">
        <v>0</v>
      </c>
      <c r="BN72" s="21" t="n">
        <v>0</v>
      </c>
      <c r="BO72" s="21" t="n">
        <v>0</v>
      </c>
      <c r="BP72" s="21" t="n">
        <v>0</v>
      </c>
      <c r="BQ72" s="21" t="n">
        <v>0</v>
      </c>
      <c r="BR72" s="21" t="n">
        <v>0</v>
      </c>
      <c r="BS72" s="21" t="n">
        <v>0</v>
      </c>
      <c r="BT72" s="21" t="n">
        <v>0</v>
      </c>
      <c r="BU72" s="21" t="n">
        <v>0</v>
      </c>
      <c r="BV72" s="21" t="n">
        <v>0</v>
      </c>
      <c r="BW72" s="21" t="n">
        <v>0</v>
      </c>
      <c r="BX72" s="21" t="n">
        <v>0</v>
      </c>
      <c r="BY72" s="21" t="n">
        <v>0</v>
      </c>
      <c r="BZ72" s="21" t="n">
        <v>0</v>
      </c>
      <c r="CA72" s="21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</row>
    <row r="73" customFormat="false" ht="13.2" hidden="false" customHeight="false" outlineLevel="0" collapsed="false">
      <c r="A73" s="0" t="n">
        <v>70</v>
      </c>
      <c r="B73" s="8" t="n">
        <v>0</v>
      </c>
      <c r="C73" s="8" t="n">
        <v>0</v>
      </c>
      <c r="D73" s="8" t="n">
        <v>0</v>
      </c>
      <c r="E73" s="8" t="n">
        <v>0</v>
      </c>
      <c r="F73" s="8" t="n">
        <v>0</v>
      </c>
      <c r="G73" s="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8" t="n">
        <v>0</v>
      </c>
      <c r="AA73" s="8" t="n">
        <v>0</v>
      </c>
      <c r="AB73" s="8" t="n">
        <v>0</v>
      </c>
      <c r="AC73" s="8" t="n">
        <v>0</v>
      </c>
      <c r="AD73" s="8" t="n">
        <v>0</v>
      </c>
      <c r="AE73" s="8" t="n">
        <v>0</v>
      </c>
      <c r="AF73" s="18" t="n">
        <v>0</v>
      </c>
      <c r="AG73" s="18" t="n">
        <v>0</v>
      </c>
      <c r="AH73" s="18" t="n">
        <v>0</v>
      </c>
      <c r="AI73" s="18" t="n">
        <v>0</v>
      </c>
      <c r="AJ73" s="18" t="n">
        <v>0</v>
      </c>
      <c r="AK73" s="18" t="n">
        <v>0</v>
      </c>
      <c r="AL73" s="20" t="n">
        <v>0</v>
      </c>
      <c r="AM73" s="20" t="n">
        <v>0</v>
      </c>
      <c r="AN73" s="20" t="n">
        <v>0</v>
      </c>
      <c r="AO73" s="20" t="n">
        <v>0</v>
      </c>
      <c r="AP73" s="20" t="n">
        <v>0</v>
      </c>
      <c r="AQ73" s="20" t="n">
        <v>0</v>
      </c>
      <c r="AR73" s="20" t="n">
        <v>0</v>
      </c>
      <c r="AS73" s="20" t="n">
        <v>0</v>
      </c>
      <c r="AT73" s="20" t="n">
        <v>0</v>
      </c>
      <c r="AU73" s="20" t="n">
        <v>0</v>
      </c>
      <c r="AV73" s="20" t="n">
        <v>0</v>
      </c>
      <c r="AW73" s="20" t="n">
        <v>0</v>
      </c>
      <c r="AX73" s="21" t="n">
        <v>0</v>
      </c>
      <c r="AY73" s="21" t="n">
        <v>0</v>
      </c>
      <c r="AZ73" s="21" t="n">
        <v>0</v>
      </c>
      <c r="BA73" s="21" t="n">
        <v>0</v>
      </c>
      <c r="BB73" s="21" t="n">
        <v>0</v>
      </c>
      <c r="BC73" s="21" t="n">
        <v>0</v>
      </c>
      <c r="BD73" s="21" t="n">
        <v>0</v>
      </c>
      <c r="BE73" s="21" t="n">
        <v>0</v>
      </c>
      <c r="BF73" s="21" t="n">
        <v>0</v>
      </c>
      <c r="BG73" s="21" t="n">
        <v>0</v>
      </c>
      <c r="BH73" s="21" t="n">
        <v>0</v>
      </c>
      <c r="BI73" s="21" t="n">
        <v>0</v>
      </c>
      <c r="BJ73" s="21" t="n">
        <v>0</v>
      </c>
      <c r="BK73" s="21" t="n">
        <v>0</v>
      </c>
      <c r="BL73" s="21" t="n">
        <v>0</v>
      </c>
      <c r="BM73" s="21" t="n">
        <v>0</v>
      </c>
      <c r="BN73" s="21" t="n">
        <v>0</v>
      </c>
      <c r="BO73" s="21" t="n">
        <v>0</v>
      </c>
      <c r="BP73" s="21" t="n">
        <v>0</v>
      </c>
      <c r="BQ73" s="21" t="n">
        <v>0</v>
      </c>
      <c r="BR73" s="21" t="n">
        <v>0</v>
      </c>
      <c r="BS73" s="21" t="n">
        <v>0</v>
      </c>
      <c r="BT73" s="21" t="n">
        <v>0</v>
      </c>
      <c r="BU73" s="21" t="n">
        <v>0</v>
      </c>
      <c r="BV73" s="21" t="n">
        <v>0</v>
      </c>
      <c r="BW73" s="21" t="n">
        <v>0</v>
      </c>
      <c r="BX73" s="21" t="n">
        <v>0</v>
      </c>
      <c r="BY73" s="21" t="n">
        <v>0</v>
      </c>
      <c r="BZ73" s="21" t="n">
        <v>0</v>
      </c>
      <c r="CA73" s="21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</row>
    <row r="74" customFormat="false" ht="13.2" hidden="false" customHeight="false" outlineLevel="0" collapsed="false">
      <c r="A74" s="0" t="n">
        <v>71</v>
      </c>
      <c r="B74" s="8" t="n">
        <v>0</v>
      </c>
      <c r="C74" s="8" t="n">
        <v>0</v>
      </c>
      <c r="D74" s="8" t="n">
        <v>0</v>
      </c>
      <c r="E74" s="8" t="n">
        <v>0</v>
      </c>
      <c r="F74" s="8" t="n">
        <v>0</v>
      </c>
      <c r="G74" s="8" t="n">
        <v>0</v>
      </c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8" t="n">
        <v>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8" t="n">
        <v>0</v>
      </c>
      <c r="AA74" s="8" t="n">
        <v>0</v>
      </c>
      <c r="AB74" s="8" t="n">
        <v>0</v>
      </c>
      <c r="AC74" s="8" t="n">
        <v>0</v>
      </c>
      <c r="AD74" s="8" t="n">
        <v>0</v>
      </c>
      <c r="AE74" s="8" t="n">
        <v>0</v>
      </c>
      <c r="AF74" s="18" t="n">
        <v>0</v>
      </c>
      <c r="AG74" s="18" t="n">
        <v>0</v>
      </c>
      <c r="AH74" s="18" t="n">
        <v>0</v>
      </c>
      <c r="AI74" s="18" t="n">
        <v>0</v>
      </c>
      <c r="AJ74" s="18" t="n">
        <v>0</v>
      </c>
      <c r="AK74" s="18" t="n">
        <v>0</v>
      </c>
      <c r="AL74" s="20" t="n">
        <v>0</v>
      </c>
      <c r="AM74" s="20" t="n">
        <v>0</v>
      </c>
      <c r="AN74" s="20" t="n">
        <v>0</v>
      </c>
      <c r="AO74" s="20" t="n">
        <v>0</v>
      </c>
      <c r="AP74" s="20" t="n">
        <v>0</v>
      </c>
      <c r="AQ74" s="20" t="n">
        <v>0</v>
      </c>
      <c r="AR74" s="20" t="n">
        <v>0</v>
      </c>
      <c r="AS74" s="20" t="n">
        <v>0</v>
      </c>
      <c r="AT74" s="20" t="n">
        <v>0</v>
      </c>
      <c r="AU74" s="20" t="n">
        <v>0</v>
      </c>
      <c r="AV74" s="20" t="n">
        <v>0</v>
      </c>
      <c r="AW74" s="20" t="n">
        <v>0</v>
      </c>
      <c r="AX74" s="21" t="n">
        <v>0</v>
      </c>
      <c r="AY74" s="21" t="n">
        <v>0</v>
      </c>
      <c r="AZ74" s="21" t="n">
        <v>0</v>
      </c>
      <c r="BA74" s="21" t="n">
        <v>0</v>
      </c>
      <c r="BB74" s="21" t="n">
        <v>0</v>
      </c>
      <c r="BC74" s="21" t="n">
        <v>0</v>
      </c>
      <c r="BD74" s="21" t="n">
        <v>0</v>
      </c>
      <c r="BE74" s="21" t="n">
        <v>0</v>
      </c>
      <c r="BF74" s="21" t="n">
        <v>0</v>
      </c>
      <c r="BG74" s="21" t="n">
        <v>0</v>
      </c>
      <c r="BH74" s="21" t="n">
        <v>0</v>
      </c>
      <c r="BI74" s="21" t="n">
        <v>0</v>
      </c>
      <c r="BJ74" s="21" t="n">
        <v>0</v>
      </c>
      <c r="BK74" s="21" t="n">
        <v>0</v>
      </c>
      <c r="BL74" s="21" t="n">
        <v>0</v>
      </c>
      <c r="BM74" s="21" t="n">
        <v>0</v>
      </c>
      <c r="BN74" s="21" t="n">
        <v>0</v>
      </c>
      <c r="BO74" s="21" t="n">
        <v>0</v>
      </c>
      <c r="BP74" s="21" t="n">
        <v>0</v>
      </c>
      <c r="BQ74" s="21" t="n">
        <v>0</v>
      </c>
      <c r="BR74" s="21" t="n">
        <v>0</v>
      </c>
      <c r="BS74" s="21" t="n">
        <v>0</v>
      </c>
      <c r="BT74" s="21" t="n">
        <v>0</v>
      </c>
      <c r="BU74" s="21" t="n">
        <v>0</v>
      </c>
      <c r="BV74" s="21" t="n">
        <v>0</v>
      </c>
      <c r="BW74" s="21" t="n">
        <v>0</v>
      </c>
      <c r="BX74" s="21" t="n">
        <v>0</v>
      </c>
      <c r="BY74" s="21" t="n">
        <v>0</v>
      </c>
      <c r="BZ74" s="21" t="n">
        <v>0</v>
      </c>
      <c r="CA74" s="21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</row>
    <row r="75" customFormat="false" ht="13.2" hidden="false" customHeight="false" outlineLevel="0" collapsed="false">
      <c r="A75" s="0" t="n">
        <v>72</v>
      </c>
      <c r="B75" s="8" t="n">
        <v>0</v>
      </c>
      <c r="C75" s="8" t="n">
        <v>0</v>
      </c>
      <c r="D75" s="8" t="n">
        <v>0</v>
      </c>
      <c r="E75" s="8" t="n">
        <v>0</v>
      </c>
      <c r="F75" s="8" t="n">
        <v>0</v>
      </c>
      <c r="G75" s="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0</v>
      </c>
      <c r="S75" s="8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8" t="n">
        <v>0</v>
      </c>
      <c r="AA75" s="8" t="n">
        <v>0</v>
      </c>
      <c r="AB75" s="8" t="n">
        <v>0</v>
      </c>
      <c r="AC75" s="8" t="n">
        <v>0</v>
      </c>
      <c r="AD75" s="8" t="n">
        <v>0</v>
      </c>
      <c r="AE75" s="8" t="n">
        <v>0</v>
      </c>
      <c r="AF75" s="18" t="n">
        <v>0</v>
      </c>
      <c r="AG75" s="18" t="n">
        <v>0</v>
      </c>
      <c r="AH75" s="18" t="n">
        <v>0</v>
      </c>
      <c r="AI75" s="18" t="n">
        <v>0</v>
      </c>
      <c r="AJ75" s="18" t="n">
        <v>0</v>
      </c>
      <c r="AK75" s="18" t="n">
        <v>0</v>
      </c>
      <c r="AL75" s="20" t="n">
        <v>0</v>
      </c>
      <c r="AM75" s="20" t="n">
        <v>0</v>
      </c>
      <c r="AN75" s="20" t="n">
        <v>0</v>
      </c>
      <c r="AO75" s="20" t="n">
        <v>0</v>
      </c>
      <c r="AP75" s="20" t="n">
        <v>0</v>
      </c>
      <c r="AQ75" s="20" t="n">
        <v>0</v>
      </c>
      <c r="AR75" s="20" t="n">
        <v>0</v>
      </c>
      <c r="AS75" s="20" t="n">
        <v>0</v>
      </c>
      <c r="AT75" s="20" t="n">
        <v>0</v>
      </c>
      <c r="AU75" s="20" t="n">
        <v>0</v>
      </c>
      <c r="AV75" s="20" t="n">
        <v>0</v>
      </c>
      <c r="AW75" s="20" t="n">
        <v>0</v>
      </c>
      <c r="AX75" s="21" t="n">
        <v>0</v>
      </c>
      <c r="AY75" s="21" t="n">
        <v>0</v>
      </c>
      <c r="AZ75" s="21" t="n">
        <v>0</v>
      </c>
      <c r="BA75" s="21" t="n">
        <v>0</v>
      </c>
      <c r="BB75" s="21" t="n">
        <v>0</v>
      </c>
      <c r="BC75" s="21" t="n">
        <v>0</v>
      </c>
      <c r="BD75" s="21" t="n">
        <v>0</v>
      </c>
      <c r="BE75" s="21" t="n">
        <v>0</v>
      </c>
      <c r="BF75" s="21" t="n">
        <v>0</v>
      </c>
      <c r="BG75" s="21" t="n">
        <v>0</v>
      </c>
      <c r="BH75" s="21" t="n">
        <v>0</v>
      </c>
      <c r="BI75" s="21" t="n">
        <v>0</v>
      </c>
      <c r="BJ75" s="21" t="n">
        <v>0</v>
      </c>
      <c r="BK75" s="21" t="n">
        <v>0</v>
      </c>
      <c r="BL75" s="21" t="n">
        <v>0</v>
      </c>
      <c r="BM75" s="21" t="n">
        <v>0</v>
      </c>
      <c r="BN75" s="21" t="n">
        <v>0</v>
      </c>
      <c r="BO75" s="21" t="n">
        <v>0</v>
      </c>
      <c r="BP75" s="21" t="n">
        <v>0</v>
      </c>
      <c r="BQ75" s="21" t="n">
        <v>0</v>
      </c>
      <c r="BR75" s="21" t="n">
        <v>0</v>
      </c>
      <c r="BS75" s="21" t="n">
        <v>0</v>
      </c>
      <c r="BT75" s="21" t="n">
        <v>0</v>
      </c>
      <c r="BU75" s="21" t="n">
        <v>0</v>
      </c>
      <c r="BV75" s="21" t="n">
        <v>0</v>
      </c>
      <c r="BW75" s="21" t="n">
        <v>0</v>
      </c>
      <c r="BX75" s="21" t="n">
        <v>0</v>
      </c>
      <c r="BY75" s="21" t="n">
        <v>0</v>
      </c>
      <c r="BZ75" s="21" t="n">
        <v>0</v>
      </c>
      <c r="CA75" s="21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</row>
    <row r="76" customFormat="false" ht="13.2" hidden="false" customHeight="false" outlineLevel="0" collapsed="false">
      <c r="A76" s="0" t="n">
        <v>73</v>
      </c>
      <c r="B76" s="8" t="n">
        <v>0</v>
      </c>
      <c r="C76" s="8" t="n">
        <v>0</v>
      </c>
      <c r="D76" s="8" t="n">
        <v>0</v>
      </c>
      <c r="E76" s="8" t="n">
        <v>0</v>
      </c>
      <c r="F76" s="8" t="n">
        <v>0</v>
      </c>
      <c r="G76" s="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8" t="n">
        <v>0</v>
      </c>
      <c r="O76" s="8" t="n">
        <v>0</v>
      </c>
      <c r="P76" s="8" t="n">
        <v>0</v>
      </c>
      <c r="Q76" s="8" t="n">
        <v>0</v>
      </c>
      <c r="R76" s="8" t="n">
        <v>0</v>
      </c>
      <c r="S76" s="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8" t="n">
        <v>0</v>
      </c>
      <c r="AA76" s="8" t="n">
        <v>0</v>
      </c>
      <c r="AB76" s="8" t="n">
        <v>0</v>
      </c>
      <c r="AC76" s="8" t="n">
        <v>0</v>
      </c>
      <c r="AD76" s="8" t="n">
        <v>0</v>
      </c>
      <c r="AE76" s="8" t="n">
        <v>0</v>
      </c>
      <c r="AF76" s="18" t="n">
        <v>0</v>
      </c>
      <c r="AG76" s="18" t="n">
        <v>0</v>
      </c>
      <c r="AH76" s="18" t="n">
        <v>0</v>
      </c>
      <c r="AI76" s="18" t="n">
        <v>0</v>
      </c>
      <c r="AJ76" s="18" t="n">
        <v>0</v>
      </c>
      <c r="AK76" s="18" t="n">
        <v>0</v>
      </c>
      <c r="AL76" s="20" t="n">
        <v>0</v>
      </c>
      <c r="AM76" s="20" t="n">
        <v>0</v>
      </c>
      <c r="AN76" s="20" t="n">
        <v>0</v>
      </c>
      <c r="AO76" s="20" t="n">
        <v>0</v>
      </c>
      <c r="AP76" s="20" t="n">
        <v>0</v>
      </c>
      <c r="AQ76" s="20" t="n">
        <v>0</v>
      </c>
      <c r="AR76" s="20" t="n">
        <v>0</v>
      </c>
      <c r="AS76" s="20" t="n">
        <v>0</v>
      </c>
      <c r="AT76" s="20" t="n">
        <v>0</v>
      </c>
      <c r="AU76" s="20" t="n">
        <v>0</v>
      </c>
      <c r="AV76" s="20" t="n">
        <v>0</v>
      </c>
      <c r="AW76" s="20" t="n">
        <v>0</v>
      </c>
      <c r="AX76" s="21" t="n">
        <v>0</v>
      </c>
      <c r="AY76" s="21" t="n">
        <v>0</v>
      </c>
      <c r="AZ76" s="21" t="n">
        <v>0</v>
      </c>
      <c r="BA76" s="21" t="n">
        <v>0</v>
      </c>
      <c r="BB76" s="21" t="n">
        <v>0</v>
      </c>
      <c r="BC76" s="21" t="n">
        <v>0</v>
      </c>
      <c r="BD76" s="21" t="n">
        <v>0</v>
      </c>
      <c r="BE76" s="21" t="n">
        <v>0</v>
      </c>
      <c r="BF76" s="21" t="n">
        <v>0</v>
      </c>
      <c r="BG76" s="21" t="n">
        <v>0</v>
      </c>
      <c r="BH76" s="21" t="n">
        <v>0</v>
      </c>
      <c r="BI76" s="21" t="n">
        <v>0</v>
      </c>
      <c r="BJ76" s="21" t="n">
        <v>0</v>
      </c>
      <c r="BK76" s="21" t="n">
        <v>0</v>
      </c>
      <c r="BL76" s="21" t="n">
        <v>0</v>
      </c>
      <c r="BM76" s="21" t="n">
        <v>0</v>
      </c>
      <c r="BN76" s="21" t="n">
        <v>0</v>
      </c>
      <c r="BO76" s="21" t="n">
        <v>0</v>
      </c>
      <c r="BP76" s="21" t="n">
        <v>0</v>
      </c>
      <c r="BQ76" s="21" t="n">
        <v>0</v>
      </c>
      <c r="BR76" s="21" t="n">
        <v>0</v>
      </c>
      <c r="BS76" s="21" t="n">
        <v>0</v>
      </c>
      <c r="BT76" s="21" t="n">
        <v>0</v>
      </c>
      <c r="BU76" s="21" t="n">
        <v>0</v>
      </c>
      <c r="BV76" s="21" t="n">
        <v>0</v>
      </c>
      <c r="BW76" s="21" t="n">
        <v>0</v>
      </c>
      <c r="BX76" s="21" t="n">
        <v>0</v>
      </c>
      <c r="BY76" s="21" t="n">
        <v>0</v>
      </c>
      <c r="BZ76" s="21" t="n">
        <v>0</v>
      </c>
      <c r="CA76" s="21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</row>
    <row r="77" customFormat="false" ht="13.2" hidden="false" customHeight="false" outlineLevel="0" collapsed="false">
      <c r="A77" s="0" t="n">
        <v>74</v>
      </c>
      <c r="B77" s="8" t="n">
        <v>0</v>
      </c>
      <c r="C77" s="8" t="n">
        <v>0</v>
      </c>
      <c r="D77" s="8" t="n">
        <v>0</v>
      </c>
      <c r="E77" s="8" t="n">
        <v>0</v>
      </c>
      <c r="F77" s="8" t="n">
        <v>0</v>
      </c>
      <c r="G77" s="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8" t="n">
        <v>0</v>
      </c>
      <c r="AA77" s="8" t="n">
        <v>0</v>
      </c>
      <c r="AB77" s="8" t="n">
        <v>0</v>
      </c>
      <c r="AC77" s="8" t="n">
        <v>0</v>
      </c>
      <c r="AD77" s="8" t="n">
        <v>0</v>
      </c>
      <c r="AE77" s="8" t="n">
        <v>0</v>
      </c>
      <c r="AF77" s="18" t="n">
        <v>0</v>
      </c>
      <c r="AG77" s="18" t="n">
        <v>0</v>
      </c>
      <c r="AH77" s="18" t="n">
        <v>0</v>
      </c>
      <c r="AI77" s="18" t="n">
        <v>0</v>
      </c>
      <c r="AJ77" s="18" t="n">
        <v>0</v>
      </c>
      <c r="AK77" s="18" t="n">
        <v>0</v>
      </c>
      <c r="AL77" s="20" t="n">
        <v>0</v>
      </c>
      <c r="AM77" s="20" t="n">
        <v>0</v>
      </c>
      <c r="AN77" s="20" t="n">
        <v>0</v>
      </c>
      <c r="AO77" s="20" t="n">
        <v>0</v>
      </c>
      <c r="AP77" s="20" t="n">
        <v>0</v>
      </c>
      <c r="AQ77" s="20" t="n">
        <v>0</v>
      </c>
      <c r="AR77" s="20" t="n">
        <v>0</v>
      </c>
      <c r="AS77" s="20" t="n">
        <v>0</v>
      </c>
      <c r="AT77" s="20" t="n">
        <v>0</v>
      </c>
      <c r="AU77" s="20" t="n">
        <v>0</v>
      </c>
      <c r="AV77" s="20" t="n">
        <v>0</v>
      </c>
      <c r="AW77" s="20" t="n">
        <v>0</v>
      </c>
      <c r="AX77" s="21" t="n">
        <v>0</v>
      </c>
      <c r="AY77" s="21" t="n">
        <v>0</v>
      </c>
      <c r="AZ77" s="21" t="n">
        <v>0</v>
      </c>
      <c r="BA77" s="21" t="n">
        <v>0</v>
      </c>
      <c r="BB77" s="21" t="n">
        <v>0</v>
      </c>
      <c r="BC77" s="21" t="n">
        <v>0</v>
      </c>
      <c r="BD77" s="21" t="n">
        <v>0</v>
      </c>
      <c r="BE77" s="21" t="n">
        <v>0</v>
      </c>
      <c r="BF77" s="21" t="n">
        <v>0</v>
      </c>
      <c r="BG77" s="21" t="n">
        <v>0</v>
      </c>
      <c r="BH77" s="21" t="n">
        <v>0</v>
      </c>
      <c r="BI77" s="21" t="n">
        <v>0</v>
      </c>
      <c r="BJ77" s="21" t="n">
        <v>0</v>
      </c>
      <c r="BK77" s="21" t="n">
        <v>0</v>
      </c>
      <c r="BL77" s="21" t="n">
        <v>0</v>
      </c>
      <c r="BM77" s="21" t="n">
        <v>0</v>
      </c>
      <c r="BN77" s="21" t="n">
        <v>0</v>
      </c>
      <c r="BO77" s="21" t="n">
        <v>0</v>
      </c>
      <c r="BP77" s="21" t="n">
        <v>0</v>
      </c>
      <c r="BQ77" s="21" t="n">
        <v>0</v>
      </c>
      <c r="BR77" s="21" t="n">
        <v>0</v>
      </c>
      <c r="BS77" s="21" t="n">
        <v>0</v>
      </c>
      <c r="BT77" s="21" t="n">
        <v>0</v>
      </c>
      <c r="BU77" s="21" t="n">
        <v>0</v>
      </c>
      <c r="BV77" s="21" t="n">
        <v>0</v>
      </c>
      <c r="BW77" s="21" t="n">
        <v>0</v>
      </c>
      <c r="BX77" s="21" t="n">
        <v>0</v>
      </c>
      <c r="BY77" s="21" t="n">
        <v>0</v>
      </c>
      <c r="BZ77" s="21" t="n">
        <v>0</v>
      </c>
      <c r="CA77" s="21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</row>
    <row r="78" customFormat="false" ht="13.2" hidden="false" customHeight="false" outlineLevel="0" collapsed="false">
      <c r="A78" s="0" t="n">
        <v>75</v>
      </c>
      <c r="B78" s="8" t="n">
        <v>0</v>
      </c>
      <c r="C78" s="8" t="n">
        <v>0</v>
      </c>
      <c r="D78" s="8" t="n">
        <v>0</v>
      </c>
      <c r="E78" s="8" t="n">
        <v>0</v>
      </c>
      <c r="F78" s="8" t="n">
        <v>0</v>
      </c>
      <c r="G78" s="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8" t="n">
        <v>0</v>
      </c>
      <c r="O78" s="8" t="n">
        <v>0</v>
      </c>
      <c r="P78" s="8" t="n">
        <v>0</v>
      </c>
      <c r="Q78" s="8" t="n">
        <v>0</v>
      </c>
      <c r="R78" s="8" t="n">
        <v>0</v>
      </c>
      <c r="S78" s="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8" t="n">
        <v>0</v>
      </c>
      <c r="AA78" s="8" t="n">
        <v>0</v>
      </c>
      <c r="AB78" s="8" t="n">
        <v>0</v>
      </c>
      <c r="AC78" s="8" t="n">
        <v>0</v>
      </c>
      <c r="AD78" s="8" t="n">
        <v>0</v>
      </c>
      <c r="AE78" s="8" t="n">
        <v>0</v>
      </c>
      <c r="AF78" s="18" t="n">
        <v>0</v>
      </c>
      <c r="AG78" s="18" t="n">
        <v>0</v>
      </c>
      <c r="AH78" s="18" t="n">
        <v>0</v>
      </c>
      <c r="AI78" s="18" t="n">
        <v>0</v>
      </c>
      <c r="AJ78" s="18" t="n">
        <v>0</v>
      </c>
      <c r="AK78" s="18" t="n">
        <v>0</v>
      </c>
      <c r="AL78" s="20" t="n">
        <v>0</v>
      </c>
      <c r="AM78" s="20" t="n">
        <v>0</v>
      </c>
      <c r="AN78" s="20" t="n">
        <v>0</v>
      </c>
      <c r="AO78" s="20" t="n">
        <v>0</v>
      </c>
      <c r="AP78" s="20" t="n">
        <v>0</v>
      </c>
      <c r="AQ78" s="20" t="n">
        <v>0</v>
      </c>
      <c r="AR78" s="20" t="n">
        <v>0</v>
      </c>
      <c r="AS78" s="20" t="n">
        <v>0</v>
      </c>
      <c r="AT78" s="20" t="n">
        <v>0</v>
      </c>
      <c r="AU78" s="20" t="n">
        <v>0</v>
      </c>
      <c r="AV78" s="20" t="n">
        <v>0</v>
      </c>
      <c r="AW78" s="20" t="n">
        <v>0</v>
      </c>
      <c r="AX78" s="21" t="n">
        <v>0</v>
      </c>
      <c r="AY78" s="21" t="n">
        <v>0</v>
      </c>
      <c r="AZ78" s="21" t="n">
        <v>0</v>
      </c>
      <c r="BA78" s="21" t="n">
        <v>0</v>
      </c>
      <c r="BB78" s="21" t="n">
        <v>0</v>
      </c>
      <c r="BC78" s="21" t="n">
        <v>0</v>
      </c>
      <c r="BD78" s="21" t="n">
        <v>0</v>
      </c>
      <c r="BE78" s="21" t="n">
        <v>0</v>
      </c>
      <c r="BF78" s="21" t="n">
        <v>0</v>
      </c>
      <c r="BG78" s="21" t="n">
        <v>0</v>
      </c>
      <c r="BH78" s="21" t="n">
        <v>0</v>
      </c>
      <c r="BI78" s="21" t="n">
        <v>0</v>
      </c>
      <c r="BJ78" s="21" t="n">
        <v>0</v>
      </c>
      <c r="BK78" s="21" t="n">
        <v>0</v>
      </c>
      <c r="BL78" s="21" t="n">
        <v>0</v>
      </c>
      <c r="BM78" s="21" t="n">
        <v>0</v>
      </c>
      <c r="BN78" s="21" t="n">
        <v>0</v>
      </c>
      <c r="BO78" s="21" t="n">
        <v>0</v>
      </c>
      <c r="BP78" s="21" t="n">
        <v>0</v>
      </c>
      <c r="BQ78" s="21" t="n">
        <v>0</v>
      </c>
      <c r="BR78" s="21" t="n">
        <v>0</v>
      </c>
      <c r="BS78" s="21" t="n">
        <v>0</v>
      </c>
      <c r="BT78" s="21" t="n">
        <v>0</v>
      </c>
      <c r="BU78" s="21" t="n">
        <v>0</v>
      </c>
      <c r="BV78" s="21" t="n">
        <v>0</v>
      </c>
      <c r="BW78" s="21" t="n">
        <v>0</v>
      </c>
      <c r="BX78" s="21" t="n">
        <v>0</v>
      </c>
      <c r="BY78" s="21" t="n">
        <v>0</v>
      </c>
      <c r="BZ78" s="21" t="n">
        <v>0</v>
      </c>
      <c r="CA78" s="21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</row>
    <row r="79" customFormat="false" ht="13.2" hidden="false" customHeight="false" outlineLevel="0" collapsed="false">
      <c r="A79" s="0" t="n">
        <v>76</v>
      </c>
      <c r="B79" s="8" t="n">
        <v>0</v>
      </c>
      <c r="C79" s="8" t="n">
        <v>0</v>
      </c>
      <c r="D79" s="8" t="n">
        <v>0</v>
      </c>
      <c r="E79" s="8" t="n">
        <v>0</v>
      </c>
      <c r="F79" s="8" t="n">
        <v>0</v>
      </c>
      <c r="G79" s="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8" t="n">
        <v>0</v>
      </c>
      <c r="AA79" s="8" t="n">
        <v>0</v>
      </c>
      <c r="AB79" s="8" t="n">
        <v>0</v>
      </c>
      <c r="AC79" s="8" t="n">
        <v>0</v>
      </c>
      <c r="AD79" s="8" t="n">
        <v>0</v>
      </c>
      <c r="AE79" s="8" t="n">
        <v>0</v>
      </c>
      <c r="AF79" s="18" t="n">
        <v>0</v>
      </c>
      <c r="AG79" s="18" t="n">
        <v>0</v>
      </c>
      <c r="AH79" s="18" t="n">
        <v>0</v>
      </c>
      <c r="AI79" s="18" t="n">
        <v>0</v>
      </c>
      <c r="AJ79" s="18" t="n">
        <v>0</v>
      </c>
      <c r="AK79" s="18" t="n">
        <v>0</v>
      </c>
      <c r="AL79" s="20" t="n">
        <v>0</v>
      </c>
      <c r="AM79" s="20" t="n">
        <v>0</v>
      </c>
      <c r="AN79" s="20" t="n">
        <v>0</v>
      </c>
      <c r="AO79" s="20" t="n">
        <v>0</v>
      </c>
      <c r="AP79" s="20" t="n">
        <v>0</v>
      </c>
      <c r="AQ79" s="20" t="n">
        <v>0</v>
      </c>
      <c r="AR79" s="20" t="n">
        <v>0</v>
      </c>
      <c r="AS79" s="20" t="n">
        <v>0</v>
      </c>
      <c r="AT79" s="20" t="n">
        <v>0</v>
      </c>
      <c r="AU79" s="20" t="n">
        <v>0</v>
      </c>
      <c r="AV79" s="20" t="n">
        <v>0</v>
      </c>
      <c r="AW79" s="20" t="n">
        <v>0</v>
      </c>
      <c r="AX79" s="21" t="n">
        <v>0</v>
      </c>
      <c r="AY79" s="21" t="n">
        <v>0</v>
      </c>
      <c r="AZ79" s="21" t="n">
        <v>0</v>
      </c>
      <c r="BA79" s="21" t="n">
        <v>0</v>
      </c>
      <c r="BB79" s="21" t="n">
        <v>0</v>
      </c>
      <c r="BC79" s="21" t="n">
        <v>0</v>
      </c>
      <c r="BD79" s="21" t="n">
        <v>0</v>
      </c>
      <c r="BE79" s="21" t="n">
        <v>0</v>
      </c>
      <c r="BF79" s="21" t="n">
        <v>0</v>
      </c>
      <c r="BG79" s="21" t="n">
        <v>0</v>
      </c>
      <c r="BH79" s="21" t="n">
        <v>0</v>
      </c>
      <c r="BI79" s="21" t="n">
        <v>0</v>
      </c>
      <c r="BJ79" s="21" t="n">
        <v>0</v>
      </c>
      <c r="BK79" s="21" t="n">
        <v>0</v>
      </c>
      <c r="BL79" s="21" t="n">
        <v>0</v>
      </c>
      <c r="BM79" s="21" t="n">
        <v>0</v>
      </c>
      <c r="BN79" s="21" t="n">
        <v>0</v>
      </c>
      <c r="BO79" s="21" t="n">
        <v>0</v>
      </c>
      <c r="BP79" s="21" t="n">
        <v>0</v>
      </c>
      <c r="BQ79" s="21" t="n">
        <v>0</v>
      </c>
      <c r="BR79" s="21" t="n">
        <v>0</v>
      </c>
      <c r="BS79" s="21" t="n">
        <v>0</v>
      </c>
      <c r="BT79" s="21" t="n">
        <v>0</v>
      </c>
      <c r="BU79" s="21" t="n">
        <v>0</v>
      </c>
      <c r="BV79" s="21" t="n">
        <v>0</v>
      </c>
      <c r="BW79" s="21" t="n">
        <v>0</v>
      </c>
      <c r="BX79" s="21" t="n">
        <v>0</v>
      </c>
      <c r="BY79" s="21" t="n">
        <v>0</v>
      </c>
      <c r="BZ79" s="21" t="n">
        <v>0</v>
      </c>
      <c r="CA79" s="21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</row>
    <row r="80" customFormat="false" ht="13.2" hidden="false" customHeight="false" outlineLevel="0" collapsed="false">
      <c r="A80" s="0" t="n">
        <v>77</v>
      </c>
      <c r="B80" s="8" t="n">
        <v>0</v>
      </c>
      <c r="C80" s="8" t="n">
        <v>0</v>
      </c>
      <c r="D80" s="8" t="n">
        <v>0</v>
      </c>
      <c r="E80" s="8" t="n">
        <v>0</v>
      </c>
      <c r="F80" s="8" t="n">
        <v>0</v>
      </c>
      <c r="G80" s="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8" t="n">
        <v>0</v>
      </c>
      <c r="O80" s="8" t="n">
        <v>0</v>
      </c>
      <c r="P80" s="8" t="n">
        <v>0</v>
      </c>
      <c r="Q80" s="8" t="n">
        <v>0</v>
      </c>
      <c r="R80" s="8" t="n">
        <v>0</v>
      </c>
      <c r="S80" s="8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8" t="n">
        <v>0</v>
      </c>
      <c r="AA80" s="8" t="n">
        <v>0</v>
      </c>
      <c r="AB80" s="8" t="n">
        <v>0</v>
      </c>
      <c r="AC80" s="8" t="n">
        <v>0</v>
      </c>
      <c r="AD80" s="8" t="n">
        <v>0</v>
      </c>
      <c r="AE80" s="8" t="n">
        <v>0</v>
      </c>
      <c r="AF80" s="18" t="n">
        <v>0</v>
      </c>
      <c r="AG80" s="18" t="n">
        <v>0</v>
      </c>
      <c r="AH80" s="18" t="n">
        <v>0</v>
      </c>
      <c r="AI80" s="18" t="n">
        <v>0</v>
      </c>
      <c r="AJ80" s="18" t="n">
        <v>0</v>
      </c>
      <c r="AK80" s="18" t="n">
        <v>0</v>
      </c>
      <c r="AL80" s="20" t="n">
        <v>0</v>
      </c>
      <c r="AM80" s="20" t="n">
        <v>0</v>
      </c>
      <c r="AN80" s="20" t="n">
        <v>0</v>
      </c>
      <c r="AO80" s="20" t="n">
        <v>0</v>
      </c>
      <c r="AP80" s="20" t="n">
        <v>0</v>
      </c>
      <c r="AQ80" s="20" t="n">
        <v>0</v>
      </c>
      <c r="AR80" s="20" t="n">
        <v>0</v>
      </c>
      <c r="AS80" s="20" t="n">
        <v>0</v>
      </c>
      <c r="AT80" s="20" t="n">
        <v>0</v>
      </c>
      <c r="AU80" s="20" t="n">
        <v>0</v>
      </c>
      <c r="AV80" s="20" t="n">
        <v>0</v>
      </c>
      <c r="AW80" s="20" t="n">
        <v>0</v>
      </c>
      <c r="AX80" s="21" t="n">
        <v>0</v>
      </c>
      <c r="AY80" s="21" t="n">
        <v>0</v>
      </c>
      <c r="AZ80" s="21" t="n">
        <v>0</v>
      </c>
      <c r="BA80" s="21" t="n">
        <v>0</v>
      </c>
      <c r="BB80" s="21" t="n">
        <v>0</v>
      </c>
      <c r="BC80" s="21" t="n">
        <v>0</v>
      </c>
      <c r="BD80" s="21" t="n">
        <v>0</v>
      </c>
      <c r="BE80" s="21" t="n">
        <v>0</v>
      </c>
      <c r="BF80" s="21" t="n">
        <v>0</v>
      </c>
      <c r="BG80" s="21" t="n">
        <v>0</v>
      </c>
      <c r="BH80" s="21" t="n">
        <v>0</v>
      </c>
      <c r="BI80" s="21" t="n">
        <v>0</v>
      </c>
      <c r="BJ80" s="21" t="n">
        <v>0</v>
      </c>
      <c r="BK80" s="21" t="n">
        <v>0</v>
      </c>
      <c r="BL80" s="21" t="n">
        <v>0</v>
      </c>
      <c r="BM80" s="21" t="n">
        <v>0</v>
      </c>
      <c r="BN80" s="21" t="n">
        <v>0</v>
      </c>
      <c r="BO80" s="21" t="n">
        <v>0</v>
      </c>
      <c r="BP80" s="21" t="n">
        <v>0</v>
      </c>
      <c r="BQ80" s="21" t="n">
        <v>0</v>
      </c>
      <c r="BR80" s="21" t="n">
        <v>0</v>
      </c>
      <c r="BS80" s="21" t="n">
        <v>0</v>
      </c>
      <c r="BT80" s="21" t="n">
        <v>0</v>
      </c>
      <c r="BU80" s="21" t="n">
        <v>0</v>
      </c>
      <c r="BV80" s="21" t="n">
        <v>0</v>
      </c>
      <c r="BW80" s="21" t="n">
        <v>0</v>
      </c>
      <c r="BX80" s="21" t="n">
        <v>0</v>
      </c>
      <c r="BY80" s="21" t="n">
        <v>0</v>
      </c>
      <c r="BZ80" s="21" t="n">
        <v>0</v>
      </c>
      <c r="CA80" s="21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</row>
    <row r="81" customFormat="false" ht="13.2" hidden="false" customHeight="false" outlineLevel="0" collapsed="false">
      <c r="A81" s="0" t="n">
        <v>78</v>
      </c>
      <c r="B81" s="8" t="n">
        <v>0</v>
      </c>
      <c r="C81" s="8" t="n">
        <v>0</v>
      </c>
      <c r="D81" s="8" t="n">
        <v>0</v>
      </c>
      <c r="E81" s="8" t="n">
        <v>0</v>
      </c>
      <c r="F81" s="8" t="n">
        <v>0</v>
      </c>
      <c r="G81" s="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8" t="n">
        <v>0</v>
      </c>
      <c r="O81" s="8" t="n">
        <v>0</v>
      </c>
      <c r="P81" s="8" t="n">
        <v>0</v>
      </c>
      <c r="Q81" s="8" t="n">
        <v>0</v>
      </c>
      <c r="R81" s="8" t="n">
        <v>0</v>
      </c>
      <c r="S81" s="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8" t="n">
        <v>0</v>
      </c>
      <c r="AA81" s="8" t="n">
        <v>0</v>
      </c>
      <c r="AB81" s="8" t="n">
        <v>0</v>
      </c>
      <c r="AC81" s="8" t="n">
        <v>0</v>
      </c>
      <c r="AD81" s="8" t="n">
        <v>0</v>
      </c>
      <c r="AE81" s="8" t="n">
        <v>0</v>
      </c>
      <c r="AF81" s="18" t="n">
        <v>0</v>
      </c>
      <c r="AG81" s="18" t="n">
        <v>0</v>
      </c>
      <c r="AH81" s="18" t="n">
        <v>0</v>
      </c>
      <c r="AI81" s="18" t="n">
        <v>0</v>
      </c>
      <c r="AJ81" s="18" t="n">
        <v>0</v>
      </c>
      <c r="AK81" s="18" t="n">
        <v>0</v>
      </c>
      <c r="AL81" s="20" t="n">
        <v>0</v>
      </c>
      <c r="AM81" s="20" t="n">
        <v>0</v>
      </c>
      <c r="AN81" s="20" t="n">
        <v>0</v>
      </c>
      <c r="AO81" s="20" t="n">
        <v>0</v>
      </c>
      <c r="AP81" s="20" t="n">
        <v>0</v>
      </c>
      <c r="AQ81" s="20" t="n">
        <v>0</v>
      </c>
      <c r="AR81" s="20" t="n">
        <v>0</v>
      </c>
      <c r="AS81" s="20" t="n">
        <v>0</v>
      </c>
      <c r="AT81" s="20" t="n">
        <v>0</v>
      </c>
      <c r="AU81" s="20" t="n">
        <v>0</v>
      </c>
      <c r="AV81" s="20" t="n">
        <v>0</v>
      </c>
      <c r="AW81" s="20" t="n">
        <v>0</v>
      </c>
      <c r="AX81" s="21" t="n">
        <v>0</v>
      </c>
      <c r="AY81" s="21" t="n">
        <v>0</v>
      </c>
      <c r="AZ81" s="21" t="n">
        <v>0</v>
      </c>
      <c r="BA81" s="21" t="n">
        <v>0</v>
      </c>
      <c r="BB81" s="21" t="n">
        <v>0</v>
      </c>
      <c r="BC81" s="21" t="n">
        <v>0</v>
      </c>
      <c r="BD81" s="21" t="n">
        <v>0</v>
      </c>
      <c r="BE81" s="21" t="n">
        <v>0</v>
      </c>
      <c r="BF81" s="21" t="n">
        <v>0</v>
      </c>
      <c r="BG81" s="21" t="n">
        <v>0</v>
      </c>
      <c r="BH81" s="21" t="n">
        <v>0</v>
      </c>
      <c r="BI81" s="21" t="n">
        <v>0</v>
      </c>
      <c r="BJ81" s="21" t="n">
        <v>0</v>
      </c>
      <c r="BK81" s="21" t="n">
        <v>0</v>
      </c>
      <c r="BL81" s="21" t="n">
        <v>0</v>
      </c>
      <c r="BM81" s="21" t="n">
        <v>0</v>
      </c>
      <c r="BN81" s="21" t="n">
        <v>0</v>
      </c>
      <c r="BO81" s="21" t="n">
        <v>0</v>
      </c>
      <c r="BP81" s="21" t="n">
        <v>0</v>
      </c>
      <c r="BQ81" s="21" t="n">
        <v>0</v>
      </c>
      <c r="BR81" s="21" t="n">
        <v>0</v>
      </c>
      <c r="BS81" s="21" t="n">
        <v>0</v>
      </c>
      <c r="BT81" s="21" t="n">
        <v>0</v>
      </c>
      <c r="BU81" s="21" t="n">
        <v>0</v>
      </c>
      <c r="BV81" s="21" t="n">
        <v>0</v>
      </c>
      <c r="BW81" s="21" t="n">
        <v>0</v>
      </c>
      <c r="BX81" s="21" t="n">
        <v>0</v>
      </c>
      <c r="BY81" s="21" t="n">
        <v>0</v>
      </c>
      <c r="BZ81" s="21" t="n">
        <v>0</v>
      </c>
      <c r="CA81" s="21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</row>
    <row r="82" customFormat="false" ht="13.2" hidden="false" customHeight="false" outlineLevel="0" collapsed="false">
      <c r="A82" s="0" t="n">
        <v>79</v>
      </c>
      <c r="B82" s="8" t="n">
        <v>0</v>
      </c>
      <c r="C82" s="8" t="n">
        <v>0</v>
      </c>
      <c r="D82" s="8" t="n">
        <v>0</v>
      </c>
      <c r="E82" s="8" t="n">
        <v>0</v>
      </c>
      <c r="F82" s="8" t="n">
        <v>0</v>
      </c>
      <c r="G82" s="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8" t="n">
        <v>0</v>
      </c>
      <c r="O82" s="8" t="n">
        <v>0</v>
      </c>
      <c r="P82" s="8" t="n">
        <v>0</v>
      </c>
      <c r="Q82" s="8" t="n">
        <v>0</v>
      </c>
      <c r="R82" s="8" t="n">
        <v>0</v>
      </c>
      <c r="S82" s="8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8" t="n">
        <v>0</v>
      </c>
      <c r="AA82" s="8" t="n">
        <v>0</v>
      </c>
      <c r="AB82" s="8" t="n">
        <v>0</v>
      </c>
      <c r="AC82" s="8" t="n">
        <v>0</v>
      </c>
      <c r="AD82" s="8" t="n">
        <v>0</v>
      </c>
      <c r="AE82" s="8" t="n">
        <v>0</v>
      </c>
      <c r="AF82" s="18" t="n">
        <v>0</v>
      </c>
      <c r="AG82" s="18" t="n">
        <v>0</v>
      </c>
      <c r="AH82" s="18" t="n">
        <v>0</v>
      </c>
      <c r="AI82" s="18" t="n">
        <v>0</v>
      </c>
      <c r="AJ82" s="18" t="n">
        <v>0</v>
      </c>
      <c r="AK82" s="18" t="n">
        <v>0</v>
      </c>
      <c r="AL82" s="20" t="n">
        <v>0</v>
      </c>
      <c r="AM82" s="20" t="n">
        <v>0</v>
      </c>
      <c r="AN82" s="20" t="n">
        <v>0</v>
      </c>
      <c r="AO82" s="20" t="n">
        <v>0</v>
      </c>
      <c r="AP82" s="20" t="n">
        <v>0</v>
      </c>
      <c r="AQ82" s="20" t="n">
        <v>0</v>
      </c>
      <c r="AR82" s="20" t="n">
        <v>0</v>
      </c>
      <c r="AS82" s="20" t="n">
        <v>0</v>
      </c>
      <c r="AT82" s="20" t="n">
        <v>0</v>
      </c>
      <c r="AU82" s="20" t="n">
        <v>0</v>
      </c>
      <c r="AV82" s="20" t="n">
        <v>0</v>
      </c>
      <c r="AW82" s="20" t="n">
        <v>0</v>
      </c>
      <c r="AX82" s="21" t="n">
        <v>0</v>
      </c>
      <c r="AY82" s="21" t="n">
        <v>0</v>
      </c>
      <c r="AZ82" s="21" t="n">
        <v>0</v>
      </c>
      <c r="BA82" s="21" t="n">
        <v>0</v>
      </c>
      <c r="BB82" s="21" t="n">
        <v>0</v>
      </c>
      <c r="BC82" s="21" t="n">
        <v>0</v>
      </c>
      <c r="BD82" s="21" t="n">
        <v>0</v>
      </c>
      <c r="BE82" s="21" t="n">
        <v>0</v>
      </c>
      <c r="BF82" s="21" t="n">
        <v>0</v>
      </c>
      <c r="BG82" s="21" t="n">
        <v>0</v>
      </c>
      <c r="BH82" s="21" t="n">
        <v>0</v>
      </c>
      <c r="BI82" s="21" t="n">
        <v>0</v>
      </c>
      <c r="BJ82" s="21" t="n">
        <v>0</v>
      </c>
      <c r="BK82" s="21" t="n">
        <v>0</v>
      </c>
      <c r="BL82" s="21" t="n">
        <v>0</v>
      </c>
      <c r="BM82" s="21" t="n">
        <v>0</v>
      </c>
      <c r="BN82" s="21" t="n">
        <v>0</v>
      </c>
      <c r="BO82" s="21" t="n">
        <v>0</v>
      </c>
      <c r="BP82" s="21" t="n">
        <v>0</v>
      </c>
      <c r="BQ82" s="21" t="n">
        <v>0</v>
      </c>
      <c r="BR82" s="21" t="n">
        <v>0</v>
      </c>
      <c r="BS82" s="21" t="n">
        <v>0</v>
      </c>
      <c r="BT82" s="21" t="n">
        <v>0</v>
      </c>
      <c r="BU82" s="21" t="n">
        <v>0</v>
      </c>
      <c r="BV82" s="21" t="n">
        <v>0</v>
      </c>
      <c r="BW82" s="21" t="n">
        <v>0</v>
      </c>
      <c r="BX82" s="21" t="n">
        <v>0</v>
      </c>
      <c r="BY82" s="21" t="n">
        <v>0</v>
      </c>
      <c r="BZ82" s="21" t="n">
        <v>0</v>
      </c>
      <c r="CA82" s="21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</row>
    <row r="83" customFormat="false" ht="13.2" hidden="false" customHeight="false" outlineLevel="0" collapsed="false">
      <c r="A83" s="0" t="n">
        <v>80</v>
      </c>
      <c r="B83" s="8" t="n">
        <v>0</v>
      </c>
      <c r="C83" s="8" t="n">
        <v>0</v>
      </c>
      <c r="D83" s="8" t="n">
        <v>0</v>
      </c>
      <c r="E83" s="8" t="n">
        <v>0</v>
      </c>
      <c r="F83" s="8" t="n">
        <v>0</v>
      </c>
      <c r="G83" s="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8" t="n">
        <v>0</v>
      </c>
      <c r="O83" s="8" t="n">
        <v>0</v>
      </c>
      <c r="P83" s="8" t="n">
        <v>0</v>
      </c>
      <c r="Q83" s="8" t="n">
        <v>0</v>
      </c>
      <c r="R83" s="8" t="n">
        <v>0</v>
      </c>
      <c r="S83" s="8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 t="n">
        <v>0</v>
      </c>
      <c r="Y83" s="18" t="n">
        <v>0</v>
      </c>
      <c r="Z83" s="8" t="n">
        <v>0</v>
      </c>
      <c r="AA83" s="8" t="n">
        <v>0</v>
      </c>
      <c r="AB83" s="8" t="n">
        <v>0</v>
      </c>
      <c r="AC83" s="8" t="n">
        <v>0</v>
      </c>
      <c r="AD83" s="8" t="n">
        <v>0</v>
      </c>
      <c r="AE83" s="8" t="n">
        <v>0</v>
      </c>
      <c r="AF83" s="18" t="n">
        <v>0</v>
      </c>
      <c r="AG83" s="18" t="n">
        <v>0</v>
      </c>
      <c r="AH83" s="18" t="n">
        <v>0</v>
      </c>
      <c r="AI83" s="18" t="n">
        <v>0</v>
      </c>
      <c r="AJ83" s="18" t="n">
        <v>0</v>
      </c>
      <c r="AK83" s="18" t="n">
        <v>0</v>
      </c>
      <c r="AL83" s="20" t="n">
        <v>0</v>
      </c>
      <c r="AM83" s="20" t="n">
        <v>0</v>
      </c>
      <c r="AN83" s="20" t="n">
        <v>0</v>
      </c>
      <c r="AO83" s="20" t="n">
        <v>0</v>
      </c>
      <c r="AP83" s="20" t="n">
        <v>0</v>
      </c>
      <c r="AQ83" s="20" t="n">
        <v>0</v>
      </c>
      <c r="AR83" s="20" t="n">
        <v>0</v>
      </c>
      <c r="AS83" s="20" t="n">
        <v>0</v>
      </c>
      <c r="AT83" s="20" t="n">
        <v>0</v>
      </c>
      <c r="AU83" s="20" t="n">
        <v>0</v>
      </c>
      <c r="AV83" s="20" t="n">
        <v>0</v>
      </c>
      <c r="AW83" s="20" t="n">
        <v>0</v>
      </c>
      <c r="AX83" s="21" t="n">
        <v>0</v>
      </c>
      <c r="AY83" s="21" t="n">
        <v>0</v>
      </c>
      <c r="AZ83" s="21" t="n">
        <v>0</v>
      </c>
      <c r="BA83" s="21" t="n">
        <v>0</v>
      </c>
      <c r="BB83" s="21" t="n">
        <v>0</v>
      </c>
      <c r="BC83" s="21" t="n">
        <v>0</v>
      </c>
      <c r="BD83" s="21" t="n">
        <v>0</v>
      </c>
      <c r="BE83" s="21" t="n">
        <v>0</v>
      </c>
      <c r="BF83" s="21" t="n">
        <v>0</v>
      </c>
      <c r="BG83" s="21" t="n">
        <v>0</v>
      </c>
      <c r="BH83" s="21" t="n">
        <v>0</v>
      </c>
      <c r="BI83" s="21" t="n">
        <v>0</v>
      </c>
      <c r="BJ83" s="21" t="n">
        <v>0</v>
      </c>
      <c r="BK83" s="21" t="n">
        <v>0</v>
      </c>
      <c r="BL83" s="21" t="n">
        <v>0</v>
      </c>
      <c r="BM83" s="21" t="n">
        <v>0</v>
      </c>
      <c r="BN83" s="21" t="n">
        <v>0</v>
      </c>
      <c r="BO83" s="21" t="n">
        <v>0</v>
      </c>
      <c r="BP83" s="21" t="n">
        <v>0</v>
      </c>
      <c r="BQ83" s="21" t="n">
        <v>0</v>
      </c>
      <c r="BR83" s="21" t="n">
        <v>0</v>
      </c>
      <c r="BS83" s="21" t="n">
        <v>0</v>
      </c>
      <c r="BT83" s="21" t="n">
        <v>0</v>
      </c>
      <c r="BU83" s="21" t="n">
        <v>0</v>
      </c>
      <c r="BV83" s="21" t="n">
        <v>0</v>
      </c>
      <c r="BW83" s="21" t="n">
        <v>0</v>
      </c>
      <c r="BX83" s="21" t="n">
        <v>0</v>
      </c>
      <c r="BY83" s="21" t="n">
        <v>0</v>
      </c>
      <c r="BZ83" s="21" t="n">
        <v>0</v>
      </c>
      <c r="CA83" s="21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</row>
    <row r="84" customFormat="false" ht="13.2" hidden="false" customHeight="false" outlineLevel="0" collapsed="false">
      <c r="A84" s="0" t="n">
        <v>81</v>
      </c>
      <c r="B84" s="8" t="n">
        <v>0</v>
      </c>
      <c r="C84" s="8" t="n">
        <v>0</v>
      </c>
      <c r="D84" s="8" t="n">
        <v>0</v>
      </c>
      <c r="E84" s="8" t="n">
        <v>0</v>
      </c>
      <c r="F84" s="8" t="n">
        <v>0</v>
      </c>
      <c r="G84" s="8" t="n">
        <v>0</v>
      </c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8" t="n">
        <v>0</v>
      </c>
      <c r="O84" s="8" t="n">
        <v>0</v>
      </c>
      <c r="P84" s="8" t="n">
        <v>0</v>
      </c>
      <c r="Q84" s="8" t="n">
        <v>0</v>
      </c>
      <c r="R84" s="8" t="n">
        <v>0</v>
      </c>
      <c r="S84" s="8" t="n">
        <v>0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8" t="n">
        <v>0</v>
      </c>
      <c r="AA84" s="8" t="n">
        <v>0</v>
      </c>
      <c r="AB84" s="8" t="n">
        <v>0</v>
      </c>
      <c r="AC84" s="8" t="n">
        <v>0</v>
      </c>
      <c r="AD84" s="8" t="n">
        <v>0</v>
      </c>
      <c r="AE84" s="8" t="n">
        <v>0</v>
      </c>
      <c r="AF84" s="18" t="n">
        <v>0</v>
      </c>
      <c r="AG84" s="18" t="n">
        <v>0</v>
      </c>
      <c r="AH84" s="18" t="n">
        <v>0</v>
      </c>
      <c r="AI84" s="18" t="n">
        <v>0</v>
      </c>
      <c r="AJ84" s="18" t="n">
        <v>0</v>
      </c>
      <c r="AK84" s="18" t="n">
        <v>0</v>
      </c>
      <c r="AL84" s="20" t="n">
        <v>0</v>
      </c>
      <c r="AM84" s="20" t="n">
        <v>0</v>
      </c>
      <c r="AN84" s="20" t="n">
        <v>0</v>
      </c>
      <c r="AO84" s="20" t="n">
        <v>0</v>
      </c>
      <c r="AP84" s="20" t="n">
        <v>0</v>
      </c>
      <c r="AQ84" s="20" t="n">
        <v>0</v>
      </c>
      <c r="AR84" s="20" t="n">
        <v>0</v>
      </c>
      <c r="AS84" s="20" t="n">
        <v>0</v>
      </c>
      <c r="AT84" s="20" t="n">
        <v>0</v>
      </c>
      <c r="AU84" s="20" t="n">
        <v>0</v>
      </c>
      <c r="AV84" s="20" t="n">
        <v>0</v>
      </c>
      <c r="AW84" s="20" t="n">
        <v>0</v>
      </c>
      <c r="AX84" s="21" t="n">
        <v>0</v>
      </c>
      <c r="AY84" s="21" t="n">
        <v>0</v>
      </c>
      <c r="AZ84" s="21" t="n">
        <v>0</v>
      </c>
      <c r="BA84" s="21" t="n">
        <v>0</v>
      </c>
      <c r="BB84" s="21" t="n">
        <v>0</v>
      </c>
      <c r="BC84" s="21" t="n">
        <v>0</v>
      </c>
      <c r="BD84" s="21" t="n">
        <v>0</v>
      </c>
      <c r="BE84" s="21" t="n">
        <v>0</v>
      </c>
      <c r="BF84" s="21" t="n">
        <v>0</v>
      </c>
      <c r="BG84" s="21" t="n">
        <v>0</v>
      </c>
      <c r="BH84" s="21" t="n">
        <v>0</v>
      </c>
      <c r="BI84" s="21" t="n">
        <v>0</v>
      </c>
      <c r="BJ84" s="21" t="n">
        <v>0</v>
      </c>
      <c r="BK84" s="21" t="n">
        <v>0</v>
      </c>
      <c r="BL84" s="21" t="n">
        <v>0</v>
      </c>
      <c r="BM84" s="21" t="n">
        <v>0</v>
      </c>
      <c r="BN84" s="21" t="n">
        <v>0</v>
      </c>
      <c r="BO84" s="21" t="n">
        <v>0</v>
      </c>
      <c r="BP84" s="21" t="n">
        <v>0</v>
      </c>
      <c r="BQ84" s="21" t="n">
        <v>0</v>
      </c>
      <c r="BR84" s="21" t="n">
        <v>0</v>
      </c>
      <c r="BS84" s="21" t="n">
        <v>0</v>
      </c>
      <c r="BT84" s="21" t="n">
        <v>0</v>
      </c>
      <c r="BU84" s="21" t="n">
        <v>0</v>
      </c>
      <c r="BV84" s="21" t="n">
        <v>0</v>
      </c>
      <c r="BW84" s="21" t="n">
        <v>0</v>
      </c>
      <c r="BX84" s="21" t="n">
        <v>0</v>
      </c>
      <c r="BY84" s="21" t="n">
        <v>0</v>
      </c>
      <c r="BZ84" s="21" t="n">
        <v>0</v>
      </c>
      <c r="CA84" s="21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</row>
    <row r="85" customFormat="false" ht="13.2" hidden="false" customHeight="false" outlineLevel="0" collapsed="false">
      <c r="A85" s="0" t="n">
        <v>82</v>
      </c>
      <c r="B85" s="8" t="n">
        <v>0</v>
      </c>
      <c r="C85" s="8" t="n">
        <v>0</v>
      </c>
      <c r="D85" s="8" t="n">
        <v>0</v>
      </c>
      <c r="E85" s="8" t="n">
        <v>0</v>
      </c>
      <c r="F85" s="8" t="n">
        <v>0</v>
      </c>
      <c r="G85" s="8" t="n">
        <v>0</v>
      </c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8" t="n">
        <v>0</v>
      </c>
      <c r="O85" s="8" t="n">
        <v>0</v>
      </c>
      <c r="P85" s="8" t="n">
        <v>0</v>
      </c>
      <c r="Q85" s="8" t="n">
        <v>0</v>
      </c>
      <c r="R85" s="8" t="n">
        <v>0</v>
      </c>
      <c r="S85" s="8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0</v>
      </c>
      <c r="Z85" s="8" t="n">
        <v>0</v>
      </c>
      <c r="AA85" s="8" t="n">
        <v>0</v>
      </c>
      <c r="AB85" s="8" t="n">
        <v>0</v>
      </c>
      <c r="AC85" s="8" t="n">
        <v>0</v>
      </c>
      <c r="AD85" s="8" t="n">
        <v>0</v>
      </c>
      <c r="AE85" s="8" t="n">
        <v>0</v>
      </c>
      <c r="AF85" s="18" t="n">
        <v>0</v>
      </c>
      <c r="AG85" s="18" t="n">
        <v>0</v>
      </c>
      <c r="AH85" s="18" t="n">
        <v>0</v>
      </c>
      <c r="AI85" s="18" t="n">
        <v>0</v>
      </c>
      <c r="AJ85" s="18" t="n">
        <v>0</v>
      </c>
      <c r="AK85" s="18" t="n">
        <v>0</v>
      </c>
      <c r="AL85" s="20" t="n">
        <v>0</v>
      </c>
      <c r="AM85" s="20" t="n">
        <v>0</v>
      </c>
      <c r="AN85" s="20" t="n">
        <v>0</v>
      </c>
      <c r="AO85" s="20" t="n">
        <v>0</v>
      </c>
      <c r="AP85" s="20" t="n">
        <v>0</v>
      </c>
      <c r="AQ85" s="20" t="n">
        <v>0</v>
      </c>
      <c r="AR85" s="20" t="n">
        <v>0</v>
      </c>
      <c r="AS85" s="20" t="n">
        <v>0</v>
      </c>
      <c r="AT85" s="20" t="n">
        <v>0</v>
      </c>
      <c r="AU85" s="20" t="n">
        <v>0</v>
      </c>
      <c r="AV85" s="20" t="n">
        <v>0</v>
      </c>
      <c r="AW85" s="20" t="n">
        <v>0</v>
      </c>
      <c r="AX85" s="21" t="n">
        <v>0</v>
      </c>
      <c r="AY85" s="21" t="n">
        <v>0</v>
      </c>
      <c r="AZ85" s="21" t="n">
        <v>0</v>
      </c>
      <c r="BA85" s="21" t="n">
        <v>0</v>
      </c>
      <c r="BB85" s="21" t="n">
        <v>0</v>
      </c>
      <c r="BC85" s="21" t="n">
        <v>0</v>
      </c>
      <c r="BD85" s="21" t="n">
        <v>0</v>
      </c>
      <c r="BE85" s="21" t="n">
        <v>0</v>
      </c>
      <c r="BF85" s="21" t="n">
        <v>0</v>
      </c>
      <c r="BG85" s="21" t="n">
        <v>0</v>
      </c>
      <c r="BH85" s="21" t="n">
        <v>0</v>
      </c>
      <c r="BI85" s="21" t="n">
        <v>0</v>
      </c>
      <c r="BJ85" s="21" t="n">
        <v>0</v>
      </c>
      <c r="BK85" s="21" t="n">
        <v>0</v>
      </c>
      <c r="BL85" s="21" t="n">
        <v>0</v>
      </c>
      <c r="BM85" s="21" t="n">
        <v>0</v>
      </c>
      <c r="BN85" s="21" t="n">
        <v>0</v>
      </c>
      <c r="BO85" s="21" t="n">
        <v>0</v>
      </c>
      <c r="BP85" s="21" t="n">
        <v>0</v>
      </c>
      <c r="BQ85" s="21" t="n">
        <v>0</v>
      </c>
      <c r="BR85" s="21" t="n">
        <v>0</v>
      </c>
      <c r="BS85" s="21" t="n">
        <v>0</v>
      </c>
      <c r="BT85" s="21" t="n">
        <v>0</v>
      </c>
      <c r="BU85" s="21" t="n">
        <v>0</v>
      </c>
      <c r="BV85" s="21" t="n">
        <v>0</v>
      </c>
      <c r="BW85" s="21" t="n">
        <v>0</v>
      </c>
      <c r="BX85" s="21" t="n">
        <v>0</v>
      </c>
      <c r="BY85" s="21" t="n">
        <v>0</v>
      </c>
      <c r="BZ85" s="21" t="n">
        <v>0</v>
      </c>
      <c r="CA85" s="21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</row>
    <row r="86" customFormat="false" ht="13.2" hidden="false" customHeight="false" outlineLevel="0" collapsed="false">
      <c r="A86" s="0" t="n">
        <v>83</v>
      </c>
      <c r="B86" s="8" t="n">
        <v>0</v>
      </c>
      <c r="C86" s="8" t="n">
        <v>0</v>
      </c>
      <c r="D86" s="8" t="n">
        <v>0</v>
      </c>
      <c r="E86" s="8" t="n">
        <v>0</v>
      </c>
      <c r="F86" s="8" t="n">
        <v>0</v>
      </c>
      <c r="G86" s="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8" t="n">
        <v>0</v>
      </c>
      <c r="O86" s="8" t="n">
        <v>0</v>
      </c>
      <c r="P86" s="8" t="n">
        <v>0</v>
      </c>
      <c r="Q86" s="8" t="n">
        <v>0</v>
      </c>
      <c r="R86" s="8" t="n">
        <v>0</v>
      </c>
      <c r="S86" s="8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8" t="n">
        <v>0</v>
      </c>
      <c r="AA86" s="8" t="n">
        <v>0</v>
      </c>
      <c r="AB86" s="8" t="n">
        <v>0</v>
      </c>
      <c r="AC86" s="8" t="n">
        <v>0</v>
      </c>
      <c r="AD86" s="8" t="n">
        <v>0</v>
      </c>
      <c r="AE86" s="8" t="n">
        <v>0</v>
      </c>
      <c r="AF86" s="18" t="n">
        <v>0</v>
      </c>
      <c r="AG86" s="18" t="n">
        <v>0</v>
      </c>
      <c r="AH86" s="18" t="n">
        <v>0</v>
      </c>
      <c r="AI86" s="18" t="n">
        <v>0</v>
      </c>
      <c r="AJ86" s="18" t="n">
        <v>0</v>
      </c>
      <c r="AK86" s="18" t="n">
        <v>0</v>
      </c>
      <c r="AL86" s="20" t="n">
        <v>0</v>
      </c>
      <c r="AM86" s="20" t="n">
        <v>0</v>
      </c>
      <c r="AN86" s="20" t="n">
        <v>0</v>
      </c>
      <c r="AO86" s="20" t="n">
        <v>0</v>
      </c>
      <c r="AP86" s="20" t="n">
        <v>0</v>
      </c>
      <c r="AQ86" s="20" t="n">
        <v>0</v>
      </c>
      <c r="AR86" s="20" t="n">
        <v>0</v>
      </c>
      <c r="AS86" s="20" t="n">
        <v>0</v>
      </c>
      <c r="AT86" s="20" t="n">
        <v>0</v>
      </c>
      <c r="AU86" s="20" t="n">
        <v>0</v>
      </c>
      <c r="AV86" s="20" t="n">
        <v>0</v>
      </c>
      <c r="AW86" s="20" t="n">
        <v>0</v>
      </c>
      <c r="AX86" s="21" t="n">
        <v>0</v>
      </c>
      <c r="AY86" s="21" t="n">
        <v>0</v>
      </c>
      <c r="AZ86" s="21" t="n">
        <v>0</v>
      </c>
      <c r="BA86" s="21" t="n">
        <v>0</v>
      </c>
      <c r="BB86" s="21" t="n">
        <v>0</v>
      </c>
      <c r="BC86" s="21" t="n">
        <v>0</v>
      </c>
      <c r="BD86" s="21" t="n">
        <v>0</v>
      </c>
      <c r="BE86" s="21" t="n">
        <v>0</v>
      </c>
      <c r="BF86" s="21" t="n">
        <v>0</v>
      </c>
      <c r="BG86" s="21" t="n">
        <v>0</v>
      </c>
      <c r="BH86" s="21" t="n">
        <v>0</v>
      </c>
      <c r="BI86" s="21" t="n">
        <v>0</v>
      </c>
      <c r="BJ86" s="21" t="n">
        <v>0</v>
      </c>
      <c r="BK86" s="21" t="n">
        <v>0</v>
      </c>
      <c r="BL86" s="21" t="n">
        <v>0</v>
      </c>
      <c r="BM86" s="21" t="n">
        <v>0</v>
      </c>
      <c r="BN86" s="21" t="n">
        <v>0</v>
      </c>
      <c r="BO86" s="21" t="n">
        <v>0</v>
      </c>
      <c r="BP86" s="21" t="n">
        <v>0</v>
      </c>
      <c r="BQ86" s="21" t="n">
        <v>0</v>
      </c>
      <c r="BR86" s="21" t="n">
        <v>0</v>
      </c>
      <c r="BS86" s="21" t="n">
        <v>0</v>
      </c>
      <c r="BT86" s="21" t="n">
        <v>0</v>
      </c>
      <c r="BU86" s="21" t="n">
        <v>0</v>
      </c>
      <c r="BV86" s="21" t="n">
        <v>0</v>
      </c>
      <c r="BW86" s="21" t="n">
        <v>0</v>
      </c>
      <c r="BX86" s="21" t="n">
        <v>0</v>
      </c>
      <c r="BY86" s="21" t="n">
        <v>0</v>
      </c>
      <c r="BZ86" s="21" t="n">
        <v>0</v>
      </c>
      <c r="CA86" s="21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</row>
    <row r="87" customFormat="false" ht="13.2" hidden="false" customHeight="false" outlineLevel="0" collapsed="false">
      <c r="A87" s="0" t="n">
        <v>84</v>
      </c>
      <c r="B87" s="8" t="n">
        <v>0</v>
      </c>
      <c r="C87" s="8" t="n">
        <v>0</v>
      </c>
      <c r="D87" s="8" t="n">
        <v>0</v>
      </c>
      <c r="E87" s="8" t="n">
        <v>0</v>
      </c>
      <c r="F87" s="8" t="n">
        <v>0</v>
      </c>
      <c r="G87" s="8" t="n">
        <v>0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  <c r="M87" s="18" t="n">
        <v>0</v>
      </c>
      <c r="N87" s="8" t="n">
        <v>0</v>
      </c>
      <c r="O87" s="8" t="n">
        <v>0</v>
      </c>
      <c r="P87" s="8" t="n">
        <v>0</v>
      </c>
      <c r="Q87" s="8" t="n">
        <v>0</v>
      </c>
      <c r="R87" s="8" t="n">
        <v>0</v>
      </c>
      <c r="S87" s="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8" t="n">
        <v>0</v>
      </c>
      <c r="AA87" s="8" t="n">
        <v>0</v>
      </c>
      <c r="AB87" s="8" t="n">
        <v>0</v>
      </c>
      <c r="AC87" s="8" t="n">
        <v>0</v>
      </c>
      <c r="AD87" s="8" t="n">
        <v>0</v>
      </c>
      <c r="AE87" s="8" t="n">
        <v>0</v>
      </c>
      <c r="AF87" s="18" t="n">
        <v>0</v>
      </c>
      <c r="AG87" s="18" t="n">
        <v>0</v>
      </c>
      <c r="AH87" s="18" t="n">
        <v>0</v>
      </c>
      <c r="AI87" s="18" t="n">
        <v>0</v>
      </c>
      <c r="AJ87" s="18" t="n">
        <v>0</v>
      </c>
      <c r="AK87" s="18" t="n">
        <v>0</v>
      </c>
      <c r="AL87" s="20" t="n">
        <v>0</v>
      </c>
      <c r="AM87" s="20" t="n">
        <v>0</v>
      </c>
      <c r="AN87" s="20" t="n">
        <v>0</v>
      </c>
      <c r="AO87" s="20" t="n">
        <v>0</v>
      </c>
      <c r="AP87" s="20" t="n">
        <v>0</v>
      </c>
      <c r="AQ87" s="20" t="n">
        <v>0</v>
      </c>
      <c r="AR87" s="20" t="n">
        <v>0</v>
      </c>
      <c r="AS87" s="20" t="n">
        <v>0</v>
      </c>
      <c r="AT87" s="20" t="n">
        <v>0</v>
      </c>
      <c r="AU87" s="20" t="n">
        <v>0</v>
      </c>
      <c r="AV87" s="20" t="n">
        <v>0</v>
      </c>
      <c r="AW87" s="20" t="n">
        <v>0</v>
      </c>
      <c r="AX87" s="21" t="n">
        <v>0</v>
      </c>
      <c r="AY87" s="21" t="n">
        <v>0</v>
      </c>
      <c r="AZ87" s="21" t="n">
        <v>0</v>
      </c>
      <c r="BA87" s="21" t="n">
        <v>0</v>
      </c>
      <c r="BB87" s="21" t="n">
        <v>0</v>
      </c>
      <c r="BC87" s="21" t="n">
        <v>0</v>
      </c>
      <c r="BD87" s="21" t="n">
        <v>0</v>
      </c>
      <c r="BE87" s="21" t="n">
        <v>0</v>
      </c>
      <c r="BF87" s="21" t="n">
        <v>0</v>
      </c>
      <c r="BG87" s="21" t="n">
        <v>0</v>
      </c>
      <c r="BH87" s="21" t="n">
        <v>0</v>
      </c>
      <c r="BI87" s="21" t="n">
        <v>0</v>
      </c>
      <c r="BJ87" s="21" t="n">
        <v>0</v>
      </c>
      <c r="BK87" s="21" t="n">
        <v>0</v>
      </c>
      <c r="BL87" s="21" t="n">
        <v>0</v>
      </c>
      <c r="BM87" s="21" t="n">
        <v>0</v>
      </c>
      <c r="BN87" s="21" t="n">
        <v>0</v>
      </c>
      <c r="BO87" s="21" t="n">
        <v>0</v>
      </c>
      <c r="BP87" s="21" t="n">
        <v>0</v>
      </c>
      <c r="BQ87" s="21" t="n">
        <v>0</v>
      </c>
      <c r="BR87" s="21" t="n">
        <v>0</v>
      </c>
      <c r="BS87" s="21" t="n">
        <v>0</v>
      </c>
      <c r="BT87" s="21" t="n">
        <v>0</v>
      </c>
      <c r="BU87" s="21" t="n">
        <v>0</v>
      </c>
      <c r="BV87" s="21" t="n">
        <v>0</v>
      </c>
      <c r="BW87" s="21" t="n">
        <v>0</v>
      </c>
      <c r="BX87" s="21" t="n">
        <v>0</v>
      </c>
      <c r="BY87" s="21" t="n">
        <v>0</v>
      </c>
      <c r="BZ87" s="21" t="n">
        <v>0</v>
      </c>
      <c r="CA87" s="21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</row>
    <row r="88" customFormat="false" ht="13.2" hidden="false" customHeight="false" outlineLevel="0" collapsed="false">
      <c r="A88" s="0" t="n">
        <v>85</v>
      </c>
      <c r="B88" s="8" t="n">
        <v>0</v>
      </c>
      <c r="C88" s="8" t="n">
        <v>0</v>
      </c>
      <c r="D88" s="8" t="n">
        <v>0</v>
      </c>
      <c r="E88" s="8" t="n">
        <v>0</v>
      </c>
      <c r="F88" s="8" t="n">
        <v>0</v>
      </c>
      <c r="G88" s="8" t="n">
        <v>0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8" t="n">
        <v>0</v>
      </c>
      <c r="O88" s="8" t="n">
        <v>0</v>
      </c>
      <c r="P88" s="8" t="n">
        <v>0</v>
      </c>
      <c r="Q88" s="8" t="n">
        <v>0</v>
      </c>
      <c r="R88" s="8" t="n">
        <v>0</v>
      </c>
      <c r="S88" s="8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8" t="n">
        <v>0</v>
      </c>
      <c r="AA88" s="8" t="n">
        <v>0</v>
      </c>
      <c r="AB88" s="8" t="n">
        <v>0</v>
      </c>
      <c r="AC88" s="8" t="n">
        <v>0</v>
      </c>
      <c r="AD88" s="8" t="n">
        <v>0</v>
      </c>
      <c r="AE88" s="8" t="n">
        <v>0</v>
      </c>
      <c r="AF88" s="18" t="n">
        <v>0</v>
      </c>
      <c r="AG88" s="18" t="n">
        <v>0</v>
      </c>
      <c r="AH88" s="18" t="n">
        <v>0</v>
      </c>
      <c r="AI88" s="18" t="n">
        <v>0</v>
      </c>
      <c r="AJ88" s="18" t="n">
        <v>0</v>
      </c>
      <c r="AK88" s="18" t="n">
        <v>0</v>
      </c>
      <c r="AL88" s="20" t="n">
        <v>0</v>
      </c>
      <c r="AM88" s="20" t="n">
        <v>0</v>
      </c>
      <c r="AN88" s="20" t="n">
        <v>0</v>
      </c>
      <c r="AO88" s="20" t="n">
        <v>0</v>
      </c>
      <c r="AP88" s="20" t="n">
        <v>0</v>
      </c>
      <c r="AQ88" s="20" t="n">
        <v>0</v>
      </c>
      <c r="AR88" s="20" t="n">
        <v>0</v>
      </c>
      <c r="AS88" s="20" t="n">
        <v>0</v>
      </c>
      <c r="AT88" s="20" t="n">
        <v>0</v>
      </c>
      <c r="AU88" s="20" t="n">
        <v>0</v>
      </c>
      <c r="AV88" s="20" t="n">
        <v>0</v>
      </c>
      <c r="AW88" s="20" t="n">
        <v>0</v>
      </c>
      <c r="AX88" s="21" t="n">
        <v>0</v>
      </c>
      <c r="AY88" s="21" t="n">
        <v>0</v>
      </c>
      <c r="AZ88" s="21" t="n">
        <v>0</v>
      </c>
      <c r="BA88" s="21" t="n">
        <v>0</v>
      </c>
      <c r="BB88" s="21" t="n">
        <v>0</v>
      </c>
      <c r="BC88" s="21" t="n">
        <v>0</v>
      </c>
      <c r="BD88" s="21" t="n">
        <v>0</v>
      </c>
      <c r="BE88" s="21" t="n">
        <v>0</v>
      </c>
      <c r="BF88" s="21" t="n">
        <v>0</v>
      </c>
      <c r="BG88" s="21" t="n">
        <v>0</v>
      </c>
      <c r="BH88" s="21" t="n">
        <v>0</v>
      </c>
      <c r="BI88" s="21" t="n">
        <v>0</v>
      </c>
      <c r="BJ88" s="21" t="n">
        <v>0</v>
      </c>
      <c r="BK88" s="21" t="n">
        <v>0</v>
      </c>
      <c r="BL88" s="21" t="n">
        <v>0</v>
      </c>
      <c r="BM88" s="21" t="n">
        <v>0</v>
      </c>
      <c r="BN88" s="21" t="n">
        <v>0</v>
      </c>
      <c r="BO88" s="21" t="n">
        <v>0</v>
      </c>
      <c r="BP88" s="21" t="n">
        <v>0</v>
      </c>
      <c r="BQ88" s="21" t="n">
        <v>0</v>
      </c>
      <c r="BR88" s="21" t="n">
        <v>0</v>
      </c>
      <c r="BS88" s="21" t="n">
        <v>0</v>
      </c>
      <c r="BT88" s="21" t="n">
        <v>0</v>
      </c>
      <c r="BU88" s="21" t="n">
        <v>0</v>
      </c>
      <c r="BV88" s="21" t="n">
        <v>0</v>
      </c>
      <c r="BW88" s="21" t="n">
        <v>0</v>
      </c>
      <c r="BX88" s="21" t="n">
        <v>0</v>
      </c>
      <c r="BY88" s="21" t="n">
        <v>0</v>
      </c>
      <c r="BZ88" s="21" t="n">
        <v>0</v>
      </c>
      <c r="CA88" s="21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</row>
    <row r="89" customFormat="false" ht="13.2" hidden="false" customHeight="false" outlineLevel="0" collapsed="false">
      <c r="A89" s="0" t="n">
        <v>86</v>
      </c>
      <c r="B89" s="8" t="n">
        <v>0</v>
      </c>
      <c r="C89" s="8" t="n">
        <v>0</v>
      </c>
      <c r="D89" s="8" t="n">
        <v>0</v>
      </c>
      <c r="E89" s="8" t="n">
        <v>0</v>
      </c>
      <c r="F89" s="8" t="n">
        <v>0</v>
      </c>
      <c r="G89" s="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8" t="n">
        <v>0</v>
      </c>
      <c r="O89" s="8" t="n">
        <v>0</v>
      </c>
      <c r="P89" s="8" t="n">
        <v>0</v>
      </c>
      <c r="Q89" s="8" t="n">
        <v>0</v>
      </c>
      <c r="R89" s="8" t="n">
        <v>0</v>
      </c>
      <c r="S89" s="8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8" t="n">
        <v>0</v>
      </c>
      <c r="AA89" s="8" t="n">
        <v>0</v>
      </c>
      <c r="AB89" s="8" t="n">
        <v>0</v>
      </c>
      <c r="AC89" s="8" t="n">
        <v>0</v>
      </c>
      <c r="AD89" s="8" t="n">
        <v>0</v>
      </c>
      <c r="AE89" s="8" t="n">
        <v>0</v>
      </c>
      <c r="AF89" s="18" t="n">
        <v>0</v>
      </c>
      <c r="AG89" s="18" t="n">
        <v>0</v>
      </c>
      <c r="AH89" s="18" t="n">
        <v>0</v>
      </c>
      <c r="AI89" s="18" t="n">
        <v>0</v>
      </c>
      <c r="AJ89" s="18" t="n">
        <v>0</v>
      </c>
      <c r="AK89" s="18" t="n">
        <v>0</v>
      </c>
      <c r="AL89" s="20" t="n">
        <v>0</v>
      </c>
      <c r="AM89" s="20" t="n">
        <v>0</v>
      </c>
      <c r="AN89" s="20" t="n">
        <v>0</v>
      </c>
      <c r="AO89" s="20" t="n">
        <v>0</v>
      </c>
      <c r="AP89" s="20" t="n">
        <v>0</v>
      </c>
      <c r="AQ89" s="20" t="n">
        <v>0</v>
      </c>
      <c r="AR89" s="20" t="n">
        <v>0</v>
      </c>
      <c r="AS89" s="20" t="n">
        <v>0</v>
      </c>
      <c r="AT89" s="20" t="n">
        <v>0</v>
      </c>
      <c r="AU89" s="20" t="n">
        <v>0</v>
      </c>
      <c r="AV89" s="20" t="n">
        <v>0</v>
      </c>
      <c r="AW89" s="20" t="n">
        <v>0</v>
      </c>
      <c r="AX89" s="21" t="n">
        <v>0</v>
      </c>
      <c r="AY89" s="21" t="n">
        <v>0</v>
      </c>
      <c r="AZ89" s="21" t="n">
        <v>0</v>
      </c>
      <c r="BA89" s="21" t="n">
        <v>0</v>
      </c>
      <c r="BB89" s="21" t="n">
        <v>0</v>
      </c>
      <c r="BC89" s="21" t="n">
        <v>0</v>
      </c>
      <c r="BD89" s="21" t="n">
        <v>0</v>
      </c>
      <c r="BE89" s="21" t="n">
        <v>0</v>
      </c>
      <c r="BF89" s="21" t="n">
        <v>0</v>
      </c>
      <c r="BG89" s="21" t="n">
        <v>0</v>
      </c>
      <c r="BH89" s="21" t="n">
        <v>0</v>
      </c>
      <c r="BI89" s="21" t="n">
        <v>0</v>
      </c>
      <c r="BJ89" s="21" t="n">
        <v>0</v>
      </c>
      <c r="BK89" s="21" t="n">
        <v>0</v>
      </c>
      <c r="BL89" s="21" t="n">
        <v>0</v>
      </c>
      <c r="BM89" s="21" t="n">
        <v>0</v>
      </c>
      <c r="BN89" s="21" t="n">
        <v>0</v>
      </c>
      <c r="BO89" s="21" t="n">
        <v>0</v>
      </c>
      <c r="BP89" s="21" t="n">
        <v>0</v>
      </c>
      <c r="BQ89" s="21" t="n">
        <v>0</v>
      </c>
      <c r="BR89" s="21" t="n">
        <v>0</v>
      </c>
      <c r="BS89" s="21" t="n">
        <v>0</v>
      </c>
      <c r="BT89" s="21" t="n">
        <v>0</v>
      </c>
      <c r="BU89" s="21" t="n">
        <v>0</v>
      </c>
      <c r="BV89" s="21" t="n">
        <v>0</v>
      </c>
      <c r="BW89" s="21" t="n">
        <v>0</v>
      </c>
      <c r="BX89" s="21" t="n">
        <v>0</v>
      </c>
      <c r="BY89" s="21" t="n">
        <v>0</v>
      </c>
      <c r="BZ89" s="21" t="n">
        <v>0</v>
      </c>
      <c r="CA89" s="21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</row>
    <row r="90" customFormat="false" ht="13.2" hidden="false" customHeight="false" outlineLevel="0" collapsed="false">
      <c r="A90" s="0" t="n">
        <v>87</v>
      </c>
      <c r="B90" s="8" t="n">
        <v>0</v>
      </c>
      <c r="C90" s="8" t="n">
        <v>0</v>
      </c>
      <c r="D90" s="8" t="n">
        <v>0</v>
      </c>
      <c r="E90" s="8" t="n">
        <v>0</v>
      </c>
      <c r="F90" s="8" t="n">
        <v>0</v>
      </c>
      <c r="G90" s="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8" t="n">
        <v>0</v>
      </c>
      <c r="O90" s="8" t="n">
        <v>0</v>
      </c>
      <c r="P90" s="8" t="n">
        <v>0</v>
      </c>
      <c r="Q90" s="8" t="n">
        <v>0</v>
      </c>
      <c r="R90" s="8" t="n">
        <v>0</v>
      </c>
      <c r="S90" s="8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8" t="n">
        <v>0</v>
      </c>
      <c r="AA90" s="8" t="n">
        <v>0</v>
      </c>
      <c r="AB90" s="8" t="n">
        <v>0</v>
      </c>
      <c r="AC90" s="8" t="n">
        <v>0</v>
      </c>
      <c r="AD90" s="8" t="n">
        <v>0</v>
      </c>
      <c r="AE90" s="8" t="n">
        <v>0</v>
      </c>
      <c r="AF90" s="18" t="n">
        <v>0</v>
      </c>
      <c r="AG90" s="18" t="n">
        <v>0</v>
      </c>
      <c r="AH90" s="18" t="n">
        <v>0</v>
      </c>
      <c r="AI90" s="18" t="n">
        <v>0</v>
      </c>
      <c r="AJ90" s="18" t="n">
        <v>0</v>
      </c>
      <c r="AK90" s="18" t="n">
        <v>0</v>
      </c>
      <c r="AL90" s="20" t="n">
        <v>0</v>
      </c>
      <c r="AM90" s="20" t="n">
        <v>0</v>
      </c>
      <c r="AN90" s="20" t="n">
        <v>0</v>
      </c>
      <c r="AO90" s="20" t="n">
        <v>0</v>
      </c>
      <c r="AP90" s="20" t="n">
        <v>0</v>
      </c>
      <c r="AQ90" s="20" t="n">
        <v>0</v>
      </c>
      <c r="AR90" s="20" t="n">
        <v>0</v>
      </c>
      <c r="AS90" s="20" t="n">
        <v>0</v>
      </c>
      <c r="AT90" s="20" t="n">
        <v>0</v>
      </c>
      <c r="AU90" s="20" t="n">
        <v>0</v>
      </c>
      <c r="AV90" s="20" t="n">
        <v>0</v>
      </c>
      <c r="AW90" s="20" t="n">
        <v>0</v>
      </c>
      <c r="AX90" s="21" t="n">
        <v>0</v>
      </c>
      <c r="AY90" s="21" t="n">
        <v>0</v>
      </c>
      <c r="AZ90" s="21" t="n">
        <v>0</v>
      </c>
      <c r="BA90" s="21" t="n">
        <v>0</v>
      </c>
      <c r="BB90" s="21" t="n">
        <v>0</v>
      </c>
      <c r="BC90" s="21" t="n">
        <v>0</v>
      </c>
      <c r="BD90" s="21" t="n">
        <v>0</v>
      </c>
      <c r="BE90" s="21" t="n">
        <v>0</v>
      </c>
      <c r="BF90" s="21" t="n">
        <v>0</v>
      </c>
      <c r="BG90" s="21" t="n">
        <v>0</v>
      </c>
      <c r="BH90" s="21" t="n">
        <v>0</v>
      </c>
      <c r="BI90" s="21" t="n">
        <v>0</v>
      </c>
      <c r="BJ90" s="21" t="n">
        <v>0</v>
      </c>
      <c r="BK90" s="21" t="n">
        <v>0</v>
      </c>
      <c r="BL90" s="21" t="n">
        <v>0</v>
      </c>
      <c r="BM90" s="21" t="n">
        <v>0</v>
      </c>
      <c r="BN90" s="21" t="n">
        <v>0</v>
      </c>
      <c r="BO90" s="21" t="n">
        <v>0</v>
      </c>
      <c r="BP90" s="21" t="n">
        <v>0</v>
      </c>
      <c r="BQ90" s="21" t="n">
        <v>0</v>
      </c>
      <c r="BR90" s="21" t="n">
        <v>0</v>
      </c>
      <c r="BS90" s="21" t="n">
        <v>0</v>
      </c>
      <c r="BT90" s="21" t="n">
        <v>0</v>
      </c>
      <c r="BU90" s="21" t="n">
        <v>0</v>
      </c>
      <c r="BV90" s="21" t="n">
        <v>0</v>
      </c>
      <c r="BW90" s="21" t="n">
        <v>0</v>
      </c>
      <c r="BX90" s="21" t="n">
        <v>0</v>
      </c>
      <c r="BY90" s="21" t="n">
        <v>0</v>
      </c>
      <c r="BZ90" s="21" t="n">
        <v>0</v>
      </c>
      <c r="CA90" s="21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</row>
    <row r="91" customFormat="false" ht="13.2" hidden="false" customHeight="false" outlineLevel="0" collapsed="false">
      <c r="A91" s="0" t="n">
        <v>88</v>
      </c>
      <c r="B91" s="8" t="n">
        <v>0</v>
      </c>
      <c r="C91" s="8" t="n">
        <v>0</v>
      </c>
      <c r="D91" s="8" t="n">
        <v>0</v>
      </c>
      <c r="E91" s="8" t="n">
        <v>0</v>
      </c>
      <c r="F91" s="8" t="n">
        <v>0</v>
      </c>
      <c r="G91" s="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0</v>
      </c>
      <c r="N91" s="8" t="n">
        <v>0</v>
      </c>
      <c r="O91" s="8" t="n">
        <v>0</v>
      </c>
      <c r="P91" s="8" t="n">
        <v>0</v>
      </c>
      <c r="Q91" s="8" t="n">
        <v>0</v>
      </c>
      <c r="R91" s="8" t="n">
        <v>0</v>
      </c>
      <c r="S91" s="8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8" t="n">
        <v>0</v>
      </c>
      <c r="AA91" s="8" t="n">
        <v>0</v>
      </c>
      <c r="AB91" s="8" t="n">
        <v>0</v>
      </c>
      <c r="AC91" s="8" t="n">
        <v>0</v>
      </c>
      <c r="AD91" s="8" t="n">
        <v>0</v>
      </c>
      <c r="AE91" s="8" t="n">
        <v>0</v>
      </c>
      <c r="AF91" s="18" t="n">
        <v>0</v>
      </c>
      <c r="AG91" s="18" t="n">
        <v>0</v>
      </c>
      <c r="AH91" s="18" t="n">
        <v>0</v>
      </c>
      <c r="AI91" s="18" t="n">
        <v>0</v>
      </c>
      <c r="AJ91" s="18" t="n">
        <v>0</v>
      </c>
      <c r="AK91" s="18" t="n">
        <v>0</v>
      </c>
      <c r="AL91" s="20" t="n">
        <v>0</v>
      </c>
      <c r="AM91" s="20" t="n">
        <v>0</v>
      </c>
      <c r="AN91" s="20" t="n">
        <v>0</v>
      </c>
      <c r="AO91" s="20" t="n">
        <v>0</v>
      </c>
      <c r="AP91" s="20" t="n">
        <v>0</v>
      </c>
      <c r="AQ91" s="20" t="n">
        <v>0</v>
      </c>
      <c r="AR91" s="20" t="n">
        <v>0</v>
      </c>
      <c r="AS91" s="20" t="n">
        <v>0</v>
      </c>
      <c r="AT91" s="20" t="n">
        <v>0</v>
      </c>
      <c r="AU91" s="20" t="n">
        <v>0</v>
      </c>
      <c r="AV91" s="20" t="n">
        <v>0</v>
      </c>
      <c r="AW91" s="20" t="n">
        <v>0</v>
      </c>
      <c r="AX91" s="21" t="n">
        <v>0</v>
      </c>
      <c r="AY91" s="21" t="n">
        <v>0</v>
      </c>
      <c r="AZ91" s="21" t="n">
        <v>0</v>
      </c>
      <c r="BA91" s="21" t="n">
        <v>0</v>
      </c>
      <c r="BB91" s="21" t="n">
        <v>0</v>
      </c>
      <c r="BC91" s="21" t="n">
        <v>0</v>
      </c>
      <c r="BD91" s="21" t="n">
        <v>0</v>
      </c>
      <c r="BE91" s="21" t="n">
        <v>0</v>
      </c>
      <c r="BF91" s="21" t="n">
        <v>0</v>
      </c>
      <c r="BG91" s="21" t="n">
        <v>0</v>
      </c>
      <c r="BH91" s="21" t="n">
        <v>0</v>
      </c>
      <c r="BI91" s="21" t="n">
        <v>0</v>
      </c>
      <c r="BJ91" s="21" t="n">
        <v>0</v>
      </c>
      <c r="BK91" s="21" t="n">
        <v>0</v>
      </c>
      <c r="BL91" s="21" t="n">
        <v>0</v>
      </c>
      <c r="BM91" s="21" t="n">
        <v>0</v>
      </c>
      <c r="BN91" s="21" t="n">
        <v>0</v>
      </c>
      <c r="BO91" s="21" t="n">
        <v>0</v>
      </c>
      <c r="BP91" s="21" t="n">
        <v>0</v>
      </c>
      <c r="BQ91" s="21" t="n">
        <v>0</v>
      </c>
      <c r="BR91" s="21" t="n">
        <v>0</v>
      </c>
      <c r="BS91" s="21" t="n">
        <v>0</v>
      </c>
      <c r="BT91" s="21" t="n">
        <v>0</v>
      </c>
      <c r="BU91" s="21" t="n">
        <v>0</v>
      </c>
      <c r="BV91" s="21" t="n">
        <v>0</v>
      </c>
      <c r="BW91" s="21" t="n">
        <v>0</v>
      </c>
      <c r="BX91" s="21" t="n">
        <v>0</v>
      </c>
      <c r="BY91" s="21" t="n">
        <v>0</v>
      </c>
      <c r="BZ91" s="21" t="n">
        <v>0</v>
      </c>
      <c r="CA91" s="21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</row>
    <row r="92" customFormat="false" ht="13.2" hidden="false" customHeight="false" outlineLevel="0" collapsed="false">
      <c r="A92" s="0" t="n">
        <v>89</v>
      </c>
      <c r="B92" s="8" t="n">
        <v>0</v>
      </c>
      <c r="C92" s="8" t="n">
        <v>0</v>
      </c>
      <c r="D92" s="8" t="n">
        <v>0</v>
      </c>
      <c r="E92" s="8" t="n">
        <v>0</v>
      </c>
      <c r="F92" s="8" t="n">
        <v>0</v>
      </c>
      <c r="G92" s="8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8" t="n">
        <v>0</v>
      </c>
      <c r="M92" s="18" t="n">
        <v>0</v>
      </c>
      <c r="N92" s="8" t="n">
        <v>0</v>
      </c>
      <c r="O92" s="8" t="n">
        <v>0</v>
      </c>
      <c r="P92" s="8" t="n">
        <v>0</v>
      </c>
      <c r="Q92" s="8" t="n">
        <v>0</v>
      </c>
      <c r="R92" s="8" t="n">
        <v>0</v>
      </c>
      <c r="S92" s="8" t="n">
        <v>0</v>
      </c>
      <c r="T92" s="18" t="n">
        <v>0</v>
      </c>
      <c r="U92" s="18" t="n">
        <v>0</v>
      </c>
      <c r="V92" s="18" t="n">
        <v>0</v>
      </c>
      <c r="W92" s="18" t="n">
        <v>0</v>
      </c>
      <c r="X92" s="18" t="n">
        <v>0</v>
      </c>
      <c r="Y92" s="18" t="n">
        <v>0</v>
      </c>
      <c r="Z92" s="8" t="n">
        <v>0</v>
      </c>
      <c r="AA92" s="8" t="n">
        <v>0</v>
      </c>
      <c r="AB92" s="8" t="n">
        <v>0</v>
      </c>
      <c r="AC92" s="8" t="n">
        <v>0</v>
      </c>
      <c r="AD92" s="8" t="n">
        <v>0</v>
      </c>
      <c r="AE92" s="8" t="n">
        <v>0</v>
      </c>
      <c r="AF92" s="18" t="n">
        <v>0</v>
      </c>
      <c r="AG92" s="18" t="n">
        <v>0</v>
      </c>
      <c r="AH92" s="18" t="n">
        <v>0</v>
      </c>
      <c r="AI92" s="18" t="n">
        <v>0</v>
      </c>
      <c r="AJ92" s="18" t="n">
        <v>0</v>
      </c>
      <c r="AK92" s="18" t="n">
        <v>0</v>
      </c>
      <c r="AL92" s="20" t="n">
        <v>0</v>
      </c>
      <c r="AM92" s="20" t="n">
        <v>0</v>
      </c>
      <c r="AN92" s="20" t="n">
        <v>0</v>
      </c>
      <c r="AO92" s="20" t="n">
        <v>0</v>
      </c>
      <c r="AP92" s="20" t="n">
        <v>0</v>
      </c>
      <c r="AQ92" s="20" t="n">
        <v>0</v>
      </c>
      <c r="AR92" s="20" t="n">
        <v>0</v>
      </c>
      <c r="AS92" s="20" t="n">
        <v>0</v>
      </c>
      <c r="AT92" s="20" t="n">
        <v>0</v>
      </c>
      <c r="AU92" s="20" t="n">
        <v>0</v>
      </c>
      <c r="AV92" s="20" t="n">
        <v>0</v>
      </c>
      <c r="AW92" s="20" t="n">
        <v>0</v>
      </c>
      <c r="AX92" s="21" t="n">
        <v>0</v>
      </c>
      <c r="AY92" s="21" t="n">
        <v>0</v>
      </c>
      <c r="AZ92" s="21" t="n">
        <v>0</v>
      </c>
      <c r="BA92" s="21" t="n">
        <v>0</v>
      </c>
      <c r="BB92" s="21" t="n">
        <v>0</v>
      </c>
      <c r="BC92" s="21" t="n">
        <v>0</v>
      </c>
      <c r="BD92" s="21" t="n">
        <v>0</v>
      </c>
      <c r="BE92" s="21" t="n">
        <v>0</v>
      </c>
      <c r="BF92" s="21" t="n">
        <v>0</v>
      </c>
      <c r="BG92" s="21" t="n">
        <v>0</v>
      </c>
      <c r="BH92" s="21" t="n">
        <v>0</v>
      </c>
      <c r="BI92" s="21" t="n">
        <v>0</v>
      </c>
      <c r="BJ92" s="21" t="n">
        <v>0</v>
      </c>
      <c r="BK92" s="21" t="n">
        <v>0</v>
      </c>
      <c r="BL92" s="21" t="n">
        <v>0</v>
      </c>
      <c r="BM92" s="21" t="n">
        <v>0</v>
      </c>
      <c r="BN92" s="21" t="n">
        <v>0</v>
      </c>
      <c r="BO92" s="21" t="n">
        <v>0</v>
      </c>
      <c r="BP92" s="21" t="n">
        <v>0</v>
      </c>
      <c r="BQ92" s="21" t="n">
        <v>0</v>
      </c>
      <c r="BR92" s="21" t="n">
        <v>0</v>
      </c>
      <c r="BS92" s="21" t="n">
        <v>0</v>
      </c>
      <c r="BT92" s="21" t="n">
        <v>0</v>
      </c>
      <c r="BU92" s="21" t="n">
        <v>0</v>
      </c>
      <c r="BV92" s="21" t="n">
        <v>0</v>
      </c>
      <c r="BW92" s="21" t="n">
        <v>0</v>
      </c>
      <c r="BX92" s="21" t="n">
        <v>0</v>
      </c>
      <c r="BY92" s="21" t="n">
        <v>0</v>
      </c>
      <c r="BZ92" s="21" t="n">
        <v>0</v>
      </c>
      <c r="CA92" s="21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</row>
    <row r="93" customFormat="false" ht="13.2" hidden="false" customHeight="false" outlineLevel="0" collapsed="false">
      <c r="A93" s="0" t="n">
        <v>90</v>
      </c>
      <c r="B93" s="8" t="n">
        <v>0</v>
      </c>
      <c r="C93" s="8" t="n">
        <v>0</v>
      </c>
      <c r="D93" s="8" t="n">
        <v>0</v>
      </c>
      <c r="E93" s="8" t="n">
        <v>0</v>
      </c>
      <c r="F93" s="8" t="n">
        <v>0</v>
      </c>
      <c r="G93" s="8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0</v>
      </c>
      <c r="M93" s="18" t="n">
        <v>0</v>
      </c>
      <c r="N93" s="8" t="n">
        <v>0</v>
      </c>
      <c r="O93" s="8" t="n">
        <v>0</v>
      </c>
      <c r="P93" s="8" t="n">
        <v>0</v>
      </c>
      <c r="Q93" s="8" t="n">
        <v>0</v>
      </c>
      <c r="R93" s="8" t="n">
        <v>0</v>
      </c>
      <c r="S93" s="8" t="n">
        <v>0</v>
      </c>
      <c r="T93" s="18" t="n">
        <v>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0</v>
      </c>
      <c r="Z93" s="8" t="n">
        <v>0</v>
      </c>
      <c r="AA93" s="8" t="n">
        <v>0</v>
      </c>
      <c r="AB93" s="8" t="n">
        <v>0</v>
      </c>
      <c r="AC93" s="8" t="n">
        <v>0</v>
      </c>
      <c r="AD93" s="8" t="n">
        <v>0</v>
      </c>
      <c r="AE93" s="8" t="n">
        <v>0</v>
      </c>
      <c r="AF93" s="18" t="n">
        <v>0</v>
      </c>
      <c r="AG93" s="18" t="n">
        <v>0</v>
      </c>
      <c r="AH93" s="18" t="n">
        <v>0</v>
      </c>
      <c r="AI93" s="18" t="n">
        <v>0</v>
      </c>
      <c r="AJ93" s="18" t="n">
        <v>0</v>
      </c>
      <c r="AK93" s="18" t="n">
        <v>0</v>
      </c>
      <c r="AL93" s="20" t="n">
        <v>0</v>
      </c>
      <c r="AM93" s="20" t="n">
        <v>0</v>
      </c>
      <c r="AN93" s="20" t="n">
        <v>0</v>
      </c>
      <c r="AO93" s="20" t="n">
        <v>0</v>
      </c>
      <c r="AP93" s="20" t="n">
        <v>0</v>
      </c>
      <c r="AQ93" s="20" t="n">
        <v>0</v>
      </c>
      <c r="AR93" s="20" t="n">
        <v>0</v>
      </c>
      <c r="AS93" s="20" t="n">
        <v>0</v>
      </c>
      <c r="AT93" s="20" t="n">
        <v>0</v>
      </c>
      <c r="AU93" s="20" t="n">
        <v>0</v>
      </c>
      <c r="AV93" s="20" t="n">
        <v>0</v>
      </c>
      <c r="AW93" s="20" t="n">
        <v>0</v>
      </c>
      <c r="AX93" s="21" t="n">
        <v>0</v>
      </c>
      <c r="AY93" s="21" t="n">
        <v>0</v>
      </c>
      <c r="AZ93" s="21" t="n">
        <v>0</v>
      </c>
      <c r="BA93" s="21" t="n">
        <v>0</v>
      </c>
      <c r="BB93" s="21" t="n">
        <v>0</v>
      </c>
      <c r="BC93" s="21" t="n">
        <v>0</v>
      </c>
      <c r="BD93" s="21" t="n">
        <v>0</v>
      </c>
      <c r="BE93" s="21" t="n">
        <v>0</v>
      </c>
      <c r="BF93" s="21" t="n">
        <v>0</v>
      </c>
      <c r="BG93" s="21" t="n">
        <v>0</v>
      </c>
      <c r="BH93" s="21" t="n">
        <v>0</v>
      </c>
      <c r="BI93" s="21" t="n">
        <v>0</v>
      </c>
      <c r="BJ93" s="21" t="n">
        <v>0</v>
      </c>
      <c r="BK93" s="21" t="n">
        <v>0</v>
      </c>
      <c r="BL93" s="21" t="n">
        <v>0</v>
      </c>
      <c r="BM93" s="21" t="n">
        <v>0</v>
      </c>
      <c r="BN93" s="21" t="n">
        <v>0</v>
      </c>
      <c r="BO93" s="21" t="n">
        <v>0</v>
      </c>
      <c r="BP93" s="21" t="n">
        <v>0</v>
      </c>
      <c r="BQ93" s="21" t="n">
        <v>0</v>
      </c>
      <c r="BR93" s="21" t="n">
        <v>0</v>
      </c>
      <c r="BS93" s="21" t="n">
        <v>0</v>
      </c>
      <c r="BT93" s="21" t="n">
        <v>0</v>
      </c>
      <c r="BU93" s="21" t="n">
        <v>0</v>
      </c>
      <c r="BV93" s="21" t="n">
        <v>0</v>
      </c>
      <c r="BW93" s="21" t="n">
        <v>0</v>
      </c>
      <c r="BX93" s="21" t="n">
        <v>0</v>
      </c>
      <c r="BY93" s="21" t="n">
        <v>0</v>
      </c>
      <c r="BZ93" s="21" t="n">
        <v>0</v>
      </c>
      <c r="CA93" s="21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</row>
    <row r="94" customFormat="false" ht="13.2" hidden="false" customHeight="false" outlineLevel="0" collapsed="false">
      <c r="A94" s="0" t="n">
        <v>91</v>
      </c>
      <c r="B94" s="8" t="n">
        <v>0</v>
      </c>
      <c r="C94" s="8" t="n">
        <v>0</v>
      </c>
      <c r="D94" s="8" t="n">
        <v>0</v>
      </c>
      <c r="E94" s="8" t="n">
        <v>0</v>
      </c>
      <c r="F94" s="8" t="n">
        <v>0</v>
      </c>
      <c r="G94" s="8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  <c r="M94" s="18" t="n">
        <v>0</v>
      </c>
      <c r="N94" s="8" t="n">
        <v>0</v>
      </c>
      <c r="O94" s="8" t="n">
        <v>0</v>
      </c>
      <c r="P94" s="8" t="n">
        <v>0</v>
      </c>
      <c r="Q94" s="8" t="n">
        <v>0</v>
      </c>
      <c r="R94" s="8" t="n">
        <v>0</v>
      </c>
      <c r="S94" s="8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8" t="n">
        <v>0</v>
      </c>
      <c r="AA94" s="8" t="n">
        <v>0</v>
      </c>
      <c r="AB94" s="8" t="n">
        <v>0</v>
      </c>
      <c r="AC94" s="8" t="n">
        <v>0</v>
      </c>
      <c r="AD94" s="8" t="n">
        <v>0</v>
      </c>
      <c r="AE94" s="8" t="n">
        <v>0</v>
      </c>
      <c r="AF94" s="18" t="n">
        <v>0</v>
      </c>
      <c r="AG94" s="18" t="n">
        <v>0</v>
      </c>
      <c r="AH94" s="18" t="n">
        <v>0</v>
      </c>
      <c r="AI94" s="18" t="n">
        <v>0</v>
      </c>
      <c r="AJ94" s="18" t="n">
        <v>0</v>
      </c>
      <c r="AK94" s="18" t="n">
        <v>0</v>
      </c>
      <c r="AL94" s="20" t="n">
        <v>0</v>
      </c>
      <c r="AM94" s="20" t="n">
        <v>0</v>
      </c>
      <c r="AN94" s="20" t="n">
        <v>0</v>
      </c>
      <c r="AO94" s="20" t="n">
        <v>0</v>
      </c>
      <c r="AP94" s="20" t="n">
        <v>0</v>
      </c>
      <c r="AQ94" s="20" t="n">
        <v>0</v>
      </c>
      <c r="AR94" s="20" t="n">
        <v>0</v>
      </c>
      <c r="AS94" s="20" t="n">
        <v>0</v>
      </c>
      <c r="AT94" s="20" t="n">
        <v>0</v>
      </c>
      <c r="AU94" s="20" t="n">
        <v>0</v>
      </c>
      <c r="AV94" s="20" t="n">
        <v>0</v>
      </c>
      <c r="AW94" s="20" t="n">
        <v>0</v>
      </c>
      <c r="AX94" s="21" t="n">
        <v>0</v>
      </c>
      <c r="AY94" s="21" t="n">
        <v>0</v>
      </c>
      <c r="AZ94" s="21" t="n">
        <v>0</v>
      </c>
      <c r="BA94" s="21" t="n">
        <v>0</v>
      </c>
      <c r="BB94" s="21" t="n">
        <v>0</v>
      </c>
      <c r="BC94" s="21" t="n">
        <v>0</v>
      </c>
      <c r="BD94" s="21" t="n">
        <v>0</v>
      </c>
      <c r="BE94" s="21" t="n">
        <v>0</v>
      </c>
      <c r="BF94" s="21" t="n">
        <v>0</v>
      </c>
      <c r="BG94" s="21" t="n">
        <v>0</v>
      </c>
      <c r="BH94" s="21" t="n">
        <v>0</v>
      </c>
      <c r="BI94" s="21" t="n">
        <v>0</v>
      </c>
      <c r="BJ94" s="21" t="n">
        <v>0</v>
      </c>
      <c r="BK94" s="21" t="n">
        <v>0</v>
      </c>
      <c r="BL94" s="21" t="n">
        <v>0</v>
      </c>
      <c r="BM94" s="21" t="n">
        <v>0</v>
      </c>
      <c r="BN94" s="21" t="n">
        <v>0</v>
      </c>
      <c r="BO94" s="21" t="n">
        <v>0</v>
      </c>
      <c r="BP94" s="21" t="n">
        <v>0</v>
      </c>
      <c r="BQ94" s="21" t="n">
        <v>0</v>
      </c>
      <c r="BR94" s="21" t="n">
        <v>0</v>
      </c>
      <c r="BS94" s="21" t="n">
        <v>0</v>
      </c>
      <c r="BT94" s="21" t="n">
        <v>0</v>
      </c>
      <c r="BU94" s="21" t="n">
        <v>0</v>
      </c>
      <c r="BV94" s="21" t="n">
        <v>0</v>
      </c>
      <c r="BW94" s="21" t="n">
        <v>0</v>
      </c>
      <c r="BX94" s="21" t="n">
        <v>0</v>
      </c>
      <c r="BY94" s="21" t="n">
        <v>0</v>
      </c>
      <c r="BZ94" s="21" t="n">
        <v>0</v>
      </c>
      <c r="CA94" s="21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</row>
    <row r="95" customFormat="false" ht="13.2" hidden="false" customHeight="false" outlineLevel="0" collapsed="false">
      <c r="A95" s="0" t="n">
        <v>92</v>
      </c>
      <c r="B95" s="8" t="n">
        <v>0</v>
      </c>
      <c r="C95" s="8" t="n">
        <v>0</v>
      </c>
      <c r="D95" s="8" t="n">
        <v>0</v>
      </c>
      <c r="E95" s="8" t="n">
        <v>0</v>
      </c>
      <c r="F95" s="8" t="n">
        <v>0</v>
      </c>
      <c r="G95" s="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0</v>
      </c>
      <c r="N95" s="8" t="n">
        <v>0</v>
      </c>
      <c r="O95" s="8" t="n">
        <v>0</v>
      </c>
      <c r="P95" s="8" t="n">
        <v>0</v>
      </c>
      <c r="Q95" s="8" t="n">
        <v>0</v>
      </c>
      <c r="R95" s="8" t="n">
        <v>0</v>
      </c>
      <c r="S95" s="8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 t="n">
        <v>0</v>
      </c>
      <c r="Y95" s="18" t="n">
        <v>0</v>
      </c>
      <c r="Z95" s="8" t="n">
        <v>0</v>
      </c>
      <c r="AA95" s="8" t="n">
        <v>0</v>
      </c>
      <c r="AB95" s="8" t="n">
        <v>0</v>
      </c>
      <c r="AC95" s="8" t="n">
        <v>0</v>
      </c>
      <c r="AD95" s="8" t="n">
        <v>0</v>
      </c>
      <c r="AE95" s="8" t="n">
        <v>0</v>
      </c>
      <c r="AF95" s="18" t="n">
        <v>0</v>
      </c>
      <c r="AG95" s="18" t="n">
        <v>0</v>
      </c>
      <c r="AH95" s="18" t="n">
        <v>0</v>
      </c>
      <c r="AI95" s="18" t="n">
        <v>0</v>
      </c>
      <c r="AJ95" s="18" t="n">
        <v>0</v>
      </c>
      <c r="AK95" s="18" t="n">
        <v>0</v>
      </c>
      <c r="AL95" s="20" t="n">
        <v>0</v>
      </c>
      <c r="AM95" s="20" t="n">
        <v>0</v>
      </c>
      <c r="AN95" s="20" t="n">
        <v>0</v>
      </c>
      <c r="AO95" s="20" t="n">
        <v>0</v>
      </c>
      <c r="AP95" s="20" t="n">
        <v>0</v>
      </c>
      <c r="AQ95" s="20" t="n">
        <v>0</v>
      </c>
      <c r="AR95" s="20" t="n">
        <v>0</v>
      </c>
      <c r="AS95" s="20" t="n">
        <v>0</v>
      </c>
      <c r="AT95" s="20" t="n">
        <v>0</v>
      </c>
      <c r="AU95" s="20" t="n">
        <v>0</v>
      </c>
      <c r="AV95" s="20" t="n">
        <v>0</v>
      </c>
      <c r="AW95" s="20" t="n">
        <v>0</v>
      </c>
      <c r="AX95" s="21" t="n">
        <v>0</v>
      </c>
      <c r="AY95" s="21" t="n">
        <v>0</v>
      </c>
      <c r="AZ95" s="21" t="n">
        <v>0</v>
      </c>
      <c r="BA95" s="21" t="n">
        <v>0</v>
      </c>
      <c r="BB95" s="21" t="n">
        <v>0</v>
      </c>
      <c r="BC95" s="21" t="n">
        <v>0</v>
      </c>
      <c r="BD95" s="21" t="n">
        <v>0</v>
      </c>
      <c r="BE95" s="21" t="n">
        <v>0</v>
      </c>
      <c r="BF95" s="21" t="n">
        <v>0</v>
      </c>
      <c r="BG95" s="21" t="n">
        <v>0</v>
      </c>
      <c r="BH95" s="21" t="n">
        <v>0</v>
      </c>
      <c r="BI95" s="21" t="n">
        <v>0</v>
      </c>
      <c r="BJ95" s="21" t="n">
        <v>0</v>
      </c>
      <c r="BK95" s="21" t="n">
        <v>0</v>
      </c>
      <c r="BL95" s="21" t="n">
        <v>0</v>
      </c>
      <c r="BM95" s="21" t="n">
        <v>0</v>
      </c>
      <c r="BN95" s="21" t="n">
        <v>0</v>
      </c>
      <c r="BO95" s="21" t="n">
        <v>0</v>
      </c>
      <c r="BP95" s="21" t="n">
        <v>0</v>
      </c>
      <c r="BQ95" s="21" t="n">
        <v>0</v>
      </c>
      <c r="BR95" s="21" t="n">
        <v>0</v>
      </c>
      <c r="BS95" s="21" t="n">
        <v>0</v>
      </c>
      <c r="BT95" s="21" t="n">
        <v>0</v>
      </c>
      <c r="BU95" s="21" t="n">
        <v>0</v>
      </c>
      <c r="BV95" s="21" t="n">
        <v>0</v>
      </c>
      <c r="BW95" s="21" t="n">
        <v>0</v>
      </c>
      <c r="BX95" s="21" t="n">
        <v>0</v>
      </c>
      <c r="BY95" s="21" t="n">
        <v>0</v>
      </c>
      <c r="BZ95" s="21" t="n">
        <v>0</v>
      </c>
      <c r="CA95" s="21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</row>
    <row r="96" customFormat="false" ht="13.2" hidden="false" customHeight="false" outlineLevel="0" collapsed="false">
      <c r="A96" s="0" t="n">
        <v>93</v>
      </c>
      <c r="B96" s="8" t="n">
        <v>0</v>
      </c>
      <c r="C96" s="8" t="n">
        <v>0</v>
      </c>
      <c r="D96" s="8" t="n">
        <v>0</v>
      </c>
      <c r="E96" s="8" t="n">
        <v>0</v>
      </c>
      <c r="F96" s="8" t="n">
        <v>0</v>
      </c>
      <c r="G96" s="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8" t="n">
        <v>0</v>
      </c>
      <c r="O96" s="8" t="n">
        <v>0</v>
      </c>
      <c r="P96" s="8" t="n">
        <v>0</v>
      </c>
      <c r="Q96" s="8" t="n">
        <v>0</v>
      </c>
      <c r="R96" s="8" t="n">
        <v>0</v>
      </c>
      <c r="S96" s="8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0</v>
      </c>
      <c r="Z96" s="8" t="n">
        <v>0</v>
      </c>
      <c r="AA96" s="8" t="n">
        <v>0</v>
      </c>
      <c r="AB96" s="8" t="n">
        <v>0</v>
      </c>
      <c r="AC96" s="8" t="n">
        <v>0</v>
      </c>
      <c r="AD96" s="8" t="n">
        <v>0</v>
      </c>
      <c r="AE96" s="8" t="n">
        <v>0</v>
      </c>
      <c r="AF96" s="18" t="n">
        <v>0</v>
      </c>
      <c r="AG96" s="18" t="n">
        <v>0</v>
      </c>
      <c r="AH96" s="18" t="n">
        <v>0</v>
      </c>
      <c r="AI96" s="18" t="n">
        <v>0</v>
      </c>
      <c r="AJ96" s="18" t="n">
        <v>0</v>
      </c>
      <c r="AK96" s="18" t="n">
        <v>0</v>
      </c>
      <c r="AL96" s="20" t="n">
        <v>0</v>
      </c>
      <c r="AM96" s="20" t="n">
        <v>0</v>
      </c>
      <c r="AN96" s="20" t="n">
        <v>0</v>
      </c>
      <c r="AO96" s="20" t="n">
        <v>0</v>
      </c>
      <c r="AP96" s="20" t="n">
        <v>0</v>
      </c>
      <c r="AQ96" s="20" t="n">
        <v>0</v>
      </c>
      <c r="AR96" s="20" t="n">
        <v>0</v>
      </c>
      <c r="AS96" s="20" t="n">
        <v>0</v>
      </c>
      <c r="AT96" s="20" t="n">
        <v>0</v>
      </c>
      <c r="AU96" s="20" t="n">
        <v>0</v>
      </c>
      <c r="AV96" s="20" t="n">
        <v>0</v>
      </c>
      <c r="AW96" s="20" t="n">
        <v>0</v>
      </c>
      <c r="AX96" s="21" t="n">
        <v>0</v>
      </c>
      <c r="AY96" s="21" t="n">
        <v>0</v>
      </c>
      <c r="AZ96" s="21" t="n">
        <v>0</v>
      </c>
      <c r="BA96" s="21" t="n">
        <v>0</v>
      </c>
      <c r="BB96" s="21" t="n">
        <v>0</v>
      </c>
      <c r="BC96" s="21" t="n">
        <v>0</v>
      </c>
      <c r="BD96" s="21" t="n">
        <v>0</v>
      </c>
      <c r="BE96" s="21" t="n">
        <v>0</v>
      </c>
      <c r="BF96" s="21" t="n">
        <v>0</v>
      </c>
      <c r="BG96" s="21" t="n">
        <v>0</v>
      </c>
      <c r="BH96" s="21" t="n">
        <v>0</v>
      </c>
      <c r="BI96" s="21" t="n">
        <v>0</v>
      </c>
      <c r="BJ96" s="21" t="n">
        <v>0</v>
      </c>
      <c r="BK96" s="21" t="n">
        <v>0</v>
      </c>
      <c r="BL96" s="21" t="n">
        <v>0</v>
      </c>
      <c r="BM96" s="21" t="n">
        <v>0</v>
      </c>
      <c r="BN96" s="21" t="n">
        <v>0</v>
      </c>
      <c r="BO96" s="21" t="n">
        <v>0</v>
      </c>
      <c r="BP96" s="21" t="n">
        <v>0</v>
      </c>
      <c r="BQ96" s="21" t="n">
        <v>0</v>
      </c>
      <c r="BR96" s="21" t="n">
        <v>0</v>
      </c>
      <c r="BS96" s="21" t="n">
        <v>0</v>
      </c>
      <c r="BT96" s="21" t="n">
        <v>0</v>
      </c>
      <c r="BU96" s="21" t="n">
        <v>0</v>
      </c>
      <c r="BV96" s="21" t="n">
        <v>0</v>
      </c>
      <c r="BW96" s="21" t="n">
        <v>0</v>
      </c>
      <c r="BX96" s="21" t="n">
        <v>0</v>
      </c>
      <c r="BY96" s="21" t="n">
        <v>0</v>
      </c>
      <c r="BZ96" s="21" t="n">
        <v>0</v>
      </c>
      <c r="CA96" s="21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</row>
    <row r="97" customFormat="false" ht="13.2" hidden="false" customHeight="false" outlineLevel="0" collapsed="false">
      <c r="A97" s="0" t="n">
        <v>94</v>
      </c>
      <c r="B97" s="8" t="n">
        <v>0</v>
      </c>
      <c r="C97" s="8" t="n">
        <v>0</v>
      </c>
      <c r="D97" s="8" t="n">
        <v>0</v>
      </c>
      <c r="E97" s="8" t="n">
        <v>0</v>
      </c>
      <c r="F97" s="8" t="n">
        <v>0</v>
      </c>
      <c r="G97" s="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8" t="n">
        <v>0</v>
      </c>
      <c r="O97" s="8" t="n">
        <v>0</v>
      </c>
      <c r="P97" s="8" t="n">
        <v>0</v>
      </c>
      <c r="Q97" s="8" t="n">
        <v>0</v>
      </c>
      <c r="R97" s="8" t="n">
        <v>0</v>
      </c>
      <c r="S97" s="8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 t="n">
        <v>0</v>
      </c>
      <c r="Y97" s="18" t="n">
        <v>0</v>
      </c>
      <c r="Z97" s="8" t="n">
        <v>0</v>
      </c>
      <c r="AA97" s="8" t="n">
        <v>0</v>
      </c>
      <c r="AB97" s="8" t="n">
        <v>0</v>
      </c>
      <c r="AC97" s="8" t="n">
        <v>0</v>
      </c>
      <c r="AD97" s="8" t="n">
        <v>0</v>
      </c>
      <c r="AE97" s="8" t="n">
        <v>0</v>
      </c>
      <c r="AF97" s="18" t="n">
        <v>0</v>
      </c>
      <c r="AG97" s="18" t="n">
        <v>0</v>
      </c>
      <c r="AH97" s="18" t="n">
        <v>0</v>
      </c>
      <c r="AI97" s="18" t="n">
        <v>0</v>
      </c>
      <c r="AJ97" s="18" t="n">
        <v>0</v>
      </c>
      <c r="AK97" s="18" t="n">
        <v>0</v>
      </c>
      <c r="AL97" s="20" t="n">
        <v>0</v>
      </c>
      <c r="AM97" s="20" t="n">
        <v>0</v>
      </c>
      <c r="AN97" s="20" t="n">
        <v>0</v>
      </c>
      <c r="AO97" s="20" t="n">
        <v>0</v>
      </c>
      <c r="AP97" s="20" t="n">
        <v>0</v>
      </c>
      <c r="AQ97" s="20" t="n">
        <v>0</v>
      </c>
      <c r="AR97" s="20" t="n">
        <v>0</v>
      </c>
      <c r="AS97" s="20" t="n">
        <v>0</v>
      </c>
      <c r="AT97" s="20" t="n">
        <v>0</v>
      </c>
      <c r="AU97" s="20" t="n">
        <v>0</v>
      </c>
      <c r="AV97" s="20" t="n">
        <v>0</v>
      </c>
      <c r="AW97" s="20" t="n">
        <v>0</v>
      </c>
      <c r="AX97" s="21" t="n">
        <v>0</v>
      </c>
      <c r="AY97" s="21" t="n">
        <v>0</v>
      </c>
      <c r="AZ97" s="21" t="n">
        <v>0</v>
      </c>
      <c r="BA97" s="21" t="n">
        <v>0</v>
      </c>
      <c r="BB97" s="21" t="n">
        <v>0</v>
      </c>
      <c r="BC97" s="21" t="n">
        <v>0</v>
      </c>
      <c r="BD97" s="21" t="n">
        <v>0</v>
      </c>
      <c r="BE97" s="21" t="n">
        <v>0</v>
      </c>
      <c r="BF97" s="21" t="n">
        <v>0</v>
      </c>
      <c r="BG97" s="21" t="n">
        <v>0</v>
      </c>
      <c r="BH97" s="21" t="n">
        <v>0</v>
      </c>
      <c r="BI97" s="21" t="n">
        <v>0</v>
      </c>
      <c r="BJ97" s="21" t="n">
        <v>0</v>
      </c>
      <c r="BK97" s="21" t="n">
        <v>0</v>
      </c>
      <c r="BL97" s="21" t="n">
        <v>0</v>
      </c>
      <c r="BM97" s="21" t="n">
        <v>0</v>
      </c>
      <c r="BN97" s="21" t="n">
        <v>0</v>
      </c>
      <c r="BO97" s="21" t="n">
        <v>0</v>
      </c>
      <c r="BP97" s="21" t="n">
        <v>0</v>
      </c>
      <c r="BQ97" s="21" t="n">
        <v>0</v>
      </c>
      <c r="BR97" s="21" t="n">
        <v>0</v>
      </c>
      <c r="BS97" s="21" t="n">
        <v>0</v>
      </c>
      <c r="BT97" s="21" t="n">
        <v>0</v>
      </c>
      <c r="BU97" s="21" t="n">
        <v>0</v>
      </c>
      <c r="BV97" s="21" t="n">
        <v>0</v>
      </c>
      <c r="BW97" s="21" t="n">
        <v>0</v>
      </c>
      <c r="BX97" s="21" t="n">
        <v>0</v>
      </c>
      <c r="BY97" s="21" t="n">
        <v>0</v>
      </c>
      <c r="BZ97" s="21" t="n">
        <v>0</v>
      </c>
      <c r="CA97" s="21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</row>
    <row r="98" customFormat="false" ht="13.2" hidden="false" customHeight="false" outlineLevel="0" collapsed="false">
      <c r="A98" s="0" t="n">
        <v>95</v>
      </c>
      <c r="B98" s="8" t="n">
        <v>0</v>
      </c>
      <c r="C98" s="8" t="n">
        <v>0</v>
      </c>
      <c r="D98" s="8" t="n">
        <v>0</v>
      </c>
      <c r="E98" s="8" t="n">
        <v>0</v>
      </c>
      <c r="F98" s="8" t="n">
        <v>0</v>
      </c>
      <c r="G98" s="8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8" t="n">
        <v>0</v>
      </c>
      <c r="O98" s="8" t="n">
        <v>0</v>
      </c>
      <c r="P98" s="8" t="n">
        <v>0</v>
      </c>
      <c r="Q98" s="8" t="n">
        <v>0</v>
      </c>
      <c r="R98" s="8" t="n">
        <v>0</v>
      </c>
      <c r="S98" s="8" t="n">
        <v>0</v>
      </c>
      <c r="T98" s="18" t="n">
        <v>0</v>
      </c>
      <c r="U98" s="18" t="n">
        <v>0</v>
      </c>
      <c r="V98" s="18" t="n">
        <v>0</v>
      </c>
      <c r="W98" s="18" t="n">
        <v>0</v>
      </c>
      <c r="X98" s="18" t="n">
        <v>0</v>
      </c>
      <c r="Y98" s="18" t="n">
        <v>0</v>
      </c>
      <c r="Z98" s="8" t="n">
        <v>0</v>
      </c>
      <c r="AA98" s="8" t="n">
        <v>0</v>
      </c>
      <c r="AB98" s="8" t="n">
        <v>0</v>
      </c>
      <c r="AC98" s="8" t="n">
        <v>0</v>
      </c>
      <c r="AD98" s="8" t="n">
        <v>0</v>
      </c>
      <c r="AE98" s="8" t="n">
        <v>0</v>
      </c>
      <c r="AF98" s="18" t="n">
        <v>0</v>
      </c>
      <c r="AG98" s="18" t="n">
        <v>0</v>
      </c>
      <c r="AH98" s="18" t="n">
        <v>0</v>
      </c>
      <c r="AI98" s="18" t="n">
        <v>0</v>
      </c>
      <c r="AJ98" s="18" t="n">
        <v>0</v>
      </c>
      <c r="AK98" s="18" t="n">
        <v>0</v>
      </c>
      <c r="AL98" s="20" t="n">
        <v>0</v>
      </c>
      <c r="AM98" s="20" t="n">
        <v>0</v>
      </c>
      <c r="AN98" s="20" t="n">
        <v>0</v>
      </c>
      <c r="AO98" s="20" t="n">
        <v>0</v>
      </c>
      <c r="AP98" s="20" t="n">
        <v>0</v>
      </c>
      <c r="AQ98" s="20" t="n">
        <v>0</v>
      </c>
      <c r="AR98" s="20" t="n">
        <v>0</v>
      </c>
      <c r="AS98" s="20" t="n">
        <v>0</v>
      </c>
      <c r="AT98" s="20" t="n">
        <v>0</v>
      </c>
      <c r="AU98" s="20" t="n">
        <v>0</v>
      </c>
      <c r="AV98" s="20" t="n">
        <v>0</v>
      </c>
      <c r="AW98" s="20" t="n">
        <v>0</v>
      </c>
      <c r="AX98" s="21" t="n">
        <v>0</v>
      </c>
      <c r="AY98" s="21" t="n">
        <v>0</v>
      </c>
      <c r="AZ98" s="21" t="n">
        <v>0</v>
      </c>
      <c r="BA98" s="21" t="n">
        <v>0</v>
      </c>
      <c r="BB98" s="21" t="n">
        <v>0</v>
      </c>
      <c r="BC98" s="21" t="n">
        <v>0</v>
      </c>
      <c r="BD98" s="21" t="n">
        <v>0</v>
      </c>
      <c r="BE98" s="21" t="n">
        <v>0</v>
      </c>
      <c r="BF98" s="21" t="n">
        <v>0</v>
      </c>
      <c r="BG98" s="21" t="n">
        <v>0</v>
      </c>
      <c r="BH98" s="21" t="n">
        <v>0</v>
      </c>
      <c r="BI98" s="21" t="n">
        <v>0</v>
      </c>
      <c r="BJ98" s="21" t="n">
        <v>0</v>
      </c>
      <c r="BK98" s="21" t="n">
        <v>0</v>
      </c>
      <c r="BL98" s="21" t="n">
        <v>0</v>
      </c>
      <c r="BM98" s="21" t="n">
        <v>0</v>
      </c>
      <c r="BN98" s="21" t="n">
        <v>0</v>
      </c>
      <c r="BO98" s="21" t="n">
        <v>0</v>
      </c>
      <c r="BP98" s="21" t="n">
        <v>0</v>
      </c>
      <c r="BQ98" s="21" t="n">
        <v>0</v>
      </c>
      <c r="BR98" s="21" t="n">
        <v>0</v>
      </c>
      <c r="BS98" s="21" t="n">
        <v>0</v>
      </c>
      <c r="BT98" s="21" t="n">
        <v>0</v>
      </c>
      <c r="BU98" s="21" t="n">
        <v>0</v>
      </c>
      <c r="BV98" s="21" t="n">
        <v>0</v>
      </c>
      <c r="BW98" s="21" t="n">
        <v>0</v>
      </c>
      <c r="BX98" s="21" t="n">
        <v>0</v>
      </c>
      <c r="BY98" s="21" t="n">
        <v>0</v>
      </c>
      <c r="BZ98" s="21" t="n">
        <v>0</v>
      </c>
      <c r="CA98" s="21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</row>
    <row r="99" customFormat="false" ht="13.2" hidden="false" customHeight="false" outlineLevel="0" collapsed="false">
      <c r="A99" s="0" t="n">
        <v>96</v>
      </c>
      <c r="B99" s="8" t="n">
        <v>0</v>
      </c>
      <c r="C99" s="8" t="n">
        <v>0</v>
      </c>
      <c r="D99" s="8" t="n">
        <v>0</v>
      </c>
      <c r="E99" s="8" t="n">
        <v>0</v>
      </c>
      <c r="F99" s="8" t="n">
        <v>0</v>
      </c>
      <c r="G99" s="8" t="n">
        <v>0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0</v>
      </c>
      <c r="N99" s="8" t="n">
        <v>0</v>
      </c>
      <c r="O99" s="8" t="n">
        <v>0</v>
      </c>
      <c r="P99" s="8" t="n">
        <v>0</v>
      </c>
      <c r="Q99" s="8" t="n">
        <v>0</v>
      </c>
      <c r="R99" s="8" t="n">
        <v>0</v>
      </c>
      <c r="S99" s="8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8" t="n">
        <v>0</v>
      </c>
      <c r="AA99" s="8" t="n">
        <v>0</v>
      </c>
      <c r="AB99" s="8" t="n">
        <v>0</v>
      </c>
      <c r="AC99" s="8" t="n">
        <v>0</v>
      </c>
      <c r="AD99" s="8" t="n">
        <v>0</v>
      </c>
      <c r="AE99" s="8" t="n">
        <v>0</v>
      </c>
      <c r="AF99" s="18" t="n">
        <v>0</v>
      </c>
      <c r="AG99" s="18" t="n">
        <v>0</v>
      </c>
      <c r="AH99" s="18" t="n">
        <v>0</v>
      </c>
      <c r="AI99" s="18" t="n">
        <v>0</v>
      </c>
      <c r="AJ99" s="18" t="n">
        <v>0</v>
      </c>
      <c r="AK99" s="18" t="n">
        <v>0</v>
      </c>
      <c r="AL99" s="20" t="n">
        <v>0</v>
      </c>
      <c r="AM99" s="20" t="n">
        <v>0</v>
      </c>
      <c r="AN99" s="20" t="n">
        <v>0</v>
      </c>
      <c r="AO99" s="20" t="n">
        <v>0</v>
      </c>
      <c r="AP99" s="20" t="n">
        <v>0</v>
      </c>
      <c r="AQ99" s="20" t="n">
        <v>0</v>
      </c>
      <c r="AR99" s="20" t="n">
        <v>0</v>
      </c>
      <c r="AS99" s="20" t="n">
        <v>0</v>
      </c>
      <c r="AT99" s="20" t="n">
        <v>0</v>
      </c>
      <c r="AU99" s="20" t="n">
        <v>0</v>
      </c>
      <c r="AV99" s="20" t="n">
        <v>0</v>
      </c>
      <c r="AW99" s="20" t="n">
        <v>0</v>
      </c>
      <c r="AX99" s="21" t="n">
        <v>0</v>
      </c>
      <c r="AY99" s="21" t="n">
        <v>0</v>
      </c>
      <c r="AZ99" s="21" t="n">
        <v>0</v>
      </c>
      <c r="BA99" s="21" t="n">
        <v>0</v>
      </c>
      <c r="BB99" s="21" t="n">
        <v>0</v>
      </c>
      <c r="BC99" s="21" t="n">
        <v>0</v>
      </c>
      <c r="BD99" s="21" t="n">
        <v>0</v>
      </c>
      <c r="BE99" s="21" t="n">
        <v>0</v>
      </c>
      <c r="BF99" s="21" t="n">
        <v>0</v>
      </c>
      <c r="BG99" s="21" t="n">
        <v>0</v>
      </c>
      <c r="BH99" s="21" t="n">
        <v>0</v>
      </c>
      <c r="BI99" s="21" t="n">
        <v>0</v>
      </c>
      <c r="BJ99" s="21" t="n">
        <v>0</v>
      </c>
      <c r="BK99" s="21" t="n">
        <v>0</v>
      </c>
      <c r="BL99" s="21" t="n">
        <v>0</v>
      </c>
      <c r="BM99" s="21" t="n">
        <v>0</v>
      </c>
      <c r="BN99" s="21" t="n">
        <v>0</v>
      </c>
      <c r="BO99" s="21" t="n">
        <v>0</v>
      </c>
      <c r="BP99" s="21" t="n">
        <v>0</v>
      </c>
      <c r="BQ99" s="21" t="n">
        <v>0</v>
      </c>
      <c r="BR99" s="21" t="n">
        <v>0</v>
      </c>
      <c r="BS99" s="21" t="n">
        <v>0</v>
      </c>
      <c r="BT99" s="21" t="n">
        <v>0</v>
      </c>
      <c r="BU99" s="21" t="n">
        <v>0</v>
      </c>
      <c r="BV99" s="21" t="n">
        <v>0</v>
      </c>
      <c r="BW99" s="21" t="n">
        <v>0</v>
      </c>
      <c r="BX99" s="21" t="n">
        <v>0</v>
      </c>
      <c r="BY99" s="21" t="n">
        <v>0</v>
      </c>
      <c r="BZ99" s="21" t="n">
        <v>0</v>
      </c>
      <c r="CA99" s="21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</row>
    <row r="100" customFormat="false" ht="13.2" hidden="false" customHeight="false" outlineLevel="0" collapsed="false">
      <c r="A100" s="0" t="n">
        <v>97</v>
      </c>
      <c r="B100" s="8" t="n">
        <v>0</v>
      </c>
      <c r="C100" s="8" t="n">
        <v>0</v>
      </c>
      <c r="D100" s="8" t="n">
        <v>0</v>
      </c>
      <c r="E100" s="8" t="n">
        <v>0</v>
      </c>
      <c r="F100" s="8" t="n">
        <v>0</v>
      </c>
      <c r="G100" s="8" t="n">
        <v>0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0</v>
      </c>
      <c r="N100" s="8" t="n">
        <v>0</v>
      </c>
      <c r="O100" s="8" t="n">
        <v>0</v>
      </c>
      <c r="P100" s="8" t="n">
        <v>0</v>
      </c>
      <c r="Q100" s="8" t="n">
        <v>0</v>
      </c>
      <c r="R100" s="8" t="n">
        <v>0</v>
      </c>
      <c r="S100" s="8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8" t="n">
        <v>0</v>
      </c>
      <c r="AA100" s="8" t="n">
        <v>0</v>
      </c>
      <c r="AB100" s="8" t="n">
        <v>0</v>
      </c>
      <c r="AC100" s="8" t="n">
        <v>0</v>
      </c>
      <c r="AD100" s="8" t="n">
        <v>0</v>
      </c>
      <c r="AE100" s="8" t="n">
        <v>0</v>
      </c>
      <c r="AF100" s="18" t="n">
        <v>0</v>
      </c>
      <c r="AG100" s="18" t="n">
        <v>0</v>
      </c>
      <c r="AH100" s="18" t="n">
        <v>0</v>
      </c>
      <c r="AI100" s="18" t="n">
        <v>0</v>
      </c>
      <c r="AJ100" s="18" t="n">
        <v>0</v>
      </c>
      <c r="AK100" s="18" t="n">
        <v>0</v>
      </c>
      <c r="AL100" s="20" t="n">
        <v>0</v>
      </c>
      <c r="AM100" s="20" t="n">
        <v>0</v>
      </c>
      <c r="AN100" s="20" t="n">
        <v>0</v>
      </c>
      <c r="AO100" s="20" t="n">
        <v>0</v>
      </c>
      <c r="AP100" s="20" t="n">
        <v>0</v>
      </c>
      <c r="AQ100" s="20" t="n">
        <v>0</v>
      </c>
      <c r="AR100" s="20" t="n">
        <v>0</v>
      </c>
      <c r="AS100" s="20" t="n">
        <v>0</v>
      </c>
      <c r="AT100" s="20" t="n">
        <v>0</v>
      </c>
      <c r="AU100" s="20" t="n">
        <v>0</v>
      </c>
      <c r="AV100" s="20" t="n">
        <v>0</v>
      </c>
      <c r="AW100" s="20" t="n">
        <v>0</v>
      </c>
      <c r="AX100" s="21" t="n">
        <v>0</v>
      </c>
      <c r="AY100" s="21" t="n">
        <v>0</v>
      </c>
      <c r="AZ100" s="21" t="n">
        <v>0</v>
      </c>
      <c r="BA100" s="21" t="n">
        <v>0</v>
      </c>
      <c r="BB100" s="21" t="n">
        <v>0</v>
      </c>
      <c r="BC100" s="21" t="n">
        <v>0</v>
      </c>
      <c r="BD100" s="21" t="n">
        <v>0</v>
      </c>
      <c r="BE100" s="21" t="n">
        <v>0</v>
      </c>
      <c r="BF100" s="21" t="n">
        <v>0</v>
      </c>
      <c r="BG100" s="21" t="n">
        <v>0</v>
      </c>
      <c r="BH100" s="21" t="n">
        <v>0</v>
      </c>
      <c r="BI100" s="21" t="n">
        <v>0</v>
      </c>
      <c r="BJ100" s="21" t="n">
        <v>0</v>
      </c>
      <c r="BK100" s="21" t="n">
        <v>0</v>
      </c>
      <c r="BL100" s="21" t="n">
        <v>0</v>
      </c>
      <c r="BM100" s="21" t="n">
        <v>0</v>
      </c>
      <c r="BN100" s="21" t="n">
        <v>0</v>
      </c>
      <c r="BO100" s="21" t="n">
        <v>0</v>
      </c>
      <c r="BP100" s="21" t="n">
        <v>0</v>
      </c>
      <c r="BQ100" s="21" t="n">
        <v>0</v>
      </c>
      <c r="BR100" s="21" t="n">
        <v>0</v>
      </c>
      <c r="BS100" s="21" t="n">
        <v>0</v>
      </c>
      <c r="BT100" s="21" t="n">
        <v>0</v>
      </c>
      <c r="BU100" s="21" t="n">
        <v>0</v>
      </c>
      <c r="BV100" s="21" t="n">
        <v>0</v>
      </c>
      <c r="BW100" s="21" t="n">
        <v>0</v>
      </c>
      <c r="BX100" s="21" t="n">
        <v>0</v>
      </c>
      <c r="BY100" s="21" t="n">
        <v>0</v>
      </c>
      <c r="BZ100" s="21" t="n">
        <v>0</v>
      </c>
      <c r="CA100" s="21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</row>
    <row r="101" customFormat="false" ht="13.2" hidden="false" customHeight="false" outlineLevel="0" collapsed="false">
      <c r="A101" s="0" t="n">
        <v>98</v>
      </c>
      <c r="B101" s="8" t="n">
        <v>0</v>
      </c>
      <c r="C101" s="8" t="n">
        <v>0</v>
      </c>
      <c r="D101" s="8" t="n">
        <v>0</v>
      </c>
      <c r="E101" s="8" t="n">
        <v>0</v>
      </c>
      <c r="F101" s="8" t="n">
        <v>0</v>
      </c>
      <c r="G101" s="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8" t="n">
        <v>0</v>
      </c>
      <c r="O101" s="8" t="n">
        <v>0</v>
      </c>
      <c r="P101" s="8" t="n">
        <v>0</v>
      </c>
      <c r="Q101" s="8" t="n">
        <v>0</v>
      </c>
      <c r="R101" s="8" t="n">
        <v>0</v>
      </c>
      <c r="S101" s="8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 t="n">
        <v>0</v>
      </c>
      <c r="Y101" s="18" t="n">
        <v>0</v>
      </c>
      <c r="Z101" s="8" t="n">
        <v>0</v>
      </c>
      <c r="AA101" s="8" t="n">
        <v>0</v>
      </c>
      <c r="AB101" s="8" t="n">
        <v>0</v>
      </c>
      <c r="AC101" s="8" t="n">
        <v>0</v>
      </c>
      <c r="AD101" s="8" t="n">
        <v>0</v>
      </c>
      <c r="AE101" s="8" t="n">
        <v>0</v>
      </c>
      <c r="AF101" s="18" t="n">
        <v>0</v>
      </c>
      <c r="AG101" s="18" t="n">
        <v>0</v>
      </c>
      <c r="AH101" s="18" t="n">
        <v>0</v>
      </c>
      <c r="AI101" s="18" t="n">
        <v>0</v>
      </c>
      <c r="AJ101" s="18" t="n">
        <v>0</v>
      </c>
      <c r="AK101" s="18" t="n">
        <v>0</v>
      </c>
      <c r="AL101" s="20" t="n">
        <v>0</v>
      </c>
      <c r="AM101" s="20" t="n">
        <v>0</v>
      </c>
      <c r="AN101" s="20" t="n">
        <v>0</v>
      </c>
      <c r="AO101" s="20" t="n">
        <v>0</v>
      </c>
      <c r="AP101" s="20" t="n">
        <v>0</v>
      </c>
      <c r="AQ101" s="20" t="n">
        <v>0</v>
      </c>
      <c r="AR101" s="20" t="n">
        <v>0</v>
      </c>
      <c r="AS101" s="20" t="n">
        <v>0</v>
      </c>
      <c r="AT101" s="20" t="n">
        <v>0</v>
      </c>
      <c r="AU101" s="20" t="n">
        <v>0</v>
      </c>
      <c r="AV101" s="20" t="n">
        <v>0</v>
      </c>
      <c r="AW101" s="20" t="n">
        <v>0</v>
      </c>
      <c r="AX101" s="21" t="n">
        <v>0</v>
      </c>
      <c r="AY101" s="21" t="n">
        <v>0</v>
      </c>
      <c r="AZ101" s="21" t="n">
        <v>0</v>
      </c>
      <c r="BA101" s="21" t="n">
        <v>0</v>
      </c>
      <c r="BB101" s="21" t="n">
        <v>0</v>
      </c>
      <c r="BC101" s="21" t="n">
        <v>0</v>
      </c>
      <c r="BD101" s="21" t="n">
        <v>0</v>
      </c>
      <c r="BE101" s="21" t="n">
        <v>0</v>
      </c>
      <c r="BF101" s="21" t="n">
        <v>0</v>
      </c>
      <c r="BG101" s="21" t="n">
        <v>0</v>
      </c>
      <c r="BH101" s="21" t="n">
        <v>0</v>
      </c>
      <c r="BI101" s="21" t="n">
        <v>0</v>
      </c>
      <c r="BJ101" s="21" t="n">
        <v>0</v>
      </c>
      <c r="BK101" s="21" t="n">
        <v>0</v>
      </c>
      <c r="BL101" s="21" t="n">
        <v>0</v>
      </c>
      <c r="BM101" s="21" t="n">
        <v>0</v>
      </c>
      <c r="BN101" s="21" t="n">
        <v>0</v>
      </c>
      <c r="BO101" s="21" t="n">
        <v>0</v>
      </c>
      <c r="BP101" s="21" t="n">
        <v>0</v>
      </c>
      <c r="BQ101" s="21" t="n">
        <v>0</v>
      </c>
      <c r="BR101" s="21" t="n">
        <v>0</v>
      </c>
      <c r="BS101" s="21" t="n">
        <v>0</v>
      </c>
      <c r="BT101" s="21" t="n">
        <v>0</v>
      </c>
      <c r="BU101" s="21" t="n">
        <v>0</v>
      </c>
      <c r="BV101" s="21" t="n">
        <v>0</v>
      </c>
      <c r="BW101" s="21" t="n">
        <v>0</v>
      </c>
      <c r="BX101" s="21" t="n">
        <v>0</v>
      </c>
      <c r="BY101" s="21" t="n">
        <v>0</v>
      </c>
      <c r="BZ101" s="21" t="n">
        <v>0</v>
      </c>
      <c r="CA101" s="21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</row>
    <row r="102" customFormat="false" ht="13.2" hidden="false" customHeight="false" outlineLevel="0" collapsed="false">
      <c r="A102" s="0" t="n">
        <v>99</v>
      </c>
      <c r="B102" s="8" t="n">
        <v>0</v>
      </c>
      <c r="C102" s="8" t="n">
        <v>0</v>
      </c>
      <c r="D102" s="8" t="n">
        <v>0</v>
      </c>
      <c r="E102" s="8" t="n">
        <v>0</v>
      </c>
      <c r="F102" s="8" t="n">
        <v>0</v>
      </c>
      <c r="G102" s="8" t="n">
        <v>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  <c r="N102" s="8" t="n">
        <v>0</v>
      </c>
      <c r="O102" s="8" t="n">
        <v>0</v>
      </c>
      <c r="P102" s="8" t="n">
        <v>0</v>
      </c>
      <c r="Q102" s="8" t="n">
        <v>0</v>
      </c>
      <c r="R102" s="8" t="n">
        <v>0</v>
      </c>
      <c r="S102" s="8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8" t="n">
        <v>0</v>
      </c>
      <c r="AA102" s="8" t="n">
        <v>0</v>
      </c>
      <c r="AB102" s="8" t="n">
        <v>0</v>
      </c>
      <c r="AC102" s="8" t="n">
        <v>0</v>
      </c>
      <c r="AD102" s="8" t="n">
        <v>0</v>
      </c>
      <c r="AE102" s="8" t="n">
        <v>0</v>
      </c>
      <c r="AF102" s="18" t="n">
        <v>0</v>
      </c>
      <c r="AG102" s="18" t="n">
        <v>0</v>
      </c>
      <c r="AH102" s="18" t="n">
        <v>0</v>
      </c>
      <c r="AI102" s="18" t="n">
        <v>0</v>
      </c>
      <c r="AJ102" s="18" t="n">
        <v>0</v>
      </c>
      <c r="AK102" s="18" t="n">
        <v>0</v>
      </c>
      <c r="AL102" s="20" t="n">
        <v>0</v>
      </c>
      <c r="AM102" s="20" t="n">
        <v>0</v>
      </c>
      <c r="AN102" s="20" t="n">
        <v>0</v>
      </c>
      <c r="AO102" s="20" t="n">
        <v>0</v>
      </c>
      <c r="AP102" s="20" t="n">
        <v>0</v>
      </c>
      <c r="AQ102" s="20" t="n">
        <v>0</v>
      </c>
      <c r="AR102" s="20" t="n">
        <v>0</v>
      </c>
      <c r="AS102" s="20" t="n">
        <v>0</v>
      </c>
      <c r="AT102" s="20" t="n">
        <v>0</v>
      </c>
      <c r="AU102" s="20" t="n">
        <v>0</v>
      </c>
      <c r="AV102" s="20" t="n">
        <v>0</v>
      </c>
      <c r="AW102" s="20" t="n">
        <v>0</v>
      </c>
      <c r="AX102" s="21" t="n">
        <v>0</v>
      </c>
      <c r="AY102" s="21" t="n">
        <v>0</v>
      </c>
      <c r="AZ102" s="21" t="n">
        <v>0</v>
      </c>
      <c r="BA102" s="21" t="n">
        <v>0</v>
      </c>
      <c r="BB102" s="21" t="n">
        <v>0</v>
      </c>
      <c r="BC102" s="21" t="n">
        <v>0</v>
      </c>
      <c r="BD102" s="21" t="n">
        <v>0</v>
      </c>
      <c r="BE102" s="21" t="n">
        <v>0</v>
      </c>
      <c r="BF102" s="21" t="n">
        <v>0</v>
      </c>
      <c r="BG102" s="21" t="n">
        <v>0</v>
      </c>
      <c r="BH102" s="21" t="n">
        <v>0</v>
      </c>
      <c r="BI102" s="21" t="n">
        <v>0</v>
      </c>
      <c r="BJ102" s="21" t="n">
        <v>0</v>
      </c>
      <c r="BK102" s="21" t="n">
        <v>0</v>
      </c>
      <c r="BL102" s="21" t="n">
        <v>0</v>
      </c>
      <c r="BM102" s="21" t="n">
        <v>0</v>
      </c>
      <c r="BN102" s="21" t="n">
        <v>0</v>
      </c>
      <c r="BO102" s="21" t="n">
        <v>0</v>
      </c>
      <c r="BP102" s="21" t="n">
        <v>0</v>
      </c>
      <c r="BQ102" s="21" t="n">
        <v>0</v>
      </c>
      <c r="BR102" s="21" t="n">
        <v>0</v>
      </c>
      <c r="BS102" s="21" t="n">
        <v>0</v>
      </c>
      <c r="BT102" s="21" t="n">
        <v>0</v>
      </c>
      <c r="BU102" s="21" t="n">
        <v>0</v>
      </c>
      <c r="BV102" s="21" t="n">
        <v>0</v>
      </c>
      <c r="BW102" s="21" t="n">
        <v>0</v>
      </c>
      <c r="BX102" s="21" t="n">
        <v>0</v>
      </c>
      <c r="BY102" s="21" t="n">
        <v>0</v>
      </c>
      <c r="BZ102" s="21" t="n">
        <v>0</v>
      </c>
      <c r="CA102" s="21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</row>
    <row r="103" customFormat="false" ht="13.2" hidden="false" customHeight="false" outlineLevel="0" collapsed="false">
      <c r="A103" s="0" t="n">
        <v>100</v>
      </c>
      <c r="B103" s="8" t="n">
        <v>0</v>
      </c>
      <c r="C103" s="8" t="n">
        <v>0</v>
      </c>
      <c r="D103" s="8" t="n">
        <v>0</v>
      </c>
      <c r="E103" s="8" t="n">
        <v>0</v>
      </c>
      <c r="F103" s="8" t="n">
        <v>0</v>
      </c>
      <c r="G103" s="8" t="n">
        <v>0</v>
      </c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8" t="n">
        <v>0</v>
      </c>
      <c r="O103" s="8" t="n">
        <v>0</v>
      </c>
      <c r="P103" s="8" t="n">
        <v>0</v>
      </c>
      <c r="Q103" s="8" t="n">
        <v>0</v>
      </c>
      <c r="R103" s="8" t="n">
        <v>0</v>
      </c>
      <c r="S103" s="8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8" t="n">
        <v>0</v>
      </c>
      <c r="AA103" s="8" t="n">
        <v>0</v>
      </c>
      <c r="AB103" s="8" t="n">
        <v>0</v>
      </c>
      <c r="AC103" s="8" t="n">
        <v>0</v>
      </c>
      <c r="AD103" s="8" t="n">
        <v>0</v>
      </c>
      <c r="AE103" s="8" t="n">
        <v>0</v>
      </c>
      <c r="AF103" s="18" t="n">
        <v>0</v>
      </c>
      <c r="AG103" s="18" t="n">
        <v>0</v>
      </c>
      <c r="AH103" s="18" t="n">
        <v>0</v>
      </c>
      <c r="AI103" s="18" t="n">
        <v>0</v>
      </c>
      <c r="AJ103" s="18" t="n">
        <v>0</v>
      </c>
      <c r="AK103" s="18" t="n">
        <v>0</v>
      </c>
      <c r="AL103" s="20" t="n">
        <v>0</v>
      </c>
      <c r="AM103" s="20" t="n">
        <v>0</v>
      </c>
      <c r="AN103" s="20" t="n">
        <v>0</v>
      </c>
      <c r="AO103" s="20" t="n">
        <v>0</v>
      </c>
      <c r="AP103" s="20" t="n">
        <v>0</v>
      </c>
      <c r="AQ103" s="20" t="n">
        <v>0</v>
      </c>
      <c r="AR103" s="20" t="n">
        <v>0</v>
      </c>
      <c r="AS103" s="20" t="n">
        <v>0</v>
      </c>
      <c r="AT103" s="20" t="n">
        <v>0</v>
      </c>
      <c r="AU103" s="20" t="n">
        <v>0</v>
      </c>
      <c r="AV103" s="20" t="n">
        <v>0</v>
      </c>
      <c r="AW103" s="20" t="n">
        <v>0</v>
      </c>
      <c r="AX103" s="21" t="n">
        <v>0</v>
      </c>
      <c r="AY103" s="21" t="n">
        <v>0</v>
      </c>
      <c r="AZ103" s="21" t="n">
        <v>0</v>
      </c>
      <c r="BA103" s="21" t="n">
        <v>0</v>
      </c>
      <c r="BB103" s="21" t="n">
        <v>0</v>
      </c>
      <c r="BC103" s="21" t="n">
        <v>0</v>
      </c>
      <c r="BD103" s="21" t="n">
        <v>0</v>
      </c>
      <c r="BE103" s="21" t="n">
        <v>0</v>
      </c>
      <c r="BF103" s="21" t="n">
        <v>0</v>
      </c>
      <c r="BG103" s="21" t="n">
        <v>0</v>
      </c>
      <c r="BH103" s="21" t="n">
        <v>0</v>
      </c>
      <c r="BI103" s="21" t="n">
        <v>0</v>
      </c>
      <c r="BJ103" s="21" t="n">
        <v>0</v>
      </c>
      <c r="BK103" s="21" t="n">
        <v>0</v>
      </c>
      <c r="BL103" s="21" t="n">
        <v>0</v>
      </c>
      <c r="BM103" s="21" t="n">
        <v>0</v>
      </c>
      <c r="BN103" s="21" t="n">
        <v>0</v>
      </c>
      <c r="BO103" s="21" t="n">
        <v>0</v>
      </c>
      <c r="BP103" s="21" t="n">
        <v>0</v>
      </c>
      <c r="BQ103" s="21" t="n">
        <v>0</v>
      </c>
      <c r="BR103" s="21" t="n">
        <v>0</v>
      </c>
      <c r="BS103" s="21" t="n">
        <v>0</v>
      </c>
      <c r="BT103" s="21" t="n">
        <v>0</v>
      </c>
      <c r="BU103" s="21" t="n">
        <v>0</v>
      </c>
      <c r="BV103" s="21" t="n">
        <v>0</v>
      </c>
      <c r="BW103" s="21" t="n">
        <v>0</v>
      </c>
      <c r="BX103" s="21" t="n">
        <v>0</v>
      </c>
      <c r="BY103" s="21" t="n">
        <v>0</v>
      </c>
      <c r="BZ103" s="21" t="n">
        <v>0</v>
      </c>
      <c r="CA103" s="21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</row>
    <row r="104" customFormat="false" ht="13.2" hidden="false" customHeight="false" outlineLevel="0" collapsed="false">
      <c r="A104" s="0" t="n">
        <v>101</v>
      </c>
      <c r="B104" s="8" t="n">
        <v>0</v>
      </c>
      <c r="C104" s="8" t="n">
        <v>0</v>
      </c>
      <c r="D104" s="8" t="n">
        <v>0</v>
      </c>
      <c r="E104" s="8" t="n">
        <v>0</v>
      </c>
      <c r="F104" s="8" t="n">
        <v>0</v>
      </c>
      <c r="G104" s="8" t="n">
        <v>0</v>
      </c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8" t="n">
        <v>0</v>
      </c>
      <c r="O104" s="8" t="n">
        <v>0</v>
      </c>
      <c r="P104" s="8" t="n">
        <v>0</v>
      </c>
      <c r="Q104" s="8" t="n">
        <v>0</v>
      </c>
      <c r="R104" s="8" t="n">
        <v>0</v>
      </c>
      <c r="S104" s="8" t="n">
        <v>0</v>
      </c>
      <c r="T104" s="18" t="n">
        <v>0</v>
      </c>
      <c r="U104" s="18" t="n">
        <v>0</v>
      </c>
      <c r="V104" s="18" t="n">
        <v>0</v>
      </c>
      <c r="W104" s="18" t="n">
        <v>0</v>
      </c>
      <c r="X104" s="18" t="n">
        <v>0</v>
      </c>
      <c r="Y104" s="18" t="n">
        <v>0</v>
      </c>
      <c r="Z104" s="8" t="n">
        <v>0</v>
      </c>
      <c r="AA104" s="8" t="n">
        <v>0</v>
      </c>
      <c r="AB104" s="8" t="n">
        <v>0</v>
      </c>
      <c r="AC104" s="8" t="n">
        <v>0</v>
      </c>
      <c r="AD104" s="8" t="n">
        <v>0</v>
      </c>
      <c r="AE104" s="8" t="n">
        <v>0</v>
      </c>
      <c r="AF104" s="18" t="n">
        <v>0</v>
      </c>
      <c r="AG104" s="18" t="n">
        <v>0</v>
      </c>
      <c r="AH104" s="18" t="n">
        <v>0</v>
      </c>
      <c r="AI104" s="18" t="n">
        <v>0</v>
      </c>
      <c r="AJ104" s="18" t="n">
        <v>0</v>
      </c>
      <c r="AK104" s="18" t="n">
        <v>0</v>
      </c>
      <c r="AL104" s="20" t="n">
        <v>0</v>
      </c>
      <c r="AM104" s="20" t="n">
        <v>0</v>
      </c>
      <c r="AN104" s="20" t="n">
        <v>0</v>
      </c>
      <c r="AO104" s="20" t="n">
        <v>0</v>
      </c>
      <c r="AP104" s="20" t="n">
        <v>0</v>
      </c>
      <c r="AQ104" s="20" t="n">
        <v>0</v>
      </c>
      <c r="AR104" s="20" t="n">
        <v>0</v>
      </c>
      <c r="AS104" s="20" t="n">
        <v>0</v>
      </c>
      <c r="AT104" s="20" t="n">
        <v>0</v>
      </c>
      <c r="AU104" s="20" t="n">
        <v>0</v>
      </c>
      <c r="AV104" s="20" t="n">
        <v>0</v>
      </c>
      <c r="AW104" s="20" t="n">
        <v>0</v>
      </c>
      <c r="AX104" s="21" t="n">
        <v>0</v>
      </c>
      <c r="AY104" s="21" t="n">
        <v>0</v>
      </c>
      <c r="AZ104" s="21" t="n">
        <v>0</v>
      </c>
      <c r="BA104" s="21" t="n">
        <v>0</v>
      </c>
      <c r="BB104" s="21" t="n">
        <v>0</v>
      </c>
      <c r="BC104" s="21" t="n">
        <v>0</v>
      </c>
      <c r="BD104" s="21" t="n">
        <v>0</v>
      </c>
      <c r="BE104" s="21" t="n">
        <v>0</v>
      </c>
      <c r="BF104" s="21" t="n">
        <v>0</v>
      </c>
      <c r="BG104" s="21" t="n">
        <v>0</v>
      </c>
      <c r="BH104" s="21" t="n">
        <v>0</v>
      </c>
      <c r="BI104" s="21" t="n">
        <v>0</v>
      </c>
      <c r="BJ104" s="21" t="n">
        <v>0</v>
      </c>
      <c r="BK104" s="21" t="n">
        <v>0</v>
      </c>
      <c r="BL104" s="21" t="n">
        <v>0</v>
      </c>
      <c r="BM104" s="21" t="n">
        <v>0</v>
      </c>
      <c r="BN104" s="21" t="n">
        <v>0</v>
      </c>
      <c r="BO104" s="21" t="n">
        <v>0</v>
      </c>
      <c r="BP104" s="21" t="n">
        <v>0</v>
      </c>
      <c r="BQ104" s="21" t="n">
        <v>0</v>
      </c>
      <c r="BR104" s="21" t="n">
        <v>0</v>
      </c>
      <c r="BS104" s="21" t="n">
        <v>0</v>
      </c>
      <c r="BT104" s="21" t="n">
        <v>0</v>
      </c>
      <c r="BU104" s="21" t="n">
        <v>0</v>
      </c>
      <c r="BV104" s="21" t="n">
        <v>0</v>
      </c>
      <c r="BW104" s="21" t="n">
        <v>0</v>
      </c>
      <c r="BX104" s="21" t="n">
        <v>0</v>
      </c>
      <c r="BY104" s="21" t="n">
        <v>0</v>
      </c>
      <c r="BZ104" s="21" t="n">
        <v>0</v>
      </c>
      <c r="CA104" s="21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</row>
    <row r="105" customFormat="false" ht="13.2" hidden="false" customHeight="false" outlineLevel="0" collapsed="false">
      <c r="A105" s="0" t="n">
        <v>102</v>
      </c>
      <c r="B105" s="8" t="n">
        <v>0</v>
      </c>
      <c r="C105" s="8" t="n">
        <v>0</v>
      </c>
      <c r="D105" s="8" t="n">
        <v>0</v>
      </c>
      <c r="E105" s="8" t="n">
        <v>0</v>
      </c>
      <c r="F105" s="8" t="n">
        <v>0</v>
      </c>
      <c r="G105" s="8" t="n">
        <v>0</v>
      </c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  <c r="N105" s="8" t="n">
        <v>0</v>
      </c>
      <c r="O105" s="8" t="n">
        <v>0</v>
      </c>
      <c r="P105" s="8" t="n">
        <v>0</v>
      </c>
      <c r="Q105" s="8" t="n">
        <v>0</v>
      </c>
      <c r="R105" s="8" t="n">
        <v>0</v>
      </c>
      <c r="S105" s="8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0</v>
      </c>
      <c r="Z105" s="8" t="n">
        <v>0</v>
      </c>
      <c r="AA105" s="8" t="n">
        <v>0</v>
      </c>
      <c r="AB105" s="8" t="n">
        <v>0</v>
      </c>
      <c r="AC105" s="8" t="n">
        <v>0</v>
      </c>
      <c r="AD105" s="8" t="n">
        <v>0</v>
      </c>
      <c r="AE105" s="8" t="n">
        <v>0</v>
      </c>
      <c r="AF105" s="18" t="n">
        <v>0</v>
      </c>
      <c r="AG105" s="18" t="n">
        <v>0</v>
      </c>
      <c r="AH105" s="18" t="n">
        <v>0</v>
      </c>
      <c r="AI105" s="18" t="n">
        <v>0</v>
      </c>
      <c r="AJ105" s="18" t="n">
        <v>0</v>
      </c>
      <c r="AK105" s="18" t="n">
        <v>0</v>
      </c>
      <c r="AL105" s="20" t="n">
        <v>0</v>
      </c>
      <c r="AM105" s="20" t="n">
        <v>0</v>
      </c>
      <c r="AN105" s="20" t="n">
        <v>0</v>
      </c>
      <c r="AO105" s="20" t="n">
        <v>0</v>
      </c>
      <c r="AP105" s="20" t="n">
        <v>0</v>
      </c>
      <c r="AQ105" s="20" t="n">
        <v>0</v>
      </c>
      <c r="AR105" s="20" t="n">
        <v>0</v>
      </c>
      <c r="AS105" s="20" t="n">
        <v>0</v>
      </c>
      <c r="AT105" s="20" t="n">
        <v>0</v>
      </c>
      <c r="AU105" s="20" t="n">
        <v>0</v>
      </c>
      <c r="AV105" s="20" t="n">
        <v>0</v>
      </c>
      <c r="AW105" s="20" t="n">
        <v>0</v>
      </c>
      <c r="AX105" s="21" t="n">
        <v>0</v>
      </c>
      <c r="AY105" s="21" t="n">
        <v>0</v>
      </c>
      <c r="AZ105" s="21" t="n">
        <v>0</v>
      </c>
      <c r="BA105" s="21" t="n">
        <v>0</v>
      </c>
      <c r="BB105" s="21" t="n">
        <v>0</v>
      </c>
      <c r="BC105" s="21" t="n">
        <v>0</v>
      </c>
      <c r="BD105" s="21" t="n">
        <v>0</v>
      </c>
      <c r="BE105" s="21" t="n">
        <v>0</v>
      </c>
      <c r="BF105" s="21" t="n">
        <v>0</v>
      </c>
      <c r="BG105" s="21" t="n">
        <v>0</v>
      </c>
      <c r="BH105" s="21" t="n">
        <v>0</v>
      </c>
      <c r="BI105" s="21" t="n">
        <v>0</v>
      </c>
      <c r="BJ105" s="21" t="n">
        <v>0</v>
      </c>
      <c r="BK105" s="21" t="n">
        <v>0</v>
      </c>
      <c r="BL105" s="21" t="n">
        <v>0</v>
      </c>
      <c r="BM105" s="21" t="n">
        <v>0</v>
      </c>
      <c r="BN105" s="21" t="n">
        <v>0</v>
      </c>
      <c r="BO105" s="21" t="n">
        <v>0</v>
      </c>
      <c r="BP105" s="21" t="n">
        <v>0</v>
      </c>
      <c r="BQ105" s="21" t="n">
        <v>0</v>
      </c>
      <c r="BR105" s="21" t="n">
        <v>0</v>
      </c>
      <c r="BS105" s="21" t="n">
        <v>0</v>
      </c>
      <c r="BT105" s="21" t="n">
        <v>0</v>
      </c>
      <c r="BU105" s="21" t="n">
        <v>0</v>
      </c>
      <c r="BV105" s="21" t="n">
        <v>0</v>
      </c>
      <c r="BW105" s="21" t="n">
        <v>0</v>
      </c>
      <c r="BX105" s="21" t="n">
        <v>0</v>
      </c>
      <c r="BY105" s="21" t="n">
        <v>0</v>
      </c>
      <c r="BZ105" s="21" t="n">
        <v>0</v>
      </c>
      <c r="CA105" s="21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</row>
    <row r="106" customFormat="false" ht="13.2" hidden="false" customHeight="false" outlineLevel="0" collapsed="false">
      <c r="A106" s="0" t="n">
        <v>103</v>
      </c>
      <c r="B106" s="8" t="n">
        <v>0</v>
      </c>
      <c r="C106" s="8" t="n">
        <v>0</v>
      </c>
      <c r="D106" s="8" t="n">
        <v>0</v>
      </c>
      <c r="E106" s="8" t="n">
        <v>0</v>
      </c>
      <c r="F106" s="8" t="n">
        <v>0</v>
      </c>
      <c r="G106" s="8" t="n">
        <v>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  <c r="N106" s="8" t="n">
        <v>0</v>
      </c>
      <c r="O106" s="8" t="n">
        <v>0</v>
      </c>
      <c r="P106" s="8" t="n">
        <v>0</v>
      </c>
      <c r="Q106" s="8" t="n">
        <v>0</v>
      </c>
      <c r="R106" s="8" t="n">
        <v>0</v>
      </c>
      <c r="S106" s="8" t="n">
        <v>0</v>
      </c>
      <c r="T106" s="18" t="n">
        <v>0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8" t="n">
        <v>0</v>
      </c>
      <c r="AA106" s="8" t="n">
        <v>0</v>
      </c>
      <c r="AB106" s="8" t="n">
        <v>0</v>
      </c>
      <c r="AC106" s="8" t="n">
        <v>0</v>
      </c>
      <c r="AD106" s="8" t="n">
        <v>0</v>
      </c>
      <c r="AE106" s="8" t="n">
        <v>0</v>
      </c>
      <c r="AF106" s="18" t="n">
        <v>0</v>
      </c>
      <c r="AG106" s="18" t="n">
        <v>0</v>
      </c>
      <c r="AH106" s="18" t="n">
        <v>0</v>
      </c>
      <c r="AI106" s="18" t="n">
        <v>0</v>
      </c>
      <c r="AJ106" s="18" t="n">
        <v>0</v>
      </c>
      <c r="AK106" s="18" t="n">
        <v>0</v>
      </c>
      <c r="AL106" s="20" t="n">
        <v>0</v>
      </c>
      <c r="AM106" s="20" t="n">
        <v>0</v>
      </c>
      <c r="AN106" s="20" t="n">
        <v>0</v>
      </c>
      <c r="AO106" s="20" t="n">
        <v>0</v>
      </c>
      <c r="AP106" s="20" t="n">
        <v>0</v>
      </c>
      <c r="AQ106" s="20" t="n">
        <v>0</v>
      </c>
      <c r="AR106" s="20" t="n">
        <v>0</v>
      </c>
      <c r="AS106" s="20" t="n">
        <v>0</v>
      </c>
      <c r="AT106" s="20" t="n">
        <v>0</v>
      </c>
      <c r="AU106" s="20" t="n">
        <v>0</v>
      </c>
      <c r="AV106" s="20" t="n">
        <v>0</v>
      </c>
      <c r="AW106" s="20" t="n">
        <v>0</v>
      </c>
      <c r="AX106" s="21" t="n">
        <v>0</v>
      </c>
      <c r="AY106" s="21" t="n">
        <v>0</v>
      </c>
      <c r="AZ106" s="21" t="n">
        <v>0</v>
      </c>
      <c r="BA106" s="21" t="n">
        <v>0</v>
      </c>
      <c r="BB106" s="21" t="n">
        <v>0</v>
      </c>
      <c r="BC106" s="21" t="n">
        <v>0</v>
      </c>
      <c r="BD106" s="21" t="n">
        <v>0</v>
      </c>
      <c r="BE106" s="21" t="n">
        <v>0</v>
      </c>
      <c r="BF106" s="21" t="n">
        <v>0</v>
      </c>
      <c r="BG106" s="21" t="n">
        <v>0</v>
      </c>
      <c r="BH106" s="21" t="n">
        <v>0</v>
      </c>
      <c r="BI106" s="21" t="n">
        <v>0</v>
      </c>
      <c r="BJ106" s="21" t="n">
        <v>0</v>
      </c>
      <c r="BK106" s="21" t="n">
        <v>0</v>
      </c>
      <c r="BL106" s="21" t="n">
        <v>0</v>
      </c>
      <c r="BM106" s="21" t="n">
        <v>0</v>
      </c>
      <c r="BN106" s="21" t="n">
        <v>0</v>
      </c>
      <c r="BO106" s="21" t="n">
        <v>0</v>
      </c>
      <c r="BP106" s="21" t="n">
        <v>0</v>
      </c>
      <c r="BQ106" s="21" t="n">
        <v>0</v>
      </c>
      <c r="BR106" s="21" t="n">
        <v>0</v>
      </c>
      <c r="BS106" s="21" t="n">
        <v>0</v>
      </c>
      <c r="BT106" s="21" t="n">
        <v>0</v>
      </c>
      <c r="BU106" s="21" t="n">
        <v>0</v>
      </c>
      <c r="BV106" s="21" t="n">
        <v>0</v>
      </c>
      <c r="BW106" s="21" t="n">
        <v>0</v>
      </c>
      <c r="BX106" s="21" t="n">
        <v>0</v>
      </c>
      <c r="BY106" s="21" t="n">
        <v>0</v>
      </c>
      <c r="BZ106" s="21" t="n">
        <v>0</v>
      </c>
      <c r="CA106" s="21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</row>
    <row r="107" customFormat="false" ht="13.2" hidden="false" customHeight="false" outlineLevel="0" collapsed="false">
      <c r="A107" s="0" t="n">
        <v>104</v>
      </c>
      <c r="B107" s="8" t="n">
        <v>0</v>
      </c>
      <c r="C107" s="8" t="n">
        <v>0</v>
      </c>
      <c r="D107" s="8" t="n">
        <v>0</v>
      </c>
      <c r="E107" s="8" t="n">
        <v>0</v>
      </c>
      <c r="F107" s="8" t="n">
        <v>0</v>
      </c>
      <c r="G107" s="8" t="n">
        <v>0</v>
      </c>
      <c r="H107" s="18" t="n">
        <v>0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0</v>
      </c>
      <c r="N107" s="8" t="n">
        <v>0</v>
      </c>
      <c r="O107" s="8" t="n">
        <v>0</v>
      </c>
      <c r="P107" s="8" t="n">
        <v>0</v>
      </c>
      <c r="Q107" s="8" t="n">
        <v>0</v>
      </c>
      <c r="R107" s="8" t="n">
        <v>0</v>
      </c>
      <c r="S107" s="8" t="n">
        <v>0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 t="n">
        <v>0</v>
      </c>
      <c r="Y107" s="18" t="n">
        <v>0</v>
      </c>
      <c r="Z107" s="8" t="n">
        <v>0</v>
      </c>
      <c r="AA107" s="8" t="n">
        <v>0</v>
      </c>
      <c r="AB107" s="8" t="n">
        <v>0</v>
      </c>
      <c r="AC107" s="8" t="n">
        <v>0</v>
      </c>
      <c r="AD107" s="8" t="n">
        <v>0</v>
      </c>
      <c r="AE107" s="8" t="n">
        <v>0</v>
      </c>
      <c r="AF107" s="18" t="n">
        <v>0</v>
      </c>
      <c r="AG107" s="18" t="n">
        <v>0</v>
      </c>
      <c r="AH107" s="18" t="n">
        <v>0</v>
      </c>
      <c r="AI107" s="18" t="n">
        <v>0</v>
      </c>
      <c r="AJ107" s="18" t="n">
        <v>0</v>
      </c>
      <c r="AK107" s="18" t="n">
        <v>0</v>
      </c>
      <c r="AL107" s="20" t="n">
        <v>0</v>
      </c>
      <c r="AM107" s="20" t="n">
        <v>0</v>
      </c>
      <c r="AN107" s="20" t="n">
        <v>0</v>
      </c>
      <c r="AO107" s="20" t="n">
        <v>0</v>
      </c>
      <c r="AP107" s="20" t="n">
        <v>0</v>
      </c>
      <c r="AQ107" s="20" t="n">
        <v>0</v>
      </c>
      <c r="AR107" s="20" t="n">
        <v>0</v>
      </c>
      <c r="AS107" s="20" t="n">
        <v>0</v>
      </c>
      <c r="AT107" s="20" t="n">
        <v>0</v>
      </c>
      <c r="AU107" s="20" t="n">
        <v>0</v>
      </c>
      <c r="AV107" s="20" t="n">
        <v>0</v>
      </c>
      <c r="AW107" s="20" t="n">
        <v>0</v>
      </c>
      <c r="AX107" s="21" t="n">
        <v>0</v>
      </c>
      <c r="AY107" s="21" t="n">
        <v>0</v>
      </c>
      <c r="AZ107" s="21" t="n">
        <v>0</v>
      </c>
      <c r="BA107" s="21" t="n">
        <v>0</v>
      </c>
      <c r="BB107" s="21" t="n">
        <v>0</v>
      </c>
      <c r="BC107" s="21" t="n">
        <v>0</v>
      </c>
      <c r="BD107" s="21" t="n">
        <v>0</v>
      </c>
      <c r="BE107" s="21" t="n">
        <v>0</v>
      </c>
      <c r="BF107" s="21" t="n">
        <v>0</v>
      </c>
      <c r="BG107" s="21" t="n">
        <v>0</v>
      </c>
      <c r="BH107" s="21" t="n">
        <v>0</v>
      </c>
      <c r="BI107" s="21" t="n">
        <v>0</v>
      </c>
      <c r="BJ107" s="21" t="n">
        <v>0</v>
      </c>
      <c r="BK107" s="21" t="n">
        <v>0</v>
      </c>
      <c r="BL107" s="21" t="n">
        <v>0</v>
      </c>
      <c r="BM107" s="21" t="n">
        <v>0</v>
      </c>
      <c r="BN107" s="21" t="n">
        <v>0</v>
      </c>
      <c r="BO107" s="21" t="n">
        <v>0</v>
      </c>
      <c r="BP107" s="21" t="n">
        <v>0</v>
      </c>
      <c r="BQ107" s="21" t="n">
        <v>0</v>
      </c>
      <c r="BR107" s="21" t="n">
        <v>0</v>
      </c>
      <c r="BS107" s="21" t="n">
        <v>0</v>
      </c>
      <c r="BT107" s="21" t="n">
        <v>0</v>
      </c>
      <c r="BU107" s="21" t="n">
        <v>0</v>
      </c>
      <c r="BV107" s="21" t="n">
        <v>0</v>
      </c>
      <c r="BW107" s="21" t="n">
        <v>0</v>
      </c>
      <c r="BX107" s="21" t="n">
        <v>0</v>
      </c>
      <c r="BY107" s="21" t="n">
        <v>0</v>
      </c>
      <c r="BZ107" s="21" t="n">
        <v>0</v>
      </c>
      <c r="CA107" s="21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</row>
    <row r="108" customFormat="false" ht="13.2" hidden="false" customHeight="false" outlineLevel="0" collapsed="false">
      <c r="A108" s="0" t="n">
        <v>105</v>
      </c>
      <c r="B108" s="8" t="n">
        <v>0</v>
      </c>
      <c r="C108" s="8" t="n">
        <v>0</v>
      </c>
      <c r="D108" s="8" t="n">
        <v>0</v>
      </c>
      <c r="E108" s="8" t="n">
        <v>0</v>
      </c>
      <c r="F108" s="8" t="n">
        <v>0</v>
      </c>
      <c r="G108" s="8" t="n">
        <v>0</v>
      </c>
      <c r="H108" s="18" t="n">
        <v>0</v>
      </c>
      <c r="I108" s="18" t="n">
        <v>0</v>
      </c>
      <c r="J108" s="18" t="n">
        <v>0</v>
      </c>
      <c r="K108" s="18" t="n">
        <v>0</v>
      </c>
      <c r="L108" s="18" t="n">
        <v>0</v>
      </c>
      <c r="M108" s="18" t="n">
        <v>0</v>
      </c>
      <c r="N108" s="8" t="n">
        <v>0</v>
      </c>
      <c r="O108" s="8" t="n">
        <v>0</v>
      </c>
      <c r="P108" s="8" t="n">
        <v>0</v>
      </c>
      <c r="Q108" s="8" t="n">
        <v>0</v>
      </c>
      <c r="R108" s="8" t="n">
        <v>0</v>
      </c>
      <c r="S108" s="8" t="n">
        <v>0</v>
      </c>
      <c r="T108" s="18" t="n">
        <v>0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0</v>
      </c>
      <c r="Z108" s="8" t="n">
        <v>0</v>
      </c>
      <c r="AA108" s="8" t="n">
        <v>0</v>
      </c>
      <c r="AB108" s="8" t="n">
        <v>0</v>
      </c>
      <c r="AC108" s="8" t="n">
        <v>0</v>
      </c>
      <c r="AD108" s="8" t="n">
        <v>0</v>
      </c>
      <c r="AE108" s="8" t="n">
        <v>0</v>
      </c>
      <c r="AF108" s="18" t="n">
        <v>0</v>
      </c>
      <c r="AG108" s="18" t="n">
        <v>0</v>
      </c>
      <c r="AH108" s="18" t="n">
        <v>0</v>
      </c>
      <c r="AI108" s="18" t="n">
        <v>0</v>
      </c>
      <c r="AJ108" s="18" t="n">
        <v>0</v>
      </c>
      <c r="AK108" s="18" t="n">
        <v>0</v>
      </c>
      <c r="AL108" s="20" t="n">
        <v>0</v>
      </c>
      <c r="AM108" s="20" t="n">
        <v>0</v>
      </c>
      <c r="AN108" s="20" t="n">
        <v>0</v>
      </c>
      <c r="AO108" s="20" t="n">
        <v>0</v>
      </c>
      <c r="AP108" s="20" t="n">
        <v>0</v>
      </c>
      <c r="AQ108" s="20" t="n">
        <v>0</v>
      </c>
      <c r="AR108" s="20" t="n">
        <v>0</v>
      </c>
      <c r="AS108" s="20" t="n">
        <v>0</v>
      </c>
      <c r="AT108" s="20" t="n">
        <v>0</v>
      </c>
      <c r="AU108" s="20" t="n">
        <v>0</v>
      </c>
      <c r="AV108" s="20" t="n">
        <v>0</v>
      </c>
      <c r="AW108" s="20" t="n">
        <v>0</v>
      </c>
      <c r="AX108" s="21" t="n">
        <v>0</v>
      </c>
      <c r="AY108" s="21" t="n">
        <v>0</v>
      </c>
      <c r="AZ108" s="21" t="n">
        <v>0</v>
      </c>
      <c r="BA108" s="21" t="n">
        <v>0</v>
      </c>
      <c r="BB108" s="21" t="n">
        <v>0</v>
      </c>
      <c r="BC108" s="21" t="n">
        <v>0</v>
      </c>
      <c r="BD108" s="21" t="n">
        <v>0</v>
      </c>
      <c r="BE108" s="21" t="n">
        <v>0</v>
      </c>
      <c r="BF108" s="21" t="n">
        <v>0</v>
      </c>
      <c r="BG108" s="21" t="n">
        <v>0</v>
      </c>
      <c r="BH108" s="21" t="n">
        <v>0</v>
      </c>
      <c r="BI108" s="21" t="n">
        <v>0</v>
      </c>
      <c r="BJ108" s="21" t="n">
        <v>0</v>
      </c>
      <c r="BK108" s="21" t="n">
        <v>0</v>
      </c>
      <c r="BL108" s="21" t="n">
        <v>0</v>
      </c>
      <c r="BM108" s="21" t="n">
        <v>0</v>
      </c>
      <c r="BN108" s="21" t="n">
        <v>0</v>
      </c>
      <c r="BO108" s="21" t="n">
        <v>0</v>
      </c>
      <c r="BP108" s="21" t="n">
        <v>0</v>
      </c>
      <c r="BQ108" s="21" t="n">
        <v>0</v>
      </c>
      <c r="BR108" s="21" t="n">
        <v>0</v>
      </c>
      <c r="BS108" s="21" t="n">
        <v>0</v>
      </c>
      <c r="BT108" s="21" t="n">
        <v>0</v>
      </c>
      <c r="BU108" s="21" t="n">
        <v>0</v>
      </c>
      <c r="BV108" s="21" t="n">
        <v>0</v>
      </c>
      <c r="BW108" s="21" t="n">
        <v>0</v>
      </c>
      <c r="BX108" s="21" t="n">
        <v>0</v>
      </c>
      <c r="BY108" s="21" t="n">
        <v>0</v>
      </c>
      <c r="BZ108" s="21" t="n">
        <v>0</v>
      </c>
      <c r="CA108" s="21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</row>
    <row r="109" customFormat="false" ht="13.2" hidden="false" customHeight="false" outlineLevel="0" collapsed="false">
      <c r="A109" s="0" t="n">
        <v>106</v>
      </c>
      <c r="B109" s="8" t="n">
        <v>0</v>
      </c>
      <c r="C109" s="8" t="n">
        <v>0</v>
      </c>
      <c r="D109" s="8" t="n">
        <v>0</v>
      </c>
      <c r="E109" s="8" t="n">
        <v>0</v>
      </c>
      <c r="F109" s="8" t="n">
        <v>0</v>
      </c>
      <c r="G109" s="8" t="n">
        <v>0</v>
      </c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8" t="n">
        <v>0</v>
      </c>
      <c r="O109" s="8" t="n">
        <v>0</v>
      </c>
      <c r="P109" s="8" t="n">
        <v>0</v>
      </c>
      <c r="Q109" s="8" t="n">
        <v>0</v>
      </c>
      <c r="R109" s="8" t="n">
        <v>0</v>
      </c>
      <c r="S109" s="8" t="n">
        <v>0</v>
      </c>
      <c r="T109" s="18" t="n">
        <v>0</v>
      </c>
      <c r="U109" s="18" t="n">
        <v>0</v>
      </c>
      <c r="V109" s="18" t="n">
        <v>0</v>
      </c>
      <c r="W109" s="18" t="n">
        <v>0</v>
      </c>
      <c r="X109" s="18" t="n">
        <v>0</v>
      </c>
      <c r="Y109" s="18" t="n">
        <v>0</v>
      </c>
      <c r="Z109" s="8" t="n">
        <v>0</v>
      </c>
      <c r="AA109" s="8" t="n">
        <v>0</v>
      </c>
      <c r="AB109" s="8" t="n">
        <v>0</v>
      </c>
      <c r="AC109" s="8" t="n">
        <v>0</v>
      </c>
      <c r="AD109" s="8" t="n">
        <v>0</v>
      </c>
      <c r="AE109" s="8" t="n">
        <v>0</v>
      </c>
      <c r="AF109" s="18" t="n">
        <v>0</v>
      </c>
      <c r="AG109" s="18" t="n">
        <v>0</v>
      </c>
      <c r="AH109" s="18" t="n">
        <v>0</v>
      </c>
      <c r="AI109" s="18" t="n">
        <v>0</v>
      </c>
      <c r="AJ109" s="18" t="n">
        <v>0</v>
      </c>
      <c r="AK109" s="18" t="n">
        <v>0</v>
      </c>
      <c r="AL109" s="20" t="n">
        <v>0</v>
      </c>
      <c r="AM109" s="20" t="n">
        <v>0</v>
      </c>
      <c r="AN109" s="20" t="n">
        <v>0</v>
      </c>
      <c r="AO109" s="20" t="n">
        <v>0</v>
      </c>
      <c r="AP109" s="20" t="n">
        <v>0</v>
      </c>
      <c r="AQ109" s="20" t="n">
        <v>0</v>
      </c>
      <c r="AR109" s="20" t="n">
        <v>0</v>
      </c>
      <c r="AS109" s="20" t="n">
        <v>0</v>
      </c>
      <c r="AT109" s="20" t="n">
        <v>0</v>
      </c>
      <c r="AU109" s="20" t="n">
        <v>0</v>
      </c>
      <c r="AV109" s="20" t="n">
        <v>0</v>
      </c>
      <c r="AW109" s="20" t="n">
        <v>0</v>
      </c>
      <c r="AX109" s="21" t="n">
        <v>0</v>
      </c>
      <c r="AY109" s="21" t="n">
        <v>0</v>
      </c>
      <c r="AZ109" s="21" t="n">
        <v>0</v>
      </c>
      <c r="BA109" s="21" t="n">
        <v>0</v>
      </c>
      <c r="BB109" s="21" t="n">
        <v>0</v>
      </c>
      <c r="BC109" s="21" t="n">
        <v>0</v>
      </c>
      <c r="BD109" s="21" t="n">
        <v>0</v>
      </c>
      <c r="BE109" s="21" t="n">
        <v>0</v>
      </c>
      <c r="BF109" s="21" t="n">
        <v>0</v>
      </c>
      <c r="BG109" s="21" t="n">
        <v>0</v>
      </c>
      <c r="BH109" s="21" t="n">
        <v>0</v>
      </c>
      <c r="BI109" s="21" t="n">
        <v>0</v>
      </c>
      <c r="BJ109" s="21" t="n">
        <v>0</v>
      </c>
      <c r="BK109" s="21" t="n">
        <v>0</v>
      </c>
      <c r="BL109" s="21" t="n">
        <v>0</v>
      </c>
      <c r="BM109" s="21" t="n">
        <v>0</v>
      </c>
      <c r="BN109" s="21" t="n">
        <v>0</v>
      </c>
      <c r="BO109" s="21" t="n">
        <v>0</v>
      </c>
      <c r="BP109" s="21" t="n">
        <v>0</v>
      </c>
      <c r="BQ109" s="21" t="n">
        <v>0</v>
      </c>
      <c r="BR109" s="21" t="n">
        <v>0</v>
      </c>
      <c r="BS109" s="21" t="n">
        <v>0</v>
      </c>
      <c r="BT109" s="21" t="n">
        <v>0</v>
      </c>
      <c r="BU109" s="21" t="n">
        <v>0</v>
      </c>
      <c r="BV109" s="21" t="n">
        <v>0</v>
      </c>
      <c r="BW109" s="21" t="n">
        <v>0</v>
      </c>
      <c r="BX109" s="21" t="n">
        <v>0</v>
      </c>
      <c r="BY109" s="21" t="n">
        <v>0</v>
      </c>
      <c r="BZ109" s="21" t="n">
        <v>0</v>
      </c>
      <c r="CA109" s="21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</row>
    <row r="110" customFormat="false" ht="13.2" hidden="false" customHeight="false" outlineLevel="0" collapsed="false">
      <c r="A110" s="0" t="n">
        <v>107</v>
      </c>
      <c r="B110" s="8" t="n">
        <v>0</v>
      </c>
      <c r="C110" s="8" t="n">
        <v>0</v>
      </c>
      <c r="D110" s="8" t="n">
        <v>0</v>
      </c>
      <c r="E110" s="8" t="n">
        <v>0</v>
      </c>
      <c r="F110" s="8" t="n">
        <v>0</v>
      </c>
      <c r="G110" s="8" t="n">
        <v>0</v>
      </c>
      <c r="H110" s="18" t="n">
        <v>0</v>
      </c>
      <c r="I110" s="18" t="n">
        <v>0</v>
      </c>
      <c r="J110" s="18" t="n">
        <v>0</v>
      </c>
      <c r="K110" s="18" t="n">
        <v>0</v>
      </c>
      <c r="L110" s="18" t="n">
        <v>0</v>
      </c>
      <c r="M110" s="18" t="n">
        <v>0</v>
      </c>
      <c r="N110" s="8" t="n">
        <v>0</v>
      </c>
      <c r="O110" s="8" t="n">
        <v>0</v>
      </c>
      <c r="P110" s="8" t="n">
        <v>0</v>
      </c>
      <c r="Q110" s="8" t="n">
        <v>0</v>
      </c>
      <c r="R110" s="8" t="n">
        <v>0</v>
      </c>
      <c r="S110" s="8" t="n">
        <v>0</v>
      </c>
      <c r="T110" s="18" t="n">
        <v>0</v>
      </c>
      <c r="U110" s="18" t="n">
        <v>0</v>
      </c>
      <c r="V110" s="18" t="n">
        <v>0</v>
      </c>
      <c r="W110" s="18" t="n">
        <v>0</v>
      </c>
      <c r="X110" s="18" t="n">
        <v>0</v>
      </c>
      <c r="Y110" s="18" t="n">
        <v>0</v>
      </c>
      <c r="Z110" s="8" t="n">
        <v>0</v>
      </c>
      <c r="AA110" s="8" t="n">
        <v>0</v>
      </c>
      <c r="AB110" s="8" t="n">
        <v>0</v>
      </c>
      <c r="AC110" s="8" t="n">
        <v>0</v>
      </c>
      <c r="AD110" s="8" t="n">
        <v>0</v>
      </c>
      <c r="AE110" s="8" t="n">
        <v>0</v>
      </c>
      <c r="AF110" s="18" t="n">
        <v>0</v>
      </c>
      <c r="AG110" s="18" t="n">
        <v>0</v>
      </c>
      <c r="AH110" s="18" t="n">
        <v>0</v>
      </c>
      <c r="AI110" s="18" t="n">
        <v>0</v>
      </c>
      <c r="AJ110" s="18" t="n">
        <v>0</v>
      </c>
      <c r="AK110" s="18" t="n">
        <v>0</v>
      </c>
      <c r="AL110" s="20" t="n">
        <v>0</v>
      </c>
      <c r="AM110" s="20" t="n">
        <v>0</v>
      </c>
      <c r="AN110" s="20" t="n">
        <v>0</v>
      </c>
      <c r="AO110" s="20" t="n">
        <v>0</v>
      </c>
      <c r="AP110" s="20" t="n">
        <v>0</v>
      </c>
      <c r="AQ110" s="20" t="n">
        <v>0</v>
      </c>
      <c r="AR110" s="20" t="n">
        <v>0</v>
      </c>
      <c r="AS110" s="20" t="n">
        <v>0</v>
      </c>
      <c r="AT110" s="20" t="n">
        <v>0</v>
      </c>
      <c r="AU110" s="20" t="n">
        <v>0</v>
      </c>
      <c r="AV110" s="20" t="n">
        <v>0</v>
      </c>
      <c r="AW110" s="20" t="n">
        <v>0</v>
      </c>
      <c r="AX110" s="21" t="n">
        <v>0</v>
      </c>
      <c r="AY110" s="21" t="n">
        <v>0</v>
      </c>
      <c r="AZ110" s="21" t="n">
        <v>0</v>
      </c>
      <c r="BA110" s="21" t="n">
        <v>0</v>
      </c>
      <c r="BB110" s="21" t="n">
        <v>0</v>
      </c>
      <c r="BC110" s="21" t="n">
        <v>0</v>
      </c>
      <c r="BD110" s="21" t="n">
        <v>0</v>
      </c>
      <c r="BE110" s="21" t="n">
        <v>0</v>
      </c>
      <c r="BF110" s="21" t="n">
        <v>0</v>
      </c>
      <c r="BG110" s="21" t="n">
        <v>0</v>
      </c>
      <c r="BH110" s="21" t="n">
        <v>0</v>
      </c>
      <c r="BI110" s="21" t="n">
        <v>0</v>
      </c>
      <c r="BJ110" s="21" t="n">
        <v>0</v>
      </c>
      <c r="BK110" s="21" t="n">
        <v>0</v>
      </c>
      <c r="BL110" s="21" t="n">
        <v>0</v>
      </c>
      <c r="BM110" s="21" t="n">
        <v>0</v>
      </c>
      <c r="BN110" s="21" t="n">
        <v>0</v>
      </c>
      <c r="BO110" s="21" t="n">
        <v>0</v>
      </c>
      <c r="BP110" s="21" t="n">
        <v>0</v>
      </c>
      <c r="BQ110" s="21" t="n">
        <v>0</v>
      </c>
      <c r="BR110" s="21" t="n">
        <v>0</v>
      </c>
      <c r="BS110" s="21" t="n">
        <v>0</v>
      </c>
      <c r="BT110" s="21" t="n">
        <v>0</v>
      </c>
      <c r="BU110" s="21" t="n">
        <v>0</v>
      </c>
      <c r="BV110" s="21" t="n">
        <v>0</v>
      </c>
      <c r="BW110" s="21" t="n">
        <v>0</v>
      </c>
      <c r="BX110" s="21" t="n">
        <v>0</v>
      </c>
      <c r="BY110" s="21" t="n">
        <v>0</v>
      </c>
      <c r="BZ110" s="21" t="n">
        <v>0</v>
      </c>
      <c r="CA110" s="21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</row>
    <row r="111" customFormat="false" ht="13.2" hidden="false" customHeight="false" outlineLevel="0" collapsed="false">
      <c r="A111" s="0" t="n">
        <v>108</v>
      </c>
      <c r="B111" s="8" t="n">
        <v>0</v>
      </c>
      <c r="C111" s="8" t="n">
        <v>0</v>
      </c>
      <c r="D111" s="8" t="n">
        <v>0</v>
      </c>
      <c r="E111" s="8" t="n">
        <v>0</v>
      </c>
      <c r="F111" s="8" t="n">
        <v>0</v>
      </c>
      <c r="G111" s="8" t="n">
        <v>0</v>
      </c>
      <c r="H111" s="18" t="n">
        <v>0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8" t="n">
        <v>0</v>
      </c>
      <c r="O111" s="8" t="n">
        <v>0</v>
      </c>
      <c r="P111" s="8" t="n">
        <v>0</v>
      </c>
      <c r="Q111" s="8" t="n">
        <v>0</v>
      </c>
      <c r="R111" s="8" t="n">
        <v>0</v>
      </c>
      <c r="S111" s="8" t="n">
        <v>0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 t="n">
        <v>0</v>
      </c>
      <c r="Y111" s="18" t="n">
        <v>0</v>
      </c>
      <c r="Z111" s="8" t="n">
        <v>0</v>
      </c>
      <c r="AA111" s="8" t="n">
        <v>0</v>
      </c>
      <c r="AB111" s="8" t="n">
        <v>0</v>
      </c>
      <c r="AC111" s="8" t="n">
        <v>0</v>
      </c>
      <c r="AD111" s="8" t="n">
        <v>0</v>
      </c>
      <c r="AE111" s="8" t="n">
        <v>0</v>
      </c>
      <c r="AF111" s="18" t="n">
        <v>0</v>
      </c>
      <c r="AG111" s="18" t="n">
        <v>0</v>
      </c>
      <c r="AH111" s="18" t="n">
        <v>0</v>
      </c>
      <c r="AI111" s="18" t="n">
        <v>0</v>
      </c>
      <c r="AJ111" s="18" t="n">
        <v>0</v>
      </c>
      <c r="AK111" s="18" t="n">
        <v>0</v>
      </c>
      <c r="AL111" s="20" t="n">
        <v>0</v>
      </c>
      <c r="AM111" s="20" t="n">
        <v>0</v>
      </c>
      <c r="AN111" s="20" t="n">
        <v>0</v>
      </c>
      <c r="AO111" s="20" t="n">
        <v>0</v>
      </c>
      <c r="AP111" s="20" t="n">
        <v>0</v>
      </c>
      <c r="AQ111" s="20" t="n">
        <v>0</v>
      </c>
      <c r="AR111" s="20" t="n">
        <v>0</v>
      </c>
      <c r="AS111" s="20" t="n">
        <v>0</v>
      </c>
      <c r="AT111" s="20" t="n">
        <v>0</v>
      </c>
      <c r="AU111" s="20" t="n">
        <v>0</v>
      </c>
      <c r="AV111" s="20" t="n">
        <v>0</v>
      </c>
      <c r="AW111" s="20" t="n">
        <v>0</v>
      </c>
      <c r="AX111" s="21" t="n">
        <v>0</v>
      </c>
      <c r="AY111" s="21" t="n">
        <v>0</v>
      </c>
      <c r="AZ111" s="21" t="n">
        <v>0</v>
      </c>
      <c r="BA111" s="21" t="n">
        <v>0</v>
      </c>
      <c r="BB111" s="21" t="n">
        <v>0</v>
      </c>
      <c r="BC111" s="21" t="n">
        <v>0</v>
      </c>
      <c r="BD111" s="21" t="n">
        <v>0</v>
      </c>
      <c r="BE111" s="21" t="n">
        <v>0</v>
      </c>
      <c r="BF111" s="21" t="n">
        <v>0</v>
      </c>
      <c r="BG111" s="21" t="n">
        <v>0</v>
      </c>
      <c r="BH111" s="21" t="n">
        <v>0</v>
      </c>
      <c r="BI111" s="21" t="n">
        <v>0</v>
      </c>
      <c r="BJ111" s="21" t="n">
        <v>0</v>
      </c>
      <c r="BK111" s="21" t="n">
        <v>0</v>
      </c>
      <c r="BL111" s="21" t="n">
        <v>0</v>
      </c>
      <c r="BM111" s="21" t="n">
        <v>0</v>
      </c>
      <c r="BN111" s="21" t="n">
        <v>0</v>
      </c>
      <c r="BO111" s="21" t="n">
        <v>0</v>
      </c>
      <c r="BP111" s="21" t="n">
        <v>0</v>
      </c>
      <c r="BQ111" s="21" t="n">
        <v>0</v>
      </c>
      <c r="BR111" s="21" t="n">
        <v>0</v>
      </c>
      <c r="BS111" s="21" t="n">
        <v>0</v>
      </c>
      <c r="BT111" s="21" t="n">
        <v>0</v>
      </c>
      <c r="BU111" s="21" t="n">
        <v>0</v>
      </c>
      <c r="BV111" s="21" t="n">
        <v>0</v>
      </c>
      <c r="BW111" s="21" t="n">
        <v>0</v>
      </c>
      <c r="BX111" s="21" t="n">
        <v>0</v>
      </c>
      <c r="BY111" s="21" t="n">
        <v>0</v>
      </c>
      <c r="BZ111" s="21" t="n">
        <v>0</v>
      </c>
      <c r="CA111" s="21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</row>
    <row r="112" customFormat="false" ht="13.2" hidden="false" customHeight="false" outlineLevel="0" collapsed="false">
      <c r="A112" s="0" t="n">
        <v>109</v>
      </c>
      <c r="B112" s="8" t="n">
        <v>0</v>
      </c>
      <c r="C112" s="8" t="n">
        <v>0</v>
      </c>
      <c r="D112" s="8" t="n">
        <v>0</v>
      </c>
      <c r="E112" s="8" t="n">
        <v>0</v>
      </c>
      <c r="F112" s="8" t="n">
        <v>0</v>
      </c>
      <c r="G112" s="8" t="n">
        <v>0</v>
      </c>
      <c r="H112" s="18" t="n">
        <v>0</v>
      </c>
      <c r="I112" s="18" t="n">
        <v>0</v>
      </c>
      <c r="J112" s="18" t="n">
        <v>0</v>
      </c>
      <c r="K112" s="18" t="n">
        <v>0</v>
      </c>
      <c r="L112" s="18" t="n">
        <v>0</v>
      </c>
      <c r="M112" s="18" t="n">
        <v>0</v>
      </c>
      <c r="N112" s="8" t="n">
        <v>0</v>
      </c>
      <c r="O112" s="8" t="n">
        <v>0</v>
      </c>
      <c r="P112" s="8" t="n">
        <v>0</v>
      </c>
      <c r="Q112" s="8" t="n">
        <v>0</v>
      </c>
      <c r="R112" s="8" t="n">
        <v>0</v>
      </c>
      <c r="S112" s="8" t="n">
        <v>0</v>
      </c>
      <c r="T112" s="18" t="n">
        <v>0</v>
      </c>
      <c r="U112" s="18" t="n">
        <v>0</v>
      </c>
      <c r="V112" s="18" t="n">
        <v>0</v>
      </c>
      <c r="W112" s="18" t="n">
        <v>0</v>
      </c>
      <c r="X112" s="18" t="n">
        <v>0</v>
      </c>
      <c r="Y112" s="18" t="n">
        <v>0</v>
      </c>
      <c r="Z112" s="8" t="n">
        <v>0</v>
      </c>
      <c r="AA112" s="8" t="n">
        <v>0</v>
      </c>
      <c r="AB112" s="8" t="n">
        <v>0</v>
      </c>
      <c r="AC112" s="8" t="n">
        <v>0</v>
      </c>
      <c r="AD112" s="8" t="n">
        <v>0</v>
      </c>
      <c r="AE112" s="8" t="n">
        <v>0</v>
      </c>
      <c r="AF112" s="18" t="n">
        <v>0</v>
      </c>
      <c r="AG112" s="18" t="n">
        <v>0</v>
      </c>
      <c r="AH112" s="18" t="n">
        <v>0</v>
      </c>
      <c r="AI112" s="18" t="n">
        <v>0</v>
      </c>
      <c r="AJ112" s="18" t="n">
        <v>0</v>
      </c>
      <c r="AK112" s="18" t="n">
        <v>0</v>
      </c>
      <c r="AL112" s="20" t="n">
        <v>0</v>
      </c>
      <c r="AM112" s="20" t="n">
        <v>0</v>
      </c>
      <c r="AN112" s="20" t="n">
        <v>0</v>
      </c>
      <c r="AO112" s="20" t="n">
        <v>0</v>
      </c>
      <c r="AP112" s="20" t="n">
        <v>0</v>
      </c>
      <c r="AQ112" s="20" t="n">
        <v>0</v>
      </c>
      <c r="AR112" s="20" t="n">
        <v>0</v>
      </c>
      <c r="AS112" s="20" t="n">
        <v>0</v>
      </c>
      <c r="AT112" s="20" t="n">
        <v>0</v>
      </c>
      <c r="AU112" s="20" t="n">
        <v>0</v>
      </c>
      <c r="AV112" s="20" t="n">
        <v>0</v>
      </c>
      <c r="AW112" s="20" t="n">
        <v>0</v>
      </c>
      <c r="AX112" s="21" t="n">
        <v>0</v>
      </c>
      <c r="AY112" s="21" t="n">
        <v>0</v>
      </c>
      <c r="AZ112" s="21" t="n">
        <v>0</v>
      </c>
      <c r="BA112" s="21" t="n">
        <v>0</v>
      </c>
      <c r="BB112" s="21" t="n">
        <v>0</v>
      </c>
      <c r="BC112" s="21" t="n">
        <v>0</v>
      </c>
      <c r="BD112" s="21" t="n">
        <v>0</v>
      </c>
      <c r="BE112" s="21" t="n">
        <v>0</v>
      </c>
      <c r="BF112" s="21" t="n">
        <v>0</v>
      </c>
      <c r="BG112" s="21" t="n">
        <v>0</v>
      </c>
      <c r="BH112" s="21" t="n">
        <v>0</v>
      </c>
      <c r="BI112" s="21" t="n">
        <v>0</v>
      </c>
      <c r="BJ112" s="21" t="n">
        <v>0</v>
      </c>
      <c r="BK112" s="21" t="n">
        <v>0</v>
      </c>
      <c r="BL112" s="21" t="n">
        <v>0</v>
      </c>
      <c r="BM112" s="21" t="n">
        <v>0</v>
      </c>
      <c r="BN112" s="21" t="n">
        <v>0</v>
      </c>
      <c r="BO112" s="21" t="n">
        <v>0</v>
      </c>
      <c r="BP112" s="21" t="n">
        <v>0</v>
      </c>
      <c r="BQ112" s="21" t="n">
        <v>0</v>
      </c>
      <c r="BR112" s="21" t="n">
        <v>0</v>
      </c>
      <c r="BS112" s="21" t="n">
        <v>0</v>
      </c>
      <c r="BT112" s="21" t="n">
        <v>0</v>
      </c>
      <c r="BU112" s="21" t="n">
        <v>0</v>
      </c>
      <c r="BV112" s="21" t="n">
        <v>0</v>
      </c>
      <c r="BW112" s="21" t="n">
        <v>0</v>
      </c>
      <c r="BX112" s="21" t="n">
        <v>0</v>
      </c>
      <c r="BY112" s="21" t="n">
        <v>0</v>
      </c>
      <c r="BZ112" s="21" t="n">
        <v>0</v>
      </c>
      <c r="CA112" s="21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</row>
    <row r="113" customFormat="false" ht="13.2" hidden="false" customHeight="false" outlineLevel="0" collapsed="false">
      <c r="A113" s="0" t="n">
        <v>110</v>
      </c>
      <c r="B113" s="8" t="n">
        <v>0</v>
      </c>
      <c r="C113" s="8" t="n">
        <v>0</v>
      </c>
      <c r="D113" s="8" t="n">
        <v>0</v>
      </c>
      <c r="E113" s="8" t="n">
        <v>0</v>
      </c>
      <c r="F113" s="8" t="n">
        <v>0</v>
      </c>
      <c r="G113" s="8" t="n">
        <v>0</v>
      </c>
      <c r="H113" s="18" t="n">
        <v>0</v>
      </c>
      <c r="I113" s="18" t="n">
        <v>0</v>
      </c>
      <c r="J113" s="18" t="n">
        <v>0</v>
      </c>
      <c r="K113" s="18" t="n">
        <v>0</v>
      </c>
      <c r="L113" s="18" t="n">
        <v>0</v>
      </c>
      <c r="M113" s="18" t="n">
        <v>0</v>
      </c>
      <c r="N113" s="8" t="n">
        <v>0</v>
      </c>
      <c r="O113" s="8" t="n">
        <v>0</v>
      </c>
      <c r="P113" s="8" t="n">
        <v>0</v>
      </c>
      <c r="Q113" s="8" t="n">
        <v>0</v>
      </c>
      <c r="R113" s="8" t="n">
        <v>0</v>
      </c>
      <c r="S113" s="8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8" t="n">
        <v>0</v>
      </c>
      <c r="AA113" s="8" t="n">
        <v>0</v>
      </c>
      <c r="AB113" s="8" t="n">
        <v>0</v>
      </c>
      <c r="AC113" s="8" t="n">
        <v>0</v>
      </c>
      <c r="AD113" s="8" t="n">
        <v>0</v>
      </c>
      <c r="AE113" s="8" t="n">
        <v>0</v>
      </c>
      <c r="AF113" s="18" t="n">
        <v>0</v>
      </c>
      <c r="AG113" s="18" t="n">
        <v>0</v>
      </c>
      <c r="AH113" s="18" t="n">
        <v>0</v>
      </c>
      <c r="AI113" s="18" t="n">
        <v>0</v>
      </c>
      <c r="AJ113" s="18" t="n">
        <v>0</v>
      </c>
      <c r="AK113" s="18" t="n">
        <v>0</v>
      </c>
      <c r="AL113" s="20" t="n">
        <v>0</v>
      </c>
      <c r="AM113" s="20" t="n">
        <v>0</v>
      </c>
      <c r="AN113" s="20" t="n">
        <v>0</v>
      </c>
      <c r="AO113" s="20" t="n">
        <v>0</v>
      </c>
      <c r="AP113" s="20" t="n">
        <v>0</v>
      </c>
      <c r="AQ113" s="20" t="n">
        <v>0</v>
      </c>
      <c r="AR113" s="20" t="n">
        <v>0</v>
      </c>
      <c r="AS113" s="20" t="n">
        <v>0</v>
      </c>
      <c r="AT113" s="20" t="n">
        <v>0</v>
      </c>
      <c r="AU113" s="20" t="n">
        <v>0</v>
      </c>
      <c r="AV113" s="20" t="n">
        <v>0</v>
      </c>
      <c r="AW113" s="20" t="n">
        <v>0</v>
      </c>
      <c r="AX113" s="21" t="n">
        <v>0</v>
      </c>
      <c r="AY113" s="21" t="n">
        <v>0</v>
      </c>
      <c r="AZ113" s="21" t="n">
        <v>0</v>
      </c>
      <c r="BA113" s="21" t="n">
        <v>0</v>
      </c>
      <c r="BB113" s="21" t="n">
        <v>0</v>
      </c>
      <c r="BC113" s="21" t="n">
        <v>0</v>
      </c>
      <c r="BD113" s="21" t="n">
        <v>0</v>
      </c>
      <c r="BE113" s="21" t="n">
        <v>0</v>
      </c>
      <c r="BF113" s="21" t="n">
        <v>0</v>
      </c>
      <c r="BG113" s="21" t="n">
        <v>0</v>
      </c>
      <c r="BH113" s="21" t="n">
        <v>0</v>
      </c>
      <c r="BI113" s="21" t="n">
        <v>0</v>
      </c>
      <c r="BJ113" s="21" t="n">
        <v>0</v>
      </c>
      <c r="BK113" s="21" t="n">
        <v>0</v>
      </c>
      <c r="BL113" s="21" t="n">
        <v>0</v>
      </c>
      <c r="BM113" s="21" t="n">
        <v>0</v>
      </c>
      <c r="BN113" s="21" t="n">
        <v>0</v>
      </c>
      <c r="BO113" s="21" t="n">
        <v>0</v>
      </c>
      <c r="BP113" s="21" t="n">
        <v>0</v>
      </c>
      <c r="BQ113" s="21" t="n">
        <v>0</v>
      </c>
      <c r="BR113" s="21" t="n">
        <v>0</v>
      </c>
      <c r="BS113" s="21" t="n">
        <v>0</v>
      </c>
      <c r="BT113" s="21" t="n">
        <v>0</v>
      </c>
      <c r="BU113" s="21" t="n">
        <v>0</v>
      </c>
      <c r="BV113" s="21" t="n">
        <v>0</v>
      </c>
      <c r="BW113" s="21" t="n">
        <v>0</v>
      </c>
      <c r="BX113" s="21" t="n">
        <v>0</v>
      </c>
      <c r="BY113" s="21" t="n">
        <v>0</v>
      </c>
      <c r="BZ113" s="21" t="n">
        <v>0</v>
      </c>
      <c r="CA113" s="21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</row>
    <row r="114" customFormat="false" ht="13.2" hidden="false" customHeight="false" outlineLevel="0" collapsed="false">
      <c r="A114" s="0" t="n">
        <v>111</v>
      </c>
      <c r="B114" s="8" t="n">
        <v>0</v>
      </c>
      <c r="C114" s="8" t="n">
        <v>0</v>
      </c>
      <c r="D114" s="8" t="n">
        <v>0</v>
      </c>
      <c r="E114" s="8" t="n">
        <v>0</v>
      </c>
      <c r="F114" s="8" t="n">
        <v>0</v>
      </c>
      <c r="G114" s="8" t="n">
        <v>0</v>
      </c>
      <c r="H114" s="18" t="n">
        <v>0</v>
      </c>
      <c r="I114" s="18" t="n">
        <v>0</v>
      </c>
      <c r="J114" s="18" t="n">
        <v>0</v>
      </c>
      <c r="K114" s="18" t="n">
        <v>0</v>
      </c>
      <c r="L114" s="18" t="n">
        <v>0</v>
      </c>
      <c r="M114" s="18" t="n">
        <v>0</v>
      </c>
      <c r="N114" s="8" t="n">
        <v>0</v>
      </c>
      <c r="O114" s="8" t="n">
        <v>0</v>
      </c>
      <c r="P114" s="8" t="n">
        <v>0</v>
      </c>
      <c r="Q114" s="8" t="n">
        <v>0</v>
      </c>
      <c r="R114" s="8" t="n">
        <v>0</v>
      </c>
      <c r="S114" s="8" t="n">
        <v>0</v>
      </c>
      <c r="T114" s="18" t="n"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0</v>
      </c>
      <c r="Z114" s="8" t="n">
        <v>0</v>
      </c>
      <c r="AA114" s="8" t="n">
        <v>0</v>
      </c>
      <c r="AB114" s="8" t="n">
        <v>0</v>
      </c>
      <c r="AC114" s="8" t="n">
        <v>0</v>
      </c>
      <c r="AD114" s="8" t="n">
        <v>0</v>
      </c>
      <c r="AE114" s="8" t="n">
        <v>0</v>
      </c>
      <c r="AF114" s="18" t="n">
        <v>0</v>
      </c>
      <c r="AG114" s="18" t="n">
        <v>0</v>
      </c>
      <c r="AH114" s="18" t="n">
        <v>0</v>
      </c>
      <c r="AI114" s="18" t="n">
        <v>0</v>
      </c>
      <c r="AJ114" s="18" t="n">
        <v>0</v>
      </c>
      <c r="AK114" s="18" t="n">
        <v>0</v>
      </c>
      <c r="AL114" s="20" t="n">
        <v>0</v>
      </c>
      <c r="AM114" s="20" t="n">
        <v>0</v>
      </c>
      <c r="AN114" s="20" t="n">
        <v>0</v>
      </c>
      <c r="AO114" s="20" t="n">
        <v>0</v>
      </c>
      <c r="AP114" s="20" t="n">
        <v>0</v>
      </c>
      <c r="AQ114" s="20" t="n">
        <v>0</v>
      </c>
      <c r="AR114" s="20" t="n">
        <v>0</v>
      </c>
      <c r="AS114" s="20" t="n">
        <v>0</v>
      </c>
      <c r="AT114" s="20" t="n">
        <v>0</v>
      </c>
      <c r="AU114" s="20" t="n">
        <v>0</v>
      </c>
      <c r="AV114" s="20" t="n">
        <v>0</v>
      </c>
      <c r="AW114" s="20" t="n">
        <v>0</v>
      </c>
      <c r="AX114" s="21" t="n">
        <v>0</v>
      </c>
      <c r="AY114" s="21" t="n">
        <v>0</v>
      </c>
      <c r="AZ114" s="21" t="n">
        <v>0</v>
      </c>
      <c r="BA114" s="21" t="n">
        <v>0</v>
      </c>
      <c r="BB114" s="21" t="n">
        <v>0</v>
      </c>
      <c r="BC114" s="21" t="n">
        <v>0</v>
      </c>
      <c r="BD114" s="21" t="n">
        <v>0</v>
      </c>
      <c r="BE114" s="21" t="n">
        <v>0</v>
      </c>
      <c r="BF114" s="21" t="n">
        <v>0</v>
      </c>
      <c r="BG114" s="21" t="n">
        <v>0</v>
      </c>
      <c r="BH114" s="21" t="n">
        <v>0</v>
      </c>
      <c r="BI114" s="21" t="n">
        <v>0</v>
      </c>
      <c r="BJ114" s="21" t="n">
        <v>0</v>
      </c>
      <c r="BK114" s="21" t="n">
        <v>0</v>
      </c>
      <c r="BL114" s="21" t="n">
        <v>0</v>
      </c>
      <c r="BM114" s="21" t="n">
        <v>0</v>
      </c>
      <c r="BN114" s="21" t="n">
        <v>0</v>
      </c>
      <c r="BO114" s="21" t="n">
        <v>0</v>
      </c>
      <c r="BP114" s="21" t="n">
        <v>0</v>
      </c>
      <c r="BQ114" s="21" t="n">
        <v>0</v>
      </c>
      <c r="BR114" s="21" t="n">
        <v>0</v>
      </c>
      <c r="BS114" s="21" t="n">
        <v>0</v>
      </c>
      <c r="BT114" s="21" t="n">
        <v>0</v>
      </c>
      <c r="BU114" s="21" t="n">
        <v>0</v>
      </c>
      <c r="BV114" s="21" t="n">
        <v>0</v>
      </c>
      <c r="BW114" s="21" t="n">
        <v>0</v>
      </c>
      <c r="BX114" s="21" t="n">
        <v>0</v>
      </c>
      <c r="BY114" s="21" t="n">
        <v>0</v>
      </c>
      <c r="BZ114" s="21" t="n">
        <v>0</v>
      </c>
      <c r="CA114" s="21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</row>
    <row r="115" customFormat="false" ht="13.2" hidden="false" customHeight="false" outlineLevel="0" collapsed="false">
      <c r="A115" s="0" t="n">
        <v>112</v>
      </c>
      <c r="B115" s="8" t="n">
        <v>0</v>
      </c>
      <c r="C115" s="8" t="n">
        <v>0</v>
      </c>
      <c r="D115" s="8" t="n">
        <v>0</v>
      </c>
      <c r="E115" s="8" t="n">
        <v>0</v>
      </c>
      <c r="F115" s="8" t="n">
        <v>0</v>
      </c>
      <c r="G115" s="8" t="n">
        <v>0</v>
      </c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8" t="n">
        <v>0</v>
      </c>
      <c r="O115" s="8" t="n">
        <v>0</v>
      </c>
      <c r="P115" s="8" t="n">
        <v>0</v>
      </c>
      <c r="Q115" s="8" t="n">
        <v>0</v>
      </c>
      <c r="R115" s="8" t="n">
        <v>0</v>
      </c>
      <c r="S115" s="8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 t="n">
        <v>0</v>
      </c>
      <c r="Y115" s="18" t="n">
        <v>0</v>
      </c>
      <c r="Z115" s="8" t="n">
        <v>0</v>
      </c>
      <c r="AA115" s="8" t="n">
        <v>0</v>
      </c>
      <c r="AB115" s="8" t="n">
        <v>0</v>
      </c>
      <c r="AC115" s="8" t="n">
        <v>0</v>
      </c>
      <c r="AD115" s="8" t="n">
        <v>0</v>
      </c>
      <c r="AE115" s="8" t="n">
        <v>0</v>
      </c>
      <c r="AF115" s="18" t="n">
        <v>0</v>
      </c>
      <c r="AG115" s="18" t="n">
        <v>0</v>
      </c>
      <c r="AH115" s="18" t="n">
        <v>0</v>
      </c>
      <c r="AI115" s="18" t="n">
        <v>0</v>
      </c>
      <c r="AJ115" s="18" t="n">
        <v>0</v>
      </c>
      <c r="AK115" s="18" t="n">
        <v>0</v>
      </c>
      <c r="AL115" s="20" t="n">
        <v>0</v>
      </c>
      <c r="AM115" s="20" t="n">
        <v>0</v>
      </c>
      <c r="AN115" s="20" t="n">
        <v>0</v>
      </c>
      <c r="AO115" s="20" t="n">
        <v>0</v>
      </c>
      <c r="AP115" s="20" t="n">
        <v>0</v>
      </c>
      <c r="AQ115" s="20" t="n">
        <v>0</v>
      </c>
      <c r="AR115" s="20" t="n">
        <v>0</v>
      </c>
      <c r="AS115" s="20" t="n">
        <v>0</v>
      </c>
      <c r="AT115" s="20" t="n">
        <v>0</v>
      </c>
      <c r="AU115" s="20" t="n">
        <v>0</v>
      </c>
      <c r="AV115" s="20" t="n">
        <v>0</v>
      </c>
      <c r="AW115" s="20" t="n">
        <v>0</v>
      </c>
      <c r="AX115" s="21" t="n">
        <v>0</v>
      </c>
      <c r="AY115" s="21" t="n">
        <v>0</v>
      </c>
      <c r="AZ115" s="21" t="n">
        <v>0</v>
      </c>
      <c r="BA115" s="21" t="n">
        <v>0</v>
      </c>
      <c r="BB115" s="21" t="n">
        <v>0</v>
      </c>
      <c r="BC115" s="21" t="n">
        <v>0</v>
      </c>
      <c r="BD115" s="21" t="n">
        <v>0</v>
      </c>
      <c r="BE115" s="21" t="n">
        <v>0</v>
      </c>
      <c r="BF115" s="21" t="n">
        <v>0</v>
      </c>
      <c r="BG115" s="21" t="n">
        <v>0</v>
      </c>
      <c r="BH115" s="21" t="n">
        <v>0</v>
      </c>
      <c r="BI115" s="21" t="n">
        <v>0</v>
      </c>
      <c r="BJ115" s="21" t="n">
        <v>0</v>
      </c>
      <c r="BK115" s="21" t="n">
        <v>0</v>
      </c>
      <c r="BL115" s="21" t="n">
        <v>0</v>
      </c>
      <c r="BM115" s="21" t="n">
        <v>0</v>
      </c>
      <c r="BN115" s="21" t="n">
        <v>0</v>
      </c>
      <c r="BO115" s="21" t="n">
        <v>0</v>
      </c>
      <c r="BP115" s="21" t="n">
        <v>0</v>
      </c>
      <c r="BQ115" s="21" t="n">
        <v>0</v>
      </c>
      <c r="BR115" s="21" t="n">
        <v>0</v>
      </c>
      <c r="BS115" s="21" t="n">
        <v>0</v>
      </c>
      <c r="BT115" s="21" t="n">
        <v>0</v>
      </c>
      <c r="BU115" s="21" t="n">
        <v>0</v>
      </c>
      <c r="BV115" s="21" t="n">
        <v>0</v>
      </c>
      <c r="BW115" s="21" t="n">
        <v>0</v>
      </c>
      <c r="BX115" s="21" t="n">
        <v>0</v>
      </c>
      <c r="BY115" s="21" t="n">
        <v>0</v>
      </c>
      <c r="BZ115" s="21" t="n">
        <v>0</v>
      </c>
      <c r="CA115" s="21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</row>
    <row r="116" customFormat="false" ht="13.2" hidden="false" customHeight="false" outlineLevel="0" collapsed="false">
      <c r="A116" s="0" t="n">
        <v>113</v>
      </c>
      <c r="B116" s="8" t="n">
        <v>0</v>
      </c>
      <c r="C116" s="8" t="n">
        <v>0</v>
      </c>
      <c r="D116" s="8" t="n">
        <v>0</v>
      </c>
      <c r="E116" s="8" t="n">
        <v>0</v>
      </c>
      <c r="F116" s="8" t="n">
        <v>0</v>
      </c>
      <c r="G116" s="8" t="n">
        <v>0</v>
      </c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0</v>
      </c>
      <c r="N116" s="8" t="n">
        <v>0</v>
      </c>
      <c r="O116" s="8" t="n">
        <v>0</v>
      </c>
      <c r="P116" s="8" t="n">
        <v>0</v>
      </c>
      <c r="Q116" s="8" t="n">
        <v>0</v>
      </c>
      <c r="R116" s="8" t="n">
        <v>0</v>
      </c>
      <c r="S116" s="8" t="n">
        <v>0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0</v>
      </c>
      <c r="Z116" s="8" t="n">
        <v>0</v>
      </c>
      <c r="AA116" s="8" t="n">
        <v>0</v>
      </c>
      <c r="AB116" s="8" t="n">
        <v>0</v>
      </c>
      <c r="AC116" s="8" t="n">
        <v>0</v>
      </c>
      <c r="AD116" s="8" t="n">
        <v>0</v>
      </c>
      <c r="AE116" s="8" t="n">
        <v>0</v>
      </c>
      <c r="AF116" s="18" t="n">
        <v>0</v>
      </c>
      <c r="AG116" s="18" t="n">
        <v>0</v>
      </c>
      <c r="AH116" s="18" t="n">
        <v>0</v>
      </c>
      <c r="AI116" s="18" t="n">
        <v>0</v>
      </c>
      <c r="AJ116" s="18" t="n">
        <v>0</v>
      </c>
      <c r="AK116" s="18" t="n">
        <v>0</v>
      </c>
      <c r="AL116" s="20" t="n">
        <v>0</v>
      </c>
      <c r="AM116" s="20" t="n">
        <v>0</v>
      </c>
      <c r="AN116" s="20" t="n">
        <v>0</v>
      </c>
      <c r="AO116" s="20" t="n">
        <v>0</v>
      </c>
      <c r="AP116" s="20" t="n">
        <v>0</v>
      </c>
      <c r="AQ116" s="20" t="n">
        <v>0</v>
      </c>
      <c r="AR116" s="20" t="n">
        <v>0</v>
      </c>
      <c r="AS116" s="20" t="n">
        <v>0</v>
      </c>
      <c r="AT116" s="20" t="n">
        <v>0</v>
      </c>
      <c r="AU116" s="20" t="n">
        <v>0</v>
      </c>
      <c r="AV116" s="20" t="n">
        <v>0</v>
      </c>
      <c r="AW116" s="20" t="n">
        <v>0</v>
      </c>
      <c r="AX116" s="21" t="n">
        <v>0</v>
      </c>
      <c r="AY116" s="21" t="n">
        <v>0</v>
      </c>
      <c r="AZ116" s="21" t="n">
        <v>0</v>
      </c>
      <c r="BA116" s="21" t="n">
        <v>0</v>
      </c>
      <c r="BB116" s="21" t="n">
        <v>0</v>
      </c>
      <c r="BC116" s="21" t="n">
        <v>0</v>
      </c>
      <c r="BD116" s="21" t="n">
        <v>0</v>
      </c>
      <c r="BE116" s="21" t="n">
        <v>0</v>
      </c>
      <c r="BF116" s="21" t="n">
        <v>0</v>
      </c>
      <c r="BG116" s="21" t="n">
        <v>0</v>
      </c>
      <c r="BH116" s="21" t="n">
        <v>0</v>
      </c>
      <c r="BI116" s="21" t="n">
        <v>0</v>
      </c>
      <c r="BJ116" s="21" t="n">
        <v>0</v>
      </c>
      <c r="BK116" s="21" t="n">
        <v>0</v>
      </c>
      <c r="BL116" s="21" t="n">
        <v>0</v>
      </c>
      <c r="BM116" s="21" t="n">
        <v>0</v>
      </c>
      <c r="BN116" s="21" t="n">
        <v>0</v>
      </c>
      <c r="BO116" s="21" t="n">
        <v>0</v>
      </c>
      <c r="BP116" s="21" t="n">
        <v>0</v>
      </c>
      <c r="BQ116" s="21" t="n">
        <v>0</v>
      </c>
      <c r="BR116" s="21" t="n">
        <v>0</v>
      </c>
      <c r="BS116" s="21" t="n">
        <v>0</v>
      </c>
      <c r="BT116" s="21" t="n">
        <v>0</v>
      </c>
      <c r="BU116" s="21" t="n">
        <v>0</v>
      </c>
      <c r="BV116" s="21" t="n">
        <v>0</v>
      </c>
      <c r="BW116" s="21" t="n">
        <v>0</v>
      </c>
      <c r="BX116" s="21" t="n">
        <v>0</v>
      </c>
      <c r="BY116" s="21" t="n">
        <v>0</v>
      </c>
      <c r="BZ116" s="21" t="n">
        <v>0</v>
      </c>
      <c r="CA116" s="21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</row>
    <row r="117" customFormat="false" ht="13.2" hidden="false" customHeight="false" outlineLevel="0" collapsed="false">
      <c r="A117" s="0" t="n">
        <v>114</v>
      </c>
      <c r="B117" s="8" t="n">
        <v>0</v>
      </c>
      <c r="C117" s="8" t="n">
        <v>0</v>
      </c>
      <c r="D117" s="8" t="n">
        <v>0</v>
      </c>
      <c r="E117" s="8" t="n">
        <v>0</v>
      </c>
      <c r="F117" s="8" t="n">
        <v>0</v>
      </c>
      <c r="G117" s="8" t="n">
        <v>0</v>
      </c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8" t="n">
        <v>0</v>
      </c>
      <c r="O117" s="8" t="n">
        <v>0</v>
      </c>
      <c r="P117" s="8" t="n">
        <v>0</v>
      </c>
      <c r="Q117" s="8" t="n">
        <v>0</v>
      </c>
      <c r="R117" s="8" t="n">
        <v>0</v>
      </c>
      <c r="S117" s="8" t="n">
        <v>0</v>
      </c>
      <c r="T117" s="18" t="n">
        <v>0</v>
      </c>
      <c r="U117" s="18" t="n">
        <v>0</v>
      </c>
      <c r="V117" s="18" t="n">
        <v>0</v>
      </c>
      <c r="W117" s="18" t="n">
        <v>0</v>
      </c>
      <c r="X117" s="18" t="n">
        <v>0</v>
      </c>
      <c r="Y117" s="18" t="n">
        <v>0</v>
      </c>
      <c r="Z117" s="8" t="n">
        <v>0</v>
      </c>
      <c r="AA117" s="8" t="n">
        <v>0</v>
      </c>
      <c r="AB117" s="8" t="n">
        <v>0</v>
      </c>
      <c r="AC117" s="8" t="n">
        <v>0</v>
      </c>
      <c r="AD117" s="8" t="n">
        <v>0</v>
      </c>
      <c r="AE117" s="8" t="n">
        <v>0</v>
      </c>
      <c r="AF117" s="18" t="n">
        <v>0</v>
      </c>
      <c r="AG117" s="18" t="n">
        <v>0</v>
      </c>
      <c r="AH117" s="18" t="n">
        <v>0</v>
      </c>
      <c r="AI117" s="18" t="n">
        <v>0</v>
      </c>
      <c r="AJ117" s="18" t="n">
        <v>0</v>
      </c>
      <c r="AK117" s="18" t="n">
        <v>0</v>
      </c>
      <c r="AL117" s="20" t="n">
        <v>0</v>
      </c>
      <c r="AM117" s="20" t="n">
        <v>0</v>
      </c>
      <c r="AN117" s="20" t="n">
        <v>0</v>
      </c>
      <c r="AO117" s="20" t="n">
        <v>0</v>
      </c>
      <c r="AP117" s="20" t="n">
        <v>0</v>
      </c>
      <c r="AQ117" s="20" t="n">
        <v>0</v>
      </c>
      <c r="AR117" s="20" t="n">
        <v>0</v>
      </c>
      <c r="AS117" s="20" t="n">
        <v>0</v>
      </c>
      <c r="AT117" s="20" t="n">
        <v>0</v>
      </c>
      <c r="AU117" s="20" t="n">
        <v>0</v>
      </c>
      <c r="AV117" s="20" t="n">
        <v>0</v>
      </c>
      <c r="AW117" s="20" t="n">
        <v>0</v>
      </c>
      <c r="AX117" s="21" t="n">
        <v>0</v>
      </c>
      <c r="AY117" s="21" t="n">
        <v>0</v>
      </c>
      <c r="AZ117" s="21" t="n">
        <v>0</v>
      </c>
      <c r="BA117" s="21" t="n">
        <v>0</v>
      </c>
      <c r="BB117" s="21" t="n">
        <v>0</v>
      </c>
      <c r="BC117" s="21" t="n">
        <v>0</v>
      </c>
      <c r="BD117" s="21" t="n">
        <v>0</v>
      </c>
      <c r="BE117" s="21" t="n">
        <v>0</v>
      </c>
      <c r="BF117" s="21" t="n">
        <v>0</v>
      </c>
      <c r="BG117" s="21" t="n">
        <v>0</v>
      </c>
      <c r="BH117" s="21" t="n">
        <v>0</v>
      </c>
      <c r="BI117" s="21" t="n">
        <v>0</v>
      </c>
      <c r="BJ117" s="21" t="n">
        <v>0</v>
      </c>
      <c r="BK117" s="21" t="n">
        <v>0</v>
      </c>
      <c r="BL117" s="21" t="n">
        <v>0</v>
      </c>
      <c r="BM117" s="21" t="n">
        <v>0</v>
      </c>
      <c r="BN117" s="21" t="n">
        <v>0</v>
      </c>
      <c r="BO117" s="21" t="n">
        <v>0</v>
      </c>
      <c r="BP117" s="21" t="n">
        <v>0</v>
      </c>
      <c r="BQ117" s="21" t="n">
        <v>0</v>
      </c>
      <c r="BR117" s="21" t="n">
        <v>0</v>
      </c>
      <c r="BS117" s="21" t="n">
        <v>0</v>
      </c>
      <c r="BT117" s="21" t="n">
        <v>0</v>
      </c>
      <c r="BU117" s="21" t="n">
        <v>0</v>
      </c>
      <c r="BV117" s="21" t="n">
        <v>0</v>
      </c>
      <c r="BW117" s="21" t="n">
        <v>0</v>
      </c>
      <c r="BX117" s="21" t="n">
        <v>0</v>
      </c>
      <c r="BY117" s="21" t="n">
        <v>0</v>
      </c>
      <c r="BZ117" s="21" t="n">
        <v>0</v>
      </c>
      <c r="CA117" s="21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</row>
    <row r="118" customFormat="false" ht="13.2" hidden="false" customHeight="false" outlineLevel="0" collapsed="false">
      <c r="A118" s="0" t="n">
        <v>115</v>
      </c>
      <c r="B118" s="8" t="n">
        <v>0</v>
      </c>
      <c r="C118" s="8" t="n">
        <v>0</v>
      </c>
      <c r="D118" s="8" t="n">
        <v>0</v>
      </c>
      <c r="E118" s="8" t="n">
        <v>0</v>
      </c>
      <c r="F118" s="8" t="n">
        <v>0</v>
      </c>
      <c r="G118" s="8" t="n">
        <v>0</v>
      </c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8" t="n">
        <v>0</v>
      </c>
      <c r="O118" s="8" t="n">
        <v>0</v>
      </c>
      <c r="P118" s="8" t="n">
        <v>0</v>
      </c>
      <c r="Q118" s="8" t="n">
        <v>0</v>
      </c>
      <c r="R118" s="8" t="n">
        <v>0</v>
      </c>
      <c r="S118" s="8" t="n">
        <v>0</v>
      </c>
      <c r="T118" s="18" t="n">
        <v>0</v>
      </c>
      <c r="U118" s="18" t="n">
        <v>0</v>
      </c>
      <c r="V118" s="18" t="n">
        <v>0</v>
      </c>
      <c r="W118" s="18" t="n">
        <v>0</v>
      </c>
      <c r="X118" s="18" t="n">
        <v>0</v>
      </c>
      <c r="Y118" s="18" t="n">
        <v>0</v>
      </c>
      <c r="Z118" s="8" t="n">
        <v>0</v>
      </c>
      <c r="AA118" s="8" t="n">
        <v>0</v>
      </c>
      <c r="AB118" s="8" t="n">
        <v>0</v>
      </c>
      <c r="AC118" s="8" t="n">
        <v>0</v>
      </c>
      <c r="AD118" s="8" t="n">
        <v>0</v>
      </c>
      <c r="AE118" s="8" t="n">
        <v>0</v>
      </c>
      <c r="AF118" s="18" t="n">
        <v>0</v>
      </c>
      <c r="AG118" s="18" t="n">
        <v>0</v>
      </c>
      <c r="AH118" s="18" t="n">
        <v>0</v>
      </c>
      <c r="AI118" s="18" t="n">
        <v>0</v>
      </c>
      <c r="AJ118" s="18" t="n">
        <v>0</v>
      </c>
      <c r="AK118" s="18" t="n">
        <v>0</v>
      </c>
      <c r="AL118" s="20" t="n">
        <v>0</v>
      </c>
      <c r="AM118" s="20" t="n">
        <v>0</v>
      </c>
      <c r="AN118" s="20" t="n">
        <v>0</v>
      </c>
      <c r="AO118" s="20" t="n">
        <v>0</v>
      </c>
      <c r="AP118" s="20" t="n">
        <v>0</v>
      </c>
      <c r="AQ118" s="20" t="n">
        <v>0</v>
      </c>
      <c r="AR118" s="20" t="n">
        <v>0</v>
      </c>
      <c r="AS118" s="20" t="n">
        <v>0</v>
      </c>
      <c r="AT118" s="20" t="n">
        <v>0</v>
      </c>
      <c r="AU118" s="20" t="n">
        <v>0</v>
      </c>
      <c r="AV118" s="20" t="n">
        <v>0</v>
      </c>
      <c r="AW118" s="20" t="n">
        <v>0</v>
      </c>
      <c r="AX118" s="21" t="n">
        <v>0</v>
      </c>
      <c r="AY118" s="21" t="n">
        <v>0</v>
      </c>
      <c r="AZ118" s="21" t="n">
        <v>0</v>
      </c>
      <c r="BA118" s="21" t="n">
        <v>0</v>
      </c>
      <c r="BB118" s="21" t="n">
        <v>0</v>
      </c>
      <c r="BC118" s="21" t="n">
        <v>0</v>
      </c>
      <c r="BD118" s="21" t="n">
        <v>0</v>
      </c>
      <c r="BE118" s="21" t="n">
        <v>0</v>
      </c>
      <c r="BF118" s="21" t="n">
        <v>0</v>
      </c>
      <c r="BG118" s="21" t="n">
        <v>0</v>
      </c>
      <c r="BH118" s="21" t="n">
        <v>0</v>
      </c>
      <c r="BI118" s="21" t="n">
        <v>0</v>
      </c>
      <c r="BJ118" s="21" t="n">
        <v>0</v>
      </c>
      <c r="BK118" s="21" t="n">
        <v>0</v>
      </c>
      <c r="BL118" s="21" t="n">
        <v>0</v>
      </c>
      <c r="BM118" s="21" t="n">
        <v>0</v>
      </c>
      <c r="BN118" s="21" t="n">
        <v>0</v>
      </c>
      <c r="BO118" s="21" t="n">
        <v>0</v>
      </c>
      <c r="BP118" s="21" t="n">
        <v>0</v>
      </c>
      <c r="BQ118" s="21" t="n">
        <v>0</v>
      </c>
      <c r="BR118" s="21" t="n">
        <v>0</v>
      </c>
      <c r="BS118" s="21" t="n">
        <v>0</v>
      </c>
      <c r="BT118" s="21" t="n">
        <v>0</v>
      </c>
      <c r="BU118" s="21" t="n">
        <v>0</v>
      </c>
      <c r="BV118" s="21" t="n">
        <v>0</v>
      </c>
      <c r="BW118" s="21" t="n">
        <v>0</v>
      </c>
      <c r="BX118" s="21" t="n">
        <v>0</v>
      </c>
      <c r="BY118" s="21" t="n">
        <v>0</v>
      </c>
      <c r="BZ118" s="21" t="n">
        <v>0</v>
      </c>
      <c r="CA118" s="21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</row>
    <row r="119" customFormat="false" ht="13.2" hidden="false" customHeight="false" outlineLevel="0" collapsed="false">
      <c r="A119" s="0" t="n">
        <v>116</v>
      </c>
      <c r="B119" s="8" t="n">
        <v>0</v>
      </c>
      <c r="C119" s="8" t="n">
        <v>0</v>
      </c>
      <c r="D119" s="8" t="n">
        <v>0</v>
      </c>
      <c r="E119" s="8" t="n">
        <v>0</v>
      </c>
      <c r="F119" s="8" t="n">
        <v>0</v>
      </c>
      <c r="G119" s="8" t="n">
        <v>0</v>
      </c>
      <c r="H119" s="18" t="n">
        <v>0</v>
      </c>
      <c r="I119" s="18" t="n">
        <v>0</v>
      </c>
      <c r="J119" s="18" t="n">
        <v>0</v>
      </c>
      <c r="K119" s="18" t="n">
        <v>0</v>
      </c>
      <c r="L119" s="18" t="n">
        <v>0</v>
      </c>
      <c r="M119" s="18" t="n">
        <v>0</v>
      </c>
      <c r="N119" s="8" t="n">
        <v>0</v>
      </c>
      <c r="O119" s="8" t="n">
        <v>0</v>
      </c>
      <c r="P119" s="8" t="n">
        <v>0</v>
      </c>
      <c r="Q119" s="8" t="n">
        <v>0</v>
      </c>
      <c r="R119" s="8" t="n">
        <v>0</v>
      </c>
      <c r="S119" s="8" t="n">
        <v>0</v>
      </c>
      <c r="T119" s="18" t="n">
        <v>0</v>
      </c>
      <c r="U119" s="18" t="n">
        <v>0</v>
      </c>
      <c r="V119" s="18" t="n">
        <v>0</v>
      </c>
      <c r="W119" s="18" t="n">
        <v>0</v>
      </c>
      <c r="X119" s="18" t="n">
        <v>0</v>
      </c>
      <c r="Y119" s="18" t="n">
        <v>0</v>
      </c>
      <c r="Z119" s="8" t="n">
        <v>0</v>
      </c>
      <c r="AA119" s="8" t="n">
        <v>0</v>
      </c>
      <c r="AB119" s="8" t="n">
        <v>0</v>
      </c>
      <c r="AC119" s="8" t="n">
        <v>0</v>
      </c>
      <c r="AD119" s="8" t="n">
        <v>0</v>
      </c>
      <c r="AE119" s="8" t="n">
        <v>0</v>
      </c>
      <c r="AF119" s="18" t="n">
        <v>0</v>
      </c>
      <c r="AG119" s="18" t="n">
        <v>0</v>
      </c>
      <c r="AH119" s="18" t="n">
        <v>0</v>
      </c>
      <c r="AI119" s="18" t="n">
        <v>0</v>
      </c>
      <c r="AJ119" s="18" t="n">
        <v>0</v>
      </c>
      <c r="AK119" s="18" t="n">
        <v>0</v>
      </c>
      <c r="AL119" s="20" t="n">
        <v>0</v>
      </c>
      <c r="AM119" s="20" t="n">
        <v>0</v>
      </c>
      <c r="AN119" s="20" t="n">
        <v>0</v>
      </c>
      <c r="AO119" s="20" t="n">
        <v>0</v>
      </c>
      <c r="AP119" s="20" t="n">
        <v>0</v>
      </c>
      <c r="AQ119" s="20" t="n">
        <v>0</v>
      </c>
      <c r="AR119" s="20" t="n">
        <v>0</v>
      </c>
      <c r="AS119" s="20" t="n">
        <v>0</v>
      </c>
      <c r="AT119" s="20" t="n">
        <v>0</v>
      </c>
      <c r="AU119" s="20" t="n">
        <v>0</v>
      </c>
      <c r="AV119" s="20" t="n">
        <v>0</v>
      </c>
      <c r="AW119" s="20" t="n">
        <v>0</v>
      </c>
      <c r="AX119" s="21" t="n">
        <v>0</v>
      </c>
      <c r="AY119" s="21" t="n">
        <v>0</v>
      </c>
      <c r="AZ119" s="21" t="n">
        <v>0</v>
      </c>
      <c r="BA119" s="21" t="n">
        <v>0</v>
      </c>
      <c r="BB119" s="21" t="n">
        <v>0</v>
      </c>
      <c r="BC119" s="21" t="n">
        <v>0</v>
      </c>
      <c r="BD119" s="21" t="n">
        <v>0</v>
      </c>
      <c r="BE119" s="21" t="n">
        <v>0</v>
      </c>
      <c r="BF119" s="21" t="n">
        <v>0</v>
      </c>
      <c r="BG119" s="21" t="n">
        <v>0</v>
      </c>
      <c r="BH119" s="21" t="n">
        <v>0</v>
      </c>
      <c r="BI119" s="21" t="n">
        <v>0</v>
      </c>
      <c r="BJ119" s="21" t="n">
        <v>0</v>
      </c>
      <c r="BK119" s="21" t="n">
        <v>0</v>
      </c>
      <c r="BL119" s="21" t="n">
        <v>0</v>
      </c>
      <c r="BM119" s="21" t="n">
        <v>0</v>
      </c>
      <c r="BN119" s="21" t="n">
        <v>0</v>
      </c>
      <c r="BO119" s="21" t="n">
        <v>0</v>
      </c>
      <c r="BP119" s="21" t="n">
        <v>0</v>
      </c>
      <c r="BQ119" s="21" t="n">
        <v>0</v>
      </c>
      <c r="BR119" s="21" t="n">
        <v>0</v>
      </c>
      <c r="BS119" s="21" t="n">
        <v>0</v>
      </c>
      <c r="BT119" s="21" t="n">
        <v>0</v>
      </c>
      <c r="BU119" s="21" t="n">
        <v>0</v>
      </c>
      <c r="BV119" s="21" t="n">
        <v>0</v>
      </c>
      <c r="BW119" s="21" t="n">
        <v>0</v>
      </c>
      <c r="BX119" s="21" t="n">
        <v>0</v>
      </c>
      <c r="BY119" s="21" t="n">
        <v>0</v>
      </c>
      <c r="BZ119" s="21" t="n">
        <v>0</v>
      </c>
      <c r="CA119" s="21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</row>
    <row r="120" customFormat="false" ht="13.2" hidden="false" customHeight="false" outlineLevel="0" collapsed="false">
      <c r="A120" s="0" t="n">
        <v>117</v>
      </c>
      <c r="B120" s="8" t="n">
        <v>0</v>
      </c>
      <c r="C120" s="8" t="n">
        <v>0</v>
      </c>
      <c r="D120" s="8" t="n">
        <v>0</v>
      </c>
      <c r="E120" s="8" t="n">
        <v>0</v>
      </c>
      <c r="F120" s="8" t="n">
        <v>0</v>
      </c>
      <c r="G120" s="8" t="n">
        <v>0</v>
      </c>
      <c r="H120" s="18" t="n">
        <v>0</v>
      </c>
      <c r="I120" s="18" t="n">
        <v>0</v>
      </c>
      <c r="J120" s="18" t="n">
        <v>0</v>
      </c>
      <c r="K120" s="18" t="n">
        <v>0</v>
      </c>
      <c r="L120" s="18" t="n">
        <v>0</v>
      </c>
      <c r="M120" s="18" t="n">
        <v>0</v>
      </c>
      <c r="N120" s="8" t="n">
        <v>0</v>
      </c>
      <c r="O120" s="8" t="n">
        <v>0</v>
      </c>
      <c r="P120" s="8" t="n">
        <v>0</v>
      </c>
      <c r="Q120" s="8" t="n">
        <v>0</v>
      </c>
      <c r="R120" s="8" t="n">
        <v>0</v>
      </c>
      <c r="S120" s="8" t="n">
        <v>0</v>
      </c>
      <c r="T120" s="18" t="n">
        <v>0</v>
      </c>
      <c r="U120" s="18" t="n">
        <v>0</v>
      </c>
      <c r="V120" s="18" t="n">
        <v>0</v>
      </c>
      <c r="W120" s="18" t="n">
        <v>0</v>
      </c>
      <c r="X120" s="18" t="n">
        <v>0</v>
      </c>
      <c r="Y120" s="18" t="n">
        <v>0</v>
      </c>
      <c r="Z120" s="8" t="n">
        <v>0</v>
      </c>
      <c r="AA120" s="8" t="n">
        <v>0</v>
      </c>
      <c r="AB120" s="8" t="n">
        <v>0</v>
      </c>
      <c r="AC120" s="8" t="n">
        <v>0</v>
      </c>
      <c r="AD120" s="8" t="n">
        <v>0</v>
      </c>
      <c r="AE120" s="8" t="n">
        <v>0</v>
      </c>
      <c r="AF120" s="18" t="n">
        <v>0</v>
      </c>
      <c r="AG120" s="18" t="n">
        <v>0</v>
      </c>
      <c r="AH120" s="18" t="n">
        <v>0</v>
      </c>
      <c r="AI120" s="18" t="n">
        <v>0</v>
      </c>
      <c r="AJ120" s="18" t="n">
        <v>0</v>
      </c>
      <c r="AK120" s="18" t="n">
        <v>0</v>
      </c>
      <c r="AL120" s="20" t="n">
        <v>0</v>
      </c>
      <c r="AM120" s="20" t="n">
        <v>0</v>
      </c>
      <c r="AN120" s="20" t="n">
        <v>0</v>
      </c>
      <c r="AO120" s="20" t="n">
        <v>0</v>
      </c>
      <c r="AP120" s="20" t="n">
        <v>0</v>
      </c>
      <c r="AQ120" s="20" t="n">
        <v>0</v>
      </c>
      <c r="AR120" s="20" t="n">
        <v>0</v>
      </c>
      <c r="AS120" s="20" t="n">
        <v>0</v>
      </c>
      <c r="AT120" s="20" t="n">
        <v>0</v>
      </c>
      <c r="AU120" s="20" t="n">
        <v>0</v>
      </c>
      <c r="AV120" s="20" t="n">
        <v>0</v>
      </c>
      <c r="AW120" s="20" t="n">
        <v>0</v>
      </c>
      <c r="AX120" s="21" t="n">
        <v>0</v>
      </c>
      <c r="AY120" s="21" t="n">
        <v>0</v>
      </c>
      <c r="AZ120" s="21" t="n">
        <v>0</v>
      </c>
      <c r="BA120" s="21" t="n">
        <v>0</v>
      </c>
      <c r="BB120" s="21" t="n">
        <v>0</v>
      </c>
      <c r="BC120" s="21" t="n">
        <v>0</v>
      </c>
      <c r="BD120" s="21" t="n">
        <v>0</v>
      </c>
      <c r="BE120" s="21" t="n">
        <v>0</v>
      </c>
      <c r="BF120" s="21" t="n">
        <v>0</v>
      </c>
      <c r="BG120" s="21" t="n">
        <v>0</v>
      </c>
      <c r="BH120" s="21" t="n">
        <v>0</v>
      </c>
      <c r="BI120" s="21" t="n">
        <v>0</v>
      </c>
      <c r="BJ120" s="21" t="n">
        <v>0</v>
      </c>
      <c r="BK120" s="21" t="n">
        <v>0</v>
      </c>
      <c r="BL120" s="21" t="n">
        <v>0</v>
      </c>
      <c r="BM120" s="21" t="n">
        <v>0</v>
      </c>
      <c r="BN120" s="21" t="n">
        <v>0</v>
      </c>
      <c r="BO120" s="21" t="n">
        <v>0</v>
      </c>
      <c r="BP120" s="21" t="n">
        <v>0</v>
      </c>
      <c r="BQ120" s="21" t="n">
        <v>0</v>
      </c>
      <c r="BR120" s="21" t="n">
        <v>0</v>
      </c>
      <c r="BS120" s="21" t="n">
        <v>0</v>
      </c>
      <c r="BT120" s="21" t="n">
        <v>0</v>
      </c>
      <c r="BU120" s="21" t="n">
        <v>0</v>
      </c>
      <c r="BV120" s="21" t="n">
        <v>0</v>
      </c>
      <c r="BW120" s="21" t="n">
        <v>0</v>
      </c>
      <c r="BX120" s="21" t="n">
        <v>0</v>
      </c>
      <c r="BY120" s="21" t="n">
        <v>0</v>
      </c>
      <c r="BZ120" s="21" t="n">
        <v>0</v>
      </c>
      <c r="CA120" s="21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</row>
    <row r="121" customFormat="false" ht="13.2" hidden="false" customHeight="false" outlineLevel="0" collapsed="false">
      <c r="A121" s="0" t="n">
        <v>118</v>
      </c>
      <c r="B121" s="8" t="n">
        <v>0</v>
      </c>
      <c r="C121" s="8" t="n">
        <v>0</v>
      </c>
      <c r="D121" s="8" t="n">
        <v>0</v>
      </c>
      <c r="E121" s="8" t="n">
        <v>0</v>
      </c>
      <c r="F121" s="8" t="n">
        <v>0</v>
      </c>
      <c r="G121" s="8" t="n">
        <v>0</v>
      </c>
      <c r="H121" s="18" t="n">
        <v>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0</v>
      </c>
      <c r="N121" s="8" t="n">
        <v>0</v>
      </c>
      <c r="O121" s="8" t="n">
        <v>0</v>
      </c>
      <c r="P121" s="8" t="n">
        <v>0</v>
      </c>
      <c r="Q121" s="8" t="n">
        <v>0</v>
      </c>
      <c r="R121" s="8" t="n">
        <v>0</v>
      </c>
      <c r="S121" s="8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8" t="n">
        <v>0</v>
      </c>
      <c r="AA121" s="8" t="n">
        <v>0</v>
      </c>
      <c r="AB121" s="8" t="n">
        <v>0</v>
      </c>
      <c r="AC121" s="8" t="n">
        <v>0</v>
      </c>
      <c r="AD121" s="8" t="n">
        <v>0</v>
      </c>
      <c r="AE121" s="8" t="n">
        <v>0</v>
      </c>
      <c r="AF121" s="18" t="n">
        <v>0</v>
      </c>
      <c r="AG121" s="18" t="n">
        <v>0</v>
      </c>
      <c r="AH121" s="18" t="n">
        <v>0</v>
      </c>
      <c r="AI121" s="18" t="n">
        <v>0</v>
      </c>
      <c r="AJ121" s="18" t="n">
        <v>0</v>
      </c>
      <c r="AK121" s="18" t="n">
        <v>0</v>
      </c>
      <c r="AL121" s="20" t="n">
        <v>0</v>
      </c>
      <c r="AM121" s="20" t="n">
        <v>0</v>
      </c>
      <c r="AN121" s="20" t="n">
        <v>0</v>
      </c>
      <c r="AO121" s="20" t="n">
        <v>0</v>
      </c>
      <c r="AP121" s="20" t="n">
        <v>0</v>
      </c>
      <c r="AQ121" s="20" t="n">
        <v>0</v>
      </c>
      <c r="AR121" s="20" t="n">
        <v>0</v>
      </c>
      <c r="AS121" s="20" t="n">
        <v>0</v>
      </c>
      <c r="AT121" s="20" t="n">
        <v>0</v>
      </c>
      <c r="AU121" s="20" t="n">
        <v>0</v>
      </c>
      <c r="AV121" s="20" t="n">
        <v>0</v>
      </c>
      <c r="AW121" s="20" t="n">
        <v>0</v>
      </c>
      <c r="AX121" s="21" t="n">
        <v>0</v>
      </c>
      <c r="AY121" s="21" t="n">
        <v>0</v>
      </c>
      <c r="AZ121" s="21" t="n">
        <v>0</v>
      </c>
      <c r="BA121" s="21" t="n">
        <v>0</v>
      </c>
      <c r="BB121" s="21" t="n">
        <v>0</v>
      </c>
      <c r="BC121" s="21" t="n">
        <v>0</v>
      </c>
      <c r="BD121" s="21" t="n">
        <v>0</v>
      </c>
      <c r="BE121" s="21" t="n">
        <v>0</v>
      </c>
      <c r="BF121" s="21" t="n">
        <v>0</v>
      </c>
      <c r="BG121" s="21" t="n">
        <v>0</v>
      </c>
      <c r="BH121" s="21" t="n">
        <v>0</v>
      </c>
      <c r="BI121" s="21" t="n">
        <v>0</v>
      </c>
      <c r="BJ121" s="21" t="n">
        <v>0</v>
      </c>
      <c r="BK121" s="21" t="n">
        <v>0</v>
      </c>
      <c r="BL121" s="21" t="n">
        <v>0</v>
      </c>
      <c r="BM121" s="21" t="n">
        <v>0</v>
      </c>
      <c r="BN121" s="21" t="n">
        <v>0</v>
      </c>
      <c r="BO121" s="21" t="n">
        <v>0</v>
      </c>
      <c r="BP121" s="21" t="n">
        <v>0</v>
      </c>
      <c r="BQ121" s="21" t="n">
        <v>0</v>
      </c>
      <c r="BR121" s="21" t="n">
        <v>0</v>
      </c>
      <c r="BS121" s="21" t="n">
        <v>0</v>
      </c>
      <c r="BT121" s="21" t="n">
        <v>0</v>
      </c>
      <c r="BU121" s="21" t="n">
        <v>0</v>
      </c>
      <c r="BV121" s="21" t="n">
        <v>0</v>
      </c>
      <c r="BW121" s="21" t="n">
        <v>0</v>
      </c>
      <c r="BX121" s="21" t="n">
        <v>0</v>
      </c>
      <c r="BY121" s="21" t="n">
        <v>0</v>
      </c>
      <c r="BZ121" s="21" t="n">
        <v>0</v>
      </c>
      <c r="CA121" s="21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</row>
    <row r="122" customFormat="false" ht="13.2" hidden="false" customHeight="false" outlineLevel="0" collapsed="false">
      <c r="A122" s="0" t="n">
        <v>119</v>
      </c>
      <c r="B122" s="8" t="n">
        <v>0</v>
      </c>
      <c r="C122" s="8" t="n">
        <v>0</v>
      </c>
      <c r="D122" s="8" t="n">
        <v>0</v>
      </c>
      <c r="E122" s="8" t="n">
        <v>0</v>
      </c>
      <c r="F122" s="8" t="n">
        <v>0</v>
      </c>
      <c r="G122" s="8" t="n">
        <v>0</v>
      </c>
      <c r="H122" s="18" t="n">
        <v>0</v>
      </c>
      <c r="I122" s="18" t="n">
        <v>0</v>
      </c>
      <c r="J122" s="18" t="n">
        <v>0</v>
      </c>
      <c r="K122" s="18" t="n">
        <v>0</v>
      </c>
      <c r="L122" s="18" t="n">
        <v>0</v>
      </c>
      <c r="M122" s="18" t="n">
        <v>0</v>
      </c>
      <c r="N122" s="8" t="n">
        <v>0</v>
      </c>
      <c r="O122" s="8" t="n">
        <v>0</v>
      </c>
      <c r="P122" s="8" t="n">
        <v>0</v>
      </c>
      <c r="Q122" s="8" t="n">
        <v>0</v>
      </c>
      <c r="R122" s="8" t="n">
        <v>0</v>
      </c>
      <c r="S122" s="8" t="n">
        <v>0</v>
      </c>
      <c r="T122" s="18" t="n">
        <v>0</v>
      </c>
      <c r="U122" s="18" t="n">
        <v>0</v>
      </c>
      <c r="V122" s="18" t="n">
        <v>0</v>
      </c>
      <c r="W122" s="18" t="n">
        <v>0</v>
      </c>
      <c r="X122" s="18" t="n">
        <v>0</v>
      </c>
      <c r="Y122" s="18" t="n">
        <v>0</v>
      </c>
      <c r="Z122" s="8" t="n">
        <v>0</v>
      </c>
      <c r="AA122" s="8" t="n">
        <v>0</v>
      </c>
      <c r="AB122" s="8" t="n">
        <v>0</v>
      </c>
      <c r="AC122" s="8" t="n">
        <v>0</v>
      </c>
      <c r="AD122" s="8" t="n">
        <v>0</v>
      </c>
      <c r="AE122" s="8" t="n">
        <v>0</v>
      </c>
      <c r="AF122" s="18" t="n">
        <v>0</v>
      </c>
      <c r="AG122" s="18" t="n">
        <v>0</v>
      </c>
      <c r="AH122" s="18" t="n">
        <v>0</v>
      </c>
      <c r="AI122" s="18" t="n">
        <v>0</v>
      </c>
      <c r="AJ122" s="18" t="n">
        <v>0</v>
      </c>
      <c r="AK122" s="18" t="n">
        <v>0</v>
      </c>
      <c r="AL122" s="20" t="n">
        <v>0</v>
      </c>
      <c r="AM122" s="20" t="n">
        <v>0</v>
      </c>
      <c r="AN122" s="20" t="n">
        <v>0</v>
      </c>
      <c r="AO122" s="20" t="n">
        <v>0</v>
      </c>
      <c r="AP122" s="20" t="n">
        <v>0</v>
      </c>
      <c r="AQ122" s="20" t="n">
        <v>0</v>
      </c>
      <c r="AR122" s="20" t="n">
        <v>0</v>
      </c>
      <c r="AS122" s="20" t="n">
        <v>0</v>
      </c>
      <c r="AT122" s="20" t="n">
        <v>0</v>
      </c>
      <c r="AU122" s="20" t="n">
        <v>0</v>
      </c>
      <c r="AV122" s="20" t="n">
        <v>0</v>
      </c>
      <c r="AW122" s="20" t="n">
        <v>0</v>
      </c>
      <c r="AX122" s="21" t="n">
        <v>0</v>
      </c>
      <c r="AY122" s="21" t="n">
        <v>0</v>
      </c>
      <c r="AZ122" s="21" t="n">
        <v>0</v>
      </c>
      <c r="BA122" s="21" t="n">
        <v>0</v>
      </c>
      <c r="BB122" s="21" t="n">
        <v>0</v>
      </c>
      <c r="BC122" s="21" t="n">
        <v>0</v>
      </c>
      <c r="BD122" s="21" t="n">
        <v>0</v>
      </c>
      <c r="BE122" s="21" t="n">
        <v>0</v>
      </c>
      <c r="BF122" s="21" t="n">
        <v>0</v>
      </c>
      <c r="BG122" s="21" t="n">
        <v>0</v>
      </c>
      <c r="BH122" s="21" t="n">
        <v>0</v>
      </c>
      <c r="BI122" s="21" t="n">
        <v>0</v>
      </c>
      <c r="BJ122" s="21" t="n">
        <v>0</v>
      </c>
      <c r="BK122" s="21" t="n">
        <v>0</v>
      </c>
      <c r="BL122" s="21" t="n">
        <v>0</v>
      </c>
      <c r="BM122" s="21" t="n">
        <v>0</v>
      </c>
      <c r="BN122" s="21" t="n">
        <v>0</v>
      </c>
      <c r="BO122" s="21" t="n">
        <v>0</v>
      </c>
      <c r="BP122" s="21" t="n">
        <v>0</v>
      </c>
      <c r="BQ122" s="21" t="n">
        <v>0</v>
      </c>
      <c r="BR122" s="21" t="n">
        <v>0</v>
      </c>
      <c r="BS122" s="21" t="n">
        <v>0</v>
      </c>
      <c r="BT122" s="21" t="n">
        <v>0</v>
      </c>
      <c r="BU122" s="21" t="n">
        <v>0</v>
      </c>
      <c r="BV122" s="21" t="n">
        <v>0</v>
      </c>
      <c r="BW122" s="21" t="n">
        <v>0</v>
      </c>
      <c r="BX122" s="21" t="n">
        <v>0</v>
      </c>
      <c r="BY122" s="21" t="n">
        <v>0</v>
      </c>
      <c r="BZ122" s="21" t="n">
        <v>0</v>
      </c>
      <c r="CA122" s="21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</row>
    <row r="123" customFormat="false" ht="13.2" hidden="false" customHeight="false" outlineLevel="0" collapsed="false">
      <c r="A123" s="0" t="n">
        <v>120</v>
      </c>
      <c r="B123" s="8" t="n">
        <v>0</v>
      </c>
      <c r="C123" s="8" t="n">
        <v>0</v>
      </c>
      <c r="D123" s="8" t="n">
        <v>0</v>
      </c>
      <c r="E123" s="8" t="n">
        <v>0</v>
      </c>
      <c r="F123" s="8" t="n">
        <v>0</v>
      </c>
      <c r="G123" s="8" t="n">
        <v>0</v>
      </c>
      <c r="H123" s="18" t="n">
        <v>0</v>
      </c>
      <c r="I123" s="18" t="n">
        <v>0</v>
      </c>
      <c r="J123" s="18" t="n">
        <v>0</v>
      </c>
      <c r="K123" s="18" t="n">
        <v>0</v>
      </c>
      <c r="L123" s="18" t="n">
        <v>0</v>
      </c>
      <c r="M123" s="18" t="n">
        <v>0</v>
      </c>
      <c r="N123" s="8" t="n">
        <v>0</v>
      </c>
      <c r="O123" s="8" t="n">
        <v>0</v>
      </c>
      <c r="P123" s="8" t="n">
        <v>0</v>
      </c>
      <c r="Q123" s="8" t="n">
        <v>0</v>
      </c>
      <c r="R123" s="8" t="n">
        <v>0</v>
      </c>
      <c r="S123" s="8" t="n">
        <v>0</v>
      </c>
      <c r="T123" s="18" t="n">
        <v>0</v>
      </c>
      <c r="U123" s="18" t="n">
        <v>0</v>
      </c>
      <c r="V123" s="18" t="n">
        <v>0</v>
      </c>
      <c r="W123" s="18" t="n">
        <v>0</v>
      </c>
      <c r="X123" s="18" t="n">
        <v>0</v>
      </c>
      <c r="Y123" s="18" t="n">
        <v>0</v>
      </c>
      <c r="Z123" s="8" t="n">
        <v>0</v>
      </c>
      <c r="AA123" s="8" t="n">
        <v>0</v>
      </c>
      <c r="AB123" s="8" t="n">
        <v>0</v>
      </c>
      <c r="AC123" s="8" t="n">
        <v>0</v>
      </c>
      <c r="AD123" s="8" t="n">
        <v>0</v>
      </c>
      <c r="AE123" s="8" t="n">
        <v>0</v>
      </c>
      <c r="AF123" s="18" t="n">
        <v>0</v>
      </c>
      <c r="AG123" s="18" t="n">
        <v>0</v>
      </c>
      <c r="AH123" s="18" t="n">
        <v>0</v>
      </c>
      <c r="AI123" s="18" t="n">
        <v>0</v>
      </c>
      <c r="AJ123" s="18" t="n">
        <v>0</v>
      </c>
      <c r="AK123" s="18" t="n">
        <v>0</v>
      </c>
      <c r="AL123" s="20" t="n">
        <v>0</v>
      </c>
      <c r="AM123" s="20" t="n">
        <v>0</v>
      </c>
      <c r="AN123" s="20" t="n">
        <v>0</v>
      </c>
      <c r="AO123" s="20" t="n">
        <v>0</v>
      </c>
      <c r="AP123" s="20" t="n">
        <v>0</v>
      </c>
      <c r="AQ123" s="20" t="n">
        <v>0</v>
      </c>
      <c r="AR123" s="20" t="n">
        <v>0</v>
      </c>
      <c r="AS123" s="20" t="n">
        <v>0</v>
      </c>
      <c r="AT123" s="20" t="n">
        <v>0</v>
      </c>
      <c r="AU123" s="20" t="n">
        <v>0</v>
      </c>
      <c r="AV123" s="20" t="n">
        <v>0</v>
      </c>
      <c r="AW123" s="20" t="n">
        <v>0</v>
      </c>
      <c r="AX123" s="21" t="n">
        <v>0</v>
      </c>
      <c r="AY123" s="21" t="n">
        <v>0</v>
      </c>
      <c r="AZ123" s="21" t="n">
        <v>0</v>
      </c>
      <c r="BA123" s="21" t="n">
        <v>0</v>
      </c>
      <c r="BB123" s="21" t="n">
        <v>0</v>
      </c>
      <c r="BC123" s="21" t="n">
        <v>0</v>
      </c>
      <c r="BD123" s="21" t="n">
        <v>0</v>
      </c>
      <c r="BE123" s="21" t="n">
        <v>0</v>
      </c>
      <c r="BF123" s="21" t="n">
        <v>0</v>
      </c>
      <c r="BG123" s="21" t="n">
        <v>0</v>
      </c>
      <c r="BH123" s="21" t="n">
        <v>0</v>
      </c>
      <c r="BI123" s="21" t="n">
        <v>0</v>
      </c>
      <c r="BJ123" s="21" t="n">
        <v>0</v>
      </c>
      <c r="BK123" s="21" t="n">
        <v>0</v>
      </c>
      <c r="BL123" s="21" t="n">
        <v>0</v>
      </c>
      <c r="BM123" s="21" t="n">
        <v>0</v>
      </c>
      <c r="BN123" s="21" t="n">
        <v>0</v>
      </c>
      <c r="BO123" s="21" t="n">
        <v>0</v>
      </c>
      <c r="BP123" s="21" t="n">
        <v>0</v>
      </c>
      <c r="BQ123" s="21" t="n">
        <v>0</v>
      </c>
      <c r="BR123" s="21" t="n">
        <v>0</v>
      </c>
      <c r="BS123" s="21" t="n">
        <v>0</v>
      </c>
      <c r="BT123" s="21" t="n">
        <v>0</v>
      </c>
      <c r="BU123" s="21" t="n">
        <v>0</v>
      </c>
      <c r="BV123" s="21" t="n">
        <v>0</v>
      </c>
      <c r="BW123" s="21" t="n">
        <v>0</v>
      </c>
      <c r="BX123" s="21" t="n">
        <v>0</v>
      </c>
      <c r="BY123" s="21" t="n">
        <v>0</v>
      </c>
      <c r="BZ123" s="21" t="n">
        <v>0</v>
      </c>
      <c r="CA123" s="21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</row>
    <row r="124" customFormat="false" ht="13.2" hidden="false" customHeight="false" outlineLevel="0" collapsed="false">
      <c r="A124" s="0" t="n">
        <v>121</v>
      </c>
      <c r="B124" s="8" t="n">
        <v>0</v>
      </c>
      <c r="C124" s="8" t="n">
        <v>0</v>
      </c>
      <c r="D124" s="8" t="n">
        <v>0</v>
      </c>
      <c r="E124" s="8" t="n">
        <v>0</v>
      </c>
      <c r="F124" s="8" t="n">
        <v>0</v>
      </c>
      <c r="G124" s="8" t="n">
        <v>0</v>
      </c>
      <c r="H124" s="18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8" t="n">
        <v>0</v>
      </c>
      <c r="N124" s="8" t="n">
        <v>0</v>
      </c>
      <c r="O124" s="8" t="n">
        <v>0</v>
      </c>
      <c r="P124" s="8" t="n">
        <v>0</v>
      </c>
      <c r="Q124" s="8" t="n">
        <v>0</v>
      </c>
      <c r="R124" s="8" t="n">
        <v>0</v>
      </c>
      <c r="S124" s="8" t="n">
        <v>0</v>
      </c>
      <c r="T124" s="18" t="n">
        <v>0</v>
      </c>
      <c r="U124" s="18" t="n">
        <v>0</v>
      </c>
      <c r="V124" s="18" t="n">
        <v>0</v>
      </c>
      <c r="W124" s="18" t="n">
        <v>0</v>
      </c>
      <c r="X124" s="18" t="n">
        <v>0</v>
      </c>
      <c r="Y124" s="18" t="n">
        <v>0</v>
      </c>
      <c r="Z124" s="8" t="n">
        <v>0</v>
      </c>
      <c r="AA124" s="8" t="n">
        <v>0</v>
      </c>
      <c r="AB124" s="8" t="n">
        <v>0</v>
      </c>
      <c r="AC124" s="8" t="n">
        <v>0</v>
      </c>
      <c r="AD124" s="8" t="n">
        <v>0</v>
      </c>
      <c r="AE124" s="8" t="n">
        <v>0</v>
      </c>
      <c r="AF124" s="18" t="n">
        <v>0</v>
      </c>
      <c r="AG124" s="18" t="n">
        <v>0</v>
      </c>
      <c r="AH124" s="18" t="n">
        <v>0</v>
      </c>
      <c r="AI124" s="18" t="n">
        <v>0</v>
      </c>
      <c r="AJ124" s="18" t="n">
        <v>0</v>
      </c>
      <c r="AK124" s="18" t="n">
        <v>0</v>
      </c>
      <c r="AL124" s="20" t="n">
        <v>0</v>
      </c>
      <c r="AM124" s="20" t="n">
        <v>0</v>
      </c>
      <c r="AN124" s="20" t="n">
        <v>0</v>
      </c>
      <c r="AO124" s="20" t="n">
        <v>0</v>
      </c>
      <c r="AP124" s="20" t="n">
        <v>0</v>
      </c>
      <c r="AQ124" s="20" t="n">
        <v>0</v>
      </c>
      <c r="AR124" s="20" t="n">
        <v>0</v>
      </c>
      <c r="AS124" s="20" t="n">
        <v>0</v>
      </c>
      <c r="AT124" s="20" t="n">
        <v>0</v>
      </c>
      <c r="AU124" s="20" t="n">
        <v>0</v>
      </c>
      <c r="AV124" s="20" t="n">
        <v>0</v>
      </c>
      <c r="AW124" s="20" t="n">
        <v>0</v>
      </c>
      <c r="AX124" s="21" t="n">
        <v>0</v>
      </c>
      <c r="AY124" s="21" t="n">
        <v>0</v>
      </c>
      <c r="AZ124" s="21" t="n">
        <v>0</v>
      </c>
      <c r="BA124" s="21" t="n">
        <v>0</v>
      </c>
      <c r="BB124" s="21" t="n">
        <v>0</v>
      </c>
      <c r="BC124" s="21" t="n">
        <v>0</v>
      </c>
      <c r="BD124" s="21" t="n">
        <v>0</v>
      </c>
      <c r="BE124" s="21" t="n">
        <v>0</v>
      </c>
      <c r="BF124" s="21" t="n">
        <v>0</v>
      </c>
      <c r="BG124" s="21" t="n">
        <v>0</v>
      </c>
      <c r="BH124" s="21" t="n">
        <v>0</v>
      </c>
      <c r="BI124" s="21" t="n">
        <v>0</v>
      </c>
      <c r="BJ124" s="21" t="n">
        <v>0</v>
      </c>
      <c r="BK124" s="21" t="n">
        <v>0</v>
      </c>
      <c r="BL124" s="21" t="n">
        <v>0</v>
      </c>
      <c r="BM124" s="21" t="n">
        <v>0</v>
      </c>
      <c r="BN124" s="21" t="n">
        <v>0</v>
      </c>
      <c r="BO124" s="21" t="n">
        <v>0</v>
      </c>
      <c r="BP124" s="21" t="n">
        <v>0</v>
      </c>
      <c r="BQ124" s="21" t="n">
        <v>0</v>
      </c>
      <c r="BR124" s="21" t="n">
        <v>0</v>
      </c>
      <c r="BS124" s="21" t="n">
        <v>0</v>
      </c>
      <c r="BT124" s="21" t="n">
        <v>0</v>
      </c>
      <c r="BU124" s="21" t="n">
        <v>0</v>
      </c>
      <c r="BV124" s="21" t="n">
        <v>0</v>
      </c>
      <c r="BW124" s="21" t="n">
        <v>0</v>
      </c>
      <c r="BX124" s="21" t="n">
        <v>0</v>
      </c>
      <c r="BY124" s="21" t="n">
        <v>0</v>
      </c>
      <c r="BZ124" s="21" t="n">
        <v>0</v>
      </c>
      <c r="CA124" s="21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</row>
    <row r="125" customFormat="false" ht="13.2" hidden="false" customHeight="false" outlineLevel="0" collapsed="false">
      <c r="A125" s="0" t="n">
        <v>122</v>
      </c>
      <c r="B125" s="8" t="n">
        <v>0</v>
      </c>
      <c r="C125" s="8" t="n">
        <v>0</v>
      </c>
      <c r="D125" s="8" t="n">
        <v>0</v>
      </c>
      <c r="E125" s="8" t="n">
        <v>0</v>
      </c>
      <c r="F125" s="8" t="n">
        <v>0</v>
      </c>
      <c r="G125" s="8" t="n">
        <v>0</v>
      </c>
      <c r="H125" s="18" t="n">
        <v>0</v>
      </c>
      <c r="I125" s="18" t="n">
        <v>0</v>
      </c>
      <c r="J125" s="18" t="n">
        <v>0</v>
      </c>
      <c r="K125" s="18" t="n">
        <v>0</v>
      </c>
      <c r="L125" s="18" t="n">
        <v>0</v>
      </c>
      <c r="M125" s="18" t="n">
        <v>0</v>
      </c>
      <c r="N125" s="8" t="n">
        <v>0</v>
      </c>
      <c r="O125" s="8" t="n">
        <v>0</v>
      </c>
      <c r="P125" s="8" t="n">
        <v>0</v>
      </c>
      <c r="Q125" s="8" t="n">
        <v>0</v>
      </c>
      <c r="R125" s="8" t="n">
        <v>0</v>
      </c>
      <c r="S125" s="8" t="n">
        <v>0</v>
      </c>
      <c r="T125" s="18" t="n">
        <v>0</v>
      </c>
      <c r="U125" s="18" t="n">
        <v>0</v>
      </c>
      <c r="V125" s="18" t="n">
        <v>0</v>
      </c>
      <c r="W125" s="18" t="n">
        <v>0</v>
      </c>
      <c r="X125" s="18" t="n">
        <v>0</v>
      </c>
      <c r="Y125" s="18" t="n">
        <v>0</v>
      </c>
      <c r="Z125" s="8" t="n">
        <v>0</v>
      </c>
      <c r="AA125" s="8" t="n">
        <v>0</v>
      </c>
      <c r="AB125" s="8" t="n">
        <v>0</v>
      </c>
      <c r="AC125" s="8" t="n">
        <v>0</v>
      </c>
      <c r="AD125" s="8" t="n">
        <v>0</v>
      </c>
      <c r="AE125" s="8" t="n">
        <v>0</v>
      </c>
      <c r="AF125" s="18" t="n">
        <v>0</v>
      </c>
      <c r="AG125" s="18" t="n">
        <v>0</v>
      </c>
      <c r="AH125" s="18" t="n">
        <v>0</v>
      </c>
      <c r="AI125" s="18" t="n">
        <v>0</v>
      </c>
      <c r="AJ125" s="18" t="n">
        <v>0</v>
      </c>
      <c r="AK125" s="18" t="n">
        <v>0</v>
      </c>
      <c r="AL125" s="20" t="n">
        <v>0</v>
      </c>
      <c r="AM125" s="20" t="n">
        <v>0</v>
      </c>
      <c r="AN125" s="20" t="n">
        <v>0</v>
      </c>
      <c r="AO125" s="20" t="n">
        <v>0</v>
      </c>
      <c r="AP125" s="20" t="n">
        <v>0</v>
      </c>
      <c r="AQ125" s="20" t="n">
        <v>0</v>
      </c>
      <c r="AR125" s="20" t="n">
        <v>0</v>
      </c>
      <c r="AS125" s="20" t="n">
        <v>0</v>
      </c>
      <c r="AT125" s="20" t="n">
        <v>0</v>
      </c>
      <c r="AU125" s="20" t="n">
        <v>0</v>
      </c>
      <c r="AV125" s="20" t="n">
        <v>0</v>
      </c>
      <c r="AW125" s="20" t="n">
        <v>0</v>
      </c>
      <c r="AX125" s="21" t="n">
        <v>0</v>
      </c>
      <c r="AY125" s="21" t="n">
        <v>0</v>
      </c>
      <c r="AZ125" s="21" t="n">
        <v>0</v>
      </c>
      <c r="BA125" s="21" t="n">
        <v>0</v>
      </c>
      <c r="BB125" s="21" t="n">
        <v>0</v>
      </c>
      <c r="BC125" s="21" t="n">
        <v>0</v>
      </c>
      <c r="BD125" s="21" t="n">
        <v>0</v>
      </c>
      <c r="BE125" s="21" t="n">
        <v>0</v>
      </c>
      <c r="BF125" s="21" t="n">
        <v>0</v>
      </c>
      <c r="BG125" s="21" t="n">
        <v>0</v>
      </c>
      <c r="BH125" s="21" t="n">
        <v>0</v>
      </c>
      <c r="BI125" s="21" t="n">
        <v>0</v>
      </c>
      <c r="BJ125" s="21" t="n">
        <v>0</v>
      </c>
      <c r="BK125" s="21" t="n">
        <v>0</v>
      </c>
      <c r="BL125" s="21" t="n">
        <v>0</v>
      </c>
      <c r="BM125" s="21" t="n">
        <v>0</v>
      </c>
      <c r="BN125" s="21" t="n">
        <v>0</v>
      </c>
      <c r="BO125" s="21" t="n">
        <v>0</v>
      </c>
      <c r="BP125" s="21" t="n">
        <v>0</v>
      </c>
      <c r="BQ125" s="21" t="n">
        <v>0</v>
      </c>
      <c r="BR125" s="21" t="n">
        <v>0</v>
      </c>
      <c r="BS125" s="21" t="n">
        <v>0</v>
      </c>
      <c r="BT125" s="21" t="n">
        <v>0</v>
      </c>
      <c r="BU125" s="21" t="n">
        <v>0</v>
      </c>
      <c r="BV125" s="21" t="n">
        <v>0</v>
      </c>
      <c r="BW125" s="21" t="n">
        <v>0</v>
      </c>
      <c r="BX125" s="21" t="n">
        <v>0</v>
      </c>
      <c r="BY125" s="21" t="n">
        <v>0</v>
      </c>
      <c r="BZ125" s="21" t="n">
        <v>0</v>
      </c>
      <c r="CA125" s="21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</row>
    <row r="126" customFormat="false" ht="13.2" hidden="false" customHeight="false" outlineLevel="0" collapsed="false">
      <c r="A126" s="0" t="n">
        <v>123</v>
      </c>
      <c r="B126" s="8" t="n">
        <v>0</v>
      </c>
      <c r="C126" s="8" t="n">
        <v>0</v>
      </c>
      <c r="D126" s="8" t="n">
        <v>0</v>
      </c>
      <c r="E126" s="8" t="n">
        <v>0</v>
      </c>
      <c r="F126" s="8" t="n">
        <v>0</v>
      </c>
      <c r="G126" s="8" t="n">
        <v>0</v>
      </c>
      <c r="H126" s="18" t="n">
        <v>0</v>
      </c>
      <c r="I126" s="18" t="n">
        <v>0</v>
      </c>
      <c r="J126" s="18" t="n">
        <v>0</v>
      </c>
      <c r="K126" s="18" t="n">
        <v>0</v>
      </c>
      <c r="L126" s="18" t="n">
        <v>0</v>
      </c>
      <c r="M126" s="18" t="n">
        <v>0</v>
      </c>
      <c r="N126" s="8" t="n">
        <v>0</v>
      </c>
      <c r="O126" s="8" t="n">
        <v>0</v>
      </c>
      <c r="P126" s="8" t="n">
        <v>0</v>
      </c>
      <c r="Q126" s="8" t="n">
        <v>0</v>
      </c>
      <c r="R126" s="8" t="n">
        <v>0</v>
      </c>
      <c r="S126" s="8" t="n">
        <v>0</v>
      </c>
      <c r="T126" s="18" t="n">
        <v>0</v>
      </c>
      <c r="U126" s="18" t="n">
        <v>0</v>
      </c>
      <c r="V126" s="18" t="n">
        <v>0</v>
      </c>
      <c r="W126" s="18" t="n">
        <v>0</v>
      </c>
      <c r="X126" s="18" t="n">
        <v>0</v>
      </c>
      <c r="Y126" s="18" t="n">
        <v>0</v>
      </c>
      <c r="Z126" s="8" t="n">
        <v>0</v>
      </c>
      <c r="AA126" s="8" t="n">
        <v>0</v>
      </c>
      <c r="AB126" s="8" t="n">
        <v>0</v>
      </c>
      <c r="AC126" s="8" t="n">
        <v>0</v>
      </c>
      <c r="AD126" s="8" t="n">
        <v>0</v>
      </c>
      <c r="AE126" s="8" t="n">
        <v>0</v>
      </c>
      <c r="AF126" s="18" t="n">
        <v>0</v>
      </c>
      <c r="AG126" s="18" t="n">
        <v>0</v>
      </c>
      <c r="AH126" s="18" t="n">
        <v>0</v>
      </c>
      <c r="AI126" s="18" t="n">
        <v>0</v>
      </c>
      <c r="AJ126" s="18" t="n">
        <v>0</v>
      </c>
      <c r="AK126" s="18" t="n">
        <v>0</v>
      </c>
      <c r="AL126" s="20" t="n">
        <v>0</v>
      </c>
      <c r="AM126" s="20" t="n">
        <v>0</v>
      </c>
      <c r="AN126" s="20" t="n">
        <v>0</v>
      </c>
      <c r="AO126" s="20" t="n">
        <v>0</v>
      </c>
      <c r="AP126" s="20" t="n">
        <v>0</v>
      </c>
      <c r="AQ126" s="20" t="n">
        <v>0</v>
      </c>
      <c r="AR126" s="20" t="n">
        <v>0</v>
      </c>
      <c r="AS126" s="20" t="n">
        <v>0</v>
      </c>
      <c r="AT126" s="20" t="n">
        <v>0</v>
      </c>
      <c r="AU126" s="20" t="n">
        <v>0</v>
      </c>
      <c r="AV126" s="20" t="n">
        <v>0</v>
      </c>
      <c r="AW126" s="20" t="n">
        <v>0</v>
      </c>
      <c r="AX126" s="21" t="n">
        <v>0</v>
      </c>
      <c r="AY126" s="21" t="n">
        <v>0</v>
      </c>
      <c r="AZ126" s="21" t="n">
        <v>0</v>
      </c>
      <c r="BA126" s="21" t="n">
        <v>0</v>
      </c>
      <c r="BB126" s="21" t="n">
        <v>0</v>
      </c>
      <c r="BC126" s="21" t="n">
        <v>0</v>
      </c>
      <c r="BD126" s="21" t="n">
        <v>0</v>
      </c>
      <c r="BE126" s="21" t="n">
        <v>0</v>
      </c>
      <c r="BF126" s="21" t="n">
        <v>0</v>
      </c>
      <c r="BG126" s="21" t="n">
        <v>0</v>
      </c>
      <c r="BH126" s="21" t="n">
        <v>0</v>
      </c>
      <c r="BI126" s="21" t="n">
        <v>0</v>
      </c>
      <c r="BJ126" s="21" t="n">
        <v>0</v>
      </c>
      <c r="BK126" s="21" t="n">
        <v>0</v>
      </c>
      <c r="BL126" s="21" t="n">
        <v>0</v>
      </c>
      <c r="BM126" s="21" t="n">
        <v>0</v>
      </c>
      <c r="BN126" s="21" t="n">
        <v>0</v>
      </c>
      <c r="BO126" s="21" t="n">
        <v>0</v>
      </c>
      <c r="BP126" s="21" t="n">
        <v>0</v>
      </c>
      <c r="BQ126" s="21" t="n">
        <v>0</v>
      </c>
      <c r="BR126" s="21" t="n">
        <v>0</v>
      </c>
      <c r="BS126" s="21" t="n">
        <v>0</v>
      </c>
      <c r="BT126" s="21" t="n">
        <v>0</v>
      </c>
      <c r="BU126" s="21" t="n">
        <v>0</v>
      </c>
      <c r="BV126" s="21" t="n">
        <v>0</v>
      </c>
      <c r="BW126" s="21" t="n">
        <v>0</v>
      </c>
      <c r="BX126" s="21" t="n">
        <v>0</v>
      </c>
      <c r="BY126" s="21" t="n">
        <v>0</v>
      </c>
      <c r="BZ126" s="21" t="n">
        <v>0</v>
      </c>
      <c r="CA126" s="21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</row>
    <row r="127" customFormat="false" ht="13.2" hidden="false" customHeight="false" outlineLevel="0" collapsed="false">
      <c r="A127" s="0" t="n">
        <v>124</v>
      </c>
      <c r="B127" s="8" t="n">
        <v>0</v>
      </c>
      <c r="C127" s="8" t="n">
        <v>0</v>
      </c>
      <c r="D127" s="8" t="n">
        <v>0</v>
      </c>
      <c r="E127" s="8" t="n">
        <v>0</v>
      </c>
      <c r="F127" s="8" t="n">
        <v>0</v>
      </c>
      <c r="G127" s="8" t="n">
        <v>0</v>
      </c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8" t="n">
        <v>0</v>
      </c>
      <c r="N127" s="8" t="n">
        <v>0</v>
      </c>
      <c r="O127" s="8" t="n">
        <v>0</v>
      </c>
      <c r="P127" s="8" t="n">
        <v>0</v>
      </c>
      <c r="Q127" s="8" t="n">
        <v>0</v>
      </c>
      <c r="R127" s="8" t="n">
        <v>0</v>
      </c>
      <c r="S127" s="8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 t="n">
        <v>0</v>
      </c>
      <c r="Y127" s="18" t="n">
        <v>0</v>
      </c>
      <c r="Z127" s="8" t="n">
        <v>0</v>
      </c>
      <c r="AA127" s="8" t="n">
        <v>0</v>
      </c>
      <c r="AB127" s="8" t="n">
        <v>0</v>
      </c>
      <c r="AC127" s="8" t="n">
        <v>0</v>
      </c>
      <c r="AD127" s="8" t="n">
        <v>0</v>
      </c>
      <c r="AE127" s="8" t="n">
        <v>0</v>
      </c>
      <c r="AF127" s="18" t="n">
        <v>0</v>
      </c>
      <c r="AG127" s="18" t="n">
        <v>0</v>
      </c>
      <c r="AH127" s="18" t="n">
        <v>0</v>
      </c>
      <c r="AI127" s="18" t="n">
        <v>0</v>
      </c>
      <c r="AJ127" s="18" t="n">
        <v>0</v>
      </c>
      <c r="AK127" s="18" t="n">
        <v>0</v>
      </c>
      <c r="AL127" s="20" t="n">
        <v>0</v>
      </c>
      <c r="AM127" s="20" t="n">
        <v>0</v>
      </c>
      <c r="AN127" s="20" t="n">
        <v>0</v>
      </c>
      <c r="AO127" s="20" t="n">
        <v>0</v>
      </c>
      <c r="AP127" s="20" t="n">
        <v>0</v>
      </c>
      <c r="AQ127" s="20" t="n">
        <v>0</v>
      </c>
      <c r="AR127" s="20" t="n">
        <v>0</v>
      </c>
      <c r="AS127" s="20" t="n">
        <v>0</v>
      </c>
      <c r="AT127" s="20" t="n">
        <v>0</v>
      </c>
      <c r="AU127" s="20" t="n">
        <v>0</v>
      </c>
      <c r="AV127" s="20" t="n">
        <v>0</v>
      </c>
      <c r="AW127" s="20" t="n">
        <v>0</v>
      </c>
      <c r="AX127" s="21" t="n">
        <v>0</v>
      </c>
      <c r="AY127" s="21" t="n">
        <v>0</v>
      </c>
      <c r="AZ127" s="21" t="n">
        <v>0</v>
      </c>
      <c r="BA127" s="21" t="n">
        <v>0</v>
      </c>
      <c r="BB127" s="21" t="n">
        <v>0</v>
      </c>
      <c r="BC127" s="21" t="n">
        <v>0</v>
      </c>
      <c r="BD127" s="21" t="n">
        <v>0</v>
      </c>
      <c r="BE127" s="21" t="n">
        <v>0</v>
      </c>
      <c r="BF127" s="21" t="n">
        <v>0</v>
      </c>
      <c r="BG127" s="21" t="n">
        <v>0</v>
      </c>
      <c r="BH127" s="21" t="n">
        <v>0</v>
      </c>
      <c r="BI127" s="21" t="n">
        <v>0</v>
      </c>
      <c r="BJ127" s="21" t="n">
        <v>0</v>
      </c>
      <c r="BK127" s="21" t="n">
        <v>0</v>
      </c>
      <c r="BL127" s="21" t="n">
        <v>0</v>
      </c>
      <c r="BM127" s="21" t="n">
        <v>0</v>
      </c>
      <c r="BN127" s="21" t="n">
        <v>0</v>
      </c>
      <c r="BO127" s="21" t="n">
        <v>0</v>
      </c>
      <c r="BP127" s="21" t="n">
        <v>0</v>
      </c>
      <c r="BQ127" s="21" t="n">
        <v>0</v>
      </c>
      <c r="BR127" s="21" t="n">
        <v>0</v>
      </c>
      <c r="BS127" s="21" t="n">
        <v>0</v>
      </c>
      <c r="BT127" s="21" t="n">
        <v>0</v>
      </c>
      <c r="BU127" s="21" t="n">
        <v>0</v>
      </c>
      <c r="BV127" s="21" t="n">
        <v>0</v>
      </c>
      <c r="BW127" s="21" t="n">
        <v>0</v>
      </c>
      <c r="BX127" s="21" t="n">
        <v>0</v>
      </c>
      <c r="BY127" s="21" t="n">
        <v>0</v>
      </c>
      <c r="BZ127" s="21" t="n">
        <v>0</v>
      </c>
      <c r="CA127" s="21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</row>
    <row r="128" customFormat="false" ht="13.2" hidden="false" customHeight="false" outlineLevel="0" collapsed="false">
      <c r="A128" s="0" t="n">
        <v>125</v>
      </c>
      <c r="B128" s="8" t="n">
        <v>0</v>
      </c>
      <c r="C128" s="8" t="n">
        <v>0</v>
      </c>
      <c r="D128" s="8" t="n">
        <v>0</v>
      </c>
      <c r="E128" s="8" t="n">
        <v>0</v>
      </c>
      <c r="F128" s="8" t="n">
        <v>0</v>
      </c>
      <c r="G128" s="8" t="n">
        <v>0</v>
      </c>
      <c r="H128" s="18" t="n">
        <v>0</v>
      </c>
      <c r="I128" s="18" t="n">
        <v>0</v>
      </c>
      <c r="J128" s="18" t="n">
        <v>0</v>
      </c>
      <c r="K128" s="18" t="n">
        <v>0</v>
      </c>
      <c r="L128" s="18" t="n">
        <v>0</v>
      </c>
      <c r="M128" s="18" t="n">
        <v>0</v>
      </c>
      <c r="N128" s="8" t="n">
        <v>0</v>
      </c>
      <c r="O128" s="8" t="n">
        <v>0</v>
      </c>
      <c r="P128" s="8" t="n">
        <v>0</v>
      </c>
      <c r="Q128" s="8" t="n">
        <v>0</v>
      </c>
      <c r="R128" s="8" t="n">
        <v>0</v>
      </c>
      <c r="S128" s="8" t="n">
        <v>0</v>
      </c>
      <c r="T128" s="18" t="n">
        <v>0</v>
      </c>
      <c r="U128" s="18" t="n">
        <v>0</v>
      </c>
      <c r="V128" s="18" t="n">
        <v>0</v>
      </c>
      <c r="W128" s="18" t="n">
        <v>0</v>
      </c>
      <c r="X128" s="18" t="n">
        <v>0</v>
      </c>
      <c r="Y128" s="18" t="n">
        <v>0</v>
      </c>
      <c r="Z128" s="8" t="n">
        <v>0</v>
      </c>
      <c r="AA128" s="8" t="n">
        <v>0</v>
      </c>
      <c r="AB128" s="8" t="n">
        <v>0</v>
      </c>
      <c r="AC128" s="8" t="n">
        <v>0</v>
      </c>
      <c r="AD128" s="8" t="n">
        <v>0</v>
      </c>
      <c r="AE128" s="8" t="n">
        <v>0</v>
      </c>
      <c r="AF128" s="18" t="n">
        <v>0</v>
      </c>
      <c r="AG128" s="18" t="n">
        <v>0</v>
      </c>
      <c r="AH128" s="18" t="n">
        <v>0</v>
      </c>
      <c r="AI128" s="18" t="n">
        <v>0</v>
      </c>
      <c r="AJ128" s="18" t="n">
        <v>0</v>
      </c>
      <c r="AK128" s="18" t="n">
        <v>0</v>
      </c>
      <c r="AL128" s="20" t="n">
        <v>0</v>
      </c>
      <c r="AM128" s="20" t="n">
        <v>0</v>
      </c>
      <c r="AN128" s="20" t="n">
        <v>0</v>
      </c>
      <c r="AO128" s="20" t="n">
        <v>0</v>
      </c>
      <c r="AP128" s="20" t="n">
        <v>0</v>
      </c>
      <c r="AQ128" s="20" t="n">
        <v>0</v>
      </c>
      <c r="AR128" s="20" t="n">
        <v>0</v>
      </c>
      <c r="AS128" s="20" t="n">
        <v>0</v>
      </c>
      <c r="AT128" s="20" t="n">
        <v>0</v>
      </c>
      <c r="AU128" s="20" t="n">
        <v>0</v>
      </c>
      <c r="AV128" s="20" t="n">
        <v>0</v>
      </c>
      <c r="AW128" s="20" t="n">
        <v>0</v>
      </c>
      <c r="AX128" s="21" t="n">
        <v>0</v>
      </c>
      <c r="AY128" s="21" t="n">
        <v>0</v>
      </c>
      <c r="AZ128" s="21" t="n">
        <v>0</v>
      </c>
      <c r="BA128" s="21" t="n">
        <v>0</v>
      </c>
      <c r="BB128" s="21" t="n">
        <v>0</v>
      </c>
      <c r="BC128" s="21" t="n">
        <v>0</v>
      </c>
      <c r="BD128" s="21" t="n">
        <v>0</v>
      </c>
      <c r="BE128" s="21" t="n">
        <v>0</v>
      </c>
      <c r="BF128" s="21" t="n">
        <v>0</v>
      </c>
      <c r="BG128" s="21" t="n">
        <v>0</v>
      </c>
      <c r="BH128" s="21" t="n">
        <v>0</v>
      </c>
      <c r="BI128" s="21" t="n">
        <v>0</v>
      </c>
      <c r="BJ128" s="21" t="n">
        <v>0</v>
      </c>
      <c r="BK128" s="21" t="n">
        <v>0</v>
      </c>
      <c r="BL128" s="21" t="n">
        <v>0</v>
      </c>
      <c r="BM128" s="21" t="n">
        <v>0</v>
      </c>
      <c r="BN128" s="21" t="n">
        <v>0</v>
      </c>
      <c r="BO128" s="21" t="n">
        <v>0</v>
      </c>
      <c r="BP128" s="21" t="n">
        <v>0</v>
      </c>
      <c r="BQ128" s="21" t="n">
        <v>0</v>
      </c>
      <c r="BR128" s="21" t="n">
        <v>0</v>
      </c>
      <c r="BS128" s="21" t="n">
        <v>0</v>
      </c>
      <c r="BT128" s="21" t="n">
        <v>0</v>
      </c>
      <c r="BU128" s="21" t="n">
        <v>0</v>
      </c>
      <c r="BV128" s="21" t="n">
        <v>0</v>
      </c>
      <c r="BW128" s="21" t="n">
        <v>0</v>
      </c>
      <c r="BX128" s="21" t="n">
        <v>0</v>
      </c>
      <c r="BY128" s="21" t="n">
        <v>0</v>
      </c>
      <c r="BZ128" s="21" t="n">
        <v>0</v>
      </c>
      <c r="CA128" s="21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</row>
    <row r="129" customFormat="false" ht="13.2" hidden="false" customHeight="false" outlineLevel="0" collapsed="false">
      <c r="A129" s="0" t="n">
        <v>126</v>
      </c>
      <c r="B129" s="8" t="n">
        <v>0</v>
      </c>
      <c r="C129" s="8" t="n">
        <v>0</v>
      </c>
      <c r="D129" s="8" t="n">
        <v>0</v>
      </c>
      <c r="E129" s="8" t="n">
        <v>0</v>
      </c>
      <c r="F129" s="8" t="n">
        <v>0</v>
      </c>
      <c r="G129" s="8" t="n">
        <v>0</v>
      </c>
      <c r="H129" s="18" t="n">
        <v>0</v>
      </c>
      <c r="I129" s="18" t="n">
        <v>0</v>
      </c>
      <c r="J129" s="18" t="n">
        <v>0</v>
      </c>
      <c r="K129" s="18" t="n">
        <v>0</v>
      </c>
      <c r="L129" s="18" t="n">
        <v>0</v>
      </c>
      <c r="M129" s="18" t="n">
        <v>0</v>
      </c>
      <c r="N129" s="8" t="n">
        <v>0</v>
      </c>
      <c r="O129" s="8" t="n">
        <v>0</v>
      </c>
      <c r="P129" s="8" t="n">
        <v>0</v>
      </c>
      <c r="Q129" s="8" t="n">
        <v>0</v>
      </c>
      <c r="R129" s="8" t="n">
        <v>0</v>
      </c>
      <c r="S129" s="8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 t="n">
        <v>0</v>
      </c>
      <c r="Y129" s="18" t="n">
        <v>0</v>
      </c>
      <c r="Z129" s="8" t="n">
        <v>0</v>
      </c>
      <c r="AA129" s="8" t="n">
        <v>0</v>
      </c>
      <c r="AB129" s="8" t="n">
        <v>0</v>
      </c>
      <c r="AC129" s="8" t="n">
        <v>0</v>
      </c>
      <c r="AD129" s="8" t="n">
        <v>0</v>
      </c>
      <c r="AE129" s="8" t="n">
        <v>0</v>
      </c>
      <c r="AF129" s="18" t="n">
        <v>0</v>
      </c>
      <c r="AG129" s="18" t="n">
        <v>0</v>
      </c>
      <c r="AH129" s="18" t="n">
        <v>0</v>
      </c>
      <c r="AI129" s="18" t="n">
        <v>0</v>
      </c>
      <c r="AJ129" s="18" t="n">
        <v>0</v>
      </c>
      <c r="AK129" s="18" t="n">
        <v>0</v>
      </c>
      <c r="AL129" s="20" t="n">
        <v>0</v>
      </c>
      <c r="AM129" s="20" t="n">
        <v>0</v>
      </c>
      <c r="AN129" s="20" t="n">
        <v>0</v>
      </c>
      <c r="AO129" s="20" t="n">
        <v>0</v>
      </c>
      <c r="AP129" s="20" t="n">
        <v>0</v>
      </c>
      <c r="AQ129" s="20" t="n">
        <v>0</v>
      </c>
      <c r="AR129" s="20" t="n">
        <v>0</v>
      </c>
      <c r="AS129" s="20" t="n">
        <v>0</v>
      </c>
      <c r="AT129" s="20" t="n">
        <v>0</v>
      </c>
      <c r="AU129" s="20" t="n">
        <v>0</v>
      </c>
      <c r="AV129" s="20" t="n">
        <v>0</v>
      </c>
      <c r="AW129" s="20" t="n">
        <v>0</v>
      </c>
      <c r="AX129" s="21" t="n">
        <v>0</v>
      </c>
      <c r="AY129" s="21" t="n">
        <v>0</v>
      </c>
      <c r="AZ129" s="21" t="n">
        <v>0</v>
      </c>
      <c r="BA129" s="21" t="n">
        <v>0</v>
      </c>
      <c r="BB129" s="21" t="n">
        <v>0</v>
      </c>
      <c r="BC129" s="21" t="n">
        <v>0</v>
      </c>
      <c r="BD129" s="21" t="n">
        <v>0</v>
      </c>
      <c r="BE129" s="21" t="n">
        <v>0</v>
      </c>
      <c r="BF129" s="21" t="n">
        <v>0</v>
      </c>
      <c r="BG129" s="21" t="n">
        <v>0</v>
      </c>
      <c r="BH129" s="21" t="n">
        <v>0</v>
      </c>
      <c r="BI129" s="21" t="n">
        <v>0</v>
      </c>
      <c r="BJ129" s="21" t="n">
        <v>0</v>
      </c>
      <c r="BK129" s="21" t="n">
        <v>0</v>
      </c>
      <c r="BL129" s="21" t="n">
        <v>0</v>
      </c>
      <c r="BM129" s="21" t="n">
        <v>0</v>
      </c>
      <c r="BN129" s="21" t="n">
        <v>0</v>
      </c>
      <c r="BO129" s="21" t="n">
        <v>0</v>
      </c>
      <c r="BP129" s="21" t="n">
        <v>0</v>
      </c>
      <c r="BQ129" s="21" t="n">
        <v>0</v>
      </c>
      <c r="BR129" s="21" t="n">
        <v>0</v>
      </c>
      <c r="BS129" s="21" t="n">
        <v>0</v>
      </c>
      <c r="BT129" s="21" t="n">
        <v>0</v>
      </c>
      <c r="BU129" s="21" t="n">
        <v>0</v>
      </c>
      <c r="BV129" s="21" t="n">
        <v>0</v>
      </c>
      <c r="BW129" s="21" t="n">
        <v>0</v>
      </c>
      <c r="BX129" s="21" t="n">
        <v>0</v>
      </c>
      <c r="BY129" s="21" t="n">
        <v>0</v>
      </c>
      <c r="BZ129" s="21" t="n">
        <v>0</v>
      </c>
      <c r="CA129" s="21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</row>
    <row r="130" customFormat="false" ht="13.2" hidden="false" customHeight="false" outlineLevel="0" collapsed="false">
      <c r="A130" s="0" t="n">
        <v>127</v>
      </c>
      <c r="B130" s="8" t="n">
        <v>0</v>
      </c>
      <c r="C130" s="8" t="n">
        <v>0</v>
      </c>
      <c r="D130" s="8" t="n">
        <v>0</v>
      </c>
      <c r="E130" s="8" t="n">
        <v>0</v>
      </c>
      <c r="F130" s="8" t="n">
        <v>0</v>
      </c>
      <c r="G130" s="8" t="n">
        <v>0</v>
      </c>
      <c r="H130" s="18" t="n">
        <v>0</v>
      </c>
      <c r="I130" s="18" t="n">
        <v>0</v>
      </c>
      <c r="J130" s="18" t="n">
        <v>0</v>
      </c>
      <c r="K130" s="18" t="n">
        <v>0</v>
      </c>
      <c r="L130" s="18" t="n">
        <v>0</v>
      </c>
      <c r="M130" s="18" t="n">
        <v>0</v>
      </c>
      <c r="N130" s="8" t="n">
        <v>0</v>
      </c>
      <c r="O130" s="8" t="n">
        <v>0</v>
      </c>
      <c r="P130" s="8" t="n">
        <v>0</v>
      </c>
      <c r="Q130" s="8" t="n">
        <v>0</v>
      </c>
      <c r="R130" s="8" t="n">
        <v>0</v>
      </c>
      <c r="S130" s="8" t="n">
        <v>0</v>
      </c>
      <c r="T130" s="18" t="n"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n">
        <v>0</v>
      </c>
      <c r="Z130" s="8" t="n">
        <v>0</v>
      </c>
      <c r="AA130" s="8" t="n">
        <v>0</v>
      </c>
      <c r="AB130" s="8" t="n">
        <v>0</v>
      </c>
      <c r="AC130" s="8" t="n">
        <v>0</v>
      </c>
      <c r="AD130" s="8" t="n">
        <v>0</v>
      </c>
      <c r="AE130" s="8" t="n">
        <v>0</v>
      </c>
      <c r="AF130" s="18" t="n">
        <v>0</v>
      </c>
      <c r="AG130" s="18" t="n">
        <v>0</v>
      </c>
      <c r="AH130" s="18" t="n">
        <v>0</v>
      </c>
      <c r="AI130" s="18" t="n">
        <v>0</v>
      </c>
      <c r="AJ130" s="18" t="n">
        <v>0</v>
      </c>
      <c r="AK130" s="18" t="n">
        <v>0</v>
      </c>
      <c r="AL130" s="20" t="n">
        <v>0</v>
      </c>
      <c r="AM130" s="20" t="n">
        <v>0</v>
      </c>
      <c r="AN130" s="20" t="n">
        <v>0</v>
      </c>
      <c r="AO130" s="20" t="n">
        <v>0</v>
      </c>
      <c r="AP130" s="20" t="n">
        <v>0</v>
      </c>
      <c r="AQ130" s="20" t="n">
        <v>0</v>
      </c>
      <c r="AR130" s="20" t="n">
        <v>0</v>
      </c>
      <c r="AS130" s="20" t="n">
        <v>0</v>
      </c>
      <c r="AT130" s="20" t="n">
        <v>0</v>
      </c>
      <c r="AU130" s="20" t="n">
        <v>0</v>
      </c>
      <c r="AV130" s="20" t="n">
        <v>0</v>
      </c>
      <c r="AW130" s="20" t="n">
        <v>0</v>
      </c>
      <c r="AX130" s="21" t="n">
        <v>0</v>
      </c>
      <c r="AY130" s="21" t="n">
        <v>0</v>
      </c>
      <c r="AZ130" s="21" t="n">
        <v>0</v>
      </c>
      <c r="BA130" s="21" t="n">
        <v>0</v>
      </c>
      <c r="BB130" s="21" t="n">
        <v>0</v>
      </c>
      <c r="BC130" s="21" t="n">
        <v>0</v>
      </c>
      <c r="BD130" s="21" t="n">
        <v>0</v>
      </c>
      <c r="BE130" s="21" t="n">
        <v>0</v>
      </c>
      <c r="BF130" s="21" t="n">
        <v>0</v>
      </c>
      <c r="BG130" s="21" t="n">
        <v>0</v>
      </c>
      <c r="BH130" s="21" t="n">
        <v>0</v>
      </c>
      <c r="BI130" s="21" t="n">
        <v>0</v>
      </c>
      <c r="BJ130" s="21" t="n">
        <v>0</v>
      </c>
      <c r="BK130" s="21" t="n">
        <v>0</v>
      </c>
      <c r="BL130" s="21" t="n">
        <v>0</v>
      </c>
      <c r="BM130" s="21" t="n">
        <v>0</v>
      </c>
      <c r="BN130" s="21" t="n">
        <v>0</v>
      </c>
      <c r="BO130" s="21" t="n">
        <v>0</v>
      </c>
      <c r="BP130" s="21" t="n">
        <v>0</v>
      </c>
      <c r="BQ130" s="21" t="n">
        <v>0</v>
      </c>
      <c r="BR130" s="21" t="n">
        <v>0</v>
      </c>
      <c r="BS130" s="21" t="n">
        <v>0</v>
      </c>
      <c r="BT130" s="21" t="n">
        <v>0</v>
      </c>
      <c r="BU130" s="21" t="n">
        <v>0</v>
      </c>
      <c r="BV130" s="21" t="n">
        <v>0</v>
      </c>
      <c r="BW130" s="21" t="n">
        <v>0</v>
      </c>
      <c r="BX130" s="21" t="n">
        <v>0</v>
      </c>
      <c r="BY130" s="21" t="n">
        <v>0</v>
      </c>
      <c r="BZ130" s="21" t="n">
        <v>0</v>
      </c>
      <c r="CA130" s="21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</row>
    <row r="131" customFormat="false" ht="13.2" hidden="false" customHeight="false" outlineLevel="0" collapsed="false">
      <c r="A131" s="0" t="n">
        <v>128</v>
      </c>
      <c r="B131" s="8" t="n">
        <v>0</v>
      </c>
      <c r="C131" s="8" t="n">
        <v>0</v>
      </c>
      <c r="D131" s="8" t="n">
        <v>0</v>
      </c>
      <c r="E131" s="8" t="n">
        <v>0</v>
      </c>
      <c r="F131" s="8" t="n">
        <v>0</v>
      </c>
      <c r="G131" s="8" t="n">
        <v>0</v>
      </c>
      <c r="H131" s="18" t="n">
        <v>0</v>
      </c>
      <c r="I131" s="18" t="n">
        <v>0</v>
      </c>
      <c r="J131" s="18" t="n">
        <v>0</v>
      </c>
      <c r="K131" s="18" t="n">
        <v>0</v>
      </c>
      <c r="L131" s="18" t="n">
        <v>0</v>
      </c>
      <c r="M131" s="18" t="n">
        <v>0</v>
      </c>
      <c r="N131" s="8" t="n">
        <v>0</v>
      </c>
      <c r="O131" s="8" t="n">
        <v>0</v>
      </c>
      <c r="P131" s="8" t="n">
        <v>0</v>
      </c>
      <c r="Q131" s="8" t="n">
        <v>0</v>
      </c>
      <c r="R131" s="8" t="n">
        <v>0</v>
      </c>
      <c r="S131" s="8" t="n">
        <v>0</v>
      </c>
      <c r="T131" s="18" t="n">
        <v>0</v>
      </c>
      <c r="U131" s="18" t="n">
        <v>0</v>
      </c>
      <c r="V131" s="18" t="n">
        <v>0</v>
      </c>
      <c r="W131" s="18" t="n">
        <v>0</v>
      </c>
      <c r="X131" s="18" t="n">
        <v>0</v>
      </c>
      <c r="Y131" s="18" t="n">
        <v>0</v>
      </c>
      <c r="Z131" s="8" t="n">
        <v>0</v>
      </c>
      <c r="AA131" s="8" t="n">
        <v>0</v>
      </c>
      <c r="AB131" s="8" t="n">
        <v>0</v>
      </c>
      <c r="AC131" s="8" t="n">
        <v>0</v>
      </c>
      <c r="AD131" s="8" t="n">
        <v>0</v>
      </c>
      <c r="AE131" s="8" t="n">
        <v>0</v>
      </c>
      <c r="AF131" s="18" t="n">
        <v>0</v>
      </c>
      <c r="AG131" s="18" t="n">
        <v>0</v>
      </c>
      <c r="AH131" s="18" t="n">
        <v>0</v>
      </c>
      <c r="AI131" s="18" t="n">
        <v>0</v>
      </c>
      <c r="AJ131" s="18" t="n">
        <v>0</v>
      </c>
      <c r="AK131" s="18" t="n">
        <v>0</v>
      </c>
      <c r="AL131" s="20" t="n">
        <v>0</v>
      </c>
      <c r="AM131" s="20" t="n">
        <v>0</v>
      </c>
      <c r="AN131" s="20" t="n">
        <v>0</v>
      </c>
      <c r="AO131" s="20" t="n">
        <v>0</v>
      </c>
      <c r="AP131" s="20" t="n">
        <v>0</v>
      </c>
      <c r="AQ131" s="20" t="n">
        <v>0</v>
      </c>
      <c r="AR131" s="20" t="n">
        <v>0</v>
      </c>
      <c r="AS131" s="20" t="n">
        <v>0</v>
      </c>
      <c r="AT131" s="20" t="n">
        <v>0</v>
      </c>
      <c r="AU131" s="20" t="n">
        <v>0</v>
      </c>
      <c r="AV131" s="20" t="n">
        <v>0</v>
      </c>
      <c r="AW131" s="20" t="n">
        <v>0</v>
      </c>
      <c r="AX131" s="21" t="n">
        <v>0</v>
      </c>
      <c r="AY131" s="21" t="n">
        <v>0</v>
      </c>
      <c r="AZ131" s="21" t="n">
        <v>0</v>
      </c>
      <c r="BA131" s="21" t="n">
        <v>0</v>
      </c>
      <c r="BB131" s="21" t="n">
        <v>0</v>
      </c>
      <c r="BC131" s="21" t="n">
        <v>0</v>
      </c>
      <c r="BD131" s="21" t="n">
        <v>0</v>
      </c>
      <c r="BE131" s="21" t="n">
        <v>0</v>
      </c>
      <c r="BF131" s="21" t="n">
        <v>0</v>
      </c>
      <c r="BG131" s="21" t="n">
        <v>0</v>
      </c>
      <c r="BH131" s="21" t="n">
        <v>0</v>
      </c>
      <c r="BI131" s="21" t="n">
        <v>0</v>
      </c>
      <c r="BJ131" s="21" t="n">
        <v>0</v>
      </c>
      <c r="BK131" s="21" t="n">
        <v>0</v>
      </c>
      <c r="BL131" s="21" t="n">
        <v>0</v>
      </c>
      <c r="BM131" s="21" t="n">
        <v>0</v>
      </c>
      <c r="BN131" s="21" t="n">
        <v>0</v>
      </c>
      <c r="BO131" s="21" t="n">
        <v>0</v>
      </c>
      <c r="BP131" s="21" t="n">
        <v>0</v>
      </c>
      <c r="BQ131" s="21" t="n">
        <v>0</v>
      </c>
      <c r="BR131" s="21" t="n">
        <v>0</v>
      </c>
      <c r="BS131" s="21" t="n">
        <v>0</v>
      </c>
      <c r="BT131" s="21" t="n">
        <v>0</v>
      </c>
      <c r="BU131" s="21" t="n">
        <v>0</v>
      </c>
      <c r="BV131" s="21" t="n">
        <v>0</v>
      </c>
      <c r="BW131" s="21" t="n">
        <v>0</v>
      </c>
      <c r="BX131" s="21" t="n">
        <v>0</v>
      </c>
      <c r="BY131" s="21" t="n">
        <v>0</v>
      </c>
      <c r="BZ131" s="21" t="n">
        <v>0</v>
      </c>
      <c r="CA131" s="21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</row>
    <row r="132" customFormat="false" ht="13.2" hidden="false" customHeight="false" outlineLevel="0" collapsed="false">
      <c r="A132" s="0" t="n">
        <v>129</v>
      </c>
      <c r="B132" s="8" t="n">
        <v>0</v>
      </c>
      <c r="C132" s="8" t="n">
        <v>0</v>
      </c>
      <c r="D132" s="8" t="n">
        <v>0</v>
      </c>
      <c r="E132" s="8" t="n">
        <v>0</v>
      </c>
      <c r="F132" s="8" t="n">
        <v>0</v>
      </c>
      <c r="G132" s="8" t="n">
        <v>0</v>
      </c>
      <c r="H132" s="18" t="n">
        <v>0</v>
      </c>
      <c r="I132" s="18" t="n">
        <v>0</v>
      </c>
      <c r="J132" s="18" t="n">
        <v>0</v>
      </c>
      <c r="K132" s="18" t="n">
        <v>0</v>
      </c>
      <c r="L132" s="18" t="n">
        <v>0</v>
      </c>
      <c r="M132" s="18" t="n">
        <v>0</v>
      </c>
      <c r="N132" s="8" t="n">
        <v>0</v>
      </c>
      <c r="O132" s="8" t="n">
        <v>0</v>
      </c>
      <c r="P132" s="8" t="n">
        <v>0</v>
      </c>
      <c r="Q132" s="8" t="n">
        <v>0</v>
      </c>
      <c r="R132" s="8" t="n">
        <v>0</v>
      </c>
      <c r="S132" s="8" t="n">
        <v>0</v>
      </c>
      <c r="T132" s="18" t="n">
        <v>0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n">
        <v>0</v>
      </c>
      <c r="Z132" s="8" t="n">
        <v>0</v>
      </c>
      <c r="AA132" s="8" t="n">
        <v>0</v>
      </c>
      <c r="AB132" s="8" t="n">
        <v>0</v>
      </c>
      <c r="AC132" s="8" t="n">
        <v>0</v>
      </c>
      <c r="AD132" s="8" t="n">
        <v>0</v>
      </c>
      <c r="AE132" s="8" t="n">
        <v>0</v>
      </c>
      <c r="AF132" s="18" t="n">
        <v>0</v>
      </c>
      <c r="AG132" s="18" t="n">
        <v>0</v>
      </c>
      <c r="AH132" s="18" t="n">
        <v>0</v>
      </c>
      <c r="AI132" s="18" t="n">
        <v>0</v>
      </c>
      <c r="AJ132" s="18" t="n">
        <v>0</v>
      </c>
      <c r="AK132" s="18" t="n">
        <v>0</v>
      </c>
      <c r="AL132" s="20" t="n">
        <v>0</v>
      </c>
      <c r="AM132" s="20" t="n">
        <v>0</v>
      </c>
      <c r="AN132" s="20" t="n">
        <v>0</v>
      </c>
      <c r="AO132" s="20" t="n">
        <v>0</v>
      </c>
      <c r="AP132" s="20" t="n">
        <v>0</v>
      </c>
      <c r="AQ132" s="20" t="n">
        <v>0</v>
      </c>
      <c r="AR132" s="20" t="n">
        <v>0</v>
      </c>
      <c r="AS132" s="20" t="n">
        <v>0</v>
      </c>
      <c r="AT132" s="20" t="n">
        <v>0</v>
      </c>
      <c r="AU132" s="20" t="n">
        <v>0</v>
      </c>
      <c r="AV132" s="20" t="n">
        <v>0</v>
      </c>
      <c r="AW132" s="20" t="n">
        <v>0</v>
      </c>
      <c r="AX132" s="21" t="n">
        <v>0</v>
      </c>
      <c r="AY132" s="21" t="n">
        <v>0</v>
      </c>
      <c r="AZ132" s="21" t="n">
        <v>0</v>
      </c>
      <c r="BA132" s="21" t="n">
        <v>0</v>
      </c>
      <c r="BB132" s="21" t="n">
        <v>0</v>
      </c>
      <c r="BC132" s="21" t="n">
        <v>0</v>
      </c>
      <c r="BD132" s="21" t="n">
        <v>0</v>
      </c>
      <c r="BE132" s="21" t="n">
        <v>0</v>
      </c>
      <c r="BF132" s="21" t="n">
        <v>0</v>
      </c>
      <c r="BG132" s="21" t="n">
        <v>0</v>
      </c>
      <c r="BH132" s="21" t="n">
        <v>0</v>
      </c>
      <c r="BI132" s="21" t="n">
        <v>0</v>
      </c>
      <c r="BJ132" s="21" t="n">
        <v>0</v>
      </c>
      <c r="BK132" s="21" t="n">
        <v>0</v>
      </c>
      <c r="BL132" s="21" t="n">
        <v>0</v>
      </c>
      <c r="BM132" s="21" t="n">
        <v>0</v>
      </c>
      <c r="BN132" s="21" t="n">
        <v>0</v>
      </c>
      <c r="BO132" s="21" t="n">
        <v>0</v>
      </c>
      <c r="BP132" s="21" t="n">
        <v>0</v>
      </c>
      <c r="BQ132" s="21" t="n">
        <v>0</v>
      </c>
      <c r="BR132" s="21" t="n">
        <v>0</v>
      </c>
      <c r="BS132" s="21" t="n">
        <v>0</v>
      </c>
      <c r="BT132" s="21" t="n">
        <v>0</v>
      </c>
      <c r="BU132" s="21" t="n">
        <v>0</v>
      </c>
      <c r="BV132" s="21" t="n">
        <v>0</v>
      </c>
      <c r="BW132" s="21" t="n">
        <v>0</v>
      </c>
      <c r="BX132" s="21" t="n">
        <v>0</v>
      </c>
      <c r="BY132" s="21" t="n">
        <v>0</v>
      </c>
      <c r="BZ132" s="21" t="n">
        <v>0</v>
      </c>
      <c r="CA132" s="21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</row>
    <row r="133" customFormat="false" ht="13.2" hidden="false" customHeight="false" outlineLevel="0" collapsed="false">
      <c r="A133" s="0" t="n">
        <v>130</v>
      </c>
      <c r="B133" s="8" t="n">
        <v>0</v>
      </c>
      <c r="C133" s="8" t="n">
        <v>0</v>
      </c>
      <c r="D133" s="8" t="n">
        <v>0</v>
      </c>
      <c r="E133" s="8" t="n">
        <v>0</v>
      </c>
      <c r="F133" s="8" t="n">
        <v>0</v>
      </c>
      <c r="G133" s="8" t="n">
        <v>0</v>
      </c>
      <c r="H133" s="18" t="n">
        <v>0</v>
      </c>
      <c r="I133" s="18" t="n">
        <v>0</v>
      </c>
      <c r="J133" s="18" t="n">
        <v>0</v>
      </c>
      <c r="K133" s="18" t="n">
        <v>0</v>
      </c>
      <c r="L133" s="18" t="n">
        <v>0</v>
      </c>
      <c r="M133" s="18" t="n">
        <v>0</v>
      </c>
      <c r="N133" s="8" t="n">
        <v>0</v>
      </c>
      <c r="O133" s="8" t="n">
        <v>0</v>
      </c>
      <c r="P133" s="8" t="n">
        <v>0</v>
      </c>
      <c r="Q133" s="8" t="n">
        <v>0</v>
      </c>
      <c r="R133" s="8" t="n">
        <v>0</v>
      </c>
      <c r="S133" s="8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8" t="n">
        <v>0</v>
      </c>
      <c r="AA133" s="8" t="n">
        <v>0</v>
      </c>
      <c r="AB133" s="8" t="n">
        <v>0</v>
      </c>
      <c r="AC133" s="8" t="n">
        <v>0</v>
      </c>
      <c r="AD133" s="8" t="n">
        <v>0</v>
      </c>
      <c r="AE133" s="8" t="n">
        <v>0</v>
      </c>
      <c r="AF133" s="18" t="n">
        <v>0</v>
      </c>
      <c r="AG133" s="18" t="n">
        <v>0</v>
      </c>
      <c r="AH133" s="18" t="n">
        <v>0</v>
      </c>
      <c r="AI133" s="18" t="n">
        <v>0</v>
      </c>
      <c r="AJ133" s="18" t="n">
        <v>0</v>
      </c>
      <c r="AK133" s="18" t="n">
        <v>0</v>
      </c>
      <c r="AL133" s="20" t="n">
        <v>0</v>
      </c>
      <c r="AM133" s="20" t="n">
        <v>0</v>
      </c>
      <c r="AN133" s="20" t="n">
        <v>0</v>
      </c>
      <c r="AO133" s="20" t="n">
        <v>0</v>
      </c>
      <c r="AP133" s="20" t="n">
        <v>0</v>
      </c>
      <c r="AQ133" s="20" t="n">
        <v>0</v>
      </c>
      <c r="AR133" s="20" t="n">
        <v>0</v>
      </c>
      <c r="AS133" s="20" t="n">
        <v>0</v>
      </c>
      <c r="AT133" s="20" t="n">
        <v>0</v>
      </c>
      <c r="AU133" s="20" t="n">
        <v>0</v>
      </c>
      <c r="AV133" s="20" t="n">
        <v>0</v>
      </c>
      <c r="AW133" s="20" t="n">
        <v>0</v>
      </c>
      <c r="AX133" s="21" t="n">
        <v>0</v>
      </c>
      <c r="AY133" s="21" t="n">
        <v>0</v>
      </c>
      <c r="AZ133" s="21" t="n">
        <v>0</v>
      </c>
      <c r="BA133" s="21" t="n">
        <v>0</v>
      </c>
      <c r="BB133" s="21" t="n">
        <v>0</v>
      </c>
      <c r="BC133" s="21" t="n">
        <v>0</v>
      </c>
      <c r="BD133" s="21" t="n">
        <v>0</v>
      </c>
      <c r="BE133" s="21" t="n">
        <v>0</v>
      </c>
      <c r="BF133" s="21" t="n">
        <v>0</v>
      </c>
      <c r="BG133" s="21" t="n">
        <v>0</v>
      </c>
      <c r="BH133" s="21" t="n">
        <v>0</v>
      </c>
      <c r="BI133" s="21" t="n">
        <v>0</v>
      </c>
      <c r="BJ133" s="21" t="n">
        <v>0</v>
      </c>
      <c r="BK133" s="21" t="n">
        <v>0</v>
      </c>
      <c r="BL133" s="21" t="n">
        <v>0</v>
      </c>
      <c r="BM133" s="21" t="n">
        <v>0</v>
      </c>
      <c r="BN133" s="21" t="n">
        <v>0</v>
      </c>
      <c r="BO133" s="21" t="n">
        <v>0</v>
      </c>
      <c r="BP133" s="21" t="n">
        <v>0</v>
      </c>
      <c r="BQ133" s="21" t="n">
        <v>0</v>
      </c>
      <c r="BR133" s="21" t="n">
        <v>0</v>
      </c>
      <c r="BS133" s="21" t="n">
        <v>0</v>
      </c>
      <c r="BT133" s="21" t="n">
        <v>0</v>
      </c>
      <c r="BU133" s="21" t="n">
        <v>0</v>
      </c>
      <c r="BV133" s="21" t="n">
        <v>0</v>
      </c>
      <c r="BW133" s="21" t="n">
        <v>0</v>
      </c>
      <c r="BX133" s="21" t="n">
        <v>0</v>
      </c>
      <c r="BY133" s="21" t="n">
        <v>0</v>
      </c>
      <c r="BZ133" s="21" t="n">
        <v>0</v>
      </c>
      <c r="CA133" s="21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</row>
    <row r="134" customFormat="false" ht="13.2" hidden="false" customHeight="false" outlineLevel="0" collapsed="false">
      <c r="A134" s="0" t="n">
        <v>-1</v>
      </c>
      <c r="B134" s="8" t="n">
        <v>0</v>
      </c>
      <c r="C134" s="8" t="n">
        <v>0</v>
      </c>
      <c r="D134" s="8" t="n">
        <v>0</v>
      </c>
      <c r="E134" s="8" t="n">
        <v>0</v>
      </c>
      <c r="F134" s="8" t="n">
        <v>0</v>
      </c>
      <c r="G134" s="8" t="n">
        <v>0</v>
      </c>
      <c r="H134" s="18" t="n">
        <v>0</v>
      </c>
      <c r="I134" s="18" t="n">
        <v>0</v>
      </c>
      <c r="J134" s="18" t="n">
        <v>0</v>
      </c>
      <c r="K134" s="18" t="n">
        <v>0</v>
      </c>
      <c r="L134" s="18" t="n">
        <v>0</v>
      </c>
      <c r="M134" s="18" t="n">
        <v>0</v>
      </c>
      <c r="N134" s="8" t="n">
        <v>0</v>
      </c>
      <c r="O134" s="8" t="n">
        <v>0</v>
      </c>
      <c r="P134" s="8" t="n">
        <v>0</v>
      </c>
      <c r="Q134" s="8" t="n">
        <v>0</v>
      </c>
      <c r="R134" s="8" t="n">
        <v>0</v>
      </c>
      <c r="S134" s="8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8" t="n">
        <v>0</v>
      </c>
      <c r="AA134" s="8" t="n">
        <v>0</v>
      </c>
      <c r="AB134" s="8" t="n">
        <v>0</v>
      </c>
      <c r="AC134" s="8" t="n">
        <v>0</v>
      </c>
      <c r="AD134" s="8" t="n">
        <v>0</v>
      </c>
      <c r="AE134" s="8" t="n">
        <v>0</v>
      </c>
      <c r="AF134" s="18" t="n">
        <v>0</v>
      </c>
      <c r="AG134" s="18" t="n">
        <v>0</v>
      </c>
      <c r="AH134" s="18" t="n">
        <v>0</v>
      </c>
      <c r="AI134" s="18" t="n">
        <v>0</v>
      </c>
      <c r="AJ134" s="18" t="n">
        <v>0</v>
      </c>
      <c r="AK134" s="18" t="n">
        <v>0</v>
      </c>
      <c r="AL134" s="20" t="n">
        <v>0</v>
      </c>
      <c r="AM134" s="20" t="n">
        <v>0</v>
      </c>
      <c r="AN134" s="20" t="n">
        <v>0</v>
      </c>
      <c r="AO134" s="20" t="n">
        <v>0</v>
      </c>
      <c r="AP134" s="20" t="n">
        <v>0</v>
      </c>
      <c r="AQ134" s="20" t="n">
        <v>0</v>
      </c>
      <c r="AR134" s="20" t="n">
        <v>0</v>
      </c>
      <c r="AS134" s="20" t="n">
        <v>0</v>
      </c>
      <c r="AT134" s="20" t="n">
        <v>0</v>
      </c>
      <c r="AU134" s="20" t="n">
        <v>0</v>
      </c>
      <c r="AV134" s="20" t="n">
        <v>0</v>
      </c>
      <c r="AW134" s="20" t="n">
        <v>0</v>
      </c>
      <c r="AX134" s="21" t="n">
        <v>0</v>
      </c>
      <c r="AY134" s="21" t="n">
        <v>0</v>
      </c>
      <c r="AZ134" s="21" t="n">
        <v>0</v>
      </c>
      <c r="BA134" s="21" t="n">
        <v>0</v>
      </c>
      <c r="BB134" s="21" t="n">
        <v>0</v>
      </c>
      <c r="BC134" s="21" t="n">
        <v>0</v>
      </c>
      <c r="BD134" s="21" t="n">
        <v>0</v>
      </c>
      <c r="BE134" s="21" t="n">
        <v>0</v>
      </c>
      <c r="BF134" s="21" t="n">
        <v>0</v>
      </c>
      <c r="BG134" s="21" t="n">
        <v>0</v>
      </c>
      <c r="BH134" s="21" t="n">
        <v>0</v>
      </c>
      <c r="BI134" s="21" t="n">
        <v>0</v>
      </c>
      <c r="BJ134" s="21" t="n">
        <v>0</v>
      </c>
      <c r="BK134" s="21" t="n">
        <v>0</v>
      </c>
      <c r="BL134" s="21" t="n">
        <v>0</v>
      </c>
      <c r="BM134" s="21" t="n">
        <v>0</v>
      </c>
      <c r="BN134" s="21" t="n">
        <v>0</v>
      </c>
      <c r="BO134" s="21" t="n">
        <v>0</v>
      </c>
      <c r="BP134" s="21" t="n">
        <v>0</v>
      </c>
      <c r="BQ134" s="21" t="n">
        <v>0</v>
      </c>
      <c r="BR134" s="21" t="n">
        <v>0</v>
      </c>
      <c r="BS134" s="21" t="n">
        <v>0</v>
      </c>
      <c r="BT134" s="21" t="n">
        <v>0</v>
      </c>
      <c r="BU134" s="21" t="n">
        <v>0</v>
      </c>
      <c r="BV134" s="21" t="n">
        <v>0</v>
      </c>
      <c r="BW134" s="21" t="n">
        <v>0</v>
      </c>
      <c r="BX134" s="21" t="n">
        <v>0</v>
      </c>
      <c r="BY134" s="21" t="n">
        <v>0</v>
      </c>
      <c r="BZ134" s="21" t="n">
        <v>0</v>
      </c>
      <c r="CA134" s="21" t="n">
        <v>0</v>
      </c>
      <c r="CB134" s="0" t="n">
        <v>0</v>
      </c>
      <c r="CC134" s="0" t="n">
        <v>0</v>
      </c>
      <c r="CD134" s="0" t="n">
        <v>0</v>
      </c>
      <c r="CE134" s="0" t="n">
        <v>0</v>
      </c>
      <c r="CF134" s="0" t="n">
        <v>0</v>
      </c>
      <c r="CG134" s="0" t="n">
        <v>0</v>
      </c>
      <c r="CH134" s="0" t="n">
        <v>0</v>
      </c>
      <c r="CI134" s="0" t="n">
        <v>0</v>
      </c>
      <c r="CJ134" s="0" t="n">
        <v>0</v>
      </c>
      <c r="CK134" s="0" t="n">
        <v>0</v>
      </c>
      <c r="CL134" s="0" t="n">
        <v>0</v>
      </c>
      <c r="CM134" s="0" t="n">
        <v>0</v>
      </c>
      <c r="CN134" s="0" t="n">
        <v>0</v>
      </c>
      <c r="CO134" s="0" t="n">
        <v>0</v>
      </c>
      <c r="CP134" s="0" t="n">
        <v>0</v>
      </c>
      <c r="CQ134" s="0" t="n">
        <v>0</v>
      </c>
      <c r="CR134" s="0" t="n">
        <v>0</v>
      </c>
      <c r="CS134" s="0" t="n">
        <v>0</v>
      </c>
      <c r="CT134" s="0" t="n">
        <v>0</v>
      </c>
      <c r="CU134" s="0" t="n">
        <v>0</v>
      </c>
      <c r="CV134" s="0" t="n">
        <v>0</v>
      </c>
      <c r="CW1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D200"/>
    </sheetView>
  </sheetViews>
  <sheetFormatPr defaultColWidth="11.0546875" defaultRowHeight="13.2" zeroHeight="false" outlineLevelRow="0" outlineLevelCol="0"/>
  <sheetData>
    <row r="1" s="16" customFormat="true" ht="13.2" hidden="false" customHeight="false" outlineLevel="0" collapsed="false">
      <c r="A1" s="15" t="s">
        <v>21</v>
      </c>
      <c r="B1" s="15" t="n">
        <f aca="false">Steuerdaten!B5+7</f>
        <v>13</v>
      </c>
    </row>
    <row r="2" s="16" customFormat="true" ht="13.2" hidden="false" customHeight="false" outlineLevel="0" collapsed="false">
      <c r="A2" s="15" t="s">
        <v>22</v>
      </c>
      <c r="B2" s="15" t="n">
        <f aca="false">Steuerdaten!B13</f>
        <v>65</v>
      </c>
    </row>
    <row r="3" s="16" customFormat="true" ht="13.2" hidden="false" customHeight="false" outlineLevel="0" collapsed="false">
      <c r="A3" s="15" t="s">
        <v>23</v>
      </c>
      <c r="B3" s="15" t="n">
        <f aca="false">Steuerdaten!B12</f>
        <v>30</v>
      </c>
    </row>
    <row r="4" s="16" customFormat="true" ht="13.2" hidden="false" customHeight="false" outlineLevel="0" collapsed="false">
      <c r="A4" s="15"/>
    </row>
    <row r="5" s="16" customFormat="true" ht="13.2" hidden="false" customHeight="false" outlineLevel="0" collapsed="false">
      <c r="A5" s="15"/>
    </row>
    <row r="6" s="2" customFormat="true" ht="13.2" hidden="false" customHeight="false" outlineLevel="0" collapsed="false">
      <c r="A6" s="2" t="s">
        <v>24</v>
      </c>
      <c r="B6" s="17" t="s">
        <v>25</v>
      </c>
      <c r="C6" s="17" t="s">
        <v>26</v>
      </c>
      <c r="D6" s="17" t="s">
        <v>27</v>
      </c>
      <c r="E6" s="2" t="s">
        <v>25</v>
      </c>
      <c r="F6" s="2" t="s">
        <v>26</v>
      </c>
      <c r="G6" s="2" t="s">
        <v>27</v>
      </c>
      <c r="H6" s="17" t="s">
        <v>25</v>
      </c>
      <c r="I6" s="17" t="s">
        <v>26</v>
      </c>
      <c r="J6" s="17" t="s">
        <v>27</v>
      </c>
      <c r="K6" s="2" t="s">
        <v>25</v>
      </c>
      <c r="L6" s="2" t="s">
        <v>26</v>
      </c>
      <c r="M6" s="2" t="s">
        <v>27</v>
      </c>
      <c r="N6" s="17" t="s">
        <v>25</v>
      </c>
      <c r="O6" s="17" t="s">
        <v>26</v>
      </c>
      <c r="P6" s="17" t="s">
        <v>27</v>
      </c>
      <c r="Q6" s="2" t="s">
        <v>25</v>
      </c>
      <c r="R6" s="2" t="s">
        <v>26</v>
      </c>
      <c r="S6" s="2" t="s">
        <v>27</v>
      </c>
      <c r="T6" s="17" t="s">
        <v>25</v>
      </c>
      <c r="U6" s="17" t="s">
        <v>26</v>
      </c>
      <c r="V6" s="17" t="s">
        <v>27</v>
      </c>
      <c r="W6" s="2" t="s">
        <v>25</v>
      </c>
      <c r="X6" s="2" t="s">
        <v>26</v>
      </c>
      <c r="Y6" s="2" t="s">
        <v>27</v>
      </c>
      <c r="Z6" s="17" t="s">
        <v>25</v>
      </c>
      <c r="AA6" s="17" t="s">
        <v>26</v>
      </c>
      <c r="AB6" s="17" t="s">
        <v>27</v>
      </c>
      <c r="AC6" s="2" t="s">
        <v>25</v>
      </c>
      <c r="AD6" s="2" t="s">
        <v>26</v>
      </c>
      <c r="AE6" s="2" t="s">
        <v>27</v>
      </c>
      <c r="AF6" s="2" t="s">
        <v>25</v>
      </c>
      <c r="AG6" s="2" t="s">
        <v>26</v>
      </c>
      <c r="AH6" s="2" t="s">
        <v>27</v>
      </c>
      <c r="AI6" s="2" t="s">
        <v>25</v>
      </c>
      <c r="AJ6" s="2" t="s">
        <v>26</v>
      </c>
      <c r="AK6" s="2" t="s">
        <v>27</v>
      </c>
    </row>
    <row r="7" s="2" customFormat="true" ht="13.2" hidden="false" customHeight="false" outlineLevel="0" collapsed="false">
      <c r="A7" s="2" t="s">
        <v>20</v>
      </c>
      <c r="B7" s="17" t="n">
        <v>0</v>
      </c>
      <c r="C7" s="17" t="n">
        <v>0</v>
      </c>
      <c r="D7" s="17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7" t="n">
        <f aca="false">E7+1</f>
        <v>2</v>
      </c>
      <c r="I7" s="17" t="n">
        <f aca="false">F7+1</f>
        <v>2</v>
      </c>
      <c r="J7" s="17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7" t="n">
        <f aca="false">K7+1</f>
        <v>4</v>
      </c>
      <c r="O7" s="17" t="n">
        <f aca="false">L7+1</f>
        <v>4</v>
      </c>
      <c r="P7" s="17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7" t="n">
        <f aca="false">Q7+1</f>
        <v>6</v>
      </c>
      <c r="U7" s="17" t="n">
        <f aca="false">R7+1</f>
        <v>6</v>
      </c>
      <c r="V7" s="17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7" t="n">
        <f aca="false">W7+1</f>
        <v>8</v>
      </c>
      <c r="AA7" s="17" t="n">
        <f aca="false">X7+1</f>
        <v>8</v>
      </c>
      <c r="AB7" s="17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  <c r="AF7" s="2" t="n">
        <f aca="false">AC7+1</f>
        <v>10</v>
      </c>
      <c r="AG7" s="2" t="n">
        <f aca="false">AD7+1</f>
        <v>10</v>
      </c>
      <c r="AH7" s="2" t="n">
        <f aca="false">AE7+1</f>
        <v>10</v>
      </c>
      <c r="AI7" s="2" t="n">
        <f aca="false">AF7+1</f>
        <v>11</v>
      </c>
      <c r="AJ7" s="2" t="n">
        <f aca="false">AG7+1</f>
        <v>11</v>
      </c>
      <c r="AK7" s="2" t="n">
        <f aca="false">AH7+1</f>
        <v>11</v>
      </c>
    </row>
    <row r="9" customFormat="false" ht="13.2" hidden="false" customHeight="false" outlineLevel="0" collapsed="false">
      <c r="A9" s="0" t="n">
        <v>0</v>
      </c>
      <c r="B9" s="22"/>
      <c r="C9" s="22"/>
      <c r="D9" s="22"/>
      <c r="H9" s="22"/>
      <c r="I9" s="22"/>
      <c r="J9" s="22"/>
      <c r="N9" s="22"/>
      <c r="O9" s="22"/>
      <c r="P9" s="22"/>
      <c r="T9" s="22"/>
      <c r="U9" s="22"/>
      <c r="V9" s="22"/>
      <c r="Z9" s="22"/>
      <c r="AA9" s="22"/>
      <c r="AB9" s="22"/>
      <c r="AF9" s="22"/>
      <c r="AG9" s="22"/>
      <c r="AH9" s="22"/>
    </row>
    <row r="10" customFormat="false" ht="13.2" hidden="false" customHeight="false" outlineLevel="0" collapsed="false">
      <c r="A10" s="0" t="n">
        <f aca="false">A9+1</f>
        <v>1</v>
      </c>
      <c r="B10" s="22"/>
      <c r="C10" s="22"/>
      <c r="D10" s="22"/>
      <c r="H10" s="22"/>
      <c r="I10" s="22"/>
      <c r="J10" s="22"/>
      <c r="N10" s="22"/>
      <c r="O10" s="22"/>
      <c r="P10" s="22"/>
      <c r="T10" s="22"/>
      <c r="U10" s="22"/>
      <c r="V10" s="22"/>
      <c r="Z10" s="22"/>
      <c r="AA10" s="22"/>
      <c r="AB10" s="22"/>
      <c r="AF10" s="22"/>
      <c r="AG10" s="22"/>
      <c r="AH10" s="22"/>
    </row>
    <row r="11" customFormat="false" ht="13.2" hidden="false" customHeight="false" outlineLevel="0" collapsed="false">
      <c r="A11" s="0" t="n">
        <f aca="false">A10+1</f>
        <v>2</v>
      </c>
      <c r="B11" s="22"/>
      <c r="C11" s="22"/>
      <c r="D11" s="22"/>
      <c r="H11" s="22"/>
      <c r="I11" s="22"/>
      <c r="J11" s="22"/>
      <c r="N11" s="22"/>
      <c r="O11" s="22"/>
      <c r="P11" s="22"/>
      <c r="T11" s="22"/>
      <c r="U11" s="22"/>
      <c r="V11" s="22"/>
      <c r="Z11" s="22"/>
      <c r="AA11" s="22"/>
      <c r="AB11" s="22"/>
      <c r="AF11" s="22"/>
      <c r="AG11" s="22"/>
      <c r="AH11" s="22"/>
    </row>
    <row r="12" customFormat="false" ht="13.2" hidden="false" customHeight="false" outlineLevel="0" collapsed="false">
      <c r="A12" s="0" t="n">
        <f aca="false">A11+1</f>
        <v>3</v>
      </c>
      <c r="B12" s="22"/>
      <c r="C12" s="22"/>
      <c r="D12" s="22"/>
      <c r="H12" s="22"/>
      <c r="I12" s="22"/>
      <c r="J12" s="22"/>
      <c r="N12" s="22"/>
      <c r="O12" s="22"/>
      <c r="P12" s="22"/>
      <c r="T12" s="22"/>
      <c r="U12" s="22"/>
      <c r="V12" s="22"/>
      <c r="Z12" s="22"/>
      <c r="AA12" s="22"/>
      <c r="AB12" s="22"/>
      <c r="AF12" s="22"/>
      <c r="AG12" s="22"/>
      <c r="AH12" s="22"/>
    </row>
    <row r="13" customFormat="false" ht="13.2" hidden="false" customHeight="false" outlineLevel="0" collapsed="false">
      <c r="A13" s="0" t="n">
        <f aca="false">A12+1</f>
        <v>4</v>
      </c>
      <c r="B13" s="22"/>
      <c r="C13" s="22"/>
      <c r="D13" s="22"/>
      <c r="H13" s="22"/>
      <c r="I13" s="22"/>
      <c r="J13" s="22"/>
      <c r="N13" s="22"/>
      <c r="O13" s="22"/>
      <c r="P13" s="22"/>
      <c r="T13" s="22"/>
      <c r="U13" s="22"/>
      <c r="V13" s="22"/>
      <c r="Z13" s="22"/>
      <c r="AA13" s="22"/>
      <c r="AB13" s="22"/>
      <c r="AF13" s="22"/>
      <c r="AG13" s="22"/>
      <c r="AH13" s="22"/>
    </row>
    <row r="14" customFormat="false" ht="13.2" hidden="false" customHeight="false" outlineLevel="0" collapsed="false">
      <c r="A14" s="0" t="n">
        <f aca="false">A13+1</f>
        <v>5</v>
      </c>
      <c r="B14" s="22"/>
      <c r="C14" s="22"/>
      <c r="D14" s="22"/>
      <c r="H14" s="22"/>
      <c r="I14" s="22"/>
      <c r="J14" s="22"/>
      <c r="N14" s="22"/>
      <c r="O14" s="22"/>
      <c r="P14" s="22"/>
      <c r="T14" s="22"/>
      <c r="U14" s="22"/>
      <c r="V14" s="22"/>
      <c r="Z14" s="22"/>
      <c r="AA14" s="22"/>
      <c r="AB14" s="22"/>
      <c r="AF14" s="22"/>
      <c r="AG14" s="22"/>
      <c r="AH14" s="22"/>
    </row>
    <row r="15" customFormat="false" ht="13.2" hidden="false" customHeight="false" outlineLevel="0" collapsed="false">
      <c r="A15" s="0" t="n">
        <f aca="false">A14+1</f>
        <v>6</v>
      </c>
      <c r="B15" s="22"/>
      <c r="C15" s="22"/>
      <c r="D15" s="22"/>
      <c r="H15" s="22"/>
      <c r="I15" s="22"/>
      <c r="J15" s="22"/>
      <c r="N15" s="22"/>
      <c r="O15" s="22"/>
      <c r="P15" s="22"/>
      <c r="T15" s="22"/>
      <c r="U15" s="22"/>
      <c r="V15" s="22"/>
      <c r="Z15" s="22"/>
      <c r="AA15" s="22"/>
      <c r="AB15" s="22"/>
      <c r="AF15" s="22"/>
      <c r="AG15" s="22"/>
      <c r="AH15" s="22"/>
    </row>
    <row r="16" customFormat="false" ht="13.2" hidden="false" customHeight="false" outlineLevel="0" collapsed="false">
      <c r="A16" s="0" t="n">
        <f aca="false">A15+1</f>
        <v>7</v>
      </c>
      <c r="B16" s="22"/>
      <c r="C16" s="22"/>
      <c r="D16" s="22"/>
      <c r="H16" s="22"/>
      <c r="I16" s="22"/>
      <c r="J16" s="22"/>
      <c r="N16" s="22"/>
      <c r="O16" s="22"/>
      <c r="P16" s="22"/>
      <c r="T16" s="22"/>
      <c r="U16" s="22"/>
      <c r="V16" s="22"/>
      <c r="Z16" s="22"/>
      <c r="AA16" s="22"/>
      <c r="AB16" s="22"/>
      <c r="AF16" s="22"/>
      <c r="AG16" s="22"/>
      <c r="AH16" s="22"/>
    </row>
    <row r="17" customFormat="false" ht="13.2" hidden="false" customHeight="false" outlineLevel="0" collapsed="false">
      <c r="A17" s="0" t="n">
        <f aca="false">A16+1</f>
        <v>8</v>
      </c>
      <c r="B17" s="22"/>
      <c r="C17" s="22"/>
      <c r="D17" s="22"/>
      <c r="H17" s="22"/>
      <c r="I17" s="22"/>
      <c r="J17" s="22"/>
      <c r="N17" s="22"/>
      <c r="O17" s="22"/>
      <c r="P17" s="22"/>
      <c r="T17" s="22"/>
      <c r="U17" s="22"/>
      <c r="V17" s="22"/>
      <c r="Z17" s="22"/>
      <c r="AA17" s="22"/>
      <c r="AB17" s="22"/>
      <c r="AF17" s="22"/>
      <c r="AG17" s="22"/>
      <c r="AH17" s="22"/>
    </row>
    <row r="18" customFormat="false" ht="13.2" hidden="false" customHeight="false" outlineLevel="0" collapsed="false">
      <c r="A18" s="0" t="n">
        <f aca="false">A17+1</f>
        <v>9</v>
      </c>
      <c r="B18" s="22"/>
      <c r="C18" s="22"/>
      <c r="D18" s="22"/>
      <c r="H18" s="22"/>
      <c r="I18" s="22"/>
      <c r="J18" s="22"/>
      <c r="N18" s="22"/>
      <c r="O18" s="22"/>
      <c r="P18" s="22"/>
      <c r="T18" s="22"/>
      <c r="U18" s="22"/>
      <c r="V18" s="22"/>
      <c r="Z18" s="22"/>
      <c r="AA18" s="22"/>
      <c r="AB18" s="22"/>
      <c r="AF18" s="22"/>
      <c r="AG18" s="22"/>
      <c r="AH18" s="22"/>
    </row>
    <row r="19" customFormat="false" ht="13.2" hidden="false" customHeight="false" outlineLevel="0" collapsed="false">
      <c r="A19" s="0" t="n">
        <f aca="false">A18+1</f>
        <v>10</v>
      </c>
      <c r="B19" s="22"/>
      <c r="C19" s="22"/>
      <c r="D19" s="22"/>
      <c r="H19" s="22"/>
      <c r="I19" s="22"/>
      <c r="J19" s="22"/>
      <c r="N19" s="22"/>
      <c r="O19" s="22"/>
      <c r="P19" s="22"/>
      <c r="T19" s="22"/>
      <c r="U19" s="22"/>
      <c r="V19" s="22"/>
      <c r="Z19" s="22"/>
      <c r="AA19" s="22"/>
      <c r="AB19" s="22"/>
      <c r="AF19" s="22"/>
      <c r="AG19" s="22"/>
      <c r="AH19" s="22"/>
    </row>
    <row r="20" customFormat="false" ht="13.2" hidden="false" customHeight="false" outlineLevel="0" collapsed="false">
      <c r="A20" s="0" t="n">
        <f aca="false">A19+1</f>
        <v>11</v>
      </c>
      <c r="B20" s="22"/>
      <c r="C20" s="22"/>
      <c r="D20" s="22"/>
      <c r="H20" s="22"/>
      <c r="I20" s="22"/>
      <c r="J20" s="22"/>
      <c r="N20" s="22"/>
      <c r="O20" s="22"/>
      <c r="P20" s="22"/>
      <c r="T20" s="22"/>
      <c r="U20" s="22"/>
      <c r="V20" s="22"/>
      <c r="Z20" s="22"/>
      <c r="AA20" s="22"/>
      <c r="AB20" s="22"/>
      <c r="AF20" s="22"/>
      <c r="AG20" s="22"/>
      <c r="AH20" s="22"/>
    </row>
    <row r="21" customFormat="false" ht="13.2" hidden="false" customHeight="false" outlineLevel="0" collapsed="false">
      <c r="A21" s="0" t="n">
        <f aca="false">A20+1</f>
        <v>12</v>
      </c>
      <c r="B21" s="22"/>
      <c r="C21" s="22"/>
      <c r="D21" s="22"/>
      <c r="H21" s="22"/>
      <c r="I21" s="22"/>
      <c r="J21" s="22"/>
      <c r="N21" s="22"/>
      <c r="O21" s="22"/>
      <c r="P21" s="22"/>
      <c r="T21" s="22"/>
      <c r="U21" s="22"/>
      <c r="V21" s="22"/>
      <c r="Z21" s="22"/>
      <c r="AA21" s="22"/>
      <c r="AB21" s="22"/>
      <c r="AF21" s="22"/>
      <c r="AG21" s="22"/>
      <c r="AH21" s="22"/>
    </row>
    <row r="22" customFormat="false" ht="13.2" hidden="false" customHeight="false" outlineLevel="0" collapsed="false">
      <c r="A22" s="0" t="n">
        <f aca="false">A21+1</f>
        <v>13</v>
      </c>
      <c r="B22" s="22"/>
      <c r="C22" s="22"/>
      <c r="D22" s="22"/>
      <c r="H22" s="22"/>
      <c r="I22" s="22"/>
      <c r="J22" s="22"/>
      <c r="N22" s="22"/>
      <c r="O22" s="22"/>
      <c r="P22" s="22"/>
      <c r="T22" s="22"/>
      <c r="U22" s="22"/>
      <c r="V22" s="22"/>
      <c r="Z22" s="22"/>
      <c r="AA22" s="22"/>
      <c r="AB22" s="22"/>
      <c r="AF22" s="22"/>
      <c r="AG22" s="22"/>
      <c r="AH22" s="22"/>
    </row>
    <row r="23" customFormat="false" ht="13.2" hidden="false" customHeight="false" outlineLevel="0" collapsed="false">
      <c r="A23" s="0" t="n">
        <f aca="false">A22+1</f>
        <v>14</v>
      </c>
      <c r="B23" s="22"/>
      <c r="C23" s="22"/>
      <c r="D23" s="22"/>
      <c r="H23" s="22"/>
      <c r="I23" s="22"/>
      <c r="J23" s="22"/>
      <c r="N23" s="22"/>
      <c r="O23" s="22"/>
      <c r="P23" s="22"/>
      <c r="T23" s="22"/>
      <c r="U23" s="22"/>
      <c r="V23" s="22"/>
      <c r="Z23" s="22"/>
      <c r="AA23" s="22"/>
      <c r="AB23" s="22"/>
      <c r="AF23" s="22"/>
      <c r="AG23" s="22"/>
      <c r="AH23" s="22"/>
    </row>
    <row r="24" customFormat="false" ht="13.2" hidden="false" customHeight="false" outlineLevel="0" collapsed="false">
      <c r="A24" s="0" t="n">
        <f aca="false">A23+1</f>
        <v>15</v>
      </c>
      <c r="B24" s="22"/>
      <c r="C24" s="22"/>
      <c r="D24" s="22"/>
      <c r="H24" s="22"/>
      <c r="I24" s="22"/>
      <c r="J24" s="22"/>
      <c r="N24" s="22"/>
      <c r="O24" s="22"/>
      <c r="P24" s="22"/>
      <c r="T24" s="22"/>
      <c r="U24" s="22"/>
      <c r="V24" s="22"/>
      <c r="Z24" s="22"/>
      <c r="AA24" s="22"/>
      <c r="AB24" s="22"/>
      <c r="AF24" s="22"/>
      <c r="AG24" s="22"/>
      <c r="AH24" s="22"/>
    </row>
    <row r="25" customFormat="false" ht="13.2" hidden="false" customHeight="false" outlineLevel="0" collapsed="false">
      <c r="A25" s="0" t="n">
        <f aca="false">A24+1</f>
        <v>16</v>
      </c>
      <c r="B25" s="22"/>
      <c r="C25" s="22"/>
      <c r="D25" s="22"/>
      <c r="H25" s="22"/>
      <c r="I25" s="22"/>
      <c r="J25" s="22"/>
      <c r="N25" s="22"/>
      <c r="O25" s="22"/>
      <c r="P25" s="22"/>
      <c r="T25" s="22"/>
      <c r="U25" s="22"/>
      <c r="V25" s="22"/>
      <c r="Z25" s="22"/>
      <c r="AA25" s="22"/>
      <c r="AB25" s="22"/>
      <c r="AF25" s="22"/>
      <c r="AG25" s="22"/>
      <c r="AH25" s="22"/>
    </row>
    <row r="26" customFormat="false" ht="13.2" hidden="false" customHeight="false" outlineLevel="0" collapsed="false">
      <c r="A26" s="0" t="n">
        <f aca="false">A25+1</f>
        <v>17</v>
      </c>
      <c r="B26" s="22"/>
      <c r="C26" s="22"/>
      <c r="D26" s="22"/>
      <c r="H26" s="22"/>
      <c r="I26" s="22"/>
      <c r="J26" s="22"/>
      <c r="N26" s="22"/>
      <c r="O26" s="22"/>
      <c r="P26" s="22"/>
      <c r="T26" s="22"/>
      <c r="U26" s="22"/>
      <c r="V26" s="22"/>
      <c r="Z26" s="22"/>
      <c r="AA26" s="22"/>
      <c r="AB26" s="22"/>
      <c r="AF26" s="22"/>
      <c r="AG26" s="22"/>
      <c r="AH26" s="22"/>
    </row>
    <row r="27" customFormat="false" ht="13.2" hidden="false" customHeight="false" outlineLevel="0" collapsed="false">
      <c r="A27" s="0" t="n">
        <f aca="false">A26+1</f>
        <v>18</v>
      </c>
      <c r="B27" s="22"/>
      <c r="C27" s="22"/>
      <c r="D27" s="22"/>
      <c r="H27" s="22"/>
      <c r="I27" s="22"/>
      <c r="J27" s="22"/>
      <c r="N27" s="22"/>
      <c r="O27" s="22"/>
      <c r="P27" s="22"/>
      <c r="T27" s="22"/>
      <c r="U27" s="22"/>
      <c r="V27" s="22"/>
      <c r="Z27" s="22"/>
      <c r="AA27" s="22"/>
      <c r="AB27" s="22"/>
      <c r="AF27" s="22"/>
      <c r="AG27" s="22"/>
      <c r="AH27" s="22"/>
    </row>
    <row r="28" customFormat="false" ht="13.2" hidden="false" customHeight="false" outlineLevel="0" collapsed="false">
      <c r="A28" s="0" t="n">
        <f aca="false">A27+1</f>
        <v>19</v>
      </c>
      <c r="B28" s="22"/>
      <c r="C28" s="22"/>
      <c r="D28" s="22"/>
      <c r="H28" s="22"/>
      <c r="I28" s="22"/>
      <c r="J28" s="22"/>
      <c r="N28" s="22"/>
      <c r="O28" s="22"/>
      <c r="P28" s="22"/>
      <c r="T28" s="22"/>
      <c r="U28" s="22"/>
      <c r="V28" s="22"/>
      <c r="Z28" s="22"/>
      <c r="AA28" s="22"/>
      <c r="AB28" s="22"/>
      <c r="AF28" s="22"/>
      <c r="AG28" s="22"/>
      <c r="AH28" s="22"/>
    </row>
    <row r="29" customFormat="false" ht="13.2" hidden="false" customHeight="false" outlineLevel="0" collapsed="false">
      <c r="A29" s="0" t="n">
        <f aca="false">A28+1</f>
        <v>20</v>
      </c>
      <c r="B29" s="22"/>
      <c r="C29" s="22"/>
      <c r="D29" s="22"/>
      <c r="H29" s="22"/>
      <c r="I29" s="22"/>
      <c r="J29" s="22"/>
      <c r="N29" s="22"/>
      <c r="O29" s="22"/>
      <c r="P29" s="22"/>
      <c r="T29" s="22"/>
      <c r="U29" s="22"/>
      <c r="V29" s="22"/>
      <c r="Z29" s="22"/>
      <c r="AA29" s="22"/>
      <c r="AB29" s="22"/>
      <c r="AF29" s="22"/>
      <c r="AG29" s="22"/>
      <c r="AH29" s="22"/>
    </row>
    <row r="30" customFormat="false" ht="13.2" hidden="false" customHeight="false" outlineLevel="0" collapsed="false">
      <c r="A30" s="0" t="n">
        <f aca="false">A29+1</f>
        <v>21</v>
      </c>
      <c r="B30" s="22"/>
      <c r="C30" s="22"/>
      <c r="D30" s="22"/>
      <c r="H30" s="22"/>
      <c r="I30" s="22"/>
      <c r="J30" s="22"/>
      <c r="N30" s="22"/>
      <c r="O30" s="22"/>
      <c r="P30" s="22"/>
      <c r="T30" s="22"/>
      <c r="U30" s="22"/>
      <c r="V30" s="22"/>
      <c r="Z30" s="22"/>
      <c r="AA30" s="22"/>
      <c r="AB30" s="22"/>
      <c r="AF30" s="22"/>
      <c r="AG30" s="22"/>
      <c r="AH30" s="22"/>
    </row>
    <row r="31" customFormat="false" ht="13.2" hidden="false" customHeight="false" outlineLevel="0" collapsed="false">
      <c r="A31" s="0" t="n">
        <f aca="false">A30+1</f>
        <v>22</v>
      </c>
      <c r="B31" s="22"/>
      <c r="C31" s="22"/>
      <c r="D31" s="22"/>
      <c r="H31" s="22"/>
      <c r="I31" s="22"/>
      <c r="J31" s="22"/>
      <c r="N31" s="22"/>
      <c r="O31" s="22"/>
      <c r="P31" s="22"/>
      <c r="T31" s="22"/>
      <c r="U31" s="22"/>
      <c r="V31" s="22"/>
      <c r="Z31" s="22"/>
      <c r="AA31" s="22"/>
      <c r="AB31" s="22"/>
      <c r="AF31" s="22"/>
      <c r="AG31" s="22"/>
      <c r="AH31" s="22"/>
    </row>
    <row r="32" customFormat="false" ht="13.2" hidden="false" customHeight="false" outlineLevel="0" collapsed="false">
      <c r="A32" s="0" t="n">
        <f aca="false">A31+1</f>
        <v>23</v>
      </c>
      <c r="B32" s="22"/>
      <c r="C32" s="22"/>
      <c r="D32" s="22"/>
      <c r="H32" s="22"/>
      <c r="I32" s="22"/>
      <c r="J32" s="22"/>
      <c r="N32" s="22"/>
      <c r="O32" s="22"/>
      <c r="P32" s="22"/>
      <c r="T32" s="22"/>
      <c r="U32" s="22"/>
      <c r="V32" s="22"/>
      <c r="Z32" s="22"/>
      <c r="AA32" s="22"/>
      <c r="AB32" s="22"/>
      <c r="AF32" s="22"/>
      <c r="AG32" s="22"/>
      <c r="AH32" s="22"/>
    </row>
    <row r="33" customFormat="false" ht="13.2" hidden="false" customHeight="false" outlineLevel="0" collapsed="false">
      <c r="A33" s="0" t="n">
        <f aca="false">A32+1</f>
        <v>24</v>
      </c>
      <c r="B33" s="22"/>
      <c r="C33" s="22"/>
      <c r="D33" s="22"/>
      <c r="H33" s="22"/>
      <c r="I33" s="22"/>
      <c r="J33" s="22"/>
      <c r="N33" s="22"/>
      <c r="O33" s="22"/>
      <c r="P33" s="22"/>
      <c r="T33" s="22"/>
      <c r="U33" s="22"/>
      <c r="V33" s="22"/>
      <c r="Z33" s="22"/>
      <c r="AA33" s="22"/>
      <c r="AB33" s="22"/>
      <c r="AF33" s="22"/>
      <c r="AG33" s="22"/>
      <c r="AH33" s="22"/>
    </row>
    <row r="34" customFormat="false" ht="13.2" hidden="false" customHeight="false" outlineLevel="0" collapsed="false">
      <c r="A34" s="0" t="n">
        <f aca="false">A33+1</f>
        <v>25</v>
      </c>
      <c r="B34" s="22"/>
      <c r="C34" s="22"/>
      <c r="D34" s="22"/>
      <c r="H34" s="22"/>
      <c r="I34" s="22"/>
      <c r="J34" s="22"/>
      <c r="N34" s="22"/>
      <c r="O34" s="22"/>
      <c r="P34" s="22"/>
      <c r="T34" s="22"/>
      <c r="U34" s="22"/>
      <c r="V34" s="22"/>
      <c r="Z34" s="22"/>
      <c r="AA34" s="22"/>
      <c r="AB34" s="22"/>
      <c r="AF34" s="22"/>
      <c r="AG34" s="22"/>
      <c r="AH34" s="22"/>
    </row>
    <row r="35" customFormat="false" ht="13.2" hidden="false" customHeight="false" outlineLevel="0" collapsed="false">
      <c r="A35" s="0" t="n">
        <f aca="false">A34+1</f>
        <v>26</v>
      </c>
      <c r="B35" s="22"/>
      <c r="C35" s="22"/>
      <c r="D35" s="22"/>
      <c r="H35" s="22"/>
      <c r="I35" s="22"/>
      <c r="J35" s="22"/>
      <c r="N35" s="22"/>
      <c r="O35" s="22"/>
      <c r="P35" s="22"/>
      <c r="T35" s="22"/>
      <c r="U35" s="22"/>
      <c r="V35" s="22"/>
      <c r="Z35" s="22"/>
      <c r="AA35" s="22"/>
      <c r="AB35" s="22"/>
      <c r="AF35" s="22"/>
      <c r="AG35" s="22"/>
      <c r="AH35" s="22"/>
    </row>
    <row r="36" customFormat="false" ht="13.2" hidden="false" customHeight="false" outlineLevel="0" collapsed="false">
      <c r="A36" s="0" t="n">
        <f aca="false">A35+1</f>
        <v>27</v>
      </c>
      <c r="B36" s="22"/>
      <c r="C36" s="22"/>
      <c r="D36" s="22"/>
      <c r="H36" s="22"/>
      <c r="I36" s="22"/>
      <c r="J36" s="22"/>
      <c r="N36" s="22"/>
      <c r="O36" s="22"/>
      <c r="P36" s="22"/>
      <c r="T36" s="22"/>
      <c r="U36" s="22"/>
      <c r="V36" s="22"/>
      <c r="Z36" s="22"/>
      <c r="AA36" s="22"/>
      <c r="AB36" s="22"/>
      <c r="AF36" s="22"/>
      <c r="AG36" s="22"/>
      <c r="AH36" s="22"/>
    </row>
    <row r="37" customFormat="false" ht="13.2" hidden="false" customHeight="false" outlineLevel="0" collapsed="false">
      <c r="A37" s="0" t="n">
        <f aca="false">A36+1</f>
        <v>28</v>
      </c>
      <c r="B37" s="22"/>
      <c r="C37" s="22"/>
      <c r="D37" s="22"/>
      <c r="H37" s="22"/>
      <c r="I37" s="22"/>
      <c r="J37" s="22"/>
      <c r="N37" s="22"/>
      <c r="O37" s="22"/>
      <c r="P37" s="22"/>
      <c r="T37" s="22"/>
      <c r="U37" s="22"/>
      <c r="V37" s="22"/>
      <c r="Z37" s="22"/>
      <c r="AA37" s="22"/>
      <c r="AB37" s="22"/>
      <c r="AF37" s="22"/>
      <c r="AG37" s="22"/>
      <c r="AH37" s="22"/>
    </row>
    <row r="38" customFormat="false" ht="13.2" hidden="false" customHeight="false" outlineLevel="0" collapsed="false">
      <c r="A38" s="0" t="n">
        <f aca="false">A37+1</f>
        <v>29</v>
      </c>
      <c r="B38" s="22"/>
      <c r="C38" s="22"/>
      <c r="D38" s="22"/>
      <c r="H38" s="22"/>
      <c r="I38" s="22"/>
      <c r="J38" s="22"/>
      <c r="N38" s="22"/>
      <c r="O38" s="22"/>
      <c r="P38" s="22"/>
      <c r="T38" s="22"/>
      <c r="U38" s="22"/>
      <c r="V38" s="22"/>
      <c r="Z38" s="22"/>
      <c r="AA38" s="22"/>
      <c r="AB38" s="22"/>
      <c r="AF38" s="22"/>
      <c r="AG38" s="22"/>
      <c r="AH38" s="22"/>
    </row>
    <row r="39" customFormat="false" ht="13.2" hidden="false" customHeight="false" outlineLevel="0" collapsed="false">
      <c r="A39" s="0" t="n">
        <f aca="false">A38+1</f>
        <v>30</v>
      </c>
      <c r="B39" s="22" t="n">
        <v>-1590.10668684657</v>
      </c>
      <c r="C39" s="22" t="n">
        <v>19280.5063505464</v>
      </c>
      <c r="D39" s="22" t="n">
        <v>-1.76029114741212</v>
      </c>
      <c r="E39" s="0" t="n">
        <v>-1048.84707137151</v>
      </c>
      <c r="F39" s="0" t="n">
        <v>18741.3411536537</v>
      </c>
      <c r="G39" s="0" t="n">
        <v>-1.81592048977417</v>
      </c>
      <c r="H39" s="22" t="n">
        <v>-501.999112533521</v>
      </c>
      <c r="I39" s="22" t="n">
        <v>18165.9191272594</v>
      </c>
      <c r="J39" s="22" t="n">
        <v>-1.87269420332427</v>
      </c>
      <c r="K39" s="0" t="n">
        <v>260.851069049499</v>
      </c>
      <c r="L39" s="0" t="n">
        <v>17348.2698454689</v>
      </c>
      <c r="M39" s="0" t="n">
        <v>-1.96089350772894</v>
      </c>
      <c r="N39" s="22" t="n">
        <v>814.271491842196</v>
      </c>
      <c r="O39" s="22" t="n">
        <v>16675.5076186074</v>
      </c>
      <c r="P39" s="22" t="n">
        <v>-2.0134305094077</v>
      </c>
      <c r="Q39" s="0" t="n">
        <v>1373.41251099388</v>
      </c>
      <c r="R39" s="0" t="n">
        <v>15949.759106029</v>
      </c>
      <c r="S39" s="0" t="n">
        <v>-2.05746779548954</v>
      </c>
      <c r="T39" s="22" t="n">
        <v>-64.3956120026214</v>
      </c>
      <c r="U39" s="22" t="n">
        <v>13037.9548851217</v>
      </c>
      <c r="V39" s="22" t="n">
        <v>-2.40163979327506</v>
      </c>
      <c r="W39" s="0" t="n">
        <v>-28.8278530026042</v>
      </c>
      <c r="X39" s="0" t="n">
        <v>8709.53676961361</v>
      </c>
      <c r="Y39" s="0" t="n">
        <v>-3.5799200759075</v>
      </c>
      <c r="Z39" s="22" t="n">
        <v>-11.7173487420015</v>
      </c>
      <c r="AA39" s="22" t="n">
        <v>5554.63930425906</v>
      </c>
      <c r="AB39" s="22" t="n">
        <v>-5.62898984329272</v>
      </c>
      <c r="AC39" s="0" t="n">
        <v>-4.35211898722994</v>
      </c>
      <c r="AD39" s="0" t="n">
        <v>3391.62452020044</v>
      </c>
      <c r="AE39" s="0" t="n">
        <v>-9.30348525762895</v>
      </c>
      <c r="AF39" s="22" t="n">
        <v>-1.28574699563741</v>
      </c>
      <c r="AG39" s="22" t="n">
        <v>1850.15034744017</v>
      </c>
      <c r="AH39" s="22" t="n">
        <v>-17.3584679623999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</row>
    <row r="40" customFormat="false" ht="13.2" hidden="false" customHeight="false" outlineLevel="0" collapsed="false">
      <c r="A40" s="0" t="n">
        <f aca="false">A39+1</f>
        <v>31</v>
      </c>
      <c r="B40" s="22" t="n">
        <v>-1700.25047399344</v>
      </c>
      <c r="C40" s="22" t="n">
        <v>19871.2347638618</v>
      </c>
      <c r="D40" s="22" t="n">
        <v>-1.71356653242353</v>
      </c>
      <c r="E40" s="0" t="n">
        <v>-1119.06157452171</v>
      </c>
      <c r="F40" s="0" t="n">
        <v>19311.4320524266</v>
      </c>
      <c r="G40" s="0" t="n">
        <v>-1.77121960200263</v>
      </c>
      <c r="H40" s="22" t="n">
        <v>-531.4592519059</v>
      </c>
      <c r="I40" s="22" t="n">
        <v>18712.2871702405</v>
      </c>
      <c r="J40" s="22" t="n">
        <v>-1.8304695393363</v>
      </c>
      <c r="K40" s="0" t="n">
        <v>286.784814289734</v>
      </c>
      <c r="L40" s="0" t="n">
        <v>17861.2852821634</v>
      </c>
      <c r="M40" s="0" t="n">
        <v>-1.92265330745701</v>
      </c>
      <c r="N40" s="22" t="n">
        <v>881.99805242736</v>
      </c>
      <c r="O40" s="22" t="n">
        <v>17156.2570962542</v>
      </c>
      <c r="P40" s="22" t="n">
        <v>-1.97867286827793</v>
      </c>
      <c r="Q40" s="0" t="n">
        <v>1483.78674162393</v>
      </c>
      <c r="R40" s="0" t="n">
        <v>16393.2643006976</v>
      </c>
      <c r="S40" s="0" t="n">
        <v>-2.02646123909139</v>
      </c>
      <c r="T40" s="22" t="n">
        <v>-63.5963810626151</v>
      </c>
      <c r="U40" s="22" t="n">
        <v>13272.3375182301</v>
      </c>
      <c r="V40" s="22" t="n">
        <v>-2.37399321152754</v>
      </c>
      <c r="W40" s="0" t="n">
        <v>-28.3933999573857</v>
      </c>
      <c r="X40" s="0" t="n">
        <v>8853.84868509689</v>
      </c>
      <c r="Y40" s="0" t="n">
        <v>-3.54383479924257</v>
      </c>
      <c r="Z40" s="22" t="n">
        <v>-11.534334197438</v>
      </c>
      <c r="AA40" s="22" t="n">
        <v>5645.26915160341</v>
      </c>
      <c r="AB40" s="22" t="n">
        <v>-5.57383076002976</v>
      </c>
      <c r="AC40" s="0" t="n">
        <v>-4.28566512350393</v>
      </c>
      <c r="AD40" s="0" t="n">
        <v>3447.92849491736</v>
      </c>
      <c r="AE40" s="0" t="n">
        <v>-9.21076436140694</v>
      </c>
      <c r="AF40" s="22" t="n">
        <v>-1.26726034067008</v>
      </c>
      <c r="AG40" s="22" t="n">
        <v>1882.10913092223</v>
      </c>
      <c r="AH40" s="22" t="n">
        <v>-17.1790710907038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</row>
    <row r="41" customFormat="false" ht="13.2" hidden="false" customHeight="false" outlineLevel="0" collapsed="false">
      <c r="A41" s="0" t="n">
        <f aca="false">A40+1</f>
        <v>32</v>
      </c>
      <c r="B41" s="22" t="n">
        <v>-1812.40315638166</v>
      </c>
      <c r="C41" s="22" t="n">
        <v>20438.1280905295</v>
      </c>
      <c r="D41" s="22" t="n">
        <v>-1.66875074808422</v>
      </c>
      <c r="E41" s="0" t="n">
        <v>-1190.49540500785</v>
      </c>
      <c r="F41" s="0" t="n">
        <v>19858.6079853673</v>
      </c>
      <c r="G41" s="0" t="n">
        <v>-1.72838447168367</v>
      </c>
      <c r="H41" s="22" t="n">
        <v>-561.271066411925</v>
      </c>
      <c r="I41" s="22" t="n">
        <v>19236.5513183627</v>
      </c>
      <c r="J41" s="22" t="n">
        <v>-1.79008148593092</v>
      </c>
      <c r="K41" s="0" t="n">
        <v>313.41284711363</v>
      </c>
      <c r="L41" s="0" t="n">
        <v>18353.3144191304</v>
      </c>
      <c r="M41" s="0" t="n">
        <v>-1.88621598901296</v>
      </c>
      <c r="N41" s="22" t="n">
        <v>951.396151022197</v>
      </c>
      <c r="O41" s="22" t="n">
        <v>17616.4796480902</v>
      </c>
      <c r="P41" s="22" t="n">
        <v>-1.94572339752267</v>
      </c>
      <c r="Q41" s="0" t="n">
        <v>1596.89295695996</v>
      </c>
      <c r="R41" s="0" t="n">
        <v>16816.4613452242</v>
      </c>
      <c r="S41" s="0" t="n">
        <v>-1.99728515186295</v>
      </c>
      <c r="T41" s="22" t="n">
        <v>-62.6247145673645</v>
      </c>
      <c r="U41" s="22" t="n">
        <v>13479.934014682</v>
      </c>
      <c r="V41" s="22" t="n">
        <v>-2.3487699723064</v>
      </c>
      <c r="W41" s="0" t="n">
        <v>-27.8854034709979</v>
      </c>
      <c r="X41" s="0" t="n">
        <v>8980.14955906961</v>
      </c>
      <c r="Y41" s="0" t="n">
        <v>-3.51118457291255</v>
      </c>
      <c r="Z41" s="22" t="n">
        <v>-11.3219548759325</v>
      </c>
      <c r="AA41" s="22" t="n">
        <v>5724.44943109294</v>
      </c>
      <c r="AB41" s="22" t="n">
        <v>-5.52395683147602</v>
      </c>
      <c r="AC41" s="0" t="n">
        <v>-4.20831187300024</v>
      </c>
      <c r="AD41" s="0" t="n">
        <v>3497.28506080411</v>
      </c>
      <c r="AE41" s="0" t="n">
        <v>-9.12671737324602</v>
      </c>
      <c r="AF41" s="22" t="n">
        <v>-1.24559946318005</v>
      </c>
      <c r="AG41" s="22" t="n">
        <v>1910.36773566232</v>
      </c>
      <c r="AH41" s="22" t="n">
        <v>-17.0152590795052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</row>
    <row r="42" customFormat="false" ht="13.2" hidden="false" customHeight="false" outlineLevel="0" collapsed="false">
      <c r="A42" s="0" t="n">
        <f aca="false">A41+1</f>
        <v>33</v>
      </c>
      <c r="B42" s="22" t="n">
        <v>-1926.03011853092</v>
      </c>
      <c r="C42" s="22" t="n">
        <v>20977.8542327043</v>
      </c>
      <c r="D42" s="22" t="n">
        <v>-1.62585661810877</v>
      </c>
      <c r="E42" s="0" t="n">
        <v>-1262.80641780263</v>
      </c>
      <c r="F42" s="0" t="n">
        <v>20379.6261247453</v>
      </c>
      <c r="G42" s="0" t="n">
        <v>-1.68743844211281</v>
      </c>
      <c r="H42" s="22" t="n">
        <v>-591.28398284139</v>
      </c>
      <c r="I42" s="22" t="n">
        <v>19735.5669000145</v>
      </c>
      <c r="J42" s="22" t="n">
        <v>-1.75156502187742</v>
      </c>
      <c r="K42" s="0" t="n">
        <v>340.613383661727</v>
      </c>
      <c r="L42" s="0" t="n">
        <v>18821.351886697</v>
      </c>
      <c r="M42" s="0" t="n">
        <v>-1.85163421859246</v>
      </c>
      <c r="N42" s="22" t="n">
        <v>1022.15541347696</v>
      </c>
      <c r="O42" s="22" t="n">
        <v>18053.2872832972</v>
      </c>
      <c r="P42" s="22" t="n">
        <v>-1.91464857308456</v>
      </c>
      <c r="Q42" s="0" t="n">
        <v>1712.23383679143</v>
      </c>
      <c r="R42" s="0" t="n">
        <v>17216.5876581865</v>
      </c>
      <c r="S42" s="0" t="n">
        <v>-1.97001963328617</v>
      </c>
      <c r="T42" s="22" t="n">
        <v>-61.4809506447252</v>
      </c>
      <c r="U42" s="22" t="n">
        <v>13658.7798946336</v>
      </c>
      <c r="V42" s="22" t="n">
        <v>-2.32609828739714</v>
      </c>
      <c r="W42" s="0" t="n">
        <v>-27.3042836868265</v>
      </c>
      <c r="X42" s="0" t="n">
        <v>9087.16753133272</v>
      </c>
      <c r="Y42" s="0" t="n">
        <v>-3.48219479819061</v>
      </c>
      <c r="Z42" s="22" t="n">
        <v>-11.0806639903973</v>
      </c>
      <c r="AA42" s="22" t="n">
        <v>5791.44754253307</v>
      </c>
      <c r="AB42" s="22" t="n">
        <v>-5.47967018238329</v>
      </c>
      <c r="AC42" s="0" t="n">
        <v>-4.1203655743796</v>
      </c>
      <c r="AD42" s="0" t="n">
        <v>3539.30462429401</v>
      </c>
      <c r="AE42" s="0" t="n">
        <v>-9.05164548201448</v>
      </c>
      <c r="AF42" s="22" t="n">
        <v>-1.22068267888009</v>
      </c>
      <c r="AG42" s="22" t="n">
        <v>1934.58360488797</v>
      </c>
      <c r="AH42" s="22" t="n">
        <v>-16.8687260049979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</row>
    <row r="43" customFormat="false" ht="13.2" hidden="false" customHeight="false" outlineLevel="0" collapsed="false">
      <c r="A43" s="0" t="n">
        <f aca="false">A42+1</f>
        <v>34</v>
      </c>
      <c r="B43" s="22" t="n">
        <v>-2040.54091712496</v>
      </c>
      <c r="C43" s="22" t="n">
        <v>21486.9990622078</v>
      </c>
      <c r="D43" s="22" t="n">
        <v>-1.58490004951387</v>
      </c>
      <c r="E43" s="0" t="n">
        <v>-1335.61697177185</v>
      </c>
      <c r="F43" s="0" t="n">
        <v>20871.1557224843</v>
      </c>
      <c r="G43" s="0" t="n">
        <v>-1.64840777999856</v>
      </c>
      <c r="H43" s="22" t="n">
        <v>-621.333146521727</v>
      </c>
      <c r="I43" s="22" t="n">
        <v>20206.0961683307</v>
      </c>
      <c r="J43" s="22" t="n">
        <v>-1.71495818035534</v>
      </c>
      <c r="K43" s="0" t="n">
        <v>368.249283969408</v>
      </c>
      <c r="L43" s="0" t="n">
        <v>19262.2898473102</v>
      </c>
      <c r="M43" s="0" t="n">
        <v>-1.81896446267188</v>
      </c>
      <c r="N43" s="22" t="n">
        <v>1093.92789412244</v>
      </c>
      <c r="O43" s="22" t="n">
        <v>18463.6867041187</v>
      </c>
      <c r="P43" s="22" t="n">
        <v>-1.88551988175043</v>
      </c>
      <c r="Q43" s="0" t="n">
        <v>1829.25086850097</v>
      </c>
      <c r="R43" s="0" t="n">
        <v>17590.7734090784</v>
      </c>
      <c r="S43" s="0" t="n">
        <v>-1.94475174161816</v>
      </c>
      <c r="T43" s="22" t="n">
        <v>-60.1662374546437</v>
      </c>
      <c r="U43" s="22" t="n">
        <v>13806.9135563642</v>
      </c>
      <c r="V43" s="22" t="n">
        <v>-2.30612487272396</v>
      </c>
      <c r="W43" s="0" t="n">
        <v>-26.6513829925981</v>
      </c>
      <c r="X43" s="0" t="n">
        <v>9173.72976151759</v>
      </c>
      <c r="Y43" s="0" t="n">
        <v>-3.45708200111663</v>
      </c>
      <c r="Z43" s="22" t="n">
        <v>-10.810744162121</v>
      </c>
      <c r="AA43" s="22" t="n">
        <v>5845.45566539802</v>
      </c>
      <c r="AB43" s="22" t="n">
        <v>-5.44138528134266</v>
      </c>
      <c r="AC43" s="0" t="n">
        <v>-4.02190103105888</v>
      </c>
      <c r="AD43" s="0" t="n">
        <v>3573.4893110377</v>
      </c>
      <c r="AE43" s="0" t="n">
        <v>-8.9862455810712</v>
      </c>
      <c r="AF43" s="22" t="n">
        <v>-1.19277148149822</v>
      </c>
      <c r="AG43" s="22" t="n">
        <v>1954.67360263153</v>
      </c>
      <c r="AH43" s="22" t="n">
        <v>-16.7390115117334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</row>
    <row r="44" customFormat="false" ht="13.2" hidden="false" customHeight="false" outlineLevel="0" collapsed="false">
      <c r="A44" s="0" t="n">
        <f aca="false">A43+1</f>
        <v>35</v>
      </c>
      <c r="B44" s="22" t="n">
        <v>-2155.28378660844</v>
      </c>
      <c r="C44" s="22" t="n">
        <v>21962.0552672019</v>
      </c>
      <c r="D44" s="22" t="n">
        <v>-1.5459001508359</v>
      </c>
      <c r="E44" s="0" t="n">
        <v>-1408.50922058648</v>
      </c>
      <c r="F44" s="0" t="n">
        <v>21329.7612824186</v>
      </c>
      <c r="G44" s="0" t="n">
        <v>-1.61132249491796</v>
      </c>
      <c r="H44" s="22" t="n">
        <v>-651.23652614932</v>
      </c>
      <c r="I44" s="22" t="n">
        <v>20644.7904895134</v>
      </c>
      <c r="J44" s="22" t="n">
        <v>-1.6803031453886</v>
      </c>
      <c r="K44" s="0" t="n">
        <v>396.168244629236</v>
      </c>
      <c r="L44" s="0" t="n">
        <v>19672.9049426981</v>
      </c>
      <c r="M44" s="0" t="n">
        <v>-1.78826773219125</v>
      </c>
      <c r="N44" s="22" t="n">
        <v>1166.32604558658</v>
      </c>
      <c r="O44" s="22" t="n">
        <v>18844.5664357559</v>
      </c>
      <c r="P44" s="22" t="n">
        <v>-1.85841488521458</v>
      </c>
      <c r="Q44" s="0" t="n">
        <v>1947.31996742263</v>
      </c>
      <c r="R44" s="0" t="n">
        <v>17936.029755536</v>
      </c>
      <c r="S44" s="0" t="n">
        <v>-1.92157685947161</v>
      </c>
      <c r="T44" s="22" t="n">
        <v>-58.682710087691</v>
      </c>
      <c r="U44" s="22" t="n">
        <v>13922.3878927589</v>
      </c>
      <c r="V44" s="22" t="n">
        <v>-2.28902069584912</v>
      </c>
      <c r="W44" s="0" t="n">
        <v>-25.9282176406106</v>
      </c>
      <c r="X44" s="0" t="n">
        <v>9238.64030826592</v>
      </c>
      <c r="Y44" s="0" t="n">
        <v>-3.43611285171007</v>
      </c>
      <c r="Z44" s="22" t="n">
        <v>-10.5129391869075</v>
      </c>
      <c r="AA44" s="22" t="n">
        <v>5885.7508670191</v>
      </c>
      <c r="AB44" s="22" t="n">
        <v>-5.40949631258188</v>
      </c>
      <c r="AC44" s="0" t="n">
        <v>-3.91316238520852</v>
      </c>
      <c r="AD44" s="0" t="n">
        <v>3599.39327289415</v>
      </c>
      <c r="AE44" s="0" t="n">
        <v>-8.93118488957478</v>
      </c>
      <c r="AF44" s="22" t="n">
        <v>-1.16181910910477</v>
      </c>
      <c r="AG44" s="22" t="n">
        <v>1970.30566222022</v>
      </c>
      <c r="AH44" s="22" t="n">
        <v>-16.6280384710348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</row>
    <row r="45" customFormat="false" ht="13.2" hidden="false" customHeight="false" outlineLevel="0" collapsed="false">
      <c r="A45" s="0" t="n">
        <f aca="false">A44+1</f>
        <v>36</v>
      </c>
      <c r="B45" s="22" t="n">
        <v>-2269.54230597833</v>
      </c>
      <c r="C45" s="22" t="n">
        <v>22399.4216663953</v>
      </c>
      <c r="D45" s="22" t="n">
        <v>-1.50888442490806</v>
      </c>
      <c r="E45" s="0" t="n">
        <v>-1481.02363622568</v>
      </c>
      <c r="F45" s="0" t="n">
        <v>21751.9076839335</v>
      </c>
      <c r="G45" s="0" t="n">
        <v>-1.57622073045091</v>
      </c>
      <c r="H45" s="22" t="n">
        <v>-680.794329733609</v>
      </c>
      <c r="I45" s="22" t="n">
        <v>21048.1934197175</v>
      </c>
      <c r="J45" s="22" t="n">
        <v>-1.64765060299682</v>
      </c>
      <c r="K45" s="0" t="n">
        <v>424.201824424126</v>
      </c>
      <c r="L45" s="0" t="n">
        <v>20049.8555159064</v>
      </c>
      <c r="M45" s="0" t="n">
        <v>-1.75961432831929</v>
      </c>
      <c r="N45" s="22" t="n">
        <v>1238.92027188305</v>
      </c>
      <c r="O45" s="22" t="n">
        <v>19192.6944893512</v>
      </c>
      <c r="P45" s="22" t="n">
        <v>-1.83342168847513</v>
      </c>
      <c r="Q45" s="0" t="n">
        <v>2065.74793837167</v>
      </c>
      <c r="R45" s="0" t="n">
        <v>18249.2472977177</v>
      </c>
      <c r="S45" s="0" t="n">
        <v>-1.9006028147508</v>
      </c>
      <c r="T45" s="22" t="n">
        <v>-57.033823468819</v>
      </c>
      <c r="U45" s="22" t="n">
        <v>14003.3017284215</v>
      </c>
      <c r="V45" s="22" t="n">
        <v>-2.27497537449271</v>
      </c>
      <c r="W45" s="0" t="n">
        <v>-25.1365509399411</v>
      </c>
      <c r="X45" s="0" t="n">
        <v>9280.68443924673</v>
      </c>
      <c r="Y45" s="0" t="n">
        <v>-3.41960803437413</v>
      </c>
      <c r="Z45" s="22" t="n">
        <v>-10.1881986975449</v>
      </c>
      <c r="AA45" s="22" t="n">
        <v>5911.63595599958</v>
      </c>
      <c r="AB45" s="22" t="n">
        <v>-5.38445149296945</v>
      </c>
      <c r="AC45" s="0" t="n">
        <v>-3.79442268357716</v>
      </c>
      <c r="AD45" s="0" t="n">
        <v>3616.55734196568</v>
      </c>
      <c r="AE45" s="0" t="n">
        <v>-8.88722167494821</v>
      </c>
      <c r="AF45" s="22" t="n">
        <v>-1.12779696386502</v>
      </c>
      <c r="AG45" s="22" t="n">
        <v>1981.13965814076</v>
      </c>
      <c r="AH45" s="22" t="n">
        <v>-16.5379322856845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</row>
    <row r="46" customFormat="false" ht="13.2" hidden="false" customHeight="false" outlineLevel="0" collapsed="false">
      <c r="A46" s="0" t="n">
        <f aca="false">A45+1</f>
        <v>37</v>
      </c>
      <c r="B46" s="22" t="n">
        <v>-2382.52890507303</v>
      </c>
      <c r="C46" s="22" t="n">
        <v>22795.3814542532</v>
      </c>
      <c r="D46" s="22" t="n">
        <v>-1.47388799278592</v>
      </c>
      <c r="E46" s="0" t="n">
        <v>-1552.65386291203</v>
      </c>
      <c r="F46" s="0" t="n">
        <v>22133.9350264188</v>
      </c>
      <c r="G46" s="0" t="n">
        <v>-1.54314856438044</v>
      </c>
      <c r="H46" s="22" t="n">
        <v>-709.786579593307</v>
      </c>
      <c r="I46" s="22" t="n">
        <v>21412.7160610208</v>
      </c>
      <c r="J46" s="22" t="n">
        <v>-1.61705977519608</v>
      </c>
      <c r="K46" s="0" t="n">
        <v>452.163929288782</v>
      </c>
      <c r="L46" s="0" t="n">
        <v>20389.6637438664</v>
      </c>
      <c r="M46" s="0" t="n">
        <v>-1.73308364489443</v>
      </c>
      <c r="N46" s="22" t="n">
        <v>1311.234784993</v>
      </c>
      <c r="O46" s="22" t="n">
        <v>19504.7009654371</v>
      </c>
      <c r="P46" s="22" t="n">
        <v>-1.81063920206447</v>
      </c>
      <c r="Q46" s="0" t="n">
        <v>2183.76443019178</v>
      </c>
      <c r="R46" s="0" t="n">
        <v>18527.1793632667</v>
      </c>
      <c r="S46" s="0" t="n">
        <v>-1.88195092268475</v>
      </c>
      <c r="T46" s="22" t="n">
        <v>-55.2240426293076</v>
      </c>
      <c r="U46" s="22" t="n">
        <v>14047.754549202</v>
      </c>
      <c r="V46" s="22" t="n">
        <v>-2.264215604858</v>
      </c>
      <c r="W46" s="0" t="n">
        <v>-24.2791633345383</v>
      </c>
      <c r="X46" s="0" t="n">
        <v>9298.75429546082</v>
      </c>
      <c r="Y46" s="0" t="n">
        <v>-3.40789783076903</v>
      </c>
      <c r="Z46" s="22" t="n">
        <v>-9.83727315983873</v>
      </c>
      <c r="AA46" s="22" t="n">
        <v>5922.30936821045</v>
      </c>
      <c r="AB46" s="22" t="n">
        <v>-5.3668775814199</v>
      </c>
      <c r="AC46" s="0" t="n">
        <v>-3.66606148985661</v>
      </c>
      <c r="AD46" s="0" t="n">
        <v>3624.55023860104</v>
      </c>
      <c r="AE46" s="0" t="n">
        <v>-8.85522961341252</v>
      </c>
      <c r="AF46" s="22" t="n">
        <v>-1.09102084899533</v>
      </c>
      <c r="AG46" s="22" t="n">
        <v>1987.12067826652</v>
      </c>
      <c r="AH46" s="22" t="n">
        <v>-16.4686671932959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</row>
    <row r="47" customFormat="false" ht="13.2" hidden="false" customHeight="false" outlineLevel="0" collapsed="false">
      <c r="A47" s="0" t="n">
        <f aca="false">A46+1</f>
        <v>38</v>
      </c>
      <c r="B47" s="22" t="n">
        <v>-2493.37961332941</v>
      </c>
      <c r="C47" s="22" t="n">
        <v>23146.0977912201</v>
      </c>
      <c r="D47" s="22" t="n">
        <v>-1.44095710547314</v>
      </c>
      <c r="E47" s="0" t="n">
        <v>-1622.84408378091</v>
      </c>
      <c r="F47" s="0" t="n">
        <v>22472.0539994053</v>
      </c>
      <c r="G47" s="0" t="n">
        <v>-1.51216364265916</v>
      </c>
      <c r="H47" s="22" t="n">
        <v>-737.971935022722</v>
      </c>
      <c r="I47" s="22" t="n">
        <v>21734.6349657606</v>
      </c>
      <c r="J47" s="22" t="n">
        <v>-1.58860176114323</v>
      </c>
      <c r="K47" s="0" t="n">
        <v>479.849332336104</v>
      </c>
      <c r="L47" s="0" t="n">
        <v>20688.7077402221</v>
      </c>
      <c r="M47" s="0" t="n">
        <v>-1.70876806227452</v>
      </c>
      <c r="N47" s="22" t="n">
        <v>1382.74356158174</v>
      </c>
      <c r="O47" s="22" t="n">
        <v>19777.0707761599</v>
      </c>
      <c r="P47" s="22" t="n">
        <v>-1.79018112005766</v>
      </c>
      <c r="Q47" s="0" t="n">
        <v>2300.51618387738</v>
      </c>
      <c r="R47" s="0" t="n">
        <v>18766.436792136</v>
      </c>
      <c r="S47" s="0" t="n">
        <v>-1.86575990445267</v>
      </c>
      <c r="T47" s="22" t="n">
        <v>-53.2593775492949</v>
      </c>
      <c r="U47" s="22" t="n">
        <v>14053.890233972</v>
      </c>
      <c r="V47" s="22" t="n">
        <v>-2.25700151547273</v>
      </c>
      <c r="W47" s="0" t="n">
        <v>-23.3589096554289</v>
      </c>
      <c r="X47" s="0" t="n">
        <v>9291.67685225079</v>
      </c>
      <c r="Y47" s="0" t="n">
        <v>-3.4014073922886</v>
      </c>
      <c r="Z47" s="22" t="n">
        <v>-9.46179189630214</v>
      </c>
      <c r="AA47" s="22" t="n">
        <v>5917.17393811269</v>
      </c>
      <c r="AB47" s="22" t="n">
        <v>-5.35730681832773</v>
      </c>
      <c r="AC47" s="0" t="n">
        <v>-3.52843938423757</v>
      </c>
      <c r="AD47" s="0" t="n">
        <v>3622.89525763185</v>
      </c>
      <c r="AE47" s="0" t="n">
        <v>-8.83634722672815</v>
      </c>
      <c r="AF47" s="22" t="n">
        <v>-1.05150482997779</v>
      </c>
      <c r="AG47" s="22" t="n">
        <v>1987.91924723387</v>
      </c>
      <c r="AH47" s="22" t="n">
        <v>-16.4227943674999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</row>
    <row r="48" customFormat="false" ht="13.2" hidden="false" customHeight="false" outlineLevel="0" collapsed="false">
      <c r="A48" s="0" t="n">
        <f aca="false">A47+1</f>
        <v>39</v>
      </c>
      <c r="B48" s="22" t="n">
        <v>-2601.14767690538</v>
      </c>
      <c r="C48" s="22" t="n">
        <v>23447.596343032</v>
      </c>
      <c r="D48" s="22" t="n">
        <v>-1.41015078660841</v>
      </c>
      <c r="E48" s="0" t="n">
        <v>-1690.9839915911</v>
      </c>
      <c r="F48" s="0" t="n">
        <v>22762.3286098368</v>
      </c>
      <c r="G48" s="0" t="n">
        <v>-1.48333682559919</v>
      </c>
      <c r="H48" s="22" t="n">
        <v>-765.086238954311</v>
      </c>
      <c r="I48" s="22" t="n">
        <v>22010.0725853742</v>
      </c>
      <c r="J48" s="22" t="n">
        <v>-1.56236172575842</v>
      </c>
      <c r="K48" s="0" t="n">
        <v>507.031678755014</v>
      </c>
      <c r="L48" s="0" t="n">
        <v>20943.2083248278</v>
      </c>
      <c r="M48" s="0" t="n">
        <v>-1.68677484481915</v>
      </c>
      <c r="N48" s="22" t="n">
        <v>1452.86562049717</v>
      </c>
      <c r="O48" s="22" t="n">
        <v>20006.1325931914</v>
      </c>
      <c r="P48" s="22" t="n">
        <v>-1.77217811979481</v>
      </c>
      <c r="Q48" s="0" t="n">
        <v>2415.05852016869</v>
      </c>
      <c r="R48" s="0" t="n">
        <v>18963.4786093407</v>
      </c>
      <c r="S48" s="0" t="n">
        <v>-1.85218879780499</v>
      </c>
      <c r="T48" s="22" t="n">
        <v>-51.1473584441897</v>
      </c>
      <c r="U48" s="22" t="n">
        <v>14019.8795244543</v>
      </c>
      <c r="V48" s="22" t="n">
        <v>-2.25363890831868</v>
      </c>
      <c r="W48" s="0" t="n">
        <v>-22.3795732622408</v>
      </c>
      <c r="X48" s="0" t="n">
        <v>9258.36205842542</v>
      </c>
      <c r="Y48" s="0" t="n">
        <v>-3.40060677142166</v>
      </c>
      <c r="Z48" s="22" t="n">
        <v>-9.0629657023641</v>
      </c>
      <c r="AA48" s="22" t="n">
        <v>5895.45432597492</v>
      </c>
      <c r="AB48" s="22" t="n">
        <v>-5.35656014828325</v>
      </c>
      <c r="AC48" s="0" t="n">
        <v>-3.38227942502347</v>
      </c>
      <c r="AD48" s="0" t="n">
        <v>3611.26258751487</v>
      </c>
      <c r="AE48" s="0" t="n">
        <v>-8.83150279310564</v>
      </c>
      <c r="AF48" s="22" t="n">
        <v>-1.009298577769</v>
      </c>
      <c r="AG48" s="22" t="n">
        <v>1983.2001418871</v>
      </c>
      <c r="AH48" s="22" t="n">
        <v>-16.4032217539294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</row>
    <row r="49" customFormat="false" ht="13.2" hidden="false" customHeight="false" outlineLevel="0" collapsed="false">
      <c r="A49" s="0" t="n">
        <f aca="false">A48+1</f>
        <v>40</v>
      </c>
      <c r="B49" s="22" t="n">
        <v>-2704.79687316189</v>
      </c>
      <c r="C49" s="22" t="n">
        <v>23695.7534888681</v>
      </c>
      <c r="D49" s="22" t="n">
        <v>-1.38154355354185</v>
      </c>
      <c r="E49" s="0" t="n">
        <v>-1756.40534156281</v>
      </c>
      <c r="F49" s="0" t="n">
        <v>23000.6666842389</v>
      </c>
      <c r="G49" s="0" t="n">
        <v>-1.45675496431502</v>
      </c>
      <c r="H49" s="22" t="n">
        <v>-790.840745713232</v>
      </c>
      <c r="I49" s="22" t="n">
        <v>22234.9896848718</v>
      </c>
      <c r="J49" s="22" t="n">
        <v>-1.53844160615422</v>
      </c>
      <c r="K49" s="0" t="n">
        <v>533.460975253522</v>
      </c>
      <c r="L49" s="0" t="n">
        <v>21149.2177739605</v>
      </c>
      <c r="M49" s="0" t="n">
        <v>-1.66722952613871</v>
      </c>
      <c r="N49" s="22" t="n">
        <v>1520.95922822873</v>
      </c>
      <c r="O49" s="22" t="n">
        <v>20188.0481253328</v>
      </c>
      <c r="P49" s="22" t="n">
        <v>-1.75678164333355</v>
      </c>
      <c r="Q49" s="0" t="n">
        <v>2526.34543476218</v>
      </c>
      <c r="R49" s="0" t="n">
        <v>19114.6011824438</v>
      </c>
      <c r="S49" s="0" t="n">
        <v>-1.84142133229221</v>
      </c>
      <c r="T49" s="22" t="n">
        <v>-48.8962997390905</v>
      </c>
      <c r="U49" s="22" t="n">
        <v>13943.933849667</v>
      </c>
      <c r="V49" s="22" t="n">
        <v>-2.25448696934789</v>
      </c>
      <c r="W49" s="0" t="n">
        <v>-21.3451246057617</v>
      </c>
      <c r="X49" s="0" t="n">
        <v>9197.71918087632</v>
      </c>
      <c r="Y49" s="0" t="n">
        <v>-3.40605546456283</v>
      </c>
      <c r="Z49" s="22" t="n">
        <v>-8.6425405861068</v>
      </c>
      <c r="AA49" s="22" t="n">
        <v>5856.52060872597</v>
      </c>
      <c r="AB49" s="22" t="n">
        <v>-5.36547543265602</v>
      </c>
      <c r="AC49" s="0" t="n">
        <v>-3.22806631429774</v>
      </c>
      <c r="AD49" s="0" t="n">
        <v>3589.19470960029</v>
      </c>
      <c r="AE49" s="0" t="n">
        <v>-8.84219540793946</v>
      </c>
      <c r="AF49" s="22" t="n">
        <v>-0.964768040464904</v>
      </c>
      <c r="AG49" s="22" t="n">
        <v>1972.93620851335</v>
      </c>
      <c r="AH49" s="22" t="n">
        <v>-16.4106962142809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</row>
    <row r="50" customFormat="false" ht="13.2" hidden="false" customHeight="false" outlineLevel="0" collapsed="false">
      <c r="A50" s="0" t="n">
        <f aca="false">A49+1</f>
        <v>41</v>
      </c>
      <c r="B50" s="22" t="n">
        <v>-2803.19085177132</v>
      </c>
      <c r="C50" s="22" t="n">
        <v>23886.2822691951</v>
      </c>
      <c r="D50" s="22" t="n">
        <v>-1.35522836454359</v>
      </c>
      <c r="E50" s="0" t="n">
        <v>-1818.3731495791</v>
      </c>
      <c r="F50" s="0" t="n">
        <v>23182.8016071901</v>
      </c>
      <c r="G50" s="0" t="n">
        <v>-1.43252437985777</v>
      </c>
      <c r="H50" s="22" t="n">
        <v>-814.916955854317</v>
      </c>
      <c r="I50" s="22" t="n">
        <v>22405.167329048</v>
      </c>
      <c r="J50" s="22" t="n">
        <v>-1.51696383934127</v>
      </c>
      <c r="K50" s="0" t="n">
        <v>558.864469037429</v>
      </c>
      <c r="L50" s="0" t="n">
        <v>21302.6076874032</v>
      </c>
      <c r="M50" s="0" t="n">
        <v>-1.65027951239702</v>
      </c>
      <c r="N50" s="22" t="n">
        <v>1586.31901018633</v>
      </c>
      <c r="O50" s="22" t="n">
        <v>20318.8021923308</v>
      </c>
      <c r="P50" s="22" t="n">
        <v>-1.74416794779028</v>
      </c>
      <c r="Q50" s="0" t="n">
        <v>2633.22411996688</v>
      </c>
      <c r="R50" s="0" t="n">
        <v>19215.9347049223</v>
      </c>
      <c r="S50" s="0" t="n">
        <v>-1.83367049348639</v>
      </c>
      <c r="T50" s="22" t="n">
        <v>-46.5165525071805</v>
      </c>
      <c r="U50" s="22" t="n">
        <v>13824.3154610497</v>
      </c>
      <c r="V50" s="22" t="n">
        <v>-2.25996681525915</v>
      </c>
      <c r="W50" s="0" t="n">
        <v>-20.2603712815785</v>
      </c>
      <c r="X50" s="0" t="n">
        <v>9108.70192007989</v>
      </c>
      <c r="Y50" s="0" t="n">
        <v>-3.4184079590292</v>
      </c>
      <c r="Z50" s="22" t="n">
        <v>-8.20238878914366</v>
      </c>
      <c r="AA50" s="22" t="n">
        <v>5799.69885363328</v>
      </c>
      <c r="AB50" s="22" t="n">
        <v>-5.38507272548581</v>
      </c>
      <c r="AC50" s="0" t="n">
        <v>-3.06640103184148</v>
      </c>
      <c r="AD50" s="0" t="n">
        <v>3556.24110254392</v>
      </c>
      <c r="AE50" s="0" t="n">
        <v>-8.87017173050759</v>
      </c>
      <c r="AF50" s="22" t="n">
        <v>-0.91800297762805</v>
      </c>
      <c r="AG50" s="22" t="n">
        <v>1956.80373349684</v>
      </c>
      <c r="AH50" s="22" t="n">
        <v>-16.4488551202709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</row>
    <row r="51" customFormat="false" ht="13.2" hidden="false" customHeight="false" outlineLevel="0" collapsed="false">
      <c r="A51" s="0" t="n">
        <f aca="false">A50+1</f>
        <v>42</v>
      </c>
      <c r="B51" s="22" t="n">
        <v>-2895.0859038367</v>
      </c>
      <c r="C51" s="22" t="n">
        <v>24014.7030069132</v>
      </c>
      <c r="D51" s="22" t="n">
        <v>-1.33131883219039</v>
      </c>
      <c r="E51" s="0" t="n">
        <v>-1876.08279529338</v>
      </c>
      <c r="F51" s="0" t="n">
        <v>23304.270194342</v>
      </c>
      <c r="G51" s="0" t="n">
        <v>-1.41077286135457</v>
      </c>
      <c r="H51" s="22" t="n">
        <v>-836.967424407147</v>
      </c>
      <c r="I51" s="22" t="n">
        <v>22516.1864014299</v>
      </c>
      <c r="J51" s="22" t="n">
        <v>-1.49807374472996</v>
      </c>
      <c r="K51" s="0" t="n">
        <v>582.940320779835</v>
      </c>
      <c r="L51" s="0" t="n">
        <v>21399.0492778192</v>
      </c>
      <c r="M51" s="0" t="n">
        <v>-1.63609702015602</v>
      </c>
      <c r="N51" s="22" t="n">
        <v>1648.16565751252</v>
      </c>
      <c r="O51" s="22" t="n">
        <v>20394.188556733</v>
      </c>
      <c r="P51" s="22" t="n">
        <v>-1.73454163411767</v>
      </c>
      <c r="Q51" s="0" t="n">
        <v>2734.41811297838</v>
      </c>
      <c r="R51" s="0" t="n">
        <v>19263.4298674859</v>
      </c>
      <c r="S51" s="0" t="n">
        <v>-1.82918347181789</v>
      </c>
      <c r="T51" s="22" t="n">
        <v>-44.0195047668529</v>
      </c>
      <c r="U51" s="22" t="n">
        <v>13659.323500822</v>
      </c>
      <c r="V51" s="22" t="n">
        <v>-2.2705820340207</v>
      </c>
      <c r="W51" s="0" t="n">
        <v>-19.1306550730757</v>
      </c>
      <c r="X51" s="0" t="n">
        <v>8990.317141229</v>
      </c>
      <c r="Y51" s="0" t="n">
        <v>-3.43843144103448</v>
      </c>
      <c r="Z51" s="22" t="n">
        <v>-7.74463915851902</v>
      </c>
      <c r="AA51" s="22" t="n">
        <v>5724.36843685407</v>
      </c>
      <c r="AB51" s="22" t="n">
        <v>-5.41655047885462</v>
      </c>
      <c r="AC51" s="0" t="n">
        <v>-2.89820972189264</v>
      </c>
      <c r="AD51" s="0" t="n">
        <v>3512.10877880254</v>
      </c>
      <c r="AE51" s="0" t="n">
        <v>-8.91706335775868</v>
      </c>
      <c r="AF51" s="22" t="n">
        <v>-0.869114806552458</v>
      </c>
      <c r="AG51" s="22" t="n">
        <v>1934.47780399537</v>
      </c>
      <c r="AH51" s="22" t="n">
        <v>-16.521930092068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</row>
    <row r="52" customFormat="false" ht="13.2" hidden="false" customHeight="false" outlineLevel="0" collapsed="false">
      <c r="A52" s="0" t="n">
        <f aca="false">A51+1</f>
        <v>43</v>
      </c>
      <c r="B52" s="22" t="n">
        <v>-2979.12039663345</v>
      </c>
      <c r="C52" s="22" t="n">
        <v>24076.3410226239</v>
      </c>
      <c r="D52" s="22" t="n">
        <v>-1.30995484127871</v>
      </c>
      <c r="E52" s="0" t="n">
        <v>-1928.65181869987</v>
      </c>
      <c r="F52" s="0" t="n">
        <v>23360.4077535622</v>
      </c>
      <c r="G52" s="0" t="n">
        <v>-1.39165581305287</v>
      </c>
      <c r="H52" s="22" t="n">
        <v>-856.610792662184</v>
      </c>
      <c r="I52" s="22" t="n">
        <v>22563.4231587252</v>
      </c>
      <c r="J52" s="22" t="n">
        <v>-1.48194592243824</v>
      </c>
      <c r="K52" s="0" t="n">
        <v>605.358881839215</v>
      </c>
      <c r="L52" s="0" t="n">
        <v>21434.0133755963</v>
      </c>
      <c r="M52" s="0" t="n">
        <v>-1.62488566644539</v>
      </c>
      <c r="N52" s="22" t="n">
        <v>1705.64286843792</v>
      </c>
      <c r="O52" s="22" t="n">
        <v>20409.808859862</v>
      </c>
      <c r="P52" s="22" t="n">
        <v>-1.72814309599017</v>
      </c>
      <c r="Q52" s="0" t="n">
        <v>2828.5211422532</v>
      </c>
      <c r="R52" s="0" t="n">
        <v>19252.8629108785</v>
      </c>
      <c r="S52" s="0" t="n">
        <v>-1.82824996259086</v>
      </c>
      <c r="T52" s="22" t="n">
        <v>-41.4187360986271</v>
      </c>
      <c r="U52" s="22" t="n">
        <v>13447.3479837655</v>
      </c>
      <c r="V52" s="22" t="n">
        <v>-2.2869247087997</v>
      </c>
      <c r="W52" s="0" t="n">
        <v>-17.961865876212</v>
      </c>
      <c r="X52" s="0" t="n">
        <v>8841.55919136041</v>
      </c>
      <c r="Y52" s="0" t="n">
        <v>-3.46705824445554</v>
      </c>
      <c r="Z52" s="22" t="n">
        <v>-7.27180019588148</v>
      </c>
      <c r="AA52" s="22" t="n">
        <v>5629.96548822714</v>
      </c>
      <c r="AB52" s="22" t="n">
        <v>-5.46129429466234</v>
      </c>
      <c r="AC52" s="0" t="n">
        <v>-2.72427118551315</v>
      </c>
      <c r="AD52" s="0" t="n">
        <v>3456.37453364064</v>
      </c>
      <c r="AE52" s="0" t="n">
        <v>-8.98524607267109</v>
      </c>
      <c r="AF52" s="22" t="n">
        <v>-0.818541616272773</v>
      </c>
      <c r="AG52" s="22" t="n">
        <v>1905.96030268793</v>
      </c>
      <c r="AH52" s="22" t="n">
        <v>-16.6320253009034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</row>
    <row r="53" customFormat="false" ht="13.2" hidden="false" customHeight="false" outlineLevel="0" collapsed="false">
      <c r="A53" s="0" t="n">
        <f aca="false">A52+1</f>
        <v>44</v>
      </c>
      <c r="B53" s="22" t="n">
        <v>-3053.8049888929</v>
      </c>
      <c r="C53" s="22" t="n">
        <v>24066.2911391644</v>
      </c>
      <c r="D53" s="22" t="n">
        <v>-1.29130544449566</v>
      </c>
      <c r="E53" s="0" t="n">
        <v>-1975.11420881589</v>
      </c>
      <c r="F53" s="0" t="n">
        <v>23346.3147606041</v>
      </c>
      <c r="G53" s="0" t="n">
        <v>-1.37535963687825</v>
      </c>
      <c r="H53" s="22" t="n">
        <v>-873.43069532442</v>
      </c>
      <c r="I53" s="22" t="n">
        <v>22542.0220226955</v>
      </c>
      <c r="J53" s="22" t="n">
        <v>-1.4687879353844</v>
      </c>
      <c r="K53" s="0" t="n">
        <v>625.75706095439</v>
      </c>
      <c r="L53" s="0" t="n">
        <v>21402.7482885737</v>
      </c>
      <c r="M53" s="0" t="n">
        <v>-1.61688474543025</v>
      </c>
      <c r="N53" s="22" t="n">
        <v>1757.8063354642</v>
      </c>
      <c r="O53" s="22" t="n">
        <v>20361.0581727856</v>
      </c>
      <c r="P53" s="22" t="n">
        <v>-1.72525379956853</v>
      </c>
      <c r="Q53" s="0" t="n">
        <v>2913.98036341612</v>
      </c>
      <c r="R53" s="0" t="n">
        <v>19179.8300749072</v>
      </c>
      <c r="S53" s="0" t="n">
        <v>-1.83120934335892</v>
      </c>
      <c r="T53" s="22" t="n">
        <v>-38.7295212053487</v>
      </c>
      <c r="U53" s="22" t="n">
        <v>13186.83998904</v>
      </c>
      <c r="V53" s="22" t="n">
        <v>-2.3097088960077</v>
      </c>
      <c r="W53" s="0" t="n">
        <v>-16.7609219441435</v>
      </c>
      <c r="X53" s="0" t="n">
        <v>8661.55069359988</v>
      </c>
      <c r="Y53" s="0" t="n">
        <v>-3.50536956260396</v>
      </c>
      <c r="Z53" s="22" t="n">
        <v>-6.78634740984686</v>
      </c>
      <c r="AA53" s="22" t="n">
        <v>5515.83682092205</v>
      </c>
      <c r="AB53" s="22" t="n">
        <v>-5.52106435111542</v>
      </c>
      <c r="AC53" s="0" t="n">
        <v>-2.54555908996791</v>
      </c>
      <c r="AD53" s="0" t="n">
        <v>3388.6914679845</v>
      </c>
      <c r="AE53" s="0" t="n">
        <v>-9.0773858992802</v>
      </c>
      <c r="AF53" s="22" t="n">
        <v>-0.766460157192029</v>
      </c>
      <c r="AG53" s="22" t="n">
        <v>1870.94272748442</v>
      </c>
      <c r="AH53" s="22" t="n">
        <v>-16.7846718951318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</row>
    <row r="54" customFormat="false" ht="13.2" hidden="false" customHeight="false" outlineLevel="0" collapsed="false">
      <c r="A54" s="0" t="n">
        <f aca="false">A53+1</f>
        <v>45</v>
      </c>
      <c r="B54" s="22" t="n">
        <v>-3117.51296922631</v>
      </c>
      <c r="C54" s="22" t="n">
        <v>23979.4059216454</v>
      </c>
      <c r="D54" s="22" t="n">
        <v>-1.27557671516838</v>
      </c>
      <c r="E54" s="0" t="n">
        <v>-2014.41463505308</v>
      </c>
      <c r="F54" s="0" t="n">
        <v>23256.8514718391</v>
      </c>
      <c r="G54" s="0" t="n">
        <v>-1.36210964855932</v>
      </c>
      <c r="H54" s="22" t="n">
        <v>-886.973690952273</v>
      </c>
      <c r="I54" s="22" t="n">
        <v>22446.891167837</v>
      </c>
      <c r="J54" s="22" t="n">
        <v>-1.45884887360462</v>
      </c>
      <c r="K54" s="0" t="n">
        <v>643.735883269753</v>
      </c>
      <c r="L54" s="0" t="n">
        <v>21300.2795322428</v>
      </c>
      <c r="M54" s="0" t="n">
        <v>-1.612378429517</v>
      </c>
      <c r="N54" s="22" t="n">
        <v>1803.61779123045</v>
      </c>
      <c r="O54" s="22" t="n">
        <v>20243.132590816</v>
      </c>
      <c r="P54" s="22" t="n">
        <v>-1.72620647580378</v>
      </c>
      <c r="Q54" s="0" t="n">
        <v>2989.08464619</v>
      </c>
      <c r="R54" s="0" t="n">
        <v>19039.7573767831</v>
      </c>
      <c r="S54" s="0" t="n">
        <v>-1.83846304756917</v>
      </c>
      <c r="T54" s="22" t="n">
        <v>-35.9685353972886</v>
      </c>
      <c r="U54" s="22" t="n">
        <v>12876.3760668324</v>
      </c>
      <c r="V54" s="22" t="n">
        <v>-2.33978819650204</v>
      </c>
      <c r="W54" s="0" t="n">
        <v>-15.5349535712134</v>
      </c>
      <c r="X54" s="0" t="n">
        <v>8449.41259359349</v>
      </c>
      <c r="Y54" s="0" t="n">
        <v>-3.55469534025364</v>
      </c>
      <c r="Z54" s="22" t="n">
        <v>-6.2913434880431</v>
      </c>
      <c r="AA54" s="22" t="n">
        <v>5381.52655754783</v>
      </c>
      <c r="AB54" s="22" t="n">
        <v>-5.59782122797295</v>
      </c>
      <c r="AC54" s="0" t="n">
        <v>-2.36307778510861</v>
      </c>
      <c r="AD54" s="0" t="n">
        <v>3308.70267362407</v>
      </c>
      <c r="AE54" s="0" t="n">
        <v>-9.19668469696752</v>
      </c>
      <c r="AF54" s="22" t="n">
        <v>-0.71307048101332</v>
      </c>
      <c r="AG54" s="22" t="n">
        <v>1829.12198769945</v>
      </c>
      <c r="AH54" s="22" t="n">
        <v>-16.9864276752175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</row>
    <row r="55" customFormat="false" ht="13.2" hidden="false" customHeight="false" outlineLevel="0" collapsed="false">
      <c r="A55" s="0" t="n">
        <f aca="false">A54+1</f>
        <v>46</v>
      </c>
      <c r="B55" s="22" t="n">
        <v>-3168.46703327123</v>
      </c>
      <c r="C55" s="22" t="n">
        <v>23810.2720581668</v>
      </c>
      <c r="D55" s="22" t="n">
        <v>-1.26301830424586</v>
      </c>
      <c r="E55" s="0" t="n">
        <v>-2045.39823356019</v>
      </c>
      <c r="F55" s="0" t="n">
        <v>23086.6148454466</v>
      </c>
      <c r="G55" s="0" t="n">
        <v>-1.35217761275756</v>
      </c>
      <c r="H55" s="22" t="n">
        <v>-896.743271996529</v>
      </c>
      <c r="I55" s="22" t="n">
        <v>22272.6849583964</v>
      </c>
      <c r="J55" s="22" t="n">
        <v>-1.45242758442064</v>
      </c>
      <c r="K55" s="0" t="n">
        <v>658.860965164451</v>
      </c>
      <c r="L55" s="0" t="n">
        <v>21121.4019027188</v>
      </c>
      <c r="M55" s="0" t="n">
        <v>-1.61170466626123</v>
      </c>
      <c r="N55" s="22" t="n">
        <v>1841.93978510049</v>
      </c>
      <c r="O55" s="22" t="n">
        <v>20051.0275671393</v>
      </c>
      <c r="P55" s="22" t="n">
        <v>-1.73139585483084</v>
      </c>
      <c r="Q55" s="0" t="n">
        <v>3051.95475477765</v>
      </c>
      <c r="R55" s="0" t="n">
        <v>18827.9148956486</v>
      </c>
      <c r="S55" s="0" t="n">
        <v>-1.85048803209563</v>
      </c>
      <c r="T55" s="22" t="n">
        <v>-33.1548760805722</v>
      </c>
      <c r="U55" s="22" t="n">
        <v>12514.6542663658</v>
      </c>
      <c r="V55" s="22" t="n">
        <v>-2.37820032543874</v>
      </c>
      <c r="W55" s="0" t="n">
        <v>-14.2922843109477</v>
      </c>
      <c r="X55" s="0" t="n">
        <v>8204.40742096202</v>
      </c>
      <c r="Y55" s="0" t="n">
        <v>-3.6166192897647</v>
      </c>
      <c r="Z55" s="22" t="n">
        <v>-5.78986976206223</v>
      </c>
      <c r="AA55" s="22" t="n">
        <v>5226.47910389212</v>
      </c>
      <c r="AB55" s="22" t="n">
        <v>-5.69408693027839</v>
      </c>
      <c r="AC55" s="0" t="n">
        <v>-2.17801297201315</v>
      </c>
      <c r="AD55" s="0" t="n">
        <v>3216.10975018981</v>
      </c>
      <c r="AE55" s="0" t="n">
        <v>-9.34699029724242</v>
      </c>
      <c r="AF55" s="22" t="n">
        <v>-0.658880798489921</v>
      </c>
      <c r="AG55" s="22" t="n">
        <v>1780.5390820168</v>
      </c>
      <c r="AH55" s="22" t="n">
        <v>-17.2419474799219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</row>
    <row r="56" customFormat="false" ht="13.2" hidden="false" customHeight="false" outlineLevel="0" collapsed="false">
      <c r="A56" s="0" t="n">
        <f aca="false">A55+1</f>
        <v>47</v>
      </c>
      <c r="B56" s="22" t="n">
        <v>-3204.73462607294</v>
      </c>
      <c r="C56" s="22" t="n">
        <v>23553.1947873814</v>
      </c>
      <c r="D56" s="22" t="n">
        <v>-1.25393504018352</v>
      </c>
      <c r="E56" s="0" t="n">
        <v>-2066.81016073483</v>
      </c>
      <c r="F56" s="0" t="n">
        <v>22829.9295545671</v>
      </c>
      <c r="G56" s="0" t="n">
        <v>-1.34589394265378</v>
      </c>
      <c r="H56" s="22" t="n">
        <v>-902.202889047852</v>
      </c>
      <c r="I56" s="22" t="n">
        <v>22013.8025390653</v>
      </c>
      <c r="J56" s="22" t="n">
        <v>-1.44988556388602</v>
      </c>
      <c r="K56" s="0" t="n">
        <v>670.656427593079</v>
      </c>
      <c r="L56" s="0" t="n">
        <v>20860.6898616697</v>
      </c>
      <c r="M56" s="0" t="n">
        <v>-1.61526889545195</v>
      </c>
      <c r="N56" s="22" t="n">
        <v>1871.52529246105</v>
      </c>
      <c r="O56" s="22" t="n">
        <v>19779.5566216333</v>
      </c>
      <c r="P56" s="22" t="n">
        <v>-1.74129449331773</v>
      </c>
      <c r="Q56" s="0" t="n">
        <v>3100.5276751409</v>
      </c>
      <c r="R56" s="0" t="n">
        <v>18539.4425257969</v>
      </c>
      <c r="S56" s="0" t="n">
        <v>-1.86785644036832</v>
      </c>
      <c r="T56" s="22" t="n">
        <v>-30.309661296347</v>
      </c>
      <c r="U56" s="22" t="n">
        <v>12100.5520145873</v>
      </c>
      <c r="V56" s="22" t="n">
        <v>-2.42620877772531</v>
      </c>
      <c r="W56" s="0" t="n">
        <v>-13.0418527933087</v>
      </c>
      <c r="X56" s="0" t="n">
        <v>7925.86676904351</v>
      </c>
      <c r="Y56" s="0" t="n">
        <v>-3.69308531748144</v>
      </c>
      <c r="Z56" s="22" t="n">
        <v>-5.28557216816095</v>
      </c>
      <c r="AA56" s="22" t="n">
        <v>5050.32337174713</v>
      </c>
      <c r="AB56" s="22" t="n">
        <v>-5.81280608377748</v>
      </c>
      <c r="AC56" s="0" t="n">
        <v>-1.99164168013202</v>
      </c>
      <c r="AD56" s="0" t="n">
        <v>3110.63717012066</v>
      </c>
      <c r="AE56" s="0" t="n">
        <v>-9.53297691201915</v>
      </c>
      <c r="AF56" s="22" t="n">
        <v>-0.60416742715841</v>
      </c>
      <c r="AG56" s="22" t="n">
        <v>1724.92057712367</v>
      </c>
      <c r="AH56" s="22" t="n">
        <v>-17.560259087261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</row>
    <row r="57" customFormat="false" ht="13.2" hidden="false" customHeight="false" outlineLevel="0" collapsed="false">
      <c r="A57" s="0" t="n">
        <f aca="false">A56+1</f>
        <v>48</v>
      </c>
      <c r="B57" s="22" t="n">
        <v>-3224.21832698365</v>
      </c>
      <c r="C57" s="22" t="n">
        <v>23202.1620609764</v>
      </c>
      <c r="D57" s="22" t="n">
        <v>-1.24869777086979</v>
      </c>
      <c r="E57" s="0" t="n">
        <v>-2077.28927551249</v>
      </c>
      <c r="F57" s="0" t="n">
        <v>22480.8237830228</v>
      </c>
      <c r="G57" s="0" t="n">
        <v>-1.34365945744285</v>
      </c>
      <c r="H57" s="22" t="n">
        <v>-902.773623324795</v>
      </c>
      <c r="I57" s="22" t="n">
        <v>21664.3732443715</v>
      </c>
      <c r="J57" s="22" t="n">
        <v>-1.45166012814722</v>
      </c>
      <c r="K57" s="0" t="n">
        <v>678.604059140596</v>
      </c>
      <c r="L57" s="0" t="n">
        <v>20512.4940974685</v>
      </c>
      <c r="M57" s="0" t="n">
        <v>-1.62355868558849</v>
      </c>
      <c r="N57" s="22" t="n">
        <v>1891.01258446753</v>
      </c>
      <c r="O57" s="22" t="n">
        <v>19423.3661874471</v>
      </c>
      <c r="P57" s="22" t="n">
        <v>-1.75647025335917</v>
      </c>
      <c r="Q57" s="0" t="n">
        <v>3132.54774315506</v>
      </c>
      <c r="R57" s="0" t="n">
        <v>18169.387331226</v>
      </c>
      <c r="S57" s="0" t="n">
        <v>-1.89125836985336</v>
      </c>
      <c r="T57" s="22" t="n">
        <v>-27.4554030940887</v>
      </c>
      <c r="U57" s="22" t="n">
        <v>11633.1412676139</v>
      </c>
      <c r="V57" s="22" t="n">
        <v>-2.48538103488512</v>
      </c>
      <c r="W57" s="0" t="n">
        <v>-11.7932820423758</v>
      </c>
      <c r="X57" s="0" t="n">
        <v>7613.29529222029</v>
      </c>
      <c r="Y57" s="0" t="n">
        <v>-3.78647671134904</v>
      </c>
      <c r="Z57" s="22" t="n">
        <v>-4.78216455881793</v>
      </c>
      <c r="AA57" s="22" t="n">
        <v>4852.69096799108</v>
      </c>
      <c r="AB57" s="22" t="n">
        <v>-5.95766357633936</v>
      </c>
      <c r="AC57" s="0" t="n">
        <v>-1.80525993578825</v>
      </c>
      <c r="AD57" s="0" t="n">
        <v>2992.0061039186</v>
      </c>
      <c r="AE57" s="0" t="n">
        <v>-9.76056148343901</v>
      </c>
      <c r="AF57" s="22" t="n">
        <v>-0.549317672499268</v>
      </c>
      <c r="AG57" s="22" t="n">
        <v>1662.12400220815</v>
      </c>
      <c r="AH57" s="22" t="n">
        <v>-17.9512000413871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</row>
    <row r="58" customFormat="false" ht="13.2" hidden="false" customHeight="false" outlineLevel="0" collapsed="false">
      <c r="A58" s="0" t="n">
        <f aca="false">A57+1</f>
        <v>49</v>
      </c>
      <c r="B58" s="22" t="n">
        <v>-3224.65452167542</v>
      </c>
      <c r="C58" s="22" t="n">
        <v>22750.8527034324</v>
      </c>
      <c r="D58" s="22" t="n">
        <v>-1.24776355584208</v>
      </c>
      <c r="E58" s="0" t="n">
        <v>-2075.36700781113</v>
      </c>
      <c r="F58" s="0" t="n">
        <v>22033.0424682447</v>
      </c>
      <c r="G58" s="0" t="n">
        <v>-1.34596720700577</v>
      </c>
      <c r="H58" s="22" t="n">
        <v>-897.833885766912</v>
      </c>
      <c r="I58" s="22" t="n">
        <v>21218.2809204548</v>
      </c>
      <c r="J58" s="22" t="n">
        <v>-1.45828776549536</v>
      </c>
      <c r="K58" s="0" t="n">
        <v>682.145490569787</v>
      </c>
      <c r="L58" s="0" t="n">
        <v>20070.985105125</v>
      </c>
      <c r="M58" s="0" t="n">
        <v>-1.63716851025692</v>
      </c>
      <c r="N58" s="22" t="n">
        <v>1898.9263488676</v>
      </c>
      <c r="O58" s="22" t="n">
        <v>18976.9878747221</v>
      </c>
      <c r="P58" s="22" t="n">
        <v>-1.77761506728029</v>
      </c>
      <c r="Q58" s="0" t="n">
        <v>3145.56588155613</v>
      </c>
      <c r="R58" s="0" t="n">
        <v>17712.7698424466</v>
      </c>
      <c r="S58" s="0" t="n">
        <v>-1.92153754400698</v>
      </c>
      <c r="T58" s="22" t="n">
        <v>-24.61661268131</v>
      </c>
      <c r="U58" s="22" t="n">
        <v>11111.7978049778</v>
      </c>
      <c r="V58" s="22" t="n">
        <v>-2.55766586714286</v>
      </c>
      <c r="W58" s="0" t="n">
        <v>-10.5566674643255</v>
      </c>
      <c r="X58" s="0" t="n">
        <v>7266.30347503631</v>
      </c>
      <c r="Y58" s="0" t="n">
        <v>-3.89980599418853</v>
      </c>
      <c r="Z58" s="22" t="n">
        <v>-4.28376890326167</v>
      </c>
      <c r="AA58" s="22" t="n">
        <v>4633.39364542238</v>
      </c>
      <c r="AB58" s="22" t="n">
        <v>-6.13318335420735</v>
      </c>
      <c r="AC58" s="0" t="n">
        <v>-1.62045732860656</v>
      </c>
      <c r="AD58" s="0" t="n">
        <v>2860.13928573346</v>
      </c>
      <c r="AE58" s="0" t="n">
        <v>-10.0365143545816</v>
      </c>
      <c r="AF58" s="22" t="n">
        <v>-0.494681363357634</v>
      </c>
      <c r="AG58" s="22" t="n">
        <v>1591.92525987988</v>
      </c>
      <c r="AH58" s="22" t="n">
        <v>-18.4281809530073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</row>
    <row r="59" customFormat="false" ht="13.2" hidden="false" customHeight="false" outlineLevel="0" collapsed="false">
      <c r="A59" s="0" t="n">
        <f aca="false">A58+1</f>
        <v>50</v>
      </c>
      <c r="B59" s="22" t="n">
        <v>-3203.61859591574</v>
      </c>
      <c r="C59" s="22" t="n">
        <v>22192.6246612032</v>
      </c>
      <c r="D59" s="22" t="n">
        <v>-1.25169985231656</v>
      </c>
      <c r="E59" s="0" t="n">
        <v>-2059.47376748365</v>
      </c>
      <c r="F59" s="0" t="n">
        <v>21480.0535084045</v>
      </c>
      <c r="G59" s="0" t="n">
        <v>-1.35342830621308</v>
      </c>
      <c r="H59" s="22" t="n">
        <v>-886.724276096302</v>
      </c>
      <c r="I59" s="22" t="n">
        <v>20669.1829052152</v>
      </c>
      <c r="J59" s="22" t="n">
        <v>-1.47043240392795</v>
      </c>
      <c r="K59" s="0" t="n">
        <v>680.682098807221</v>
      </c>
      <c r="L59" s="0" t="n">
        <v>19530.1901818061</v>
      </c>
      <c r="M59" s="0" t="n">
        <v>-1.65683051697516</v>
      </c>
      <c r="N59" s="22" t="n">
        <v>1893.67838846715</v>
      </c>
      <c r="O59" s="22" t="n">
        <v>18434.901699576</v>
      </c>
      <c r="P59" s="22" t="n">
        <v>-1.80558067679539</v>
      </c>
      <c r="Q59" s="0" t="n">
        <v>3136.94244781733</v>
      </c>
      <c r="R59" s="0" t="n">
        <v>17164.6731318538</v>
      </c>
      <c r="S59" s="0" t="n">
        <v>-1.95973682842744</v>
      </c>
      <c r="T59" s="22" t="n">
        <v>-21.8195546174917</v>
      </c>
      <c r="U59" s="22" t="n">
        <v>10536.2492204794</v>
      </c>
      <c r="V59" s="22" t="n">
        <v>-2.64553083118548</v>
      </c>
      <c r="W59" s="0" t="n">
        <v>-9.34301001192588</v>
      </c>
      <c r="X59" s="0" t="n">
        <v>6884.79123764024</v>
      </c>
      <c r="Y59" s="0" t="n">
        <v>-4.03682718572816</v>
      </c>
      <c r="Z59" s="22" t="n">
        <v>-3.794495115377</v>
      </c>
      <c r="AA59" s="22" t="n">
        <v>4392.22674506769</v>
      </c>
      <c r="AB59" s="22" t="n">
        <v>-6.34526133179141</v>
      </c>
      <c r="AC59" s="0" t="n">
        <v>-1.43873124866441</v>
      </c>
      <c r="AD59" s="0" t="n">
        <v>2714.88490475554</v>
      </c>
      <c r="AE59" s="0" t="n">
        <v>-10.3699472308803</v>
      </c>
      <c r="AF59" s="22" t="n">
        <v>-0.440853129264482</v>
      </c>
      <c r="AG59" s="22" t="n">
        <v>1514.46274378028</v>
      </c>
      <c r="AH59" s="22" t="n">
        <v>-19.003931035097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</row>
    <row r="60" customFormat="false" ht="13.2" hidden="false" customHeight="false" outlineLevel="0" collapsed="false">
      <c r="A60" s="0" t="n">
        <f aca="false">A59+1</f>
        <v>51</v>
      </c>
      <c r="B60" s="22" t="n">
        <v>-3158.54013870848</v>
      </c>
      <c r="C60" s="22" t="n">
        <v>21520.503661199</v>
      </c>
      <c r="D60" s="22" t="n">
        <v>-1.26121623893101</v>
      </c>
      <c r="E60" s="0" t="n">
        <v>-2027.95091074626</v>
      </c>
      <c r="F60" s="0" t="n">
        <v>20815.0543247864</v>
      </c>
      <c r="G60" s="0" t="n">
        <v>-1.36680657351822</v>
      </c>
      <c r="H60" s="22" t="n">
        <v>-868.756852710292</v>
      </c>
      <c r="I60" s="22" t="n">
        <v>20010.5430359564</v>
      </c>
      <c r="J60" s="22" t="n">
        <v>-1.4889230928203</v>
      </c>
      <c r="K60" s="0" t="n">
        <v>673.578898825442</v>
      </c>
      <c r="L60" s="0" t="n">
        <v>18884.0547260794</v>
      </c>
      <c r="M60" s="0" t="n">
        <v>-1.68345524658382</v>
      </c>
      <c r="N60" s="22" t="n">
        <v>1873.57492784078</v>
      </c>
      <c r="O60" s="22" t="n">
        <v>17791.620406095</v>
      </c>
      <c r="P60" s="22" t="n">
        <v>-1.84142724353034</v>
      </c>
      <c r="Q60" s="0" t="n">
        <v>3103.8591231551</v>
      </c>
      <c r="R60" s="0" t="n">
        <v>16520.3593484445</v>
      </c>
      <c r="S60" s="0" t="n">
        <v>-2.00716103786507</v>
      </c>
      <c r="T60" s="22" t="n">
        <v>-19.0911838872458</v>
      </c>
      <c r="U60" s="22" t="n">
        <v>9906.65707327385</v>
      </c>
      <c r="V60" s="22" t="n">
        <v>-2.75216078511431</v>
      </c>
      <c r="W60" s="0" t="n">
        <v>-8.16351515470549</v>
      </c>
      <c r="X60" s="0" t="n">
        <v>6468.944519623</v>
      </c>
      <c r="Y60" s="0" t="n">
        <v>-4.20238645034898</v>
      </c>
      <c r="Z60" s="22" t="n">
        <v>-3.31894047173544</v>
      </c>
      <c r="AA60" s="22" t="n">
        <v>4129.3569389462</v>
      </c>
      <c r="AB60" s="22" t="n">
        <v>-6.6011326558917</v>
      </c>
      <c r="AC60" s="0" t="n">
        <v>-1.26164160906208</v>
      </c>
      <c r="AD60" s="0" t="n">
        <v>2556.19048665089</v>
      </c>
      <c r="AE60" s="0" t="n">
        <v>-10.7724960038743</v>
      </c>
      <c r="AF60" s="22" t="n">
        <v>-0.388226283765116</v>
      </c>
      <c r="AG60" s="22" t="n">
        <v>1429.59186866399</v>
      </c>
      <c r="AH60" s="22" t="n">
        <v>-19.6988888576299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</row>
    <row r="61" customFormat="false" ht="13.2" hidden="false" customHeight="false" outlineLevel="0" collapsed="false">
      <c r="A61" s="0" t="n">
        <f aca="false">A60+1</f>
        <v>52</v>
      </c>
      <c r="B61" s="22" t="n">
        <v>-3086.73784971026</v>
      </c>
      <c r="C61" s="22" t="n">
        <v>20727.2419319198</v>
      </c>
      <c r="D61" s="22" t="n">
        <v>-1.27721624571201</v>
      </c>
      <c r="E61" s="0" t="n">
        <v>-1979.07501494505</v>
      </c>
      <c r="F61" s="0" t="n">
        <v>20031.0513213017</v>
      </c>
      <c r="G61" s="0" t="n">
        <v>-1.38707419184551</v>
      </c>
      <c r="H61" s="22" t="n">
        <v>-843.227404035466</v>
      </c>
      <c r="I61" s="22" t="n">
        <v>19235.7283403544</v>
      </c>
      <c r="J61" s="22" t="n">
        <v>-1.51481488932961</v>
      </c>
      <c r="K61" s="0" t="n">
        <v>660.177648692755</v>
      </c>
      <c r="L61" s="0" t="n">
        <v>18126.5710251992</v>
      </c>
      <c r="M61" s="0" t="n">
        <v>-1.71819685046648</v>
      </c>
      <c r="N61" s="22" t="n">
        <v>1836.84386865531</v>
      </c>
      <c r="O61" s="22" t="n">
        <v>17041.8452306573</v>
      </c>
      <c r="P61" s="22" t="n">
        <v>-1.88649909616522</v>
      </c>
      <c r="Q61" s="0" t="n">
        <v>3043.36307343949</v>
      </c>
      <c r="R61" s="0" t="n">
        <v>15775.4562439536</v>
      </c>
      <c r="S61" s="0" t="n">
        <v>-2.0654725363653</v>
      </c>
      <c r="T61" s="22" t="n">
        <v>-16.4593831044089</v>
      </c>
      <c r="U61" s="22" t="n">
        <v>9223.80653833102</v>
      </c>
      <c r="V61" s="22" t="n">
        <v>-2.8817164618126</v>
      </c>
      <c r="W61" s="0" t="n">
        <v>-7.02943483776517</v>
      </c>
      <c r="X61" s="0" t="n">
        <v>6019.23847127097</v>
      </c>
      <c r="Y61" s="0" t="n">
        <v>-4.40287805515571</v>
      </c>
      <c r="Z61" s="22" t="n">
        <v>-2.86150925292006</v>
      </c>
      <c r="AA61" s="22" t="n">
        <v>3845.01995683474</v>
      </c>
      <c r="AB61" s="22" t="n">
        <v>-6.91054202142551</v>
      </c>
      <c r="AC61" s="0" t="n">
        <v>-1.09099105552704</v>
      </c>
      <c r="AD61" s="0" t="n">
        <v>2384.31578808987</v>
      </c>
      <c r="AE61" s="0" t="n">
        <v>-11.2583350737188</v>
      </c>
      <c r="AF61" s="22" t="n">
        <v>-0.33723342846866</v>
      </c>
      <c r="AG61" s="22" t="n">
        <v>1337.23472776875</v>
      </c>
      <c r="AH61" s="22" t="n">
        <v>-20.5394322872147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</row>
    <row r="62" customFormat="false" ht="13.2" hidden="false" customHeight="false" outlineLevel="0" collapsed="false">
      <c r="A62" s="0" t="n">
        <f aca="false">A61+1</f>
        <v>53</v>
      </c>
      <c r="B62" s="22" t="n">
        <v>-2985.47567176346</v>
      </c>
      <c r="C62" s="22" t="n">
        <v>19805.3512250555</v>
      </c>
      <c r="D62" s="22" t="n">
        <v>-1.30086592440831</v>
      </c>
      <c r="E62" s="0" t="n">
        <v>-1911.10095926856</v>
      </c>
      <c r="F62" s="0" t="n">
        <v>19120.9277823627</v>
      </c>
      <c r="G62" s="0" t="n">
        <v>-1.41548597977706</v>
      </c>
      <c r="H62" s="22" t="n">
        <v>-809.439181903017</v>
      </c>
      <c r="I62" s="22" t="n">
        <v>18338.114303518</v>
      </c>
      <c r="J62" s="22" t="n">
        <v>-1.54947002178905</v>
      </c>
      <c r="K62" s="0" t="n">
        <v>639.811407722564</v>
      </c>
      <c r="L62" s="0" t="n">
        <v>17251.9191651226</v>
      </c>
      <c r="M62" s="0" t="n">
        <v>-1.7625411697302</v>
      </c>
      <c r="N62" s="22" t="n">
        <v>1781.66992982834</v>
      </c>
      <c r="O62" s="22" t="n">
        <v>16180.6462034503</v>
      </c>
      <c r="P62" s="22" t="n">
        <v>-1.94252864302545</v>
      </c>
      <c r="Q62" s="0" t="n">
        <v>2952.42617172511</v>
      </c>
      <c r="R62" s="0" t="n">
        <v>14926.1822105395</v>
      </c>
      <c r="S62" s="0" t="n">
        <v>-2.13682513364123</v>
      </c>
      <c r="T62" s="22" t="n">
        <v>-13.9518509963044</v>
      </c>
      <c r="U62" s="22" t="n">
        <v>8489.21599197237</v>
      </c>
      <c r="V62" s="22" t="n">
        <v>-3.0397958869873</v>
      </c>
      <c r="W62" s="0" t="n">
        <v>-5.95218176315098</v>
      </c>
      <c r="X62" s="0" t="n">
        <v>5536.72121603162</v>
      </c>
      <c r="Y62" s="0" t="n">
        <v>-4.64679351309493</v>
      </c>
      <c r="Z62" s="22" t="n">
        <v>-2.42658052794433</v>
      </c>
      <c r="AA62" s="22" t="n">
        <v>3539.71628548712</v>
      </c>
      <c r="AB62" s="22" t="n">
        <v>-7.2865408581978</v>
      </c>
      <c r="AC62" s="0" t="n">
        <v>-0.928274765252469</v>
      </c>
      <c r="AD62" s="0" t="n">
        <v>2199.37106586861</v>
      </c>
      <c r="AE62" s="0" t="n">
        <v>-11.8478812748335</v>
      </c>
      <c r="AF62" s="22" t="n">
        <v>-0.288475145945605</v>
      </c>
      <c r="AG62" s="22" t="n">
        <v>1237.69994417117</v>
      </c>
      <c r="AH62" s="22" t="n">
        <v>-21.555252028639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</row>
    <row r="63" customFormat="false" ht="13.2" hidden="false" customHeight="false" outlineLevel="0" collapsed="false">
      <c r="A63" s="0" t="n">
        <f aca="false">A62+1</f>
        <v>54</v>
      </c>
      <c r="B63" s="22" t="n">
        <v>-2852.06308842936</v>
      </c>
      <c r="C63" s="22" t="n">
        <v>18747.2338088228</v>
      </c>
      <c r="D63" s="22" t="n">
        <v>-1.33370292971759</v>
      </c>
      <c r="E63" s="0" t="n">
        <v>-1822.33278868137</v>
      </c>
      <c r="F63" s="0" t="n">
        <v>18077.6094472174</v>
      </c>
      <c r="G63" s="0" t="n">
        <v>-1.4536974134543</v>
      </c>
      <c r="H63" s="22" t="n">
        <v>-766.741768171129</v>
      </c>
      <c r="I63" s="22" t="n">
        <v>17311.2880407946</v>
      </c>
      <c r="J63" s="22" t="n">
        <v>-1.59468726356415</v>
      </c>
      <c r="K63" s="0" t="n">
        <v>611.833348279667</v>
      </c>
      <c r="L63" s="0" t="n">
        <v>16254.7124757993</v>
      </c>
      <c r="M63" s="0" t="n">
        <v>-1.81844495527381</v>
      </c>
      <c r="N63" s="22" t="n">
        <v>1706.26170572754</v>
      </c>
      <c r="O63" s="22" t="n">
        <v>15203.7463064989</v>
      </c>
      <c r="P63" s="22" t="n">
        <v>-2.0117995777248</v>
      </c>
      <c r="Q63" s="0" t="n">
        <v>2828.05775753635</v>
      </c>
      <c r="R63" s="0" t="n">
        <v>13969.6767288312</v>
      </c>
      <c r="S63" s="0" t="n">
        <v>-2.22407238264063</v>
      </c>
      <c r="T63" s="22" t="n">
        <v>-11.5950715864328</v>
      </c>
      <c r="U63" s="22" t="n">
        <v>7705.41849109244</v>
      </c>
      <c r="V63" s="22" t="n">
        <v>-3.2341059744694</v>
      </c>
      <c r="W63" s="0" t="n">
        <v>-4.94232965251983</v>
      </c>
      <c r="X63" s="0" t="n">
        <v>5022.97340834581</v>
      </c>
      <c r="Y63" s="0" t="n">
        <v>-4.94593314141418</v>
      </c>
      <c r="Z63" s="22" t="n">
        <v>-2.01854089272609</v>
      </c>
      <c r="AA63" s="22" t="n">
        <v>3214.47888840761</v>
      </c>
      <c r="AB63" s="22" t="n">
        <v>-7.74670318978955</v>
      </c>
      <c r="AC63" s="0" t="n">
        <v>-0.775100331982494</v>
      </c>
      <c r="AD63" s="0" t="n">
        <v>2001.85638328037</v>
      </c>
      <c r="AE63" s="0" t="n">
        <v>-12.5680975119254</v>
      </c>
      <c r="AF63" s="22" t="n">
        <v>-0.242368089925413</v>
      </c>
      <c r="AG63" s="22" t="n">
        <v>1131.08517408968</v>
      </c>
      <c r="AH63" s="22" t="n">
        <v>-22.7918612654171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</row>
    <row r="64" customFormat="false" ht="13.2" hidden="false" customHeight="false" outlineLevel="0" collapsed="false">
      <c r="A64" s="0" t="n">
        <f aca="false">A63+1</f>
        <v>55</v>
      </c>
      <c r="B64" s="22" t="n">
        <v>-2684.00422908019</v>
      </c>
      <c r="C64" s="22" t="n">
        <v>17545.3673233274</v>
      </c>
      <c r="D64" s="22" t="n">
        <v>-1.37780451972196</v>
      </c>
      <c r="E64" s="0" t="n">
        <v>-1711.22960328228</v>
      </c>
      <c r="F64" s="0" t="n">
        <v>16894.2994909986</v>
      </c>
      <c r="G64" s="0" t="n">
        <v>-1.50394638628419</v>
      </c>
      <c r="H64" s="22" t="n">
        <v>-714.583982367444</v>
      </c>
      <c r="I64" s="22" t="n">
        <v>16149.3315458534</v>
      </c>
      <c r="J64" s="22" t="n">
        <v>-1.65290153721487</v>
      </c>
      <c r="K64" s="0" t="n">
        <v>575.662045698975</v>
      </c>
      <c r="L64" s="0" t="n">
        <v>15130.3274537413</v>
      </c>
      <c r="M64" s="0" t="n">
        <v>-1.8885511621388</v>
      </c>
      <c r="N64" s="22" t="n">
        <v>1608.9572827565</v>
      </c>
      <c r="O64" s="22" t="n">
        <v>14107.8988980651</v>
      </c>
      <c r="P64" s="22" t="n">
        <v>-2.09739951920711</v>
      </c>
      <c r="Q64" s="0" t="n">
        <v>2667.47855010099</v>
      </c>
      <c r="R64" s="0" t="n">
        <v>12904.429677684</v>
      </c>
      <c r="S64" s="0" t="n">
        <v>-2.33109102254967</v>
      </c>
      <c r="T64" s="22" t="n">
        <v>-9.41349716799119</v>
      </c>
      <c r="U64" s="22" t="n">
        <v>6876.22525541412</v>
      </c>
      <c r="V64" s="22" t="n">
        <v>-3.47564106867973</v>
      </c>
      <c r="W64" s="0" t="n">
        <v>-4.00970537272691</v>
      </c>
      <c r="X64" s="0" t="n">
        <v>4480.44388445851</v>
      </c>
      <c r="Y64" s="0" t="n">
        <v>-5.3170644560309</v>
      </c>
      <c r="Z64" s="22" t="n">
        <v>-1.64117147812841</v>
      </c>
      <c r="AA64" s="22" t="n">
        <v>2870.63692960901</v>
      </c>
      <c r="AB64" s="22" t="n">
        <v>-8.31651891136381</v>
      </c>
      <c r="AC64" s="0" t="n">
        <v>-0.633010470533512</v>
      </c>
      <c r="AD64" s="0" t="n">
        <v>1792.59977012205</v>
      </c>
      <c r="AE64" s="0" t="n">
        <v>-13.456434747054</v>
      </c>
      <c r="AF64" s="22" t="n">
        <v>-0.199328810305404</v>
      </c>
      <c r="AG64" s="22" t="n">
        <v>1017.63915558269</v>
      </c>
      <c r="AH64" s="22" t="n">
        <v>-24.3125783255317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</row>
    <row r="65" customFormat="false" ht="13.2" hidden="false" customHeight="false" outlineLevel="0" collapsed="false">
      <c r="A65" s="0" t="n">
        <f aca="false">A64+1</f>
        <v>56</v>
      </c>
      <c r="B65" s="22" t="n">
        <v>-2479.23619392717</v>
      </c>
      <c r="C65" s="22" t="n">
        <v>16192.6307731296</v>
      </c>
      <c r="D65" s="22" t="n">
        <v>-1.4360643526602</v>
      </c>
      <c r="E65" s="0" t="n">
        <v>-1576.57389823656</v>
      </c>
      <c r="F65" s="0" t="n">
        <v>15564.8626517016</v>
      </c>
      <c r="G65" s="0" t="n">
        <v>-1.56935259504718</v>
      </c>
      <c r="H65" s="22" t="n">
        <v>-652.601714962238</v>
      </c>
      <c r="I65" s="22" t="n">
        <v>14847.2599188579</v>
      </c>
      <c r="J65" s="22" t="n">
        <v>-1.7275131813439</v>
      </c>
      <c r="K65" s="0" t="n">
        <v>530.845931831394</v>
      </c>
      <c r="L65" s="0" t="n">
        <v>13875.3859968426</v>
      </c>
      <c r="M65" s="0" t="n">
        <v>-1.97654364429241</v>
      </c>
      <c r="N65" s="22" t="n">
        <v>1488.38323355158</v>
      </c>
      <c r="O65" s="22" t="n">
        <v>12891.4201855746</v>
      </c>
      <c r="P65" s="22" t="n">
        <v>-2.20363517965775</v>
      </c>
      <c r="Q65" s="0" t="n">
        <v>2468.38764219165</v>
      </c>
      <c r="R65" s="0" t="n">
        <v>11730.8662944706</v>
      </c>
      <c r="S65" s="0" t="n">
        <v>-2.46331082992319</v>
      </c>
      <c r="T65" s="22" t="n">
        <v>-7.42824724253695</v>
      </c>
      <c r="U65" s="22" t="n">
        <v>6007.1487627635</v>
      </c>
      <c r="V65" s="22" t="n">
        <v>-3.78071450841367</v>
      </c>
      <c r="W65" s="0" t="n">
        <v>-3.1626040786075</v>
      </c>
      <c r="X65" s="0" t="n">
        <v>3912.60063944686</v>
      </c>
      <c r="Y65" s="0" t="n">
        <v>-5.78516717085788</v>
      </c>
      <c r="Z65" s="22" t="n">
        <v>-1.2978673105627</v>
      </c>
      <c r="AA65" s="22" t="n">
        <v>2510.29129807004</v>
      </c>
      <c r="AB65" s="22" t="n">
        <v>-9.03343867044534</v>
      </c>
      <c r="AC65" s="0" t="n">
        <v>-0.503253986570427</v>
      </c>
      <c r="AD65" s="0" t="n">
        <v>1572.67049276056</v>
      </c>
      <c r="AE65" s="0" t="n">
        <v>-14.5688924649182</v>
      </c>
      <c r="AF65" s="22" t="n">
        <v>-0.15983493331653</v>
      </c>
      <c r="AG65" s="22" t="n">
        <v>898.053200645979</v>
      </c>
      <c r="AH65" s="22" t="n">
        <v>-26.2017815671594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</row>
    <row r="66" customFormat="false" ht="13.2" hidden="false" customHeight="false" outlineLevel="0" collapsed="false">
      <c r="A66" s="0" t="n">
        <f aca="false">A65+1</f>
        <v>57</v>
      </c>
      <c r="B66" s="22" t="n">
        <v>-2236.48266690746</v>
      </c>
      <c r="C66" s="22" t="n">
        <v>14682.8074834379</v>
      </c>
      <c r="D66" s="22" t="n">
        <v>-1.51266708755722</v>
      </c>
      <c r="E66" s="0" t="n">
        <v>-1417.71807006424</v>
      </c>
      <c r="F66" s="0" t="n">
        <v>14084.3982540148</v>
      </c>
      <c r="G66" s="0" t="n">
        <v>-1.65443076747365</v>
      </c>
      <c r="H66" s="22" t="n">
        <v>-580.742238404424</v>
      </c>
      <c r="I66" s="22" t="n">
        <v>13401.6634784018</v>
      </c>
      <c r="J66" s="22" t="n">
        <v>-1.82345190106342</v>
      </c>
      <c r="K66" s="0" t="n">
        <v>477.163130071429</v>
      </c>
      <c r="L66" s="0" t="n">
        <v>12488.433436668</v>
      </c>
      <c r="M66" s="0" t="n">
        <v>-2.08775482390379</v>
      </c>
      <c r="N66" s="22" t="n">
        <v>1343.69610745318</v>
      </c>
      <c r="O66" s="22" t="n">
        <v>11554.9138492497</v>
      </c>
      <c r="P66" s="22" t="n">
        <v>-2.33674281737838</v>
      </c>
      <c r="Q66" s="0" t="n">
        <v>2229.36278739559</v>
      </c>
      <c r="R66" s="0" t="n">
        <v>10452.1177387712</v>
      </c>
      <c r="S66" s="0" t="n">
        <v>-2.62861888370428</v>
      </c>
      <c r="T66" s="22" t="n">
        <v>-5.65572693265943</v>
      </c>
      <c r="U66" s="22" t="n">
        <v>5105.93237538485</v>
      </c>
      <c r="V66" s="22" t="n">
        <v>-4.17473980187529</v>
      </c>
      <c r="W66" s="0" t="n">
        <v>-2.4073489807377</v>
      </c>
      <c r="X66" s="0" t="n">
        <v>3324.33713187059</v>
      </c>
      <c r="Y66" s="0" t="n">
        <v>-6.38928218509046</v>
      </c>
      <c r="Z66" s="22" t="n">
        <v>-0.991144357064266</v>
      </c>
      <c r="AA66" s="22" t="n">
        <v>2136.29227616809</v>
      </c>
      <c r="AB66" s="22" t="n">
        <v>-9.95617306057584</v>
      </c>
      <c r="AC66" s="0" t="n">
        <v>-0.386822480272758</v>
      </c>
      <c r="AD66" s="0" t="n">
        <v>1343.62271115737</v>
      </c>
      <c r="AE66" s="0" t="n">
        <v>-15.9918807123875</v>
      </c>
      <c r="AF66" s="22" t="n">
        <v>-0.124173501674022</v>
      </c>
      <c r="AG66" s="22" t="n">
        <v>772.974359099216</v>
      </c>
      <c r="AH66" s="22" t="n">
        <v>-28.5944232468957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</row>
    <row r="67" customFormat="false" ht="13.2" hidden="false" customHeight="false" outlineLevel="0" collapsed="false">
      <c r="A67" s="0" t="n">
        <f aca="false">A66+1</f>
        <v>58</v>
      </c>
      <c r="B67" s="22" t="n">
        <v>-1955.78031255083</v>
      </c>
      <c r="C67" s="22" t="n">
        <v>13011.3521113365</v>
      </c>
      <c r="D67" s="22" t="n">
        <v>-1.6139452544458</v>
      </c>
      <c r="E67" s="0" t="n">
        <v>-1234.94904206547</v>
      </c>
      <c r="F67" s="0" t="n">
        <v>12450.0933665642</v>
      </c>
      <c r="G67" s="0" t="n">
        <v>-1.76601701403956</v>
      </c>
      <c r="H67" s="22" t="n">
        <v>-499.447045121472</v>
      </c>
      <c r="I67" s="22" t="n">
        <v>11811.6349395971</v>
      </c>
      <c r="J67" s="22" t="n">
        <v>-1.94819604150254</v>
      </c>
      <c r="K67" s="0" t="n">
        <v>414.770075416166</v>
      </c>
      <c r="L67" s="0" t="n">
        <v>10970.8764492232</v>
      </c>
      <c r="M67" s="0" t="n">
        <v>-2.23026496201348</v>
      </c>
      <c r="N67" s="22" t="n">
        <v>1174.94326393712</v>
      </c>
      <c r="O67" s="22" t="n">
        <v>10102.2532660605</v>
      </c>
      <c r="P67" s="22" t="n">
        <v>-2.5061704039289</v>
      </c>
      <c r="Q67" s="0" t="n">
        <v>1950.4548003319</v>
      </c>
      <c r="R67" s="0" t="n">
        <v>9075.03778869104</v>
      </c>
      <c r="S67" s="0" t="n">
        <v>-2.83898601524439</v>
      </c>
      <c r="T67" s="22" t="n">
        <v>-4.10718139759436</v>
      </c>
      <c r="U67" s="22" t="n">
        <v>4183.29886807104</v>
      </c>
      <c r="V67" s="22" t="n">
        <v>-4.69960481325155</v>
      </c>
      <c r="W67" s="0" t="n">
        <v>-1.74805355802352</v>
      </c>
      <c r="X67" s="0" t="n">
        <v>2722.44294461095</v>
      </c>
      <c r="Y67" s="0" t="n">
        <v>-7.19421958378882</v>
      </c>
      <c r="Z67" s="22" t="n">
        <v>-0.72267441376261</v>
      </c>
      <c r="AA67" s="22" t="n">
        <v>1752.67679887273</v>
      </c>
      <c r="AB67" s="22" t="n">
        <v>-11.1822373947934</v>
      </c>
      <c r="AC67" s="0" t="n">
        <v>-0.284433308571685</v>
      </c>
      <c r="AD67" s="0" t="n">
        <v>1107.70057319833</v>
      </c>
      <c r="AE67" s="0" t="n">
        <v>-17.8656276994487</v>
      </c>
      <c r="AF67" s="22" t="n">
        <v>-0.0925654380262857</v>
      </c>
      <c r="AG67" s="22" t="n">
        <v>643.376378545739</v>
      </c>
      <c r="AH67" s="22" t="n">
        <v>-31.7051427065814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</row>
    <row r="68" customFormat="false" ht="13.2" hidden="false" customHeight="false" outlineLevel="0" collapsed="false">
      <c r="A68" s="0" t="n">
        <f aca="false">A67+1</f>
        <v>59</v>
      </c>
      <c r="B68" s="22" t="n">
        <v>-1639.26113403818</v>
      </c>
      <c r="C68" s="22" t="n">
        <v>11176.467032178</v>
      </c>
      <c r="D68" s="22" t="n">
        <v>-1.74999369837441</v>
      </c>
      <c r="E68" s="0" t="n">
        <v>-1030.02372656227</v>
      </c>
      <c r="F68" s="0" t="n">
        <v>10662.4135357427</v>
      </c>
      <c r="G68" s="0" t="n">
        <v>-1.91501627174989</v>
      </c>
      <c r="H68" s="22" t="n">
        <v>-409.918904320535</v>
      </c>
      <c r="I68" s="22" t="n">
        <v>10080.0559151719</v>
      </c>
      <c r="J68" s="22" t="n">
        <v>-2.11369905812444</v>
      </c>
      <c r="K68" s="0" t="n">
        <v>344.414786884592</v>
      </c>
      <c r="L68" s="0" t="n">
        <v>9328.23319557615</v>
      </c>
      <c r="M68" s="0" t="n">
        <v>-2.41698728691095</v>
      </c>
      <c r="N68" s="22" t="n">
        <v>983.58834057353</v>
      </c>
      <c r="O68" s="22" t="n">
        <v>8541.86941993321</v>
      </c>
      <c r="P68" s="22" t="n">
        <v>-2.72701125399858</v>
      </c>
      <c r="Q68" s="0" t="n">
        <v>1634.04750270986</v>
      </c>
      <c r="R68" s="0" t="n">
        <v>7611.51202000014</v>
      </c>
      <c r="S68" s="0" t="n">
        <v>-3.11355220708969</v>
      </c>
      <c r="T68" s="22" t="n">
        <v>-2.78896692340683</v>
      </c>
      <c r="U68" s="22" t="n">
        <v>3254.13743982733</v>
      </c>
      <c r="V68" s="22" t="n">
        <v>-5.42866388834418</v>
      </c>
      <c r="W68" s="0" t="n">
        <v>-1.18667094032364</v>
      </c>
      <c r="X68" s="0" t="n">
        <v>2116.41690089801</v>
      </c>
      <c r="Y68" s="0" t="n">
        <v>-8.31508741067171</v>
      </c>
      <c r="Z68" s="22" t="n">
        <v>-0.493206925367173</v>
      </c>
      <c r="AA68" s="22" t="n">
        <v>1365.12129357002</v>
      </c>
      <c r="AB68" s="22" t="n">
        <v>-12.8865341827552</v>
      </c>
      <c r="AC68" s="0" t="n">
        <v>-0.196383855185829</v>
      </c>
      <c r="AD68" s="0" t="n">
        <v>867.936727825192</v>
      </c>
      <c r="AE68" s="0" t="n">
        <v>-20.4391606452898</v>
      </c>
      <c r="AF68" s="22" t="n">
        <v>-0.065175875606354</v>
      </c>
      <c r="AG68" s="22" t="n">
        <v>510.793923776985</v>
      </c>
      <c r="AH68" s="22" t="n">
        <v>-35.8818789878289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</row>
    <row r="69" customFormat="false" ht="13.2" hidden="false" customHeight="false" outlineLevel="0" collapsed="false">
      <c r="A69" s="0" t="n">
        <f aca="false">A68+1</f>
        <v>60</v>
      </c>
      <c r="B69" s="22" t="n">
        <v>-1292.29202278693</v>
      </c>
      <c r="C69" s="22" t="n">
        <v>9180.2175271416</v>
      </c>
      <c r="D69" s="22" t="n">
        <v>-1.93757105819297</v>
      </c>
      <c r="E69" s="0" t="n">
        <v>-806.940032401752</v>
      </c>
      <c r="F69" s="0" t="n">
        <v>8726.43614403146</v>
      </c>
      <c r="G69" s="0" t="n">
        <v>-2.11958686395209</v>
      </c>
      <c r="H69" s="22" t="n">
        <v>-314.502549442993</v>
      </c>
      <c r="I69" s="22" t="n">
        <v>8215.12110230494</v>
      </c>
      <c r="J69" s="22" t="n">
        <v>-2.33995559551072</v>
      </c>
      <c r="K69" s="0" t="n">
        <v>267.755537753861</v>
      </c>
      <c r="L69" s="0" t="n">
        <v>7571.51360597779</v>
      </c>
      <c r="M69" s="0" t="n">
        <v>-2.66955817752514</v>
      </c>
      <c r="N69" s="22" t="n">
        <v>773.281648903879</v>
      </c>
      <c r="O69" s="22" t="n">
        <v>6888.23382426432</v>
      </c>
      <c r="P69" s="22" t="n">
        <v>-3.02462438988087</v>
      </c>
      <c r="Q69" s="0" t="n">
        <v>1286.09916267122</v>
      </c>
      <c r="R69" s="0" t="n">
        <v>6080.02835538774</v>
      </c>
      <c r="S69" s="0" t="n">
        <v>-3.48461518316766</v>
      </c>
      <c r="T69" s="22" t="n">
        <v>-1.7069081068661</v>
      </c>
      <c r="U69" s="22" t="n">
        <v>2340.02947962972</v>
      </c>
      <c r="V69" s="22" t="n">
        <v>-6.50570013533149</v>
      </c>
      <c r="W69" s="0" t="n">
        <v>-0.724677541469735</v>
      </c>
      <c r="X69" s="0" t="n">
        <v>1520.50619427173</v>
      </c>
      <c r="Y69" s="0" t="n">
        <v>-9.97796944198904</v>
      </c>
      <c r="Z69" s="22" t="n">
        <v>-0.303090941639621</v>
      </c>
      <c r="AA69" s="22" t="n">
        <v>982.214153310513</v>
      </c>
      <c r="AB69" s="22" t="n">
        <v>-15.4244641944332</v>
      </c>
      <c r="AC69" s="0" t="n">
        <v>-0.122774144918963</v>
      </c>
      <c r="AD69" s="0" t="n">
        <v>628.955859399871</v>
      </c>
      <c r="AE69" s="0" t="n">
        <v>-24.2154820749988</v>
      </c>
      <c r="AF69" s="22" t="n">
        <v>-0.0420249971631277</v>
      </c>
      <c r="AG69" s="22" t="n">
        <v>377.251150621426</v>
      </c>
      <c r="AH69" s="22" t="n">
        <v>-41.7900823837461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</row>
    <row r="70" customFormat="false" ht="13.2" hidden="false" customHeight="false" outlineLevel="0" collapsed="false">
      <c r="A70" s="0" t="n">
        <f aca="false">A69+1</f>
        <v>61</v>
      </c>
      <c r="B70" s="22" t="n">
        <v>-925.833814403248</v>
      </c>
      <c r="C70" s="22" t="n">
        <v>7035.3999556026</v>
      </c>
      <c r="D70" s="22" t="n">
        <v>-2.20813737138768</v>
      </c>
      <c r="E70" s="0" t="n">
        <v>-573.434450456205</v>
      </c>
      <c r="F70" s="0" t="n">
        <v>6658.52141759761</v>
      </c>
      <c r="G70" s="0" t="n">
        <v>-2.41387194119482</v>
      </c>
      <c r="H70" s="22" t="n">
        <v>-217.3173199131</v>
      </c>
      <c r="I70" s="22" t="n">
        <v>6236.73077871526</v>
      </c>
      <c r="J70" s="22" t="n">
        <v>-2.66466601282381</v>
      </c>
      <c r="K70" s="0" t="n">
        <v>187.916773410651</v>
      </c>
      <c r="L70" s="0" t="n">
        <v>5722.80789321131</v>
      </c>
      <c r="M70" s="0" t="n">
        <v>-3.02885363418029</v>
      </c>
      <c r="N70" s="22" t="n">
        <v>551.346654125441</v>
      </c>
      <c r="O70" s="22" t="n">
        <v>5166.89156296252</v>
      </c>
      <c r="P70" s="22" t="n">
        <v>-3.44693222878517</v>
      </c>
      <c r="Q70" s="0" t="n">
        <v>918.556085024131</v>
      </c>
      <c r="R70" s="0" t="n">
        <v>4510.01729335489</v>
      </c>
      <c r="S70" s="0" t="n">
        <v>-4.01318823585855</v>
      </c>
      <c r="T70" s="22" t="n">
        <v>-0.867886091102922</v>
      </c>
      <c r="U70" s="22" t="n">
        <v>1472.16993809254</v>
      </c>
      <c r="V70" s="22" t="n">
        <v>-8.25501703477663</v>
      </c>
      <c r="W70" s="0" t="n">
        <v>-0.367181063125932</v>
      </c>
      <c r="X70" s="0" t="n">
        <v>955.588653992244</v>
      </c>
      <c r="Y70" s="0" t="n">
        <v>-12.6855022487966</v>
      </c>
      <c r="Z70" s="22" t="n">
        <v>-0.153669809645948</v>
      </c>
      <c r="AA70" s="22" t="n">
        <v>617.665763711913</v>
      </c>
      <c r="AB70" s="22" t="n">
        <v>-19.6050669509719</v>
      </c>
      <c r="AC70" s="0" t="n">
        <v>-0.0638919936845738</v>
      </c>
      <c r="AD70" s="0" t="n">
        <v>398.133811349983</v>
      </c>
      <c r="AE70" s="0" t="n">
        <v>-30.40212971712</v>
      </c>
      <c r="AF70" s="22" t="n">
        <v>-0.023142656527799</v>
      </c>
      <c r="AG70" s="22" t="n">
        <v>245.840726599569</v>
      </c>
      <c r="AH70" s="22" t="n">
        <v>-50.829509670201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</row>
    <row r="71" customFormat="false" ht="13.2" hidden="false" customHeight="false" outlineLevel="0" collapsed="false">
      <c r="A71" s="0" t="n">
        <f aca="false">A70+1</f>
        <v>62</v>
      </c>
      <c r="B71" s="22" t="n">
        <v>-559.78252704533</v>
      </c>
      <c r="C71" s="22" t="n">
        <v>4773.61169267283</v>
      </c>
      <c r="D71" s="22" t="n">
        <v>-2.62738932080099</v>
      </c>
      <c r="E71" s="0" t="n">
        <v>-343.010576574352</v>
      </c>
      <c r="F71" s="0" t="n">
        <v>4494.17877173548</v>
      </c>
      <c r="G71" s="0" t="n">
        <v>-2.8694472898159</v>
      </c>
      <c r="H71" s="22" t="n">
        <v>-125.012165865938</v>
      </c>
      <c r="I71" s="22" t="n">
        <v>4184.04807931679</v>
      </c>
      <c r="J71" s="22" t="n">
        <v>-3.16725807065353</v>
      </c>
      <c r="K71" s="0" t="n">
        <v>110.201380518089</v>
      </c>
      <c r="L71" s="0" t="n">
        <v>3821.54548241847</v>
      </c>
      <c r="M71" s="0" t="n">
        <v>-3.58132540928722</v>
      </c>
      <c r="N71" s="22" t="n">
        <v>330.80609806564</v>
      </c>
      <c r="O71" s="22" t="n">
        <v>3420.01966519667</v>
      </c>
      <c r="P71" s="22" t="n">
        <v>-4.09568229734451</v>
      </c>
      <c r="Q71" s="0" t="n">
        <v>552.63733252719</v>
      </c>
      <c r="R71" s="0" t="n">
        <v>2946.55450665571</v>
      </c>
      <c r="S71" s="0" t="n">
        <v>-4.82931147619805</v>
      </c>
      <c r="T71" s="22" t="n">
        <v>-0.289082058942582</v>
      </c>
      <c r="U71" s="22" t="n">
        <v>697.483485085027</v>
      </c>
      <c r="V71" s="22" t="n">
        <v>-11.559687494951</v>
      </c>
      <c r="W71" s="0" t="n">
        <v>-0.121581022507495</v>
      </c>
      <c r="X71" s="0" t="n">
        <v>452.330920841742</v>
      </c>
      <c r="Y71" s="0" t="n">
        <v>-17.8258713905697</v>
      </c>
      <c r="Z71" s="22" t="n">
        <v>-0.0508740160846044</v>
      </c>
      <c r="AA71" s="22" t="n">
        <v>292.598032497235</v>
      </c>
      <c r="AB71" s="22" t="n">
        <v>-27.557959068589</v>
      </c>
      <c r="AC71" s="0" t="n">
        <v>-0.0211945016225838</v>
      </c>
      <c r="AD71" s="0" t="n">
        <v>188.857831293327</v>
      </c>
      <c r="AE71" s="0" t="n">
        <v>-42.6961034351455</v>
      </c>
      <c r="AF71" s="22" t="n">
        <v>-0.00879463649294256</v>
      </c>
      <c r="AG71" s="22" t="n">
        <v>121.655666453701</v>
      </c>
      <c r="AH71" s="22" t="n">
        <v>-66.2815869960793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</row>
    <row r="72" customFormat="false" ht="13.2" hidden="false" customHeight="false" outlineLevel="0" collapsed="false">
      <c r="A72" s="0" t="n">
        <f aca="false">A71+1</f>
        <v>63</v>
      </c>
      <c r="B72" s="22" t="n">
        <v>-229.548917059871</v>
      </c>
      <c r="C72" s="22" t="n">
        <v>2467.51476343256</v>
      </c>
      <c r="D72" s="22" t="n">
        <v>-3.34506759383208</v>
      </c>
      <c r="E72" s="0" t="n">
        <v>-138.645484246134</v>
      </c>
      <c r="F72" s="0" t="n">
        <v>2308.82267649419</v>
      </c>
      <c r="G72" s="0" t="n">
        <v>-3.65169029284868</v>
      </c>
      <c r="H72" s="22" t="n">
        <v>-47.7420717508903</v>
      </c>
      <c r="I72" s="22" t="n">
        <v>2134.51828660709</v>
      </c>
      <c r="J72" s="22" t="n">
        <v>-4.03423955249033</v>
      </c>
      <c r="K72" s="0" t="n">
        <v>43.1613303223702</v>
      </c>
      <c r="L72" s="0" t="n">
        <v>1940.39891355507</v>
      </c>
      <c r="M72" s="0" t="n">
        <v>-4.53121713641192</v>
      </c>
      <c r="N72" s="22" t="n">
        <v>134.064718849969</v>
      </c>
      <c r="O72" s="22" t="n">
        <v>1719.76763315559</v>
      </c>
      <c r="P72" s="22" t="n">
        <v>-5.21645180095251</v>
      </c>
      <c r="Q72" s="0" t="n">
        <v>224.968141504459</v>
      </c>
      <c r="R72" s="0" t="n">
        <v>1460.65954291032</v>
      </c>
      <c r="S72" s="0" t="n">
        <v>-6.25612235535358</v>
      </c>
      <c r="T72" s="22" t="n">
        <v>0</v>
      </c>
      <c r="U72" s="22" t="n">
        <v>0</v>
      </c>
      <c r="V72" s="22" t="n">
        <v>0</v>
      </c>
      <c r="W72" s="0" t="n">
        <v>0</v>
      </c>
      <c r="X72" s="0" t="n">
        <v>0</v>
      </c>
      <c r="Y72" s="0" t="n">
        <v>0</v>
      </c>
      <c r="Z72" s="22" t="n">
        <v>0</v>
      </c>
      <c r="AA72" s="22" t="n">
        <v>0</v>
      </c>
      <c r="AB72" s="22" t="n">
        <v>0</v>
      </c>
      <c r="AC72" s="0" t="n">
        <v>0</v>
      </c>
      <c r="AD72" s="0" t="n">
        <v>0</v>
      </c>
      <c r="AE72" s="0" t="n">
        <v>0</v>
      </c>
      <c r="AF72" s="22" t="n">
        <v>0</v>
      </c>
      <c r="AG72" s="22" t="n">
        <v>0</v>
      </c>
      <c r="AH72" s="22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</row>
    <row r="73" customFormat="false" ht="13.2" hidden="false" customHeight="false" outlineLevel="0" collapsed="false">
      <c r="A73" s="0" t="n">
        <f aca="false">A72+1</f>
        <v>64</v>
      </c>
      <c r="B73" s="22" t="n">
        <v>0</v>
      </c>
      <c r="C73" s="22" t="n">
        <v>0</v>
      </c>
      <c r="D73" s="22" t="n">
        <v>0</v>
      </c>
      <c r="E73" s="0" t="n">
        <v>0</v>
      </c>
      <c r="F73" s="0" t="n">
        <v>0</v>
      </c>
      <c r="G73" s="0" t="n">
        <v>0</v>
      </c>
      <c r="H73" s="22" t="n">
        <v>0</v>
      </c>
      <c r="I73" s="22" t="n">
        <v>0</v>
      </c>
      <c r="J73" s="22" t="n">
        <v>0</v>
      </c>
      <c r="K73" s="0" t="n">
        <v>0</v>
      </c>
      <c r="L73" s="0" t="n">
        <v>0</v>
      </c>
      <c r="M73" s="0" t="n">
        <v>0</v>
      </c>
      <c r="N73" s="22" t="n">
        <v>0</v>
      </c>
      <c r="O73" s="22" t="n">
        <v>0</v>
      </c>
      <c r="P73" s="22" t="n">
        <v>0</v>
      </c>
      <c r="Q73" s="0" t="n">
        <v>0</v>
      </c>
      <c r="R73" s="0" t="n">
        <v>0</v>
      </c>
      <c r="S73" s="0" t="n">
        <v>0</v>
      </c>
      <c r="T73" s="22" t="n">
        <v>0</v>
      </c>
      <c r="U73" s="22" t="n">
        <v>0</v>
      </c>
      <c r="V73" s="22" t="n">
        <v>0</v>
      </c>
      <c r="W73" s="0" t="n">
        <v>0</v>
      </c>
      <c r="X73" s="0" t="n">
        <v>0</v>
      </c>
      <c r="Y73" s="0" t="n">
        <v>0</v>
      </c>
      <c r="Z73" s="22" t="n">
        <v>0</v>
      </c>
      <c r="AA73" s="22" t="n">
        <v>0</v>
      </c>
      <c r="AB73" s="22" t="n">
        <v>0</v>
      </c>
      <c r="AC73" s="0" t="n">
        <v>0</v>
      </c>
      <c r="AD73" s="0" t="n">
        <v>0</v>
      </c>
      <c r="AE73" s="0" t="n">
        <v>0</v>
      </c>
      <c r="AF73" s="22" t="n">
        <v>0</v>
      </c>
      <c r="AG73" s="22" t="n">
        <v>0</v>
      </c>
      <c r="AH73" s="22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</row>
    <row r="74" customFormat="false" ht="13.2" hidden="false" customHeight="false" outlineLevel="0" collapsed="false">
      <c r="A74" s="0" t="n">
        <f aca="false">A73+1</f>
        <v>65</v>
      </c>
      <c r="B74" s="22" t="n">
        <v>0</v>
      </c>
      <c r="C74" s="22" t="n">
        <v>0</v>
      </c>
      <c r="D74" s="22" t="n">
        <v>0</v>
      </c>
      <c r="E74" s="0" t="n">
        <v>0</v>
      </c>
      <c r="F74" s="0" t="n">
        <v>0</v>
      </c>
      <c r="G74" s="0" t="n">
        <v>0</v>
      </c>
      <c r="H74" s="22" t="n">
        <v>0</v>
      </c>
      <c r="I74" s="22" t="n">
        <v>0</v>
      </c>
      <c r="J74" s="22" t="n">
        <v>0</v>
      </c>
      <c r="K74" s="0" t="n">
        <v>0</v>
      </c>
      <c r="L74" s="0" t="n">
        <v>0</v>
      </c>
      <c r="M74" s="0" t="n">
        <v>0</v>
      </c>
      <c r="N74" s="22" t="n">
        <v>0</v>
      </c>
      <c r="O74" s="22" t="n">
        <v>0</v>
      </c>
      <c r="P74" s="22" t="n">
        <v>0</v>
      </c>
      <c r="Q74" s="0" t="n">
        <v>0</v>
      </c>
      <c r="R74" s="0" t="n">
        <v>0</v>
      </c>
      <c r="S74" s="0" t="n">
        <v>0</v>
      </c>
      <c r="T74" s="22" t="n">
        <v>0</v>
      </c>
      <c r="U74" s="22" t="n">
        <v>0</v>
      </c>
      <c r="V74" s="22" t="n">
        <v>0</v>
      </c>
      <c r="W74" s="0" t="n">
        <v>0</v>
      </c>
      <c r="X74" s="0" t="n">
        <v>0</v>
      </c>
      <c r="Y74" s="0" t="n">
        <v>0</v>
      </c>
      <c r="Z74" s="22" t="n">
        <v>0</v>
      </c>
      <c r="AA74" s="22" t="n">
        <v>0</v>
      </c>
      <c r="AB74" s="22" t="n">
        <v>0</v>
      </c>
      <c r="AC74" s="0" t="n">
        <v>0</v>
      </c>
      <c r="AD74" s="0" t="n">
        <v>0</v>
      </c>
      <c r="AE74" s="0" t="n">
        <v>0</v>
      </c>
      <c r="AF74" s="22" t="n">
        <v>0</v>
      </c>
      <c r="AG74" s="22" t="n">
        <v>0</v>
      </c>
      <c r="AH74" s="22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</row>
    <row r="75" customFormat="false" ht="13.2" hidden="false" customHeight="false" outlineLevel="0" collapsed="false">
      <c r="A75" s="0" t="n">
        <f aca="false">A74+1</f>
        <v>66</v>
      </c>
      <c r="B75" s="22"/>
      <c r="C75" s="22"/>
      <c r="D75" s="22"/>
      <c r="H75" s="22"/>
      <c r="I75" s="22"/>
      <c r="J75" s="22"/>
      <c r="N75" s="22"/>
      <c r="O75" s="22"/>
      <c r="P75" s="22"/>
      <c r="T75" s="22"/>
      <c r="U75" s="22"/>
      <c r="V75" s="22"/>
      <c r="Z75" s="22"/>
      <c r="AA75" s="22"/>
      <c r="AB75" s="22"/>
      <c r="AF75" s="22"/>
      <c r="AG75" s="22"/>
      <c r="AH75" s="22"/>
    </row>
    <row r="76" customFormat="false" ht="13.2" hidden="false" customHeight="false" outlineLevel="0" collapsed="false">
      <c r="A76" s="0" t="n">
        <f aca="false">A75+1</f>
        <v>67</v>
      </c>
      <c r="B76" s="22"/>
      <c r="C76" s="22"/>
      <c r="D76" s="22"/>
      <c r="H76" s="22"/>
      <c r="I76" s="22"/>
      <c r="J76" s="22"/>
      <c r="N76" s="22"/>
      <c r="O76" s="22"/>
      <c r="P76" s="22"/>
      <c r="T76" s="22"/>
      <c r="U76" s="22"/>
      <c r="V76" s="22"/>
      <c r="Z76" s="22"/>
      <c r="AA76" s="22"/>
      <c r="AB76" s="22"/>
      <c r="AF76" s="22"/>
      <c r="AG76" s="22"/>
      <c r="AH76" s="22"/>
    </row>
    <row r="77" customFormat="false" ht="13.2" hidden="false" customHeight="false" outlineLevel="0" collapsed="false">
      <c r="A77" s="0" t="n">
        <f aca="false">A76+1</f>
        <v>68</v>
      </c>
      <c r="B77" s="22"/>
      <c r="C77" s="22"/>
      <c r="D77" s="22"/>
      <c r="H77" s="22"/>
      <c r="I77" s="22"/>
      <c r="J77" s="22"/>
      <c r="N77" s="22"/>
      <c r="O77" s="22"/>
      <c r="P77" s="22"/>
      <c r="T77" s="22"/>
      <c r="U77" s="22"/>
      <c r="V77" s="22"/>
      <c r="Z77" s="22"/>
      <c r="AA77" s="22"/>
      <c r="AB77" s="22"/>
      <c r="AF77" s="22"/>
      <c r="AG77" s="22"/>
      <c r="AH77" s="22"/>
    </row>
    <row r="78" customFormat="false" ht="13.2" hidden="false" customHeight="false" outlineLevel="0" collapsed="false">
      <c r="A78" s="0" t="n">
        <f aca="false">A77+1</f>
        <v>69</v>
      </c>
      <c r="B78" s="22"/>
      <c r="C78" s="22"/>
      <c r="D78" s="22"/>
      <c r="H78" s="22"/>
      <c r="I78" s="22"/>
      <c r="J78" s="22"/>
      <c r="N78" s="22"/>
      <c r="O78" s="22"/>
      <c r="P78" s="22"/>
      <c r="T78" s="22"/>
      <c r="U78" s="22"/>
      <c r="V78" s="22"/>
      <c r="Z78" s="22"/>
      <c r="AA78" s="22"/>
      <c r="AB78" s="22"/>
      <c r="AF78" s="22"/>
      <c r="AG78" s="22"/>
      <c r="AH78" s="22"/>
    </row>
    <row r="79" customFormat="false" ht="13.2" hidden="false" customHeight="false" outlineLevel="0" collapsed="false">
      <c r="A79" s="0" t="n">
        <f aca="false">A78+1</f>
        <v>70</v>
      </c>
      <c r="B79" s="22"/>
      <c r="C79" s="22"/>
      <c r="D79" s="22"/>
      <c r="H79" s="22"/>
      <c r="I79" s="22"/>
      <c r="J79" s="22"/>
      <c r="N79" s="22"/>
      <c r="O79" s="22"/>
      <c r="P79" s="22"/>
      <c r="T79" s="22"/>
      <c r="U79" s="22"/>
      <c r="V79" s="22"/>
      <c r="Z79" s="22"/>
      <c r="AA79" s="22"/>
      <c r="AB79" s="22"/>
      <c r="AF79" s="22"/>
      <c r="AG79" s="22"/>
      <c r="AH79" s="22"/>
    </row>
    <row r="80" customFormat="false" ht="13.2" hidden="false" customHeight="false" outlineLevel="0" collapsed="false">
      <c r="A80" s="0" t="n">
        <f aca="false">A79+1</f>
        <v>71</v>
      </c>
      <c r="B80" s="22"/>
      <c r="C80" s="22"/>
      <c r="D80" s="22"/>
      <c r="H80" s="22"/>
      <c r="I80" s="22"/>
      <c r="J80" s="22"/>
      <c r="N80" s="22"/>
      <c r="O80" s="22"/>
      <c r="P80" s="22"/>
      <c r="T80" s="22"/>
      <c r="U80" s="22"/>
      <c r="V80" s="22"/>
      <c r="Z80" s="22"/>
      <c r="AA80" s="22"/>
      <c r="AB80" s="22"/>
      <c r="AF80" s="22"/>
      <c r="AG80" s="22"/>
      <c r="AH80" s="22"/>
    </row>
    <row r="81" customFormat="false" ht="13.2" hidden="false" customHeight="false" outlineLevel="0" collapsed="false">
      <c r="A81" s="0" t="n">
        <f aca="false">A80+1</f>
        <v>72</v>
      </c>
      <c r="B81" s="22"/>
      <c r="C81" s="22"/>
      <c r="D81" s="22"/>
      <c r="H81" s="22"/>
      <c r="I81" s="22"/>
      <c r="J81" s="22"/>
      <c r="N81" s="22"/>
      <c r="O81" s="22"/>
      <c r="P81" s="22"/>
      <c r="T81" s="22"/>
      <c r="U81" s="22"/>
      <c r="V81" s="22"/>
      <c r="Z81" s="22"/>
      <c r="AA81" s="22"/>
      <c r="AB81" s="22"/>
      <c r="AF81" s="22"/>
      <c r="AG81" s="22"/>
      <c r="AH81" s="22"/>
    </row>
    <row r="82" customFormat="false" ht="13.2" hidden="false" customHeight="false" outlineLevel="0" collapsed="false">
      <c r="A82" s="0" t="n">
        <f aca="false">A81+1</f>
        <v>73</v>
      </c>
      <c r="B82" s="22"/>
      <c r="C82" s="22"/>
      <c r="D82" s="22"/>
      <c r="H82" s="22"/>
      <c r="I82" s="22"/>
      <c r="J82" s="22"/>
      <c r="N82" s="22"/>
      <c r="O82" s="22"/>
      <c r="P82" s="22"/>
      <c r="T82" s="22"/>
      <c r="U82" s="22"/>
      <c r="V82" s="22"/>
      <c r="Z82" s="22"/>
      <c r="AA82" s="22"/>
      <c r="AB82" s="22"/>
      <c r="AF82" s="22"/>
      <c r="AG82" s="22"/>
      <c r="AH82" s="22"/>
    </row>
    <row r="83" customFormat="false" ht="13.2" hidden="false" customHeight="false" outlineLevel="0" collapsed="false">
      <c r="A83" s="0" t="n">
        <f aca="false">A82+1</f>
        <v>74</v>
      </c>
      <c r="B83" s="22"/>
      <c r="C83" s="22"/>
      <c r="D83" s="22"/>
      <c r="H83" s="22"/>
      <c r="I83" s="22"/>
      <c r="J83" s="22"/>
      <c r="N83" s="22"/>
      <c r="O83" s="22"/>
      <c r="P83" s="22"/>
      <c r="T83" s="22"/>
      <c r="U83" s="22"/>
      <c r="V83" s="22"/>
      <c r="Z83" s="22"/>
      <c r="AA83" s="22"/>
      <c r="AB83" s="22"/>
      <c r="AF83" s="22"/>
      <c r="AG83" s="22"/>
      <c r="AH83" s="22"/>
    </row>
    <row r="84" customFormat="false" ht="13.2" hidden="false" customHeight="false" outlineLevel="0" collapsed="false">
      <c r="A84" s="0" t="n">
        <f aca="false">A83+1</f>
        <v>75</v>
      </c>
      <c r="B84" s="22"/>
      <c r="C84" s="22"/>
      <c r="D84" s="22"/>
      <c r="H84" s="22"/>
      <c r="I84" s="22"/>
      <c r="J84" s="22"/>
      <c r="N84" s="22"/>
      <c r="O84" s="22"/>
      <c r="P84" s="22"/>
      <c r="T84" s="22"/>
      <c r="U84" s="22"/>
      <c r="V84" s="22"/>
      <c r="Z84" s="22"/>
      <c r="AA84" s="22"/>
      <c r="AB84" s="22"/>
      <c r="AF84" s="22"/>
      <c r="AG84" s="22"/>
      <c r="AH84" s="22"/>
    </row>
    <row r="85" customFormat="false" ht="13.2" hidden="false" customHeight="false" outlineLevel="0" collapsed="false">
      <c r="A85" s="0" t="n">
        <f aca="false">A84+1</f>
        <v>76</v>
      </c>
      <c r="B85" s="22"/>
      <c r="C85" s="22"/>
      <c r="D85" s="22"/>
      <c r="H85" s="22"/>
      <c r="I85" s="22"/>
      <c r="J85" s="22"/>
      <c r="N85" s="22"/>
      <c r="O85" s="22"/>
      <c r="P85" s="22"/>
      <c r="T85" s="22"/>
      <c r="U85" s="22"/>
      <c r="V85" s="22"/>
      <c r="Z85" s="22"/>
      <c r="AA85" s="22"/>
      <c r="AB85" s="22"/>
      <c r="AF85" s="22"/>
      <c r="AG85" s="22"/>
      <c r="AH85" s="22"/>
    </row>
    <row r="86" customFormat="false" ht="13.2" hidden="false" customHeight="false" outlineLevel="0" collapsed="false">
      <c r="A86" s="0" t="n">
        <f aca="false">A85+1</f>
        <v>77</v>
      </c>
      <c r="B86" s="22"/>
      <c r="C86" s="22"/>
      <c r="D86" s="22"/>
      <c r="H86" s="22"/>
      <c r="I86" s="22"/>
      <c r="J86" s="22"/>
      <c r="N86" s="22"/>
      <c r="O86" s="22"/>
      <c r="P86" s="22"/>
      <c r="T86" s="22"/>
      <c r="U86" s="22"/>
      <c r="V86" s="22"/>
      <c r="Z86" s="22"/>
      <c r="AA86" s="22"/>
      <c r="AB86" s="22"/>
      <c r="AF86" s="22"/>
      <c r="AG86" s="22"/>
      <c r="AH86" s="22"/>
    </row>
    <row r="87" customFormat="false" ht="13.2" hidden="false" customHeight="false" outlineLevel="0" collapsed="false">
      <c r="A87" s="0" t="n">
        <f aca="false">A86+1</f>
        <v>78</v>
      </c>
      <c r="B87" s="22"/>
      <c r="C87" s="22"/>
      <c r="D87" s="22"/>
      <c r="H87" s="22"/>
      <c r="I87" s="22"/>
      <c r="J87" s="22"/>
      <c r="N87" s="22"/>
      <c r="O87" s="22"/>
      <c r="P87" s="22"/>
      <c r="T87" s="22"/>
      <c r="U87" s="22"/>
      <c r="V87" s="22"/>
      <c r="Z87" s="22"/>
      <c r="AA87" s="22"/>
      <c r="AB87" s="22"/>
      <c r="AF87" s="22"/>
      <c r="AG87" s="22"/>
      <c r="AH87" s="22"/>
    </row>
    <row r="88" customFormat="false" ht="13.2" hidden="false" customHeight="false" outlineLevel="0" collapsed="false">
      <c r="A88" s="0" t="n">
        <f aca="false">A87+1</f>
        <v>79</v>
      </c>
      <c r="B88" s="22"/>
      <c r="C88" s="22"/>
      <c r="D88" s="22"/>
      <c r="H88" s="22"/>
      <c r="I88" s="22"/>
      <c r="J88" s="22"/>
      <c r="N88" s="22"/>
      <c r="O88" s="22"/>
      <c r="P88" s="22"/>
      <c r="T88" s="22"/>
      <c r="U88" s="22"/>
      <c r="V88" s="22"/>
      <c r="Z88" s="22"/>
      <c r="AA88" s="22"/>
      <c r="AB88" s="22"/>
      <c r="AF88" s="22"/>
      <c r="AG88" s="22"/>
      <c r="AH88" s="22"/>
    </row>
    <row r="89" customFormat="false" ht="13.2" hidden="false" customHeight="false" outlineLevel="0" collapsed="false">
      <c r="A89" s="0" t="n">
        <f aca="false">A88+1</f>
        <v>80</v>
      </c>
      <c r="B89" s="22"/>
      <c r="C89" s="22"/>
      <c r="D89" s="22"/>
      <c r="H89" s="22"/>
      <c r="I89" s="22"/>
      <c r="J89" s="22"/>
      <c r="N89" s="22"/>
      <c r="O89" s="22"/>
      <c r="P89" s="22"/>
      <c r="T89" s="22"/>
      <c r="U89" s="22"/>
      <c r="V89" s="22"/>
      <c r="Z89" s="22"/>
      <c r="AA89" s="22"/>
      <c r="AB89" s="22"/>
      <c r="AF89" s="22"/>
      <c r="AG89" s="22"/>
      <c r="AH89" s="22"/>
    </row>
    <row r="90" customFormat="false" ht="13.2" hidden="false" customHeight="false" outlineLevel="0" collapsed="false">
      <c r="A90" s="0" t="n">
        <f aca="false">A89+1</f>
        <v>81</v>
      </c>
      <c r="B90" s="22"/>
      <c r="C90" s="22"/>
      <c r="D90" s="22"/>
      <c r="H90" s="22"/>
      <c r="I90" s="22"/>
      <c r="J90" s="22"/>
      <c r="N90" s="22"/>
      <c r="O90" s="22"/>
      <c r="P90" s="22"/>
      <c r="T90" s="22"/>
      <c r="U90" s="22"/>
      <c r="V90" s="22"/>
      <c r="Z90" s="22"/>
      <c r="AA90" s="22"/>
      <c r="AB90" s="22"/>
      <c r="AF90" s="22"/>
      <c r="AG90" s="22"/>
      <c r="AH90" s="22"/>
    </row>
    <row r="91" customFormat="false" ht="13.2" hidden="false" customHeight="false" outlineLevel="0" collapsed="false">
      <c r="A91" s="0" t="n">
        <f aca="false">A90+1</f>
        <v>82</v>
      </c>
      <c r="B91" s="22"/>
      <c r="C91" s="22"/>
      <c r="D91" s="22"/>
      <c r="H91" s="22"/>
      <c r="I91" s="22"/>
      <c r="J91" s="22"/>
      <c r="N91" s="22"/>
      <c r="O91" s="22"/>
      <c r="P91" s="22"/>
      <c r="T91" s="22"/>
      <c r="U91" s="22"/>
      <c r="V91" s="22"/>
      <c r="Z91" s="22"/>
      <c r="AA91" s="22"/>
      <c r="AB91" s="22"/>
      <c r="AF91" s="22"/>
      <c r="AG91" s="22"/>
      <c r="AH91" s="22"/>
    </row>
    <row r="92" customFormat="false" ht="13.2" hidden="false" customHeight="false" outlineLevel="0" collapsed="false">
      <c r="A92" s="0" t="n">
        <f aca="false">A91+1</f>
        <v>83</v>
      </c>
      <c r="B92" s="22"/>
      <c r="C92" s="22"/>
      <c r="D92" s="22"/>
      <c r="H92" s="22"/>
      <c r="I92" s="22"/>
      <c r="J92" s="22"/>
      <c r="N92" s="22"/>
      <c r="O92" s="22"/>
      <c r="P92" s="22"/>
      <c r="T92" s="22"/>
      <c r="U92" s="22"/>
      <c r="V92" s="22"/>
      <c r="Z92" s="22"/>
      <c r="AA92" s="22"/>
      <c r="AB92" s="22"/>
      <c r="AF92" s="22"/>
      <c r="AG92" s="22"/>
      <c r="AH92" s="22"/>
    </row>
    <row r="93" customFormat="false" ht="13.2" hidden="false" customHeight="false" outlineLevel="0" collapsed="false">
      <c r="A93" s="0" t="n">
        <f aca="false">A92+1</f>
        <v>84</v>
      </c>
      <c r="B93" s="22"/>
      <c r="C93" s="22"/>
      <c r="D93" s="22"/>
      <c r="H93" s="22"/>
      <c r="I93" s="22"/>
      <c r="J93" s="22"/>
      <c r="N93" s="22"/>
      <c r="O93" s="22"/>
      <c r="P93" s="22"/>
      <c r="T93" s="22"/>
      <c r="U93" s="22"/>
      <c r="V93" s="22"/>
      <c r="Z93" s="22"/>
      <c r="AA93" s="22"/>
      <c r="AB93" s="22"/>
      <c r="AF93" s="22"/>
      <c r="AG93" s="22"/>
      <c r="AH93" s="22"/>
    </row>
    <row r="94" customFormat="false" ht="13.2" hidden="false" customHeight="false" outlineLevel="0" collapsed="false">
      <c r="A94" s="0" t="n">
        <f aca="false">A93+1</f>
        <v>85</v>
      </c>
      <c r="B94" s="22"/>
      <c r="C94" s="22"/>
      <c r="D94" s="22"/>
      <c r="H94" s="22"/>
      <c r="I94" s="22"/>
      <c r="J94" s="22"/>
      <c r="N94" s="22"/>
      <c r="O94" s="22"/>
      <c r="P94" s="22"/>
      <c r="T94" s="22"/>
      <c r="U94" s="22"/>
      <c r="V94" s="22"/>
      <c r="Z94" s="22"/>
      <c r="AA94" s="22"/>
      <c r="AB94" s="22"/>
      <c r="AF94" s="22"/>
      <c r="AG94" s="22"/>
      <c r="AH94" s="22"/>
    </row>
    <row r="95" customFormat="false" ht="13.2" hidden="false" customHeight="false" outlineLevel="0" collapsed="false">
      <c r="A95" s="0" t="n">
        <f aca="false">A94+1</f>
        <v>86</v>
      </c>
      <c r="B95" s="22"/>
      <c r="C95" s="22"/>
      <c r="D95" s="22"/>
      <c r="H95" s="22"/>
      <c r="I95" s="22"/>
      <c r="J95" s="22"/>
      <c r="N95" s="22"/>
      <c r="O95" s="22"/>
      <c r="P95" s="22"/>
      <c r="T95" s="22"/>
      <c r="U95" s="22"/>
      <c r="V95" s="22"/>
      <c r="Z95" s="22"/>
      <c r="AA95" s="22"/>
      <c r="AB95" s="22"/>
      <c r="AF95" s="22"/>
      <c r="AG95" s="22"/>
      <c r="AH95" s="22"/>
    </row>
    <row r="96" customFormat="false" ht="13.2" hidden="false" customHeight="false" outlineLevel="0" collapsed="false">
      <c r="A96" s="0" t="n">
        <f aca="false">A95+1</f>
        <v>87</v>
      </c>
      <c r="B96" s="22"/>
      <c r="C96" s="22"/>
      <c r="D96" s="22"/>
      <c r="H96" s="22"/>
      <c r="I96" s="22"/>
      <c r="J96" s="22"/>
      <c r="N96" s="22"/>
      <c r="O96" s="22"/>
      <c r="P96" s="22"/>
      <c r="T96" s="22"/>
      <c r="U96" s="22"/>
      <c r="V96" s="22"/>
      <c r="Z96" s="22"/>
      <c r="AA96" s="22"/>
      <c r="AB96" s="22"/>
      <c r="AF96" s="22"/>
      <c r="AG96" s="22"/>
      <c r="AH96" s="22"/>
    </row>
    <row r="97" customFormat="false" ht="13.2" hidden="false" customHeight="false" outlineLevel="0" collapsed="false">
      <c r="A97" s="0" t="n">
        <f aca="false">A96+1</f>
        <v>88</v>
      </c>
      <c r="B97" s="22"/>
      <c r="C97" s="22"/>
      <c r="D97" s="22"/>
      <c r="H97" s="22"/>
      <c r="I97" s="22"/>
      <c r="J97" s="22"/>
      <c r="N97" s="22"/>
      <c r="O97" s="22"/>
      <c r="P97" s="22"/>
      <c r="T97" s="22"/>
      <c r="U97" s="22"/>
      <c r="V97" s="22"/>
      <c r="Z97" s="22"/>
      <c r="AA97" s="22"/>
      <c r="AB97" s="22"/>
      <c r="AF97" s="22"/>
      <c r="AG97" s="22"/>
      <c r="AH97" s="22"/>
    </row>
    <row r="98" customFormat="false" ht="13.2" hidden="false" customHeight="false" outlineLevel="0" collapsed="false">
      <c r="A98" s="0" t="n">
        <f aca="false">A97+1</f>
        <v>89</v>
      </c>
      <c r="B98" s="22"/>
      <c r="C98" s="22"/>
      <c r="D98" s="22"/>
      <c r="H98" s="22"/>
      <c r="I98" s="22"/>
      <c r="J98" s="22"/>
      <c r="N98" s="22"/>
      <c r="O98" s="22"/>
      <c r="P98" s="22"/>
      <c r="T98" s="22"/>
      <c r="U98" s="22"/>
      <c r="V98" s="22"/>
      <c r="Z98" s="22"/>
      <c r="AA98" s="22"/>
      <c r="AB98" s="22"/>
      <c r="AF98" s="22"/>
      <c r="AG98" s="22"/>
      <c r="AH98" s="22"/>
    </row>
    <row r="99" customFormat="false" ht="13.2" hidden="false" customHeight="false" outlineLevel="0" collapsed="false">
      <c r="A99" s="0" t="n">
        <f aca="false">A98+1</f>
        <v>90</v>
      </c>
      <c r="B99" s="22"/>
      <c r="C99" s="22"/>
      <c r="D99" s="22"/>
      <c r="H99" s="22"/>
      <c r="I99" s="22"/>
      <c r="J99" s="22"/>
      <c r="N99" s="22"/>
      <c r="O99" s="22"/>
      <c r="P99" s="22"/>
      <c r="T99" s="22"/>
      <c r="U99" s="22"/>
      <c r="V99" s="22"/>
      <c r="Z99" s="22"/>
      <c r="AA99" s="22"/>
      <c r="AB99" s="22"/>
      <c r="AF99" s="22"/>
      <c r="AG99" s="22"/>
      <c r="AH99" s="22"/>
    </row>
    <row r="100" customFormat="false" ht="13.2" hidden="false" customHeight="false" outlineLevel="0" collapsed="false">
      <c r="A100" s="0" t="n">
        <f aca="false">A99+1</f>
        <v>91</v>
      </c>
      <c r="B100" s="22"/>
      <c r="C100" s="22"/>
      <c r="D100" s="22"/>
      <c r="H100" s="22"/>
      <c r="I100" s="22"/>
      <c r="J100" s="22"/>
      <c r="N100" s="22"/>
      <c r="O100" s="22"/>
      <c r="P100" s="22"/>
      <c r="T100" s="22"/>
      <c r="U100" s="22"/>
      <c r="V100" s="22"/>
      <c r="Z100" s="22"/>
      <c r="AA100" s="22"/>
      <c r="AB100" s="22"/>
      <c r="AF100" s="22"/>
      <c r="AG100" s="22"/>
      <c r="AH100" s="22"/>
    </row>
    <row r="101" customFormat="false" ht="13.2" hidden="false" customHeight="false" outlineLevel="0" collapsed="false">
      <c r="A101" s="0" t="n">
        <f aca="false">A100+1</f>
        <v>92</v>
      </c>
      <c r="B101" s="22"/>
      <c r="C101" s="22"/>
      <c r="D101" s="22"/>
      <c r="H101" s="22"/>
      <c r="I101" s="22"/>
      <c r="J101" s="22"/>
      <c r="N101" s="22"/>
      <c r="O101" s="22"/>
      <c r="P101" s="22"/>
      <c r="T101" s="22"/>
      <c r="U101" s="22"/>
      <c r="V101" s="22"/>
      <c r="Z101" s="22"/>
      <c r="AA101" s="22"/>
      <c r="AB101" s="22"/>
      <c r="AF101" s="22"/>
      <c r="AG101" s="22"/>
      <c r="AH101" s="22"/>
    </row>
    <row r="102" customFormat="false" ht="13.2" hidden="false" customHeight="false" outlineLevel="0" collapsed="false">
      <c r="A102" s="0" t="n">
        <f aca="false">A101+1</f>
        <v>93</v>
      </c>
      <c r="B102" s="22"/>
      <c r="C102" s="22"/>
      <c r="D102" s="22"/>
      <c r="H102" s="22"/>
      <c r="I102" s="22"/>
      <c r="J102" s="22"/>
      <c r="N102" s="22"/>
      <c r="O102" s="22"/>
      <c r="P102" s="22"/>
      <c r="T102" s="22"/>
      <c r="U102" s="22"/>
      <c r="V102" s="22"/>
      <c r="Z102" s="22"/>
      <c r="AA102" s="22"/>
      <c r="AB102" s="22"/>
      <c r="AF102" s="22"/>
      <c r="AG102" s="22"/>
      <c r="AH102" s="22"/>
    </row>
    <row r="103" customFormat="false" ht="13.2" hidden="false" customHeight="false" outlineLevel="0" collapsed="false">
      <c r="A103" s="0" t="n">
        <f aca="false">A102+1</f>
        <v>94</v>
      </c>
      <c r="B103" s="22"/>
      <c r="C103" s="22"/>
      <c r="D103" s="22"/>
      <c r="H103" s="22"/>
      <c r="I103" s="22"/>
      <c r="J103" s="22"/>
      <c r="N103" s="22"/>
      <c r="O103" s="22"/>
      <c r="P103" s="22"/>
      <c r="T103" s="22"/>
      <c r="U103" s="22"/>
      <c r="V103" s="22"/>
      <c r="Z103" s="22"/>
      <c r="AA103" s="22"/>
      <c r="AB103" s="22"/>
      <c r="AF103" s="22"/>
      <c r="AG103" s="22"/>
      <c r="AH103" s="22"/>
    </row>
    <row r="104" customFormat="false" ht="13.2" hidden="false" customHeight="false" outlineLevel="0" collapsed="false">
      <c r="A104" s="0" t="n">
        <f aca="false">A103+1</f>
        <v>95</v>
      </c>
      <c r="B104" s="22"/>
      <c r="C104" s="22"/>
      <c r="D104" s="22"/>
      <c r="H104" s="22"/>
      <c r="I104" s="22"/>
      <c r="J104" s="22"/>
      <c r="N104" s="22"/>
      <c r="O104" s="22"/>
      <c r="P104" s="22"/>
      <c r="T104" s="22"/>
      <c r="U104" s="22"/>
      <c r="V104" s="22"/>
      <c r="Z104" s="22"/>
      <c r="AA104" s="22"/>
      <c r="AB104" s="22"/>
      <c r="AF104" s="22"/>
      <c r="AG104" s="22"/>
      <c r="AH104" s="22"/>
    </row>
    <row r="105" customFormat="false" ht="13.2" hidden="false" customHeight="false" outlineLevel="0" collapsed="false">
      <c r="A105" s="0" t="n">
        <f aca="false">A104+1</f>
        <v>96</v>
      </c>
      <c r="B105" s="22"/>
      <c r="C105" s="22"/>
      <c r="D105" s="22"/>
      <c r="H105" s="22"/>
      <c r="I105" s="22"/>
      <c r="J105" s="22"/>
      <c r="N105" s="22"/>
      <c r="O105" s="22"/>
      <c r="P105" s="22"/>
      <c r="T105" s="22"/>
      <c r="U105" s="22"/>
      <c r="V105" s="22"/>
      <c r="Z105" s="22"/>
      <c r="AA105" s="22"/>
      <c r="AB105" s="22"/>
      <c r="AF105" s="22"/>
      <c r="AG105" s="22"/>
      <c r="AH105" s="22"/>
    </row>
    <row r="106" customFormat="false" ht="13.2" hidden="false" customHeight="false" outlineLevel="0" collapsed="false">
      <c r="A106" s="0" t="n">
        <f aca="false">A105+1</f>
        <v>97</v>
      </c>
      <c r="B106" s="22"/>
      <c r="C106" s="22"/>
      <c r="D106" s="22"/>
      <c r="H106" s="22"/>
      <c r="I106" s="22"/>
      <c r="J106" s="22"/>
      <c r="N106" s="22"/>
      <c r="O106" s="22"/>
      <c r="P106" s="22"/>
      <c r="T106" s="22"/>
      <c r="U106" s="22"/>
      <c r="V106" s="22"/>
      <c r="Z106" s="22"/>
      <c r="AA106" s="22"/>
      <c r="AB106" s="22"/>
      <c r="AF106" s="22"/>
      <c r="AG106" s="22"/>
      <c r="AH106" s="22"/>
    </row>
    <row r="107" customFormat="false" ht="13.2" hidden="false" customHeight="false" outlineLevel="0" collapsed="false">
      <c r="A107" s="0" t="n">
        <f aca="false">A106+1</f>
        <v>98</v>
      </c>
      <c r="B107" s="22"/>
      <c r="C107" s="22"/>
      <c r="D107" s="22"/>
      <c r="H107" s="22"/>
      <c r="I107" s="22"/>
      <c r="J107" s="22"/>
      <c r="N107" s="22"/>
      <c r="O107" s="22"/>
      <c r="P107" s="22"/>
      <c r="T107" s="22"/>
      <c r="U107" s="22"/>
      <c r="V107" s="22"/>
      <c r="Z107" s="22"/>
      <c r="AA107" s="22"/>
      <c r="AB107" s="22"/>
      <c r="AF107" s="22"/>
      <c r="AG107" s="22"/>
      <c r="AH107" s="22"/>
    </row>
    <row r="108" customFormat="false" ht="13.2" hidden="false" customHeight="false" outlineLevel="0" collapsed="false">
      <c r="A108" s="0" t="n">
        <f aca="false">A107+1</f>
        <v>99</v>
      </c>
      <c r="B108" s="22"/>
      <c r="C108" s="22"/>
      <c r="D108" s="22"/>
      <c r="H108" s="22"/>
      <c r="I108" s="22"/>
      <c r="J108" s="22"/>
      <c r="N108" s="22"/>
      <c r="O108" s="22"/>
      <c r="P108" s="22"/>
      <c r="T108" s="22"/>
      <c r="U108" s="22"/>
      <c r="V108" s="22"/>
      <c r="Z108" s="22"/>
      <c r="AA108" s="22"/>
      <c r="AB108" s="22"/>
      <c r="AF108" s="22"/>
      <c r="AG108" s="22"/>
      <c r="AH108" s="22"/>
    </row>
    <row r="109" customFormat="false" ht="13.2" hidden="false" customHeight="false" outlineLevel="0" collapsed="false">
      <c r="A109" s="0" t="n">
        <f aca="false">A108+1</f>
        <v>100</v>
      </c>
      <c r="B109" s="22"/>
      <c r="C109" s="22"/>
      <c r="D109" s="22"/>
      <c r="H109" s="22"/>
      <c r="I109" s="22"/>
      <c r="J109" s="22"/>
      <c r="N109" s="22"/>
      <c r="O109" s="22"/>
      <c r="P109" s="22"/>
      <c r="T109" s="22"/>
      <c r="U109" s="22"/>
      <c r="V109" s="22"/>
      <c r="Z109" s="22"/>
      <c r="AA109" s="22"/>
      <c r="AB109" s="22"/>
      <c r="AF109" s="22"/>
      <c r="AG109" s="22"/>
      <c r="AH109" s="22"/>
    </row>
    <row r="110" customFormat="false" ht="13.2" hidden="false" customHeight="false" outlineLevel="0" collapsed="false">
      <c r="A110" s="0" t="n">
        <f aca="false">A109+1</f>
        <v>101</v>
      </c>
      <c r="B110" s="22"/>
      <c r="C110" s="22"/>
      <c r="D110" s="22"/>
      <c r="H110" s="22"/>
      <c r="I110" s="22"/>
      <c r="J110" s="22"/>
      <c r="N110" s="22"/>
      <c r="O110" s="22"/>
      <c r="P110" s="22"/>
      <c r="T110" s="22"/>
      <c r="U110" s="22"/>
      <c r="V110" s="22"/>
      <c r="Z110" s="22"/>
      <c r="AA110" s="22"/>
      <c r="AB110" s="22"/>
      <c r="AF110" s="22"/>
      <c r="AG110" s="22"/>
      <c r="AH110" s="22"/>
    </row>
    <row r="111" customFormat="false" ht="13.2" hidden="false" customHeight="false" outlineLevel="0" collapsed="false">
      <c r="A111" s="0" t="n">
        <f aca="false">A110+1</f>
        <v>102</v>
      </c>
      <c r="B111" s="22"/>
      <c r="C111" s="22"/>
      <c r="D111" s="22"/>
      <c r="H111" s="22"/>
      <c r="I111" s="22"/>
      <c r="J111" s="22"/>
      <c r="N111" s="22"/>
      <c r="O111" s="22"/>
      <c r="P111" s="22"/>
      <c r="T111" s="22"/>
      <c r="U111" s="22"/>
      <c r="V111" s="22"/>
      <c r="Z111" s="22"/>
      <c r="AA111" s="22"/>
      <c r="AB111" s="22"/>
      <c r="AF111" s="22"/>
      <c r="AG111" s="22"/>
      <c r="AH111" s="22"/>
    </row>
    <row r="112" customFormat="false" ht="13.2" hidden="false" customHeight="false" outlineLevel="0" collapsed="false">
      <c r="A112" s="0" t="n">
        <f aca="false">A111+1</f>
        <v>103</v>
      </c>
      <c r="B112" s="22"/>
      <c r="C112" s="22"/>
      <c r="D112" s="22"/>
      <c r="H112" s="22"/>
      <c r="I112" s="22"/>
      <c r="J112" s="22"/>
      <c r="N112" s="22"/>
      <c r="O112" s="22"/>
      <c r="P112" s="22"/>
      <c r="T112" s="22"/>
      <c r="U112" s="22"/>
      <c r="V112" s="22"/>
      <c r="Z112" s="22"/>
      <c r="AA112" s="22"/>
      <c r="AB112" s="22"/>
      <c r="AF112" s="22"/>
      <c r="AG112" s="22"/>
      <c r="AH112" s="22"/>
    </row>
    <row r="113" customFormat="false" ht="13.2" hidden="false" customHeight="false" outlineLevel="0" collapsed="false">
      <c r="A113" s="0" t="n">
        <f aca="false">A112+1</f>
        <v>104</v>
      </c>
      <c r="B113" s="22"/>
      <c r="C113" s="22"/>
      <c r="D113" s="22"/>
      <c r="H113" s="22"/>
      <c r="I113" s="22"/>
      <c r="J113" s="22"/>
      <c r="N113" s="22"/>
      <c r="O113" s="22"/>
      <c r="P113" s="22"/>
      <c r="T113" s="22"/>
      <c r="U113" s="22"/>
      <c r="V113" s="22"/>
      <c r="Z113" s="22"/>
      <c r="AA113" s="22"/>
      <c r="AB113" s="22"/>
      <c r="AF113" s="22"/>
      <c r="AG113" s="22"/>
      <c r="AH113" s="22"/>
    </row>
    <row r="114" customFormat="false" ht="13.2" hidden="false" customHeight="false" outlineLevel="0" collapsed="false">
      <c r="A114" s="0" t="n">
        <f aca="false">A113+1</f>
        <v>105</v>
      </c>
      <c r="B114" s="22"/>
      <c r="C114" s="22"/>
      <c r="D114" s="22"/>
      <c r="H114" s="22"/>
      <c r="I114" s="22"/>
      <c r="J114" s="22"/>
      <c r="N114" s="22"/>
      <c r="O114" s="22"/>
      <c r="P114" s="22"/>
      <c r="T114" s="22"/>
      <c r="U114" s="22"/>
      <c r="V114" s="22"/>
      <c r="Z114" s="22"/>
      <c r="AA114" s="22"/>
      <c r="AB114" s="22"/>
      <c r="AF114" s="22"/>
      <c r="AG114" s="22"/>
      <c r="AH114" s="22"/>
    </row>
    <row r="115" customFormat="false" ht="13.2" hidden="false" customHeight="false" outlineLevel="0" collapsed="false">
      <c r="A115" s="0" t="n">
        <f aca="false">A114+1</f>
        <v>106</v>
      </c>
      <c r="B115" s="22"/>
      <c r="C115" s="22"/>
      <c r="D115" s="22"/>
      <c r="H115" s="22"/>
      <c r="I115" s="22"/>
      <c r="J115" s="22"/>
      <c r="N115" s="22"/>
      <c r="O115" s="22"/>
      <c r="P115" s="22"/>
      <c r="T115" s="22"/>
      <c r="U115" s="22"/>
      <c r="V115" s="22"/>
      <c r="Z115" s="22"/>
      <c r="AA115" s="22"/>
      <c r="AB115" s="22"/>
      <c r="AF115" s="22"/>
      <c r="AG115" s="22"/>
      <c r="AH115" s="22"/>
    </row>
    <row r="116" customFormat="false" ht="13.2" hidden="false" customHeight="false" outlineLevel="0" collapsed="false">
      <c r="A116" s="0" t="n">
        <f aca="false">A115+1</f>
        <v>107</v>
      </c>
      <c r="B116" s="22"/>
      <c r="C116" s="22"/>
      <c r="D116" s="22"/>
      <c r="H116" s="22"/>
      <c r="I116" s="22"/>
      <c r="J116" s="22"/>
      <c r="N116" s="22"/>
      <c r="O116" s="22"/>
      <c r="P116" s="22"/>
      <c r="T116" s="22"/>
      <c r="U116" s="22"/>
      <c r="V116" s="22"/>
      <c r="Z116" s="22"/>
      <c r="AA116" s="22"/>
      <c r="AB116" s="22"/>
      <c r="AF116" s="22"/>
      <c r="AG116" s="22"/>
      <c r="AH116" s="22"/>
    </row>
    <row r="117" customFormat="false" ht="13.2" hidden="false" customHeight="false" outlineLevel="0" collapsed="false">
      <c r="A117" s="0" t="n">
        <f aca="false">A116+1</f>
        <v>108</v>
      </c>
      <c r="B117" s="22"/>
      <c r="C117" s="22"/>
      <c r="D117" s="22"/>
      <c r="H117" s="22"/>
      <c r="I117" s="22"/>
      <c r="J117" s="22"/>
      <c r="N117" s="22"/>
      <c r="O117" s="22"/>
      <c r="P117" s="22"/>
      <c r="T117" s="22"/>
      <c r="U117" s="22"/>
      <c r="V117" s="22"/>
      <c r="Z117" s="22"/>
      <c r="AA117" s="22"/>
      <c r="AB117" s="22"/>
      <c r="AF117" s="22"/>
      <c r="AG117" s="22"/>
      <c r="AH117" s="22"/>
    </row>
    <row r="118" customFormat="false" ht="13.2" hidden="false" customHeight="false" outlineLevel="0" collapsed="false">
      <c r="A118" s="0" t="n">
        <f aca="false">A117+1</f>
        <v>109</v>
      </c>
      <c r="B118" s="22"/>
      <c r="C118" s="22"/>
      <c r="D118" s="22"/>
      <c r="H118" s="22"/>
      <c r="I118" s="22"/>
      <c r="J118" s="22"/>
      <c r="N118" s="22"/>
      <c r="O118" s="22"/>
      <c r="P118" s="22"/>
      <c r="T118" s="22"/>
      <c r="U118" s="22"/>
      <c r="V118" s="22"/>
      <c r="Z118" s="22"/>
      <c r="AA118" s="22"/>
      <c r="AB118" s="22"/>
      <c r="AF118" s="22"/>
      <c r="AG118" s="22"/>
      <c r="AH118" s="22"/>
    </row>
    <row r="119" customFormat="false" ht="13.2" hidden="false" customHeight="false" outlineLevel="0" collapsed="false">
      <c r="A119" s="0" t="n">
        <f aca="false">A118+1</f>
        <v>110</v>
      </c>
      <c r="B119" s="22"/>
      <c r="C119" s="22"/>
      <c r="D119" s="22"/>
      <c r="H119" s="22"/>
      <c r="I119" s="22"/>
      <c r="J119" s="22"/>
      <c r="N119" s="22"/>
      <c r="O119" s="22"/>
      <c r="P119" s="22"/>
      <c r="T119" s="22"/>
      <c r="U119" s="22"/>
      <c r="V119" s="22"/>
      <c r="Z119" s="22"/>
      <c r="AA119" s="22"/>
      <c r="AB119" s="22"/>
      <c r="AF119" s="22"/>
      <c r="AG119" s="22"/>
      <c r="AH119" s="22"/>
    </row>
    <row r="120" customFormat="false" ht="13.2" hidden="false" customHeight="false" outlineLevel="0" collapsed="false">
      <c r="A120" s="0" t="n">
        <f aca="false">A119+1</f>
        <v>111</v>
      </c>
      <c r="B120" s="22"/>
      <c r="C120" s="22"/>
      <c r="D120" s="22"/>
      <c r="H120" s="22"/>
      <c r="I120" s="22"/>
      <c r="J120" s="22"/>
      <c r="N120" s="22"/>
      <c r="O120" s="22"/>
      <c r="P120" s="22"/>
      <c r="T120" s="22"/>
      <c r="U120" s="22"/>
      <c r="V120" s="22"/>
      <c r="Z120" s="22"/>
      <c r="AA120" s="22"/>
      <c r="AB120" s="22"/>
      <c r="AF120" s="22"/>
      <c r="AG120" s="22"/>
      <c r="AH120" s="22"/>
    </row>
    <row r="121" customFormat="false" ht="13.2" hidden="false" customHeight="false" outlineLevel="0" collapsed="false">
      <c r="A121" s="0" t="n">
        <f aca="false">A120+1</f>
        <v>112</v>
      </c>
      <c r="B121" s="22"/>
      <c r="C121" s="22"/>
      <c r="D121" s="22"/>
      <c r="H121" s="22"/>
      <c r="I121" s="22"/>
      <c r="J121" s="22"/>
      <c r="N121" s="22"/>
      <c r="O121" s="22"/>
      <c r="P121" s="22"/>
      <c r="T121" s="22"/>
      <c r="U121" s="22"/>
      <c r="V121" s="22"/>
      <c r="Z121" s="22"/>
      <c r="AA121" s="22"/>
      <c r="AB121" s="22"/>
      <c r="AF121" s="22"/>
      <c r="AG121" s="22"/>
      <c r="AH121" s="22"/>
    </row>
    <row r="122" customFormat="false" ht="13.2" hidden="false" customHeight="false" outlineLevel="0" collapsed="false">
      <c r="A122" s="0" t="n">
        <f aca="false">A121+1</f>
        <v>113</v>
      </c>
      <c r="B122" s="22"/>
      <c r="C122" s="22"/>
      <c r="D122" s="22"/>
      <c r="H122" s="22"/>
      <c r="I122" s="22"/>
      <c r="J122" s="22"/>
      <c r="N122" s="22"/>
      <c r="O122" s="22"/>
      <c r="P122" s="22"/>
      <c r="T122" s="22"/>
      <c r="U122" s="22"/>
      <c r="V122" s="22"/>
      <c r="Z122" s="22"/>
      <c r="AA122" s="22"/>
      <c r="AB122" s="22"/>
      <c r="AF122" s="22"/>
      <c r="AG122" s="22"/>
      <c r="AH122" s="22"/>
    </row>
    <row r="123" customFormat="false" ht="13.2" hidden="false" customHeight="false" outlineLevel="0" collapsed="false">
      <c r="A123" s="0" t="n">
        <f aca="false">A122+1</f>
        <v>114</v>
      </c>
      <c r="B123" s="22"/>
      <c r="C123" s="22"/>
      <c r="D123" s="22"/>
      <c r="H123" s="22"/>
      <c r="I123" s="22"/>
      <c r="J123" s="22"/>
      <c r="N123" s="22"/>
      <c r="O123" s="22"/>
      <c r="P123" s="22"/>
      <c r="T123" s="22"/>
      <c r="U123" s="22"/>
      <c r="V123" s="22"/>
      <c r="Z123" s="22"/>
      <c r="AA123" s="22"/>
      <c r="AB123" s="22"/>
      <c r="AF123" s="22"/>
      <c r="AG123" s="22"/>
      <c r="AH123" s="22"/>
    </row>
    <row r="124" customFormat="false" ht="13.2" hidden="false" customHeight="false" outlineLevel="0" collapsed="false">
      <c r="A124" s="0" t="n">
        <f aca="false">A123+1</f>
        <v>115</v>
      </c>
      <c r="B124" s="22"/>
      <c r="C124" s="22"/>
      <c r="D124" s="22"/>
      <c r="H124" s="22"/>
      <c r="I124" s="22"/>
      <c r="J124" s="22"/>
      <c r="N124" s="22"/>
      <c r="O124" s="22"/>
      <c r="P124" s="22"/>
      <c r="T124" s="22"/>
      <c r="U124" s="22"/>
      <c r="V124" s="22"/>
      <c r="Z124" s="22"/>
      <c r="AA124" s="22"/>
      <c r="AB124" s="22"/>
      <c r="AF124" s="22"/>
      <c r="AG124" s="22"/>
      <c r="AH124" s="22"/>
    </row>
    <row r="125" customFormat="false" ht="13.2" hidden="false" customHeight="false" outlineLevel="0" collapsed="false">
      <c r="A125" s="0" t="n">
        <f aca="false">A124+1</f>
        <v>116</v>
      </c>
      <c r="B125" s="22"/>
      <c r="C125" s="22"/>
      <c r="D125" s="22"/>
      <c r="H125" s="22"/>
      <c r="I125" s="22"/>
      <c r="J125" s="22"/>
      <c r="N125" s="22"/>
      <c r="O125" s="22"/>
      <c r="P125" s="22"/>
      <c r="T125" s="22"/>
      <c r="U125" s="22"/>
      <c r="V125" s="22"/>
      <c r="Z125" s="22"/>
      <c r="AA125" s="22"/>
      <c r="AB125" s="22"/>
      <c r="AF125" s="22"/>
      <c r="AG125" s="22"/>
      <c r="AH125" s="22"/>
    </row>
    <row r="126" customFormat="false" ht="13.2" hidden="false" customHeight="false" outlineLevel="0" collapsed="false">
      <c r="A126" s="0" t="n">
        <f aca="false">A125+1</f>
        <v>117</v>
      </c>
      <c r="B126" s="22"/>
      <c r="C126" s="22"/>
      <c r="D126" s="22"/>
      <c r="H126" s="22"/>
      <c r="I126" s="22"/>
      <c r="J126" s="22"/>
      <c r="N126" s="22"/>
      <c r="O126" s="22"/>
      <c r="P126" s="22"/>
      <c r="T126" s="22"/>
      <c r="U126" s="22"/>
      <c r="V126" s="22"/>
      <c r="Z126" s="22"/>
      <c r="AA126" s="22"/>
      <c r="AB126" s="22"/>
      <c r="AF126" s="22"/>
      <c r="AG126" s="22"/>
      <c r="AH126" s="22"/>
    </row>
    <row r="127" customFormat="false" ht="13.2" hidden="false" customHeight="false" outlineLevel="0" collapsed="false">
      <c r="A127" s="0" t="n">
        <f aca="false">A126+1</f>
        <v>118</v>
      </c>
      <c r="B127" s="22"/>
      <c r="C127" s="22"/>
      <c r="D127" s="22"/>
      <c r="H127" s="22"/>
      <c r="I127" s="22"/>
      <c r="J127" s="22"/>
      <c r="N127" s="22"/>
      <c r="O127" s="22"/>
      <c r="P127" s="22"/>
      <c r="T127" s="22"/>
      <c r="U127" s="22"/>
      <c r="V127" s="22"/>
      <c r="Z127" s="22"/>
      <c r="AA127" s="22"/>
      <c r="AB127" s="22"/>
      <c r="AF127" s="22"/>
      <c r="AG127" s="22"/>
      <c r="AH127" s="22"/>
    </row>
    <row r="128" customFormat="false" ht="13.2" hidden="false" customHeight="false" outlineLevel="0" collapsed="false">
      <c r="A128" s="0" t="n">
        <f aca="false">A127+1</f>
        <v>119</v>
      </c>
      <c r="B128" s="22"/>
      <c r="C128" s="22"/>
      <c r="D128" s="22"/>
      <c r="H128" s="22"/>
      <c r="I128" s="22"/>
      <c r="J128" s="22"/>
      <c r="N128" s="22"/>
      <c r="O128" s="22"/>
      <c r="P128" s="22"/>
      <c r="T128" s="22"/>
      <c r="U128" s="22"/>
      <c r="V128" s="22"/>
      <c r="Z128" s="22"/>
      <c r="AA128" s="22"/>
      <c r="AB128" s="22"/>
      <c r="AF128" s="22"/>
      <c r="AG128" s="22"/>
      <c r="AH128" s="22"/>
    </row>
    <row r="129" customFormat="false" ht="13.2" hidden="false" customHeight="false" outlineLevel="0" collapsed="false">
      <c r="A129" s="0" t="n">
        <f aca="false">A128+1</f>
        <v>120</v>
      </c>
      <c r="B129" s="22"/>
      <c r="C129" s="22"/>
      <c r="D129" s="22"/>
      <c r="H129" s="22"/>
      <c r="I129" s="22"/>
      <c r="J129" s="22"/>
      <c r="N129" s="22"/>
      <c r="O129" s="22"/>
      <c r="P129" s="22"/>
      <c r="T129" s="22"/>
      <c r="U129" s="22"/>
      <c r="V129" s="22"/>
      <c r="Z129" s="22"/>
      <c r="AA129" s="22"/>
      <c r="AB129" s="22"/>
      <c r="AF129" s="22"/>
      <c r="AG129" s="22"/>
      <c r="AH129" s="22"/>
    </row>
    <row r="130" customFormat="false" ht="13.2" hidden="false" customHeight="false" outlineLevel="0" collapsed="false">
      <c r="A130" s="0" t="n">
        <f aca="false">A129+1</f>
        <v>121</v>
      </c>
      <c r="B130" s="22"/>
      <c r="C130" s="22"/>
      <c r="D130" s="22"/>
      <c r="H130" s="22"/>
      <c r="I130" s="22"/>
      <c r="J130" s="22"/>
      <c r="N130" s="22"/>
      <c r="O130" s="22"/>
      <c r="P130" s="22"/>
      <c r="T130" s="22"/>
      <c r="U130" s="22"/>
      <c r="V130" s="22"/>
      <c r="Z130" s="22"/>
      <c r="AA130" s="22"/>
      <c r="AB130" s="22"/>
      <c r="AF130" s="22"/>
      <c r="AG130" s="22"/>
      <c r="AH130" s="22"/>
    </row>
    <row r="131" customFormat="false" ht="13.2" hidden="false" customHeight="false" outlineLevel="0" collapsed="false">
      <c r="A131" s="0" t="n">
        <f aca="false">A130+1</f>
        <v>122</v>
      </c>
      <c r="B131" s="22"/>
      <c r="C131" s="22"/>
      <c r="D131" s="22"/>
      <c r="H131" s="22"/>
      <c r="I131" s="22"/>
      <c r="J131" s="22"/>
      <c r="N131" s="22"/>
      <c r="O131" s="22"/>
      <c r="P131" s="22"/>
      <c r="T131" s="22"/>
      <c r="U131" s="22"/>
      <c r="V131" s="22"/>
      <c r="Z131" s="22"/>
      <c r="AA131" s="22"/>
      <c r="AB131" s="22"/>
      <c r="AF131" s="22"/>
      <c r="AG131" s="22"/>
      <c r="AH131" s="22"/>
    </row>
    <row r="132" customFormat="false" ht="13.2" hidden="false" customHeight="false" outlineLevel="0" collapsed="false">
      <c r="A132" s="0" t="n">
        <f aca="false">A131+1</f>
        <v>123</v>
      </c>
      <c r="B132" s="22"/>
      <c r="C132" s="22"/>
      <c r="D132" s="22"/>
      <c r="H132" s="22"/>
      <c r="I132" s="22"/>
      <c r="J132" s="22"/>
      <c r="N132" s="22"/>
      <c r="O132" s="22"/>
      <c r="P132" s="22"/>
      <c r="T132" s="22"/>
      <c r="U132" s="22"/>
      <c r="V132" s="22"/>
      <c r="Z132" s="22"/>
      <c r="AA132" s="22"/>
      <c r="AB132" s="22"/>
      <c r="AF132" s="22"/>
      <c r="AG132" s="22"/>
      <c r="AH132" s="22"/>
    </row>
    <row r="133" customFormat="false" ht="13.2" hidden="false" customHeight="false" outlineLevel="0" collapsed="false">
      <c r="A133" s="0" t="n">
        <f aca="false">A132+1</f>
        <v>124</v>
      </c>
      <c r="B133" s="22"/>
      <c r="C133" s="22"/>
      <c r="D133" s="22"/>
      <c r="H133" s="22"/>
      <c r="I133" s="22"/>
      <c r="J133" s="22"/>
      <c r="N133" s="22"/>
      <c r="O133" s="22"/>
      <c r="P133" s="22"/>
      <c r="T133" s="22"/>
      <c r="U133" s="22"/>
      <c r="V133" s="22"/>
      <c r="Z133" s="22"/>
      <c r="AA133" s="22"/>
      <c r="AB133" s="22"/>
      <c r="AF133" s="22"/>
      <c r="AG133" s="22"/>
      <c r="AH133" s="22"/>
    </row>
    <row r="134" customFormat="false" ht="13.2" hidden="false" customHeight="false" outlineLevel="0" collapsed="false">
      <c r="A134" s="0" t="n">
        <f aca="false">A133+1</f>
        <v>125</v>
      </c>
      <c r="B134" s="22"/>
      <c r="C134" s="22"/>
      <c r="D134" s="22"/>
      <c r="H134" s="22"/>
      <c r="I134" s="22"/>
      <c r="J134" s="22"/>
      <c r="N134" s="22"/>
      <c r="O134" s="22"/>
      <c r="P134" s="22"/>
      <c r="T134" s="22"/>
      <c r="U134" s="22"/>
      <c r="V134" s="22"/>
      <c r="Z134" s="22"/>
      <c r="AA134" s="22"/>
      <c r="AB134" s="22"/>
      <c r="AF134" s="22"/>
      <c r="AG134" s="22"/>
      <c r="AH134" s="22"/>
    </row>
    <row r="135" customFormat="false" ht="13.2" hidden="false" customHeight="false" outlineLevel="0" collapsed="false">
      <c r="A135" s="0" t="n">
        <f aca="false">A134+1</f>
        <v>126</v>
      </c>
      <c r="B135" s="22"/>
      <c r="C135" s="22"/>
      <c r="D135" s="22"/>
      <c r="H135" s="22"/>
      <c r="I135" s="22"/>
      <c r="J135" s="22"/>
      <c r="N135" s="22"/>
      <c r="O135" s="22"/>
      <c r="P135" s="22"/>
      <c r="T135" s="22"/>
      <c r="U135" s="22"/>
      <c r="V135" s="22"/>
      <c r="Z135" s="22"/>
      <c r="AA135" s="22"/>
      <c r="AB135" s="22"/>
      <c r="AF135" s="22"/>
      <c r="AG135" s="22"/>
      <c r="AH135" s="22"/>
    </row>
    <row r="136" customFormat="false" ht="13.2" hidden="false" customHeight="false" outlineLevel="0" collapsed="false">
      <c r="A136" s="0" t="n">
        <f aca="false">A135+1</f>
        <v>127</v>
      </c>
      <c r="B136" s="22"/>
      <c r="C136" s="22"/>
      <c r="D136" s="22"/>
      <c r="H136" s="22"/>
      <c r="I136" s="22"/>
      <c r="J136" s="22"/>
      <c r="N136" s="22"/>
      <c r="O136" s="22"/>
      <c r="P136" s="22"/>
      <c r="T136" s="22"/>
      <c r="U136" s="22"/>
      <c r="V136" s="22"/>
      <c r="Z136" s="22"/>
      <c r="AA136" s="22"/>
      <c r="AB136" s="22"/>
      <c r="AF136" s="22"/>
      <c r="AG136" s="22"/>
      <c r="AH136" s="22"/>
    </row>
    <row r="137" customFormat="false" ht="13.2" hidden="false" customHeight="false" outlineLevel="0" collapsed="false">
      <c r="A137" s="0" t="n">
        <f aca="false">A136+1</f>
        <v>128</v>
      </c>
      <c r="B137" s="22"/>
      <c r="C137" s="22"/>
      <c r="D137" s="22"/>
      <c r="H137" s="22"/>
      <c r="I137" s="22"/>
      <c r="J137" s="22"/>
      <c r="N137" s="22"/>
      <c r="O137" s="22"/>
      <c r="P137" s="22"/>
      <c r="T137" s="22"/>
      <c r="U137" s="22"/>
      <c r="V137" s="22"/>
      <c r="Z137" s="22"/>
      <c r="AA137" s="22"/>
      <c r="AB137" s="22"/>
      <c r="AF137" s="22"/>
      <c r="AG137" s="22"/>
      <c r="AH137" s="22"/>
    </row>
    <row r="138" customFormat="false" ht="13.2" hidden="false" customHeight="false" outlineLevel="0" collapsed="false">
      <c r="A138" s="0" t="n">
        <f aca="false">A137+1</f>
        <v>129</v>
      </c>
      <c r="B138" s="22"/>
      <c r="C138" s="22"/>
      <c r="D138" s="22"/>
      <c r="H138" s="22"/>
      <c r="I138" s="22"/>
      <c r="J138" s="22"/>
      <c r="N138" s="22"/>
      <c r="O138" s="22"/>
      <c r="P138" s="22"/>
      <c r="T138" s="22"/>
      <c r="U138" s="22"/>
      <c r="V138" s="22"/>
      <c r="Z138" s="22"/>
      <c r="AA138" s="22"/>
      <c r="AB138" s="22"/>
      <c r="AF138" s="22"/>
      <c r="AG138" s="22"/>
      <c r="AH138" s="22"/>
    </row>
    <row r="139" customFormat="false" ht="13.2" hidden="false" customHeight="false" outlineLevel="0" collapsed="false">
      <c r="A139" s="0" t="n">
        <f aca="false">A138+1</f>
        <v>130</v>
      </c>
      <c r="B139" s="22"/>
      <c r="C139" s="22"/>
      <c r="D139" s="22"/>
      <c r="H139" s="22"/>
      <c r="I139" s="22"/>
      <c r="J139" s="22"/>
      <c r="N139" s="22"/>
      <c r="O139" s="22"/>
      <c r="P139" s="22"/>
      <c r="T139" s="22"/>
      <c r="U139" s="22"/>
      <c r="V139" s="22"/>
      <c r="Z139" s="22"/>
      <c r="AA139" s="22"/>
      <c r="AB139" s="22"/>
      <c r="AF139" s="22"/>
      <c r="AG139" s="22"/>
      <c r="AH139" s="22"/>
    </row>
    <row r="140" customFormat="false" ht="13.2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B2" s="0" t="s">
        <v>28</v>
      </c>
      <c r="C2" s="0" t="n">
        <f aca="false">0</f>
        <v>0</v>
      </c>
      <c r="E2" s="0" t="n">
        <f aca="false">D2+1</f>
        <v>1</v>
      </c>
      <c r="F2" s="0" t="n">
        <f aca="false">E2+1</f>
        <v>2</v>
      </c>
      <c r="G2" s="0" t="n">
        <f aca="false">F2+1</f>
        <v>3</v>
      </c>
      <c r="H2" s="0" t="n">
        <f aca="false">G2+1</f>
        <v>4</v>
      </c>
      <c r="I2" s="0" t="n">
        <f aca="false">H2+1</f>
        <v>5</v>
      </c>
      <c r="J2" s="0" t="n">
        <f aca="false">I2+1</f>
        <v>6</v>
      </c>
      <c r="K2" s="0" t="n">
        <f aca="false">J2+1</f>
        <v>7</v>
      </c>
      <c r="L2" s="0" t="n">
        <f aca="false">K2+1</f>
        <v>8</v>
      </c>
      <c r="M2" s="0" t="n">
        <f aca="false">L2+1</f>
        <v>9</v>
      </c>
      <c r="N2" s="0" t="n">
        <f aca="false">M2+1</f>
        <v>10</v>
      </c>
      <c r="O2" s="0" t="n">
        <f aca="false">N2+1</f>
        <v>11</v>
      </c>
      <c r="P2" s="0" t="n">
        <f aca="false">O2+1</f>
        <v>12</v>
      </c>
      <c r="Q2" s="0" t="n">
        <f aca="false">P2+1</f>
        <v>13</v>
      </c>
      <c r="R2" s="0" t="n">
        <f aca="false">Q2+1</f>
        <v>14</v>
      </c>
      <c r="S2" s="0" t="n">
        <f aca="false">R2+1</f>
        <v>15</v>
      </c>
      <c r="T2" s="0" t="n">
        <f aca="false">S2+1</f>
        <v>16</v>
      </c>
      <c r="U2" s="0" t="n">
        <f aca="false">T2+1</f>
        <v>17</v>
      </c>
      <c r="V2" s="0" t="n">
        <f aca="false">U2+1</f>
        <v>18</v>
      </c>
      <c r="W2" s="0" t="n">
        <f aca="false">V2+1</f>
        <v>19</v>
      </c>
      <c r="X2" s="0" t="n">
        <f aca="false">W2+1</f>
        <v>20</v>
      </c>
      <c r="Y2" s="0" t="n">
        <f aca="false">X2+1</f>
        <v>21</v>
      </c>
      <c r="Z2" s="0" t="n">
        <f aca="false">Y2+1</f>
        <v>22</v>
      </c>
      <c r="AA2" s="0" t="n">
        <f aca="false">Z2+1</f>
        <v>23</v>
      </c>
      <c r="AB2" s="0" t="n">
        <f aca="false">AA2+1</f>
        <v>24</v>
      </c>
      <c r="AC2" s="0" t="n">
        <f aca="false">AB2+1</f>
        <v>25</v>
      </c>
      <c r="AD2" s="0" t="n">
        <f aca="false">AC2+1</f>
        <v>26</v>
      </c>
      <c r="AE2" s="0" t="n">
        <f aca="false">AD2+1</f>
        <v>27</v>
      </c>
      <c r="AF2" s="0" t="n">
        <f aca="false">AE2+1</f>
        <v>28</v>
      </c>
      <c r="AG2" s="0" t="n">
        <f aca="false">AF2+1</f>
        <v>29</v>
      </c>
      <c r="AH2" s="0" t="n">
        <f aca="false">AG2+1</f>
        <v>30</v>
      </c>
      <c r="AI2" s="0" t="n">
        <f aca="false">AH2+1</f>
        <v>31</v>
      </c>
      <c r="AJ2" s="0" t="n">
        <f aca="false">AI2+1</f>
        <v>32</v>
      </c>
      <c r="AK2" s="0" t="n">
        <f aca="false">AJ2+1</f>
        <v>33</v>
      </c>
      <c r="AL2" s="0" t="n">
        <f aca="false">AK2+1</f>
        <v>34</v>
      </c>
      <c r="AM2" s="0" t="n">
        <f aca="false">AL2+1</f>
        <v>35</v>
      </c>
      <c r="AN2" s="0" t="n">
        <f aca="false">AM2+1</f>
        <v>36</v>
      </c>
      <c r="AO2" s="0" t="n">
        <f aca="false">AN2+1</f>
        <v>37</v>
      </c>
      <c r="AP2" s="0" t="n">
        <f aca="false">AO2+1</f>
        <v>38</v>
      </c>
      <c r="AQ2" s="0" t="n">
        <f aca="false">AP2+1</f>
        <v>39</v>
      </c>
      <c r="AR2" s="0" t="n">
        <f aca="false">AQ2+1</f>
        <v>40</v>
      </c>
      <c r="AS2" s="0" t="n">
        <f aca="false">AR2+1</f>
        <v>41</v>
      </c>
      <c r="AT2" s="0" t="n">
        <f aca="false">AS2+1</f>
        <v>42</v>
      </c>
      <c r="AU2" s="0" t="n">
        <f aca="false">AT2+1</f>
        <v>43</v>
      </c>
      <c r="AV2" s="0" t="n">
        <f aca="false">AU2+1</f>
        <v>44</v>
      </c>
    </row>
    <row r="3" customFormat="false" ht="13.2" hidden="false" customHeight="false" outlineLevel="0" collapsed="false">
      <c r="A3" s="0" t="n">
        <v>20</v>
      </c>
    </row>
    <row r="4" customFormat="false" ht="13.2" hidden="false" customHeight="false" outlineLevel="0" collapsed="false">
      <c r="A4" s="0" t="n">
        <f aca="false">A3+1</f>
        <v>21</v>
      </c>
    </row>
    <row r="5" customFormat="false" ht="13.2" hidden="false" customHeight="false" outlineLevel="0" collapsed="false">
      <c r="A5" s="0" t="n">
        <f aca="false">A4+1</f>
        <v>22</v>
      </c>
    </row>
    <row r="6" customFormat="false" ht="13.2" hidden="false" customHeight="false" outlineLevel="0" collapsed="false">
      <c r="A6" s="0" t="n">
        <f aca="false">A5+1</f>
        <v>23</v>
      </c>
    </row>
    <row r="7" customFormat="false" ht="13.2" hidden="false" customHeight="false" outlineLevel="0" collapsed="false">
      <c r="A7" s="0" t="n">
        <f aca="false">A6+1</f>
        <v>24</v>
      </c>
    </row>
    <row r="8" customFormat="false" ht="13.2" hidden="false" customHeight="false" outlineLevel="0" collapsed="false">
      <c r="A8" s="0" t="n">
        <f aca="false">A7+1</f>
        <v>25</v>
      </c>
    </row>
    <row r="9" customFormat="false" ht="13.2" hidden="false" customHeight="false" outlineLevel="0" collapsed="false">
      <c r="A9" s="0" t="n">
        <f aca="false">A8+1</f>
        <v>26</v>
      </c>
    </row>
    <row r="10" customFormat="false" ht="13.2" hidden="false" customHeight="false" outlineLevel="0" collapsed="false">
      <c r="A10" s="0" t="n">
        <f aca="false">A9+1</f>
        <v>27</v>
      </c>
    </row>
    <row r="11" customFormat="false" ht="13.2" hidden="false" customHeight="false" outlineLevel="0" collapsed="false">
      <c r="A11" s="0" t="n">
        <f aca="false">A10+1</f>
        <v>28</v>
      </c>
    </row>
    <row r="12" customFormat="false" ht="13.2" hidden="false" customHeight="false" outlineLevel="0" collapsed="false">
      <c r="A12" s="0" t="n">
        <f aca="false">A11+1</f>
        <v>29</v>
      </c>
    </row>
    <row r="13" customFormat="false" ht="13.2" hidden="false" customHeight="false" outlineLevel="0" collapsed="false">
      <c r="A13" s="0" t="n">
        <f aca="false">A12+1</f>
        <v>30</v>
      </c>
    </row>
    <row r="14" customFormat="false" ht="13.2" hidden="false" customHeight="false" outlineLevel="0" collapsed="false">
      <c r="A14" s="0" t="n">
        <f aca="false">A13+1</f>
        <v>31</v>
      </c>
    </row>
    <row r="15" customFormat="false" ht="13.2" hidden="false" customHeight="false" outlineLevel="0" collapsed="false">
      <c r="A15" s="0" t="n">
        <f aca="false">A14+1</f>
        <v>32</v>
      </c>
    </row>
    <row r="16" customFormat="false" ht="13.2" hidden="false" customHeight="false" outlineLevel="0" collapsed="false">
      <c r="A16" s="0" t="n">
        <f aca="false">A15+1</f>
        <v>33</v>
      </c>
    </row>
    <row r="17" customFormat="false" ht="13.2" hidden="false" customHeight="false" outlineLevel="0" collapsed="false">
      <c r="A17" s="0" t="n">
        <f aca="false">A16+1</f>
        <v>34</v>
      </c>
    </row>
    <row r="18" customFormat="false" ht="13.2" hidden="false" customHeight="false" outlineLevel="0" collapsed="false">
      <c r="A18" s="0" t="n">
        <f aca="false">A17+1</f>
        <v>35</v>
      </c>
    </row>
    <row r="19" customFormat="false" ht="13.2" hidden="false" customHeight="false" outlineLevel="0" collapsed="false">
      <c r="A19" s="0" t="n">
        <f aca="false">A18+1</f>
        <v>36</v>
      </c>
    </row>
    <row r="20" customFormat="false" ht="13.2" hidden="false" customHeight="false" outlineLevel="0" collapsed="false">
      <c r="A20" s="0" t="n">
        <f aca="false">A19+1</f>
        <v>37</v>
      </c>
    </row>
    <row r="21" customFormat="false" ht="13.2" hidden="false" customHeight="false" outlineLevel="0" collapsed="false">
      <c r="A21" s="0" t="n">
        <f aca="false">A20+1</f>
        <v>38</v>
      </c>
    </row>
    <row r="22" customFormat="false" ht="13.2" hidden="false" customHeight="false" outlineLevel="0" collapsed="false">
      <c r="A22" s="0" t="n">
        <f aca="false">A21+1</f>
        <v>39</v>
      </c>
    </row>
    <row r="23" customFormat="false" ht="13.2" hidden="false" customHeight="false" outlineLevel="0" collapsed="false">
      <c r="A23" s="0" t="n">
        <f aca="false">A22+1</f>
        <v>40</v>
      </c>
    </row>
    <row r="24" customFormat="false" ht="13.2" hidden="false" customHeight="false" outlineLevel="0" collapsed="false">
      <c r="A24" s="0" t="n">
        <f aca="false">A23+1</f>
        <v>41</v>
      </c>
    </row>
    <row r="25" customFormat="false" ht="13.2" hidden="false" customHeight="false" outlineLevel="0" collapsed="false">
      <c r="A25" s="0" t="n">
        <f aca="false">A24+1</f>
        <v>42</v>
      </c>
    </row>
    <row r="26" customFormat="false" ht="13.2" hidden="false" customHeight="false" outlineLevel="0" collapsed="false">
      <c r="A26" s="0" t="n">
        <f aca="false">A25+1</f>
        <v>43</v>
      </c>
    </row>
    <row r="27" customFormat="false" ht="13.2" hidden="false" customHeight="false" outlineLevel="0" collapsed="false">
      <c r="A27" s="0" t="n">
        <f aca="false">A26+1</f>
        <v>44</v>
      </c>
    </row>
    <row r="28" customFormat="false" ht="13.2" hidden="false" customHeight="false" outlineLevel="0" collapsed="false">
      <c r="A28" s="0" t="n">
        <f aca="false">A27+1</f>
        <v>45</v>
      </c>
    </row>
    <row r="29" customFormat="false" ht="13.2" hidden="false" customHeight="false" outlineLevel="0" collapsed="false">
      <c r="A29" s="0" t="n">
        <f aca="false">A28+1</f>
        <v>46</v>
      </c>
    </row>
    <row r="30" customFormat="false" ht="13.2" hidden="false" customHeight="false" outlineLevel="0" collapsed="false">
      <c r="A30" s="0" t="n">
        <f aca="false">A29+1</f>
        <v>47</v>
      </c>
    </row>
    <row r="31" customFormat="false" ht="13.2" hidden="false" customHeight="false" outlineLevel="0" collapsed="false">
      <c r="A31" s="0" t="n">
        <f aca="false">A30+1</f>
        <v>48</v>
      </c>
    </row>
    <row r="32" customFormat="false" ht="13.2" hidden="false" customHeight="false" outlineLevel="0" collapsed="false">
      <c r="A32" s="0" t="n">
        <f aca="false">A31+1</f>
        <v>49</v>
      </c>
    </row>
    <row r="33" customFormat="false" ht="13.2" hidden="false" customHeight="false" outlineLevel="0" collapsed="false">
      <c r="A33" s="0" t="n">
        <f aca="false">A32+1</f>
        <v>50</v>
      </c>
    </row>
    <row r="34" customFormat="false" ht="13.2" hidden="false" customHeight="false" outlineLevel="0" collapsed="false">
      <c r="A34" s="0" t="n">
        <f aca="false">A33+1</f>
        <v>51</v>
      </c>
    </row>
    <row r="35" customFormat="false" ht="13.2" hidden="false" customHeight="false" outlineLevel="0" collapsed="false">
      <c r="A35" s="0" t="n">
        <f aca="false">A34+1</f>
        <v>52</v>
      </c>
    </row>
    <row r="36" customFormat="false" ht="13.2" hidden="false" customHeight="false" outlineLevel="0" collapsed="false">
      <c r="A36" s="0" t="n">
        <f aca="false">A35+1</f>
        <v>53</v>
      </c>
    </row>
    <row r="37" customFormat="false" ht="13.2" hidden="false" customHeight="false" outlineLevel="0" collapsed="false">
      <c r="A37" s="0" t="n">
        <f aca="false">A36+1</f>
        <v>54</v>
      </c>
    </row>
    <row r="38" customFormat="false" ht="13.2" hidden="false" customHeight="false" outlineLevel="0" collapsed="false">
      <c r="A38" s="0" t="n">
        <f aca="false">A37+1</f>
        <v>55</v>
      </c>
    </row>
    <row r="39" customFormat="false" ht="13.2" hidden="false" customHeight="false" outlineLevel="0" collapsed="false">
      <c r="A39" s="0" t="n">
        <f aca="false">A38+1</f>
        <v>56</v>
      </c>
    </row>
    <row r="40" customFormat="false" ht="13.2" hidden="false" customHeight="false" outlineLevel="0" collapsed="false">
      <c r="A40" s="0" t="n">
        <f aca="false">A39+1</f>
        <v>57</v>
      </c>
    </row>
    <row r="41" customFormat="false" ht="13.2" hidden="false" customHeight="false" outlineLevel="0" collapsed="false">
      <c r="A41" s="0" t="n">
        <f aca="false">A40+1</f>
        <v>58</v>
      </c>
    </row>
    <row r="42" customFormat="false" ht="13.2" hidden="false" customHeight="false" outlineLevel="0" collapsed="false">
      <c r="A42" s="0" t="n">
        <f aca="false">A41+1</f>
        <v>59</v>
      </c>
    </row>
    <row r="43" customFormat="false" ht="13.2" hidden="false" customHeight="false" outlineLevel="0" collapsed="false">
      <c r="A43" s="0" t="n">
        <f aca="false">A42+1</f>
        <v>60</v>
      </c>
    </row>
    <row r="44" customFormat="false" ht="13.2" hidden="false" customHeight="false" outlineLevel="0" collapsed="false">
      <c r="A44" s="0" t="n">
        <f aca="false">A43+1</f>
        <v>61</v>
      </c>
    </row>
    <row r="45" customFormat="false" ht="13.2" hidden="false" customHeight="false" outlineLevel="0" collapsed="false">
      <c r="A45" s="0" t="n">
        <f aca="false">A44+1</f>
        <v>62</v>
      </c>
    </row>
    <row r="46" customFormat="false" ht="13.2" hidden="false" customHeight="false" outlineLevel="0" collapsed="false">
      <c r="A46" s="0" t="n">
        <f aca="false">A45+1</f>
        <v>63</v>
      </c>
    </row>
    <row r="47" customFormat="false" ht="13.2" hidden="false" customHeight="false" outlineLevel="0" collapsed="false">
      <c r="A47" s="0" t="n">
        <f aca="false">A46+1</f>
        <v>64</v>
      </c>
    </row>
    <row r="48" customFormat="false" ht="13.2" hidden="false" customHeight="false" outlineLevel="0" collapsed="false">
      <c r="A48" s="0" t="n">
        <f aca="false">A47+1</f>
        <v>65</v>
      </c>
      <c r="B48" s="0" t="n">
        <v>0</v>
      </c>
      <c r="C48" s="0" t="n">
        <v>0</v>
      </c>
      <c r="D4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1.87"/>
  </cols>
  <sheetData>
    <row r="1" customFormat="false" ht="13.2" hidden="false" customHeight="false" outlineLevel="0" collapsed="false">
      <c r="E1" s="0" t="n">
        <v>20</v>
      </c>
      <c r="F1" s="0" t="n">
        <v>21</v>
      </c>
      <c r="G1" s="0" t="n">
        <v>22</v>
      </c>
      <c r="H1" s="0" t="n">
        <v>23</v>
      </c>
      <c r="I1" s="0" t="n">
        <v>24</v>
      </c>
      <c r="J1" s="0" t="n">
        <v>25</v>
      </c>
      <c r="K1" s="0" t="n">
        <v>26</v>
      </c>
      <c r="L1" s="0" t="n">
        <v>27</v>
      </c>
      <c r="M1" s="0" t="n">
        <v>28</v>
      </c>
      <c r="N1" s="0" t="n">
        <v>29</v>
      </c>
      <c r="O1" s="0" t="n">
        <v>30</v>
      </c>
      <c r="P1" s="0" t="n">
        <v>31</v>
      </c>
      <c r="Q1" s="0" t="n">
        <v>32</v>
      </c>
      <c r="R1" s="0" t="n">
        <v>33</v>
      </c>
      <c r="S1" s="0" t="n">
        <v>34</v>
      </c>
      <c r="T1" s="0" t="n">
        <v>35</v>
      </c>
      <c r="U1" s="0" t="n">
        <v>36</v>
      </c>
      <c r="V1" s="0" t="n">
        <v>37</v>
      </c>
      <c r="W1" s="0" t="n">
        <v>38</v>
      </c>
      <c r="X1" s="0" t="n">
        <v>39</v>
      </c>
      <c r="Y1" s="0" t="n">
        <v>40</v>
      </c>
      <c r="Z1" s="0" t="n">
        <v>41</v>
      </c>
      <c r="AA1" s="0" t="n">
        <v>42</v>
      </c>
      <c r="AB1" s="0" t="n">
        <v>43</v>
      </c>
      <c r="AC1" s="0" t="n">
        <v>44</v>
      </c>
      <c r="AD1" s="0" t="n">
        <v>45</v>
      </c>
      <c r="AE1" s="0" t="n">
        <v>46</v>
      </c>
      <c r="AF1" s="0" t="n">
        <v>47</v>
      </c>
      <c r="AG1" s="0" t="n">
        <v>48</v>
      </c>
      <c r="AH1" s="0" t="n">
        <v>49</v>
      </c>
      <c r="AI1" s="0" t="n">
        <v>50</v>
      </c>
      <c r="AJ1" s="0" t="n">
        <v>51</v>
      </c>
      <c r="AK1" s="0" t="n">
        <v>52</v>
      </c>
      <c r="AL1" s="0" t="n">
        <v>53</v>
      </c>
      <c r="AM1" s="0" t="n">
        <v>54</v>
      </c>
      <c r="AN1" s="0" t="n">
        <v>55</v>
      </c>
      <c r="AO1" s="0" t="n">
        <v>56</v>
      </c>
      <c r="AP1" s="0" t="n">
        <v>57</v>
      </c>
      <c r="AQ1" s="0" t="n">
        <v>58</v>
      </c>
      <c r="AR1" s="0" t="n">
        <v>59</v>
      </c>
      <c r="AS1" s="0" t="n">
        <v>60</v>
      </c>
      <c r="AT1" s="0" t="n">
        <v>61</v>
      </c>
      <c r="AU1" s="0" t="n">
        <v>62</v>
      </c>
      <c r="AV1" s="0" t="n">
        <v>63</v>
      </c>
      <c r="AW1" s="0" t="n">
        <v>64</v>
      </c>
      <c r="AX1" s="0" t="n">
        <v>65</v>
      </c>
    </row>
    <row r="2" customFormat="false" ht="13.2" hidden="false" customHeight="false" outlineLevel="0" collapsed="false">
      <c r="B2" s="0" t="s">
        <v>16</v>
      </c>
      <c r="C2" s="0" t="s">
        <v>17</v>
      </c>
      <c r="D2" s="0" t="s">
        <v>18</v>
      </c>
      <c r="E2" s="0" t="s">
        <v>19</v>
      </c>
    </row>
    <row r="3" customFormat="false" ht="13.2" hidden="false" customHeight="false" outlineLevel="0" collapsed="false">
      <c r="A3" s="0" t="n">
        <v>20</v>
      </c>
      <c r="B3" s="0" t="n">
        <v>0.000662620586041835</v>
      </c>
      <c r="C3" s="0" t="n">
        <v>0.00866262058604183</v>
      </c>
      <c r="D3" s="0" t="n">
        <v>0.00255192</v>
      </c>
      <c r="E3" s="14" t="n">
        <v>0.564763</v>
      </c>
      <c r="F3" s="14" t="n">
        <v>0</v>
      </c>
      <c r="G3" s="14" t="n">
        <v>0</v>
      </c>
      <c r="H3" s="14" t="n">
        <v>0</v>
      </c>
      <c r="I3" s="14" t="n">
        <v>0</v>
      </c>
      <c r="J3" s="14" t="n">
        <v>0</v>
      </c>
      <c r="K3" s="14" t="n">
        <v>0</v>
      </c>
      <c r="L3" s="14" t="n">
        <v>0</v>
      </c>
      <c r="M3" s="14" t="n">
        <v>0</v>
      </c>
      <c r="N3" s="14" t="n">
        <v>0</v>
      </c>
      <c r="O3" s="14" t="n">
        <v>0</v>
      </c>
      <c r="P3" s="14" t="n">
        <v>0</v>
      </c>
      <c r="Q3" s="14" t="n">
        <v>0</v>
      </c>
      <c r="R3" s="14" t="n">
        <v>0</v>
      </c>
      <c r="S3" s="14" t="n">
        <v>0</v>
      </c>
      <c r="T3" s="14" t="n">
        <v>0</v>
      </c>
      <c r="U3" s="14" t="n">
        <v>0</v>
      </c>
      <c r="V3" s="14" t="n">
        <v>0</v>
      </c>
      <c r="W3" s="14" t="n">
        <v>0</v>
      </c>
      <c r="X3" s="14" t="n">
        <v>0</v>
      </c>
      <c r="Y3" s="14" t="n">
        <v>0</v>
      </c>
      <c r="Z3" s="14" t="n">
        <v>0</v>
      </c>
      <c r="AA3" s="14" t="n">
        <v>0</v>
      </c>
      <c r="AB3" s="14" t="n">
        <v>0</v>
      </c>
      <c r="AC3" s="14" t="n">
        <v>0</v>
      </c>
      <c r="AD3" s="14" t="n">
        <v>0</v>
      </c>
      <c r="AE3" s="14" t="n">
        <v>0</v>
      </c>
      <c r="AF3" s="14" t="n">
        <v>0</v>
      </c>
      <c r="AG3" s="14" t="n">
        <v>0</v>
      </c>
      <c r="AH3" s="14" t="n">
        <v>0</v>
      </c>
      <c r="AI3" s="14" t="n">
        <v>0</v>
      </c>
      <c r="AJ3" s="14" t="n">
        <v>0</v>
      </c>
      <c r="AK3" s="14" t="n">
        <v>0</v>
      </c>
      <c r="AL3" s="14" t="n">
        <v>0</v>
      </c>
      <c r="AM3" s="14" t="n">
        <v>0</v>
      </c>
      <c r="AN3" s="14" t="n">
        <v>0</v>
      </c>
      <c r="AO3" s="14" t="n">
        <v>0</v>
      </c>
      <c r="AP3" s="14" t="n">
        <v>0</v>
      </c>
      <c r="AQ3" s="14" t="n">
        <v>0</v>
      </c>
      <c r="AR3" s="14" t="n">
        <v>0</v>
      </c>
      <c r="AS3" s="14" t="n">
        <v>0</v>
      </c>
      <c r="AT3" s="14" t="n">
        <v>0</v>
      </c>
      <c r="AU3" s="14" t="n">
        <v>0</v>
      </c>
      <c r="AV3" s="14" t="n">
        <v>0</v>
      </c>
      <c r="AW3" s="14" t="n">
        <v>0</v>
      </c>
      <c r="AX3" s="14" t="n">
        <v>0</v>
      </c>
      <c r="AY3" s="14"/>
    </row>
    <row r="4" customFormat="false" ht="13.2" hidden="false" customHeight="false" outlineLevel="0" collapsed="false">
      <c r="A4" s="0" t="n">
        <v>21</v>
      </c>
      <c r="B4" s="0" t="n">
        <v>0.000689008848160788</v>
      </c>
      <c r="C4" s="0" t="n">
        <v>0.00868900884816079</v>
      </c>
      <c r="D4" s="0" t="n">
        <v>0.00289887</v>
      </c>
      <c r="E4" s="14" t="n">
        <v>0.220612</v>
      </c>
      <c r="F4" s="14" t="n">
        <v>0.554313</v>
      </c>
      <c r="G4" s="14" t="n">
        <v>0</v>
      </c>
      <c r="H4" s="14" t="n">
        <v>0</v>
      </c>
      <c r="I4" s="14" t="n">
        <v>0</v>
      </c>
      <c r="J4" s="14" t="n">
        <v>0</v>
      </c>
      <c r="K4" s="14" t="n">
        <v>0</v>
      </c>
      <c r="L4" s="14" t="n">
        <v>0</v>
      </c>
      <c r="M4" s="14" t="n">
        <v>0</v>
      </c>
      <c r="N4" s="14" t="n">
        <v>0</v>
      </c>
      <c r="O4" s="14" t="n">
        <v>0</v>
      </c>
      <c r="P4" s="14" t="n">
        <v>0</v>
      </c>
      <c r="Q4" s="14" t="n">
        <v>0</v>
      </c>
      <c r="R4" s="14" t="n">
        <v>0</v>
      </c>
      <c r="S4" s="14" t="n">
        <v>0</v>
      </c>
      <c r="T4" s="14" t="n">
        <v>0</v>
      </c>
      <c r="U4" s="14" t="n">
        <v>0</v>
      </c>
      <c r="V4" s="14" t="n">
        <v>0</v>
      </c>
      <c r="W4" s="14" t="n">
        <v>0</v>
      </c>
      <c r="X4" s="14" t="n">
        <v>0</v>
      </c>
      <c r="Y4" s="14" t="n">
        <v>0</v>
      </c>
      <c r="Z4" s="14" t="n">
        <v>0</v>
      </c>
      <c r="AA4" s="14" t="n">
        <v>0</v>
      </c>
      <c r="AB4" s="14" t="n">
        <v>0</v>
      </c>
      <c r="AC4" s="14" t="n">
        <v>0</v>
      </c>
      <c r="AD4" s="14" t="n">
        <v>0</v>
      </c>
      <c r="AE4" s="14" t="n">
        <v>0</v>
      </c>
      <c r="AF4" s="14" t="n">
        <v>0</v>
      </c>
      <c r="AG4" s="14" t="n">
        <v>0</v>
      </c>
      <c r="AH4" s="14" t="n">
        <v>0</v>
      </c>
      <c r="AI4" s="14" t="n">
        <v>0</v>
      </c>
      <c r="AJ4" s="14" t="n">
        <v>0</v>
      </c>
      <c r="AK4" s="14" t="n">
        <v>0</v>
      </c>
      <c r="AL4" s="14" t="n">
        <v>0</v>
      </c>
      <c r="AM4" s="14" t="n">
        <v>0</v>
      </c>
      <c r="AN4" s="14" t="n">
        <v>0</v>
      </c>
      <c r="AO4" s="14" t="n">
        <v>0</v>
      </c>
      <c r="AP4" s="14" t="n">
        <v>0</v>
      </c>
      <c r="AQ4" s="14" t="n">
        <v>0</v>
      </c>
      <c r="AR4" s="14" t="n">
        <v>0</v>
      </c>
      <c r="AS4" s="14" t="n">
        <v>0</v>
      </c>
      <c r="AT4" s="14" t="n">
        <v>0</v>
      </c>
      <c r="AU4" s="14" t="n">
        <v>0</v>
      </c>
      <c r="AV4" s="14" t="n">
        <v>0</v>
      </c>
      <c r="AW4" s="14" t="n">
        <v>0</v>
      </c>
      <c r="AX4" s="14" t="n">
        <v>0</v>
      </c>
      <c r="AY4" s="14"/>
    </row>
    <row r="5" customFormat="false" ht="13.2" hidden="false" customHeight="false" outlineLevel="0" collapsed="false">
      <c r="A5" s="0" t="n">
        <v>22</v>
      </c>
      <c r="B5" s="0" t="n">
        <v>0.000717275766308283</v>
      </c>
      <c r="C5" s="0" t="n">
        <v>0.00871727576630828</v>
      </c>
      <c r="D5" s="0" t="n">
        <v>0.00327882</v>
      </c>
      <c r="E5" s="14" t="n">
        <v>0.086177</v>
      </c>
      <c r="F5" s="14" t="n">
        <v>0.21653</v>
      </c>
      <c r="G5" s="14" t="n">
        <v>0.543863</v>
      </c>
      <c r="H5" s="14" t="n">
        <v>0</v>
      </c>
      <c r="I5" s="14" t="n">
        <v>0</v>
      </c>
      <c r="J5" s="14" t="n">
        <v>0</v>
      </c>
      <c r="K5" s="14" t="n">
        <v>0</v>
      </c>
      <c r="L5" s="14" t="n">
        <v>0</v>
      </c>
      <c r="M5" s="14" t="n">
        <v>0</v>
      </c>
      <c r="N5" s="14" t="n">
        <v>0</v>
      </c>
      <c r="O5" s="14" t="n">
        <v>0</v>
      </c>
      <c r="P5" s="14" t="n">
        <v>0</v>
      </c>
      <c r="Q5" s="14" t="n">
        <v>0</v>
      </c>
      <c r="R5" s="14" t="n">
        <v>0</v>
      </c>
      <c r="S5" s="14" t="n">
        <v>0</v>
      </c>
      <c r="T5" s="14" t="n">
        <v>0</v>
      </c>
      <c r="U5" s="14" t="n">
        <v>0</v>
      </c>
      <c r="V5" s="14" t="n">
        <v>0</v>
      </c>
      <c r="W5" s="14" t="n">
        <v>0</v>
      </c>
      <c r="X5" s="14" t="n">
        <v>0</v>
      </c>
      <c r="Y5" s="14" t="n">
        <v>0</v>
      </c>
      <c r="Z5" s="14" t="n">
        <v>0</v>
      </c>
      <c r="AA5" s="14" t="n">
        <v>0</v>
      </c>
      <c r="AB5" s="14" t="n">
        <v>0</v>
      </c>
      <c r="AC5" s="14" t="n">
        <v>0</v>
      </c>
      <c r="AD5" s="14" t="n">
        <v>0</v>
      </c>
      <c r="AE5" s="14" t="n">
        <v>0</v>
      </c>
      <c r="AF5" s="14" t="n">
        <v>0</v>
      </c>
      <c r="AG5" s="14" t="n">
        <v>0</v>
      </c>
      <c r="AH5" s="14" t="n">
        <v>0</v>
      </c>
      <c r="AI5" s="14" t="n">
        <v>0</v>
      </c>
      <c r="AJ5" s="14" t="n">
        <v>0</v>
      </c>
      <c r="AK5" s="14" t="n">
        <v>0</v>
      </c>
      <c r="AL5" s="14" t="n">
        <v>0</v>
      </c>
      <c r="AM5" s="14" t="n">
        <v>0</v>
      </c>
      <c r="AN5" s="14" t="n">
        <v>0</v>
      </c>
      <c r="AO5" s="14" t="n">
        <v>0</v>
      </c>
      <c r="AP5" s="14" t="n">
        <v>0</v>
      </c>
      <c r="AQ5" s="14" t="n">
        <v>0</v>
      </c>
      <c r="AR5" s="14" t="n">
        <v>0</v>
      </c>
      <c r="AS5" s="14" t="n">
        <v>0</v>
      </c>
      <c r="AT5" s="14" t="n">
        <v>0</v>
      </c>
      <c r="AU5" s="14" t="n">
        <v>0</v>
      </c>
      <c r="AV5" s="14" t="n">
        <v>0</v>
      </c>
      <c r="AW5" s="14" t="n">
        <v>0</v>
      </c>
      <c r="AX5" s="14" t="n">
        <v>0</v>
      </c>
      <c r="AY5" s="14"/>
    </row>
    <row r="6" customFormat="false" ht="13.2" hidden="false" customHeight="false" outlineLevel="0" collapsed="false">
      <c r="A6" s="0" t="n">
        <v>23</v>
      </c>
      <c r="B6" s="0" t="n">
        <v>0.000747565070987425</v>
      </c>
      <c r="C6" s="0" t="n">
        <v>0.00874756507098743</v>
      </c>
      <c r="D6" s="0" t="n">
        <v>0.00369177</v>
      </c>
      <c r="E6" s="14" t="n">
        <v>0.033663</v>
      </c>
      <c r="F6" s="14" t="n">
        <v>0.084583</v>
      </c>
      <c r="G6" s="14" t="n">
        <v>0.212448</v>
      </c>
      <c r="H6" s="14" t="n">
        <v>0.533413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0</v>
      </c>
      <c r="X6" s="14" t="n">
        <v>0</v>
      </c>
      <c r="Y6" s="14" t="n">
        <v>0</v>
      </c>
      <c r="Z6" s="14" t="n">
        <v>0</v>
      </c>
      <c r="AA6" s="14" t="n">
        <v>0</v>
      </c>
      <c r="AB6" s="14" t="n">
        <v>0</v>
      </c>
      <c r="AC6" s="14" t="n">
        <v>0</v>
      </c>
      <c r="AD6" s="14" t="n">
        <v>0</v>
      </c>
      <c r="AE6" s="14" t="n">
        <v>0</v>
      </c>
      <c r="AF6" s="14" t="n">
        <v>0</v>
      </c>
      <c r="AG6" s="14" t="n">
        <v>0</v>
      </c>
      <c r="AH6" s="14" t="n">
        <v>0</v>
      </c>
      <c r="AI6" s="14" t="n">
        <v>0</v>
      </c>
      <c r="AJ6" s="14" t="n">
        <v>0</v>
      </c>
      <c r="AK6" s="14" t="n">
        <v>0</v>
      </c>
      <c r="AL6" s="14" t="n">
        <v>0</v>
      </c>
      <c r="AM6" s="14" t="n">
        <v>0</v>
      </c>
      <c r="AN6" s="14" t="n">
        <v>0</v>
      </c>
      <c r="AO6" s="14" t="n">
        <v>0</v>
      </c>
      <c r="AP6" s="14" t="n">
        <v>0</v>
      </c>
      <c r="AQ6" s="14" t="n">
        <v>0</v>
      </c>
      <c r="AR6" s="14" t="n">
        <v>0</v>
      </c>
      <c r="AS6" s="14" t="n">
        <v>0</v>
      </c>
      <c r="AT6" s="14" t="n">
        <v>0</v>
      </c>
      <c r="AU6" s="14" t="n">
        <v>0</v>
      </c>
      <c r="AV6" s="14" t="n">
        <v>0</v>
      </c>
      <c r="AW6" s="14" t="n">
        <v>0</v>
      </c>
      <c r="AX6" s="14" t="n">
        <v>0</v>
      </c>
      <c r="AY6" s="14"/>
    </row>
    <row r="7" customFormat="false" ht="13.2" hidden="false" customHeight="false" outlineLevel="0" collapsed="false">
      <c r="A7" s="0" t="n">
        <v>24</v>
      </c>
      <c r="B7" s="0" t="n">
        <v>0.000780033632983989</v>
      </c>
      <c r="C7" s="0" t="n">
        <v>0.00878003363298399</v>
      </c>
      <c r="D7" s="0" t="n">
        <v>0.00413772</v>
      </c>
      <c r="E7" s="14" t="n">
        <v>0.01315</v>
      </c>
      <c r="F7" s="14" t="n">
        <v>0.03304</v>
      </c>
      <c r="G7" s="14" t="n">
        <v>0.082988</v>
      </c>
      <c r="H7" s="14" t="n">
        <v>0.208366</v>
      </c>
      <c r="I7" s="14" t="n">
        <v>0.522963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0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0</v>
      </c>
      <c r="AS7" s="14" t="n">
        <v>0</v>
      </c>
      <c r="AT7" s="14" t="n">
        <v>0</v>
      </c>
      <c r="AU7" s="14" t="n">
        <v>0</v>
      </c>
      <c r="AV7" s="14" t="n">
        <v>0</v>
      </c>
      <c r="AW7" s="14" t="n">
        <v>0</v>
      </c>
      <c r="AX7" s="14" t="n">
        <v>0</v>
      </c>
      <c r="AY7" s="14"/>
    </row>
    <row r="8" customFormat="false" ht="13.2" hidden="false" customHeight="false" outlineLevel="0" collapsed="false">
      <c r="A8" s="0" t="n">
        <v>25</v>
      </c>
      <c r="B8" s="0" t="n">
        <v>0.000814852758876764</v>
      </c>
      <c r="C8" s="0" t="n">
        <v>0.00881485275887677</v>
      </c>
      <c r="D8" s="0" t="n">
        <v>0.00461667</v>
      </c>
      <c r="E8" s="14" t="n">
        <v>0.005137</v>
      </c>
      <c r="F8" s="14" t="n">
        <v>0.012906</v>
      </c>
      <c r="G8" s="14" t="n">
        <v>0.032417</v>
      </c>
      <c r="H8" s="14" t="n">
        <v>0.081394</v>
      </c>
      <c r="I8" s="14" t="n">
        <v>0.204284</v>
      </c>
      <c r="J8" s="14" t="n">
        <v>0.512513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  <c r="AD8" s="14" t="n">
        <v>0</v>
      </c>
      <c r="AE8" s="14" t="n">
        <v>0</v>
      </c>
      <c r="AF8" s="14" t="n">
        <v>0</v>
      </c>
      <c r="AG8" s="14" t="n">
        <v>0</v>
      </c>
      <c r="AH8" s="14" t="n">
        <v>0</v>
      </c>
      <c r="AI8" s="14" t="n">
        <v>0</v>
      </c>
      <c r="AJ8" s="14" t="n">
        <v>0</v>
      </c>
      <c r="AK8" s="14" t="n">
        <v>0</v>
      </c>
      <c r="AL8" s="14" t="n">
        <v>0</v>
      </c>
      <c r="AM8" s="14" t="n">
        <v>0</v>
      </c>
      <c r="AN8" s="14" t="n">
        <v>0</v>
      </c>
      <c r="AO8" s="14" t="n">
        <v>0</v>
      </c>
      <c r="AP8" s="14" t="n">
        <v>0</v>
      </c>
      <c r="AQ8" s="14" t="n">
        <v>0</v>
      </c>
      <c r="AR8" s="14" t="n">
        <v>0</v>
      </c>
      <c r="AS8" s="14" t="n">
        <v>0</v>
      </c>
      <c r="AT8" s="14" t="n">
        <v>0</v>
      </c>
      <c r="AU8" s="14" t="n">
        <v>0</v>
      </c>
      <c r="AV8" s="14" t="n">
        <v>0</v>
      </c>
      <c r="AW8" s="14" t="n">
        <v>0</v>
      </c>
      <c r="AX8" s="14" t="n">
        <v>0</v>
      </c>
      <c r="AY8" s="14"/>
    </row>
    <row r="9" customFormat="false" ht="13.2" hidden="false" customHeight="false" outlineLevel="0" collapsed="false">
      <c r="A9" s="0" t="n">
        <v>26</v>
      </c>
      <c r="B9" s="0" t="n">
        <v>0.000852209627271249</v>
      </c>
      <c r="C9" s="0" t="n">
        <v>0.00885220962727125</v>
      </c>
      <c r="D9" s="0" t="n">
        <v>0.00512862</v>
      </c>
      <c r="E9" s="14" t="n">
        <v>0.002007</v>
      </c>
      <c r="F9" s="14" t="n">
        <v>0.005042</v>
      </c>
      <c r="G9" s="14" t="n">
        <v>0.012663</v>
      </c>
      <c r="H9" s="14" t="n">
        <v>0.031795</v>
      </c>
      <c r="I9" s="14" t="n">
        <v>0.079799</v>
      </c>
      <c r="J9" s="14" t="n">
        <v>0.200202</v>
      </c>
      <c r="K9" s="14" t="n">
        <v>0.502063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0</v>
      </c>
      <c r="AB9" s="14" t="n">
        <v>0</v>
      </c>
      <c r="AC9" s="14" t="n">
        <v>0</v>
      </c>
      <c r="AD9" s="14" t="n">
        <v>0</v>
      </c>
      <c r="AE9" s="14" t="n">
        <v>0</v>
      </c>
      <c r="AF9" s="14" t="n">
        <v>0</v>
      </c>
      <c r="AG9" s="14" t="n">
        <v>0</v>
      </c>
      <c r="AH9" s="14" t="n">
        <v>0</v>
      </c>
      <c r="AI9" s="14" t="n">
        <v>0</v>
      </c>
      <c r="AJ9" s="14" t="n">
        <v>0</v>
      </c>
      <c r="AK9" s="14" t="n">
        <v>0</v>
      </c>
      <c r="AL9" s="14" t="n">
        <v>0</v>
      </c>
      <c r="AM9" s="14" t="n">
        <v>0</v>
      </c>
      <c r="AN9" s="14" t="n">
        <v>0</v>
      </c>
      <c r="AO9" s="14" t="n">
        <v>0</v>
      </c>
      <c r="AP9" s="14" t="n">
        <v>0</v>
      </c>
      <c r="AQ9" s="14" t="n">
        <v>0</v>
      </c>
      <c r="AR9" s="14" t="n">
        <v>0</v>
      </c>
      <c r="AS9" s="14" t="n">
        <v>0</v>
      </c>
      <c r="AT9" s="14" t="n">
        <v>0</v>
      </c>
      <c r="AU9" s="14" t="n">
        <v>0</v>
      </c>
      <c r="AV9" s="14" t="n">
        <v>0</v>
      </c>
      <c r="AW9" s="14" t="n">
        <v>0</v>
      </c>
      <c r="AX9" s="14" t="n">
        <v>0</v>
      </c>
      <c r="AY9" s="14"/>
    </row>
    <row r="10" customFormat="false" ht="13.2" hidden="false" customHeight="false" outlineLevel="0" collapsed="false">
      <c r="A10" s="0" t="n">
        <v>27</v>
      </c>
      <c r="B10" s="0" t="n">
        <v>0.00089230888205031</v>
      </c>
      <c r="C10" s="0" t="n">
        <v>0.00889230888205031</v>
      </c>
      <c r="D10" s="0" t="n">
        <v>0.00567357</v>
      </c>
      <c r="E10" s="14" t="n">
        <v>0.000784</v>
      </c>
      <c r="F10" s="14" t="n">
        <v>0.001969</v>
      </c>
      <c r="G10" s="14" t="n">
        <v>0.004947</v>
      </c>
      <c r="H10" s="14" t="n">
        <v>0.01242</v>
      </c>
      <c r="I10" s="14" t="n">
        <v>0.031172</v>
      </c>
      <c r="J10" s="14" t="n">
        <v>0.078204</v>
      </c>
      <c r="K10" s="14" t="n">
        <v>0.19612</v>
      </c>
      <c r="L10" s="14" t="n">
        <v>0.491613</v>
      </c>
      <c r="M10" s="14" t="n">
        <v>0</v>
      </c>
      <c r="N10" s="14" t="n">
        <v>0</v>
      </c>
      <c r="O10" s="14" t="n">
        <v>0</v>
      </c>
      <c r="P10" s="14" t="n">
        <v>0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14" t="n">
        <v>0</v>
      </c>
      <c r="AG10" s="14" t="n">
        <v>0</v>
      </c>
      <c r="AH10" s="14" t="n">
        <v>0</v>
      </c>
      <c r="AI10" s="14" t="n">
        <v>0</v>
      </c>
      <c r="AJ10" s="14" t="n">
        <v>0</v>
      </c>
      <c r="AK10" s="14" t="n">
        <v>0</v>
      </c>
      <c r="AL10" s="14" t="n">
        <v>0</v>
      </c>
      <c r="AM10" s="14" t="n">
        <v>0</v>
      </c>
      <c r="AN10" s="14" t="n">
        <v>0</v>
      </c>
      <c r="AO10" s="14" t="n">
        <v>0</v>
      </c>
      <c r="AP10" s="14" t="n">
        <v>0</v>
      </c>
      <c r="AQ10" s="14" t="n">
        <v>0</v>
      </c>
      <c r="AR10" s="14" t="n">
        <v>0</v>
      </c>
      <c r="AS10" s="14" t="n">
        <v>0</v>
      </c>
      <c r="AT10" s="14" t="n">
        <v>0</v>
      </c>
      <c r="AU10" s="14" t="n">
        <v>0</v>
      </c>
      <c r="AV10" s="14" t="n">
        <v>0</v>
      </c>
      <c r="AW10" s="14" t="n">
        <v>0</v>
      </c>
      <c r="AX10" s="14" t="n">
        <v>0</v>
      </c>
      <c r="AY10" s="14"/>
    </row>
    <row r="11" customFormat="false" ht="13.2" hidden="false" customHeight="false" outlineLevel="0" collapsed="false">
      <c r="A11" s="0" t="n">
        <v>28</v>
      </c>
      <c r="B11" s="0" t="n">
        <v>0.000935374400952137</v>
      </c>
      <c r="C11" s="0" t="n">
        <v>0.00893537440095214</v>
      </c>
      <c r="D11" s="0" t="n">
        <v>0.00625152</v>
      </c>
      <c r="E11" s="14" t="n">
        <v>0.000306</v>
      </c>
      <c r="F11" s="14" t="n">
        <v>0.000769</v>
      </c>
      <c r="G11" s="14" t="n">
        <v>0.001932</v>
      </c>
      <c r="H11" s="14" t="n">
        <v>0.004852</v>
      </c>
      <c r="I11" s="14" t="n">
        <v>0.012177</v>
      </c>
      <c r="J11" s="14" t="n">
        <v>0.030549</v>
      </c>
      <c r="K11" s="14" t="n">
        <v>0.07661</v>
      </c>
      <c r="L11" s="14" t="n">
        <v>0.192038</v>
      </c>
      <c r="M11" s="14" t="n">
        <v>0.481163</v>
      </c>
      <c r="N11" s="14" t="n">
        <v>0</v>
      </c>
      <c r="O11" s="14" t="n">
        <v>0</v>
      </c>
      <c r="P11" s="14" t="n"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14" t="n">
        <v>0</v>
      </c>
      <c r="AF11" s="14" t="n">
        <v>0</v>
      </c>
      <c r="AG11" s="14" t="n">
        <v>0</v>
      </c>
      <c r="AH11" s="14" t="n">
        <v>0</v>
      </c>
      <c r="AI11" s="14" t="n">
        <v>0</v>
      </c>
      <c r="AJ11" s="14" t="n">
        <v>0</v>
      </c>
      <c r="AK11" s="14" t="n">
        <v>0</v>
      </c>
      <c r="AL11" s="14" t="n">
        <v>0</v>
      </c>
      <c r="AM11" s="14" t="n">
        <v>0</v>
      </c>
      <c r="AN11" s="14" t="n">
        <v>0</v>
      </c>
      <c r="AO11" s="14" t="n">
        <v>0</v>
      </c>
      <c r="AP11" s="14" t="n">
        <v>0</v>
      </c>
      <c r="AQ11" s="14" t="n">
        <v>0</v>
      </c>
      <c r="AR11" s="14" t="n">
        <v>0</v>
      </c>
      <c r="AS11" s="14" t="n">
        <v>0</v>
      </c>
      <c r="AT11" s="14" t="n">
        <v>0</v>
      </c>
      <c r="AU11" s="14" t="n">
        <v>0</v>
      </c>
      <c r="AV11" s="14" t="n">
        <v>0</v>
      </c>
      <c r="AW11" s="14" t="n">
        <v>0</v>
      </c>
      <c r="AX11" s="14" t="n">
        <v>0</v>
      </c>
      <c r="AY11" s="14"/>
    </row>
    <row r="12" customFormat="false" ht="13.2" hidden="false" customHeight="false" outlineLevel="0" collapsed="false">
      <c r="A12" s="0" t="n">
        <v>29</v>
      </c>
      <c r="B12" s="0" t="n">
        <v>0.000981651260065907</v>
      </c>
      <c r="C12" s="0" t="n">
        <v>0.00898165126006591</v>
      </c>
      <c r="D12" s="0" t="n">
        <v>0.00686247</v>
      </c>
      <c r="E12" s="14" t="n">
        <v>0.00012</v>
      </c>
      <c r="F12" s="14" t="n">
        <v>0.000301</v>
      </c>
      <c r="G12" s="14" t="n">
        <v>0.000755</v>
      </c>
      <c r="H12" s="14" t="n">
        <v>0.001895</v>
      </c>
      <c r="I12" s="14" t="n">
        <v>0.004756</v>
      </c>
      <c r="J12" s="14" t="n">
        <v>0.011933</v>
      </c>
      <c r="K12" s="14" t="n">
        <v>0.029926</v>
      </c>
      <c r="L12" s="14" t="n">
        <v>0.075015</v>
      </c>
      <c r="M12" s="14" t="n">
        <v>0.187956</v>
      </c>
      <c r="N12" s="14" t="n">
        <v>0.470713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0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0</v>
      </c>
      <c r="AS12" s="14" t="n">
        <v>0</v>
      </c>
      <c r="AT12" s="14" t="n">
        <v>0</v>
      </c>
      <c r="AU12" s="14" t="n">
        <v>0</v>
      </c>
      <c r="AV12" s="14" t="n">
        <v>0</v>
      </c>
      <c r="AW12" s="14" t="n">
        <v>0</v>
      </c>
      <c r="AX12" s="14" t="n">
        <v>0</v>
      </c>
      <c r="AY12" s="14"/>
    </row>
    <row r="13" customFormat="false" ht="13.2" hidden="false" customHeight="false" outlineLevel="0" collapsed="false">
      <c r="A13" s="0" t="n">
        <v>30</v>
      </c>
      <c r="B13" s="0" t="n">
        <v>0.00103140791741511</v>
      </c>
      <c r="C13" s="0" t="n">
        <v>0.00903140791741511</v>
      </c>
      <c r="D13" s="0" t="n">
        <v>0.00750642</v>
      </c>
      <c r="E13" s="14" t="n">
        <v>4.7E-005</v>
      </c>
      <c r="F13" s="14" t="n">
        <v>0.000117</v>
      </c>
      <c r="G13" s="14" t="n">
        <v>0.000295</v>
      </c>
      <c r="H13" s="14" t="n">
        <v>0.00074</v>
      </c>
      <c r="I13" s="14" t="n">
        <v>0.001858</v>
      </c>
      <c r="J13" s="14" t="n">
        <v>0.004661</v>
      </c>
      <c r="K13" s="14" t="n">
        <v>0.01169</v>
      </c>
      <c r="L13" s="14" t="n">
        <v>0.029303</v>
      </c>
      <c r="M13" s="14" t="n">
        <v>0.073421</v>
      </c>
      <c r="N13" s="14" t="n">
        <v>0.183874</v>
      </c>
      <c r="O13" s="14" t="n">
        <v>0.460263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E13" s="14" t="n">
        <v>0</v>
      </c>
      <c r="AF13" s="14" t="n">
        <v>0</v>
      </c>
      <c r="AG13" s="14" t="n">
        <v>0</v>
      </c>
      <c r="AH13" s="14" t="n">
        <v>0</v>
      </c>
      <c r="AI13" s="14" t="n">
        <v>0</v>
      </c>
      <c r="AJ13" s="14" t="n">
        <v>0</v>
      </c>
      <c r="AK13" s="14" t="n">
        <v>0</v>
      </c>
      <c r="AL13" s="14" t="n">
        <v>0</v>
      </c>
      <c r="AM13" s="14" t="n">
        <v>0</v>
      </c>
      <c r="AN13" s="14" t="n">
        <v>0</v>
      </c>
      <c r="AO13" s="14" t="n">
        <v>0</v>
      </c>
      <c r="AP13" s="14" t="n">
        <v>0</v>
      </c>
      <c r="AQ13" s="14" t="n">
        <v>0</v>
      </c>
      <c r="AR13" s="14" t="n">
        <v>0</v>
      </c>
      <c r="AS13" s="14" t="n">
        <v>0</v>
      </c>
      <c r="AT13" s="14" t="n">
        <v>0</v>
      </c>
      <c r="AU13" s="14" t="n">
        <v>0</v>
      </c>
      <c r="AV13" s="14" t="n">
        <v>0</v>
      </c>
      <c r="AW13" s="14" t="n">
        <v>0</v>
      </c>
      <c r="AX13" s="14" t="n">
        <v>0</v>
      </c>
      <c r="AY13" s="14"/>
    </row>
    <row r="14" customFormat="false" ht="13.2" hidden="false" customHeight="false" outlineLevel="0" collapsed="false">
      <c r="A14" s="0" t="n">
        <v>31</v>
      </c>
      <c r="B14" s="0" t="n">
        <v>0.00108493864171885</v>
      </c>
      <c r="C14" s="0" t="n">
        <v>0.00908493864171885</v>
      </c>
      <c r="D14" s="0" t="n">
        <v>0.00818337</v>
      </c>
      <c r="E14" s="14" t="n">
        <v>1.8E-005</v>
      </c>
      <c r="F14" s="14" t="n">
        <v>4.6E-005</v>
      </c>
      <c r="G14" s="14" t="n">
        <v>0.000115</v>
      </c>
      <c r="H14" s="14" t="n">
        <v>0.000289</v>
      </c>
      <c r="I14" s="14" t="n">
        <v>0.000726</v>
      </c>
      <c r="J14" s="14" t="n">
        <v>0.001821</v>
      </c>
      <c r="K14" s="14" t="n">
        <v>0.004566</v>
      </c>
      <c r="L14" s="14" t="n">
        <v>0.011447</v>
      </c>
      <c r="M14" s="14" t="n">
        <v>0.02868</v>
      </c>
      <c r="N14" s="14" t="n">
        <v>0.071826</v>
      </c>
      <c r="O14" s="14" t="n">
        <v>0.179792</v>
      </c>
      <c r="P14" s="14" t="n">
        <v>0.449813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  <c r="AD14" s="14" t="n">
        <v>0</v>
      </c>
      <c r="AE14" s="14" t="n">
        <v>0</v>
      </c>
      <c r="AF14" s="14" t="n">
        <v>0</v>
      </c>
      <c r="AG14" s="14" t="n">
        <v>0</v>
      </c>
      <c r="AH14" s="14" t="n">
        <v>0</v>
      </c>
      <c r="AI14" s="14" t="n">
        <v>0</v>
      </c>
      <c r="AJ14" s="14" t="n">
        <v>0</v>
      </c>
      <c r="AK14" s="14" t="n">
        <v>0</v>
      </c>
      <c r="AL14" s="14" t="n">
        <v>0</v>
      </c>
      <c r="AM14" s="14" t="n">
        <v>0</v>
      </c>
      <c r="AN14" s="14" t="n">
        <v>0</v>
      </c>
      <c r="AO14" s="14" t="n">
        <v>0</v>
      </c>
      <c r="AP14" s="14" t="n">
        <v>0</v>
      </c>
      <c r="AQ14" s="14" t="n">
        <v>0</v>
      </c>
      <c r="AR14" s="14" t="n">
        <v>0</v>
      </c>
      <c r="AS14" s="14" t="n">
        <v>0</v>
      </c>
      <c r="AT14" s="14" t="n">
        <v>0</v>
      </c>
      <c r="AU14" s="14" t="n">
        <v>0</v>
      </c>
      <c r="AV14" s="14" t="n">
        <v>0</v>
      </c>
      <c r="AW14" s="14" t="n">
        <v>0</v>
      </c>
      <c r="AX14" s="14" t="n">
        <v>0</v>
      </c>
      <c r="AY14" s="14"/>
    </row>
    <row r="15" customFormat="false" ht="13.2" hidden="false" customHeight="false" outlineLevel="0" collapsed="false">
      <c r="A15" s="0" t="n">
        <v>32</v>
      </c>
      <c r="B15" s="0" t="n">
        <v>0.00114256621573009</v>
      </c>
      <c r="C15" s="0" t="n">
        <v>0.00914256621573009</v>
      </c>
      <c r="D15" s="0" t="n">
        <v>0.00889332</v>
      </c>
      <c r="E15" s="14" t="n">
        <v>7E-006</v>
      </c>
      <c r="F15" s="14" t="n">
        <v>1.8E-005</v>
      </c>
      <c r="G15" s="14" t="n">
        <v>4.5E-005</v>
      </c>
      <c r="H15" s="14" t="n">
        <v>0.000113</v>
      </c>
      <c r="I15" s="14" t="n">
        <v>0.000284</v>
      </c>
      <c r="J15" s="14" t="n">
        <v>0.000711</v>
      </c>
      <c r="K15" s="14" t="n">
        <v>0.001784</v>
      </c>
      <c r="L15" s="14" t="n">
        <v>0.004471</v>
      </c>
      <c r="M15" s="14" t="n">
        <v>0.011203</v>
      </c>
      <c r="N15" s="14" t="n">
        <v>0.028057</v>
      </c>
      <c r="O15" s="14" t="n">
        <v>0.070232</v>
      </c>
      <c r="P15" s="14" t="n">
        <v>0.175709</v>
      </c>
      <c r="Q15" s="14" t="n">
        <v>0.439363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14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4" t="n">
        <v>0</v>
      </c>
      <c r="AT15" s="14" t="n">
        <v>0</v>
      </c>
      <c r="AU15" s="14" t="n">
        <v>0</v>
      </c>
      <c r="AV15" s="14" t="n">
        <v>0</v>
      </c>
      <c r="AW15" s="14" t="n">
        <v>0</v>
      </c>
      <c r="AX15" s="14" t="n">
        <v>0</v>
      </c>
      <c r="AY15" s="14"/>
    </row>
    <row r="16" customFormat="false" ht="13.2" hidden="false" customHeight="false" outlineLevel="0" collapsed="false">
      <c r="A16" s="0" t="n">
        <v>33</v>
      </c>
      <c r="B16" s="0" t="n">
        <v>0.00120464494730095</v>
      </c>
      <c r="C16" s="0" t="n">
        <v>0.00920464494730095</v>
      </c>
      <c r="D16" s="0" t="n">
        <v>0.00963627</v>
      </c>
      <c r="E16" s="14" t="n">
        <v>3E-006</v>
      </c>
      <c r="F16" s="14" t="n">
        <v>7E-006</v>
      </c>
      <c r="G16" s="14" t="n">
        <v>1.8E-005</v>
      </c>
      <c r="H16" s="14" t="n">
        <v>4.4E-005</v>
      </c>
      <c r="I16" s="14" t="n">
        <v>0.000111</v>
      </c>
      <c r="J16" s="14" t="n">
        <v>0.000278</v>
      </c>
      <c r="K16" s="14" t="n">
        <v>0.000697</v>
      </c>
      <c r="L16" s="14" t="n">
        <v>0.001747</v>
      </c>
      <c r="M16" s="14" t="n">
        <v>0.004376</v>
      </c>
      <c r="N16" s="14" t="n">
        <v>0.01096</v>
      </c>
      <c r="O16" s="14" t="n">
        <v>0.027434</v>
      </c>
      <c r="P16" s="14" t="n">
        <v>0.068637</v>
      </c>
      <c r="Q16" s="14" t="n">
        <v>0.171627</v>
      </c>
      <c r="R16" s="14" t="n">
        <v>0.428913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  <c r="AD16" s="14" t="n">
        <v>0</v>
      </c>
      <c r="AE16" s="14" t="n">
        <v>0</v>
      </c>
      <c r="AF16" s="14" t="n">
        <v>0</v>
      </c>
      <c r="AG16" s="14" t="n">
        <v>0</v>
      </c>
      <c r="AH16" s="14" t="n">
        <v>0</v>
      </c>
      <c r="AI16" s="14" t="n">
        <v>0</v>
      </c>
      <c r="AJ16" s="14" t="n">
        <v>0</v>
      </c>
      <c r="AK16" s="14" t="n">
        <v>0</v>
      </c>
      <c r="AL16" s="14" t="n">
        <v>0</v>
      </c>
      <c r="AM16" s="14" t="n">
        <v>0</v>
      </c>
      <c r="AN16" s="14" t="n">
        <v>0</v>
      </c>
      <c r="AO16" s="14" t="n">
        <v>0</v>
      </c>
      <c r="AP16" s="14" t="n">
        <v>0</v>
      </c>
      <c r="AQ16" s="14" t="n">
        <v>0</v>
      </c>
      <c r="AR16" s="14" t="n">
        <v>0</v>
      </c>
      <c r="AS16" s="14" t="n">
        <v>0</v>
      </c>
      <c r="AT16" s="14" t="n">
        <v>0</v>
      </c>
      <c r="AU16" s="14" t="n">
        <v>0</v>
      </c>
      <c r="AV16" s="14" t="n">
        <v>0</v>
      </c>
      <c r="AW16" s="14" t="n">
        <v>0</v>
      </c>
      <c r="AX16" s="14" t="n">
        <v>0</v>
      </c>
      <c r="AY16" s="14"/>
    </row>
    <row r="17" customFormat="false" ht="13.2" hidden="false" customHeight="false" outlineLevel="0" collapsed="false">
      <c r="A17" s="0" t="n">
        <v>34</v>
      </c>
      <c r="B17" s="0" t="n">
        <v>0.00127156402558125</v>
      </c>
      <c r="C17" s="0" t="n">
        <v>0.00927156402558125</v>
      </c>
      <c r="D17" s="0" t="n">
        <v>0.01041222</v>
      </c>
      <c r="E17" s="14" t="n">
        <v>1E-006</v>
      </c>
      <c r="F17" s="14" t="n">
        <v>3E-006</v>
      </c>
      <c r="G17" s="14" t="n">
        <v>7E-006</v>
      </c>
      <c r="H17" s="14" t="n">
        <v>1.7E-005</v>
      </c>
      <c r="I17" s="14" t="n">
        <v>4.3E-005</v>
      </c>
      <c r="J17" s="14" t="n">
        <v>0.000109</v>
      </c>
      <c r="K17" s="14" t="n">
        <v>0.000272</v>
      </c>
      <c r="L17" s="14" t="n">
        <v>0.000682</v>
      </c>
      <c r="M17" s="14" t="n">
        <v>0.00171</v>
      </c>
      <c r="N17" s="14" t="n">
        <v>0.004281</v>
      </c>
      <c r="O17" s="14" t="n">
        <v>0.010717</v>
      </c>
      <c r="P17" s="14" t="n">
        <v>0.026812</v>
      </c>
      <c r="Q17" s="14" t="n">
        <v>0.067042</v>
      </c>
      <c r="R17" s="14" t="n">
        <v>0.167545</v>
      </c>
      <c r="S17" s="14" t="n">
        <v>0.418463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0</v>
      </c>
      <c r="Y17" s="14" t="n">
        <v>0</v>
      </c>
      <c r="Z17" s="14" t="n">
        <v>0</v>
      </c>
      <c r="AA17" s="14" t="n">
        <v>0</v>
      </c>
      <c r="AB17" s="14" t="n">
        <v>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0</v>
      </c>
      <c r="AJ17" s="14" t="n">
        <v>0</v>
      </c>
      <c r="AK17" s="14" t="n">
        <v>0</v>
      </c>
      <c r="AL17" s="14" t="n">
        <v>0</v>
      </c>
      <c r="AM17" s="14" t="n">
        <v>0</v>
      </c>
      <c r="AN17" s="14" t="n">
        <v>0</v>
      </c>
      <c r="AO17" s="14" t="n">
        <v>0</v>
      </c>
      <c r="AP17" s="14" t="n">
        <v>0</v>
      </c>
      <c r="AQ17" s="14" t="n">
        <v>0</v>
      </c>
      <c r="AR17" s="14" t="n">
        <v>0</v>
      </c>
      <c r="AS17" s="14" t="n">
        <v>0</v>
      </c>
      <c r="AT17" s="14" t="n">
        <v>0</v>
      </c>
      <c r="AU17" s="14" t="n">
        <v>0</v>
      </c>
      <c r="AV17" s="14" t="n">
        <v>0</v>
      </c>
      <c r="AW17" s="14" t="n">
        <v>0</v>
      </c>
      <c r="AX17" s="14" t="n">
        <v>0</v>
      </c>
      <c r="AY17" s="14"/>
    </row>
    <row r="18" customFormat="false" ht="13.2" hidden="false" customHeight="false" outlineLevel="0" collapsed="false">
      <c r="A18" s="0" t="n">
        <v>35</v>
      </c>
      <c r="B18" s="0" t="n">
        <v>0.001343751264588</v>
      </c>
      <c r="C18" s="0" t="n">
        <v>0.009343751264588</v>
      </c>
      <c r="D18" s="0" t="n">
        <v>0.01122117</v>
      </c>
      <c r="E18" s="14" t="n">
        <v>0</v>
      </c>
      <c r="F18" s="14" t="n">
        <v>1E-006</v>
      </c>
      <c r="G18" s="14" t="n">
        <v>3E-006</v>
      </c>
      <c r="H18" s="14" t="n">
        <v>7E-006</v>
      </c>
      <c r="I18" s="14" t="n">
        <v>1.7E-005</v>
      </c>
      <c r="J18" s="14" t="n">
        <v>4.2E-005</v>
      </c>
      <c r="K18" s="14" t="n">
        <v>0.000106</v>
      </c>
      <c r="L18" s="14" t="n">
        <v>0.000267</v>
      </c>
      <c r="M18" s="14" t="n">
        <v>0.000668</v>
      </c>
      <c r="N18" s="14" t="n">
        <v>0.001672</v>
      </c>
      <c r="O18" s="14" t="n">
        <v>0.004186</v>
      </c>
      <c r="P18" s="14" t="n">
        <v>0.010473</v>
      </c>
      <c r="Q18" s="14" t="n">
        <v>0.026189</v>
      </c>
      <c r="R18" s="14" t="n">
        <v>0.065448</v>
      </c>
      <c r="S18" s="14" t="n">
        <v>0.163463</v>
      </c>
      <c r="T18" s="14" t="n">
        <v>0.408013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14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4" t="n">
        <v>0</v>
      </c>
      <c r="AT18" s="14" t="n">
        <v>0</v>
      </c>
      <c r="AU18" s="14" t="n">
        <v>0</v>
      </c>
      <c r="AV18" s="14" t="n">
        <v>0</v>
      </c>
      <c r="AW18" s="14" t="n">
        <v>0</v>
      </c>
      <c r="AX18" s="14" t="n">
        <v>0</v>
      </c>
      <c r="AY18" s="14"/>
    </row>
    <row r="19" customFormat="false" ht="13.2" hidden="false" customHeight="false" outlineLevel="0" collapsed="false">
      <c r="A19" s="0" t="n">
        <v>36</v>
      </c>
      <c r="B19" s="0" t="n">
        <v>0.00142167728187419</v>
      </c>
      <c r="C19" s="0" t="n">
        <v>0.00942167728187419</v>
      </c>
      <c r="D19" s="0" t="n">
        <v>0.01206312</v>
      </c>
      <c r="E19" s="14" t="n">
        <v>0</v>
      </c>
      <c r="F19" s="14" t="n">
        <v>0</v>
      </c>
      <c r="G19" s="14" t="n">
        <v>1E-006</v>
      </c>
      <c r="H19" s="14" t="n">
        <v>3E-006</v>
      </c>
      <c r="I19" s="14" t="n">
        <v>7E-006</v>
      </c>
      <c r="J19" s="14" t="n">
        <v>1.7E-005</v>
      </c>
      <c r="K19" s="14" t="n">
        <v>4.2E-005</v>
      </c>
      <c r="L19" s="14" t="n">
        <v>0.000104</v>
      </c>
      <c r="M19" s="14" t="n">
        <v>0.000261</v>
      </c>
      <c r="N19" s="14" t="n">
        <v>0.000653</v>
      </c>
      <c r="O19" s="14" t="n">
        <v>0.001635</v>
      </c>
      <c r="P19" s="14" t="n">
        <v>0.004091</v>
      </c>
      <c r="Q19" s="14" t="n">
        <v>0.01023</v>
      </c>
      <c r="R19" s="14" t="n">
        <v>0.025566</v>
      </c>
      <c r="S19" s="14" t="n">
        <v>0.063853</v>
      </c>
      <c r="T19" s="14" t="n">
        <v>0.159381</v>
      </c>
      <c r="U19" s="14" t="n">
        <v>0.397563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  <c r="AD19" s="14" t="n">
        <v>0</v>
      </c>
      <c r="AE19" s="14" t="n">
        <v>0</v>
      </c>
      <c r="AF19" s="14" t="n">
        <v>0</v>
      </c>
      <c r="AG19" s="14" t="n">
        <v>0</v>
      </c>
      <c r="AH19" s="14" t="n">
        <v>0</v>
      </c>
      <c r="AI19" s="14" t="n">
        <v>0</v>
      </c>
      <c r="AJ19" s="14" t="n">
        <v>0</v>
      </c>
      <c r="AK19" s="14" t="n">
        <v>0</v>
      </c>
      <c r="AL19" s="14" t="n">
        <v>0</v>
      </c>
      <c r="AM19" s="14" t="n">
        <v>0</v>
      </c>
      <c r="AN19" s="14" t="n">
        <v>0</v>
      </c>
      <c r="AO19" s="14" t="n">
        <v>0</v>
      </c>
      <c r="AP19" s="14" t="n">
        <v>0</v>
      </c>
      <c r="AQ19" s="14" t="n">
        <v>0</v>
      </c>
      <c r="AR19" s="14" t="n">
        <v>0</v>
      </c>
      <c r="AS19" s="14" t="n">
        <v>0</v>
      </c>
      <c r="AT19" s="14" t="n">
        <v>0</v>
      </c>
      <c r="AU19" s="14" t="n">
        <v>0</v>
      </c>
      <c r="AV19" s="14" t="n">
        <v>0</v>
      </c>
      <c r="AW19" s="14" t="n">
        <v>0</v>
      </c>
      <c r="AX19" s="14" t="n">
        <v>0</v>
      </c>
      <c r="AY19" s="14"/>
    </row>
    <row r="20" customFormat="false" ht="13.2" hidden="false" customHeight="false" outlineLevel="0" collapsed="false">
      <c r="A20" s="0" t="n">
        <v>37</v>
      </c>
      <c r="B20" s="0" t="n">
        <v>0.00150586016626654</v>
      </c>
      <c r="C20" s="0" t="n">
        <v>0.00950586016626654</v>
      </c>
      <c r="D20" s="0" t="n">
        <v>0.01293807</v>
      </c>
      <c r="E20" s="14" t="n">
        <v>0</v>
      </c>
      <c r="F20" s="14" t="n">
        <v>0</v>
      </c>
      <c r="G20" s="14" t="n">
        <v>0</v>
      </c>
      <c r="H20" s="14" t="n">
        <v>1E-006</v>
      </c>
      <c r="I20" s="14" t="n">
        <v>3E-006</v>
      </c>
      <c r="J20" s="14" t="n">
        <v>6E-006</v>
      </c>
      <c r="K20" s="14" t="n">
        <v>1.6E-005</v>
      </c>
      <c r="L20" s="14" t="n">
        <v>4.1E-005</v>
      </c>
      <c r="M20" s="14" t="n">
        <v>0.000102</v>
      </c>
      <c r="N20" s="14" t="n">
        <v>0.000255</v>
      </c>
      <c r="O20" s="14" t="n">
        <v>0.000639</v>
      </c>
      <c r="P20" s="14" t="n">
        <v>0.001598</v>
      </c>
      <c r="Q20" s="14" t="n">
        <v>0.003996</v>
      </c>
      <c r="R20" s="14" t="n">
        <v>0.009987</v>
      </c>
      <c r="S20" s="14" t="n">
        <v>0.024943</v>
      </c>
      <c r="T20" s="14" t="n">
        <v>0.062259</v>
      </c>
      <c r="U20" s="14" t="n">
        <v>0.155299</v>
      </c>
      <c r="V20" s="14" t="n">
        <v>0.387113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  <c r="AD20" s="14" t="n">
        <v>0</v>
      </c>
      <c r="AE20" s="14" t="n">
        <v>0</v>
      </c>
      <c r="AF20" s="14" t="n">
        <v>0</v>
      </c>
      <c r="AG20" s="14" t="n">
        <v>0</v>
      </c>
      <c r="AH20" s="14" t="n">
        <v>0</v>
      </c>
      <c r="AI20" s="14" t="n">
        <v>0</v>
      </c>
      <c r="AJ20" s="14" t="n">
        <v>0</v>
      </c>
      <c r="AK20" s="14" t="n">
        <v>0</v>
      </c>
      <c r="AL20" s="14" t="n">
        <v>0</v>
      </c>
      <c r="AM20" s="14" t="n">
        <v>0</v>
      </c>
      <c r="AN20" s="14" t="n">
        <v>0</v>
      </c>
      <c r="AO20" s="14" t="n">
        <v>0</v>
      </c>
      <c r="AP20" s="14" t="n">
        <v>0</v>
      </c>
      <c r="AQ20" s="14" t="n">
        <v>0</v>
      </c>
      <c r="AR20" s="14" t="n">
        <v>0</v>
      </c>
      <c r="AS20" s="14" t="n">
        <v>0</v>
      </c>
      <c r="AT20" s="14" t="n">
        <v>0</v>
      </c>
      <c r="AU20" s="14" t="n">
        <v>0</v>
      </c>
      <c r="AV20" s="14" t="n">
        <v>0</v>
      </c>
      <c r="AW20" s="14" t="n">
        <v>0</v>
      </c>
      <c r="AX20" s="14" t="n">
        <v>0</v>
      </c>
      <c r="AY20" s="14"/>
    </row>
    <row r="21" customFormat="false" ht="13.2" hidden="false" customHeight="false" outlineLevel="0" collapsed="false">
      <c r="A21" s="0" t="n">
        <v>38</v>
      </c>
      <c r="B21" s="0" t="n">
        <v>0.00159687069574454</v>
      </c>
      <c r="C21" s="0" t="n">
        <v>0.00959687069574454</v>
      </c>
      <c r="D21" s="0" t="n">
        <v>0.01384602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1E-006</v>
      </c>
      <c r="J21" s="14" t="n">
        <v>3E-006</v>
      </c>
      <c r="K21" s="14" t="n">
        <v>6E-006</v>
      </c>
      <c r="L21" s="14" t="n">
        <v>1.6E-005</v>
      </c>
      <c r="M21" s="14" t="n">
        <v>4E-005</v>
      </c>
      <c r="N21" s="14" t="n">
        <v>0.0001</v>
      </c>
      <c r="O21" s="14" t="n">
        <v>0.00025</v>
      </c>
      <c r="P21" s="14" t="n">
        <v>0.000624</v>
      </c>
      <c r="Q21" s="14" t="n">
        <v>0.001561</v>
      </c>
      <c r="R21" s="14" t="n">
        <v>0.003901</v>
      </c>
      <c r="S21" s="14" t="n">
        <v>0.009743</v>
      </c>
      <c r="T21" s="14" t="n">
        <v>0.02432</v>
      </c>
      <c r="U21" s="14" t="n">
        <v>0.060664</v>
      </c>
      <c r="V21" s="14" t="n">
        <v>0.151217</v>
      </c>
      <c r="W21" s="14" t="n">
        <v>0.376663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4" t="n">
        <v>0</v>
      </c>
      <c r="AT21" s="14" t="n">
        <v>0</v>
      </c>
      <c r="AU21" s="14" t="n">
        <v>0</v>
      </c>
      <c r="AV21" s="14" t="n">
        <v>0</v>
      </c>
      <c r="AW21" s="14" t="n">
        <v>0</v>
      </c>
      <c r="AX21" s="14" t="n">
        <v>0</v>
      </c>
      <c r="AY21" s="14"/>
    </row>
    <row r="22" customFormat="false" ht="13.2" hidden="false" customHeight="false" outlineLevel="0" collapsed="false">
      <c r="A22" s="0" t="n">
        <v>39</v>
      </c>
      <c r="B22" s="0" t="n">
        <v>0.00169533817461942</v>
      </c>
      <c r="C22" s="0" t="n">
        <v>0.00969533817461942</v>
      </c>
      <c r="D22" s="0" t="n">
        <v>0.01478697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1E-006</v>
      </c>
      <c r="K22" s="14" t="n">
        <v>2E-006</v>
      </c>
      <c r="L22" s="14" t="n">
        <v>6E-006</v>
      </c>
      <c r="M22" s="14" t="n">
        <v>1.6E-005</v>
      </c>
      <c r="N22" s="14" t="n">
        <v>3.9E-005</v>
      </c>
      <c r="O22" s="14" t="n">
        <v>9.7E-005</v>
      </c>
      <c r="P22" s="14" t="n">
        <v>0.000244</v>
      </c>
      <c r="Q22" s="14" t="n">
        <v>0.00061</v>
      </c>
      <c r="R22" s="14" t="n">
        <v>0.001524</v>
      </c>
      <c r="S22" s="14" t="n">
        <v>0.003806</v>
      </c>
      <c r="T22" s="14" t="n">
        <v>0.0095</v>
      </c>
      <c r="U22" s="14" t="n">
        <v>0.023697</v>
      </c>
      <c r="V22" s="14" t="n">
        <v>0.05907</v>
      </c>
      <c r="W22" s="14" t="n">
        <v>0.147135</v>
      </c>
      <c r="X22" s="14" t="n">
        <v>0.366213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v>0</v>
      </c>
      <c r="AR22" s="14" t="n">
        <v>0</v>
      </c>
      <c r="AS22" s="14" t="n">
        <v>0</v>
      </c>
      <c r="AT22" s="14" t="n">
        <v>0</v>
      </c>
      <c r="AU22" s="14" t="n">
        <v>0</v>
      </c>
      <c r="AV22" s="14" t="n">
        <v>0</v>
      </c>
      <c r="AW22" s="14" t="n">
        <v>0</v>
      </c>
      <c r="AX22" s="14" t="n">
        <v>0</v>
      </c>
      <c r="AY22" s="14"/>
    </row>
    <row r="23" customFormat="false" ht="13.2" hidden="false" customHeight="false" outlineLevel="0" collapsed="false">
      <c r="A23" s="0" t="n">
        <v>40</v>
      </c>
      <c r="B23" s="0" t="n">
        <v>0.00180195696838618</v>
      </c>
      <c r="C23" s="0" t="n">
        <v>0.00980195696838618</v>
      </c>
      <c r="D23" s="0" t="n">
        <v>0.01576092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1E-006</v>
      </c>
      <c r="L23" s="14" t="n">
        <v>2E-006</v>
      </c>
      <c r="M23" s="14" t="n">
        <v>6E-006</v>
      </c>
      <c r="N23" s="14" t="n">
        <v>1.5E-005</v>
      </c>
      <c r="O23" s="14" t="n">
        <v>3.8E-005</v>
      </c>
      <c r="P23" s="14" t="n">
        <v>9.5E-005</v>
      </c>
      <c r="Q23" s="14" t="n">
        <v>0.000238</v>
      </c>
      <c r="R23" s="14" t="n">
        <v>0.000595</v>
      </c>
      <c r="S23" s="14" t="n">
        <v>0.001487</v>
      </c>
      <c r="T23" s="14" t="n">
        <v>0.003711</v>
      </c>
      <c r="U23" s="14" t="n">
        <v>0.009257</v>
      </c>
      <c r="V23" s="14" t="n">
        <v>0.023074</v>
      </c>
      <c r="W23" s="14" t="n">
        <v>0.057475</v>
      </c>
      <c r="X23" s="14" t="n">
        <v>0.143053</v>
      </c>
      <c r="Y23" s="14" t="n">
        <v>0.355763</v>
      </c>
      <c r="Z23" s="14" t="n">
        <v>0</v>
      </c>
      <c r="AA23" s="14" t="n">
        <v>0</v>
      </c>
      <c r="AB23" s="14" t="n">
        <v>0</v>
      </c>
      <c r="AC23" s="14" t="n">
        <v>0</v>
      </c>
      <c r="AD23" s="14" t="n">
        <v>0</v>
      </c>
      <c r="AE23" s="14" t="n">
        <v>0</v>
      </c>
      <c r="AF23" s="14" t="n">
        <v>0</v>
      </c>
      <c r="AG23" s="14" t="n">
        <v>0</v>
      </c>
      <c r="AH23" s="14" t="n">
        <v>0</v>
      </c>
      <c r="AI23" s="14" t="n">
        <v>0</v>
      </c>
      <c r="AJ23" s="14" t="n">
        <v>0</v>
      </c>
      <c r="AK23" s="14" t="n">
        <v>0</v>
      </c>
      <c r="AL23" s="14" t="n">
        <v>0</v>
      </c>
      <c r="AM23" s="14" t="n">
        <v>0</v>
      </c>
      <c r="AN23" s="14" t="n">
        <v>0</v>
      </c>
      <c r="AO23" s="14" t="n">
        <v>0</v>
      </c>
      <c r="AP23" s="14" t="n">
        <v>0</v>
      </c>
      <c r="AQ23" s="14" t="n">
        <v>0</v>
      </c>
      <c r="AR23" s="14" t="n">
        <v>0</v>
      </c>
      <c r="AS23" s="14" t="n">
        <v>0</v>
      </c>
      <c r="AT23" s="14" t="n">
        <v>0</v>
      </c>
      <c r="AU23" s="14" t="n">
        <v>0</v>
      </c>
      <c r="AV23" s="14" t="n">
        <v>0</v>
      </c>
      <c r="AW23" s="14" t="n">
        <v>0</v>
      </c>
      <c r="AX23" s="14" t="n">
        <v>0</v>
      </c>
      <c r="AY23" s="14"/>
    </row>
    <row r="24" customFormat="false" ht="13.2" hidden="false" customHeight="false" outlineLevel="0" collapsed="false">
      <c r="A24" s="0" t="n">
        <v>41</v>
      </c>
      <c r="B24" s="0" t="n">
        <v>0.00191749382512853</v>
      </c>
      <c r="C24" s="0" t="n">
        <v>0.00991749382512853</v>
      </c>
      <c r="D24" s="0" t="n">
        <v>0.01676787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1E-006</v>
      </c>
      <c r="M24" s="14" t="n">
        <v>2E-006</v>
      </c>
      <c r="N24" s="14" t="n">
        <v>6E-006</v>
      </c>
      <c r="O24" s="14" t="n">
        <v>1.5E-005</v>
      </c>
      <c r="P24" s="14" t="n">
        <v>3.7E-005</v>
      </c>
      <c r="Q24" s="14" t="n">
        <v>9.3E-005</v>
      </c>
      <c r="R24" s="14" t="n">
        <v>0.000233</v>
      </c>
      <c r="S24" s="14" t="n">
        <v>0.000581</v>
      </c>
      <c r="T24" s="14" t="n">
        <v>0.00145</v>
      </c>
      <c r="U24" s="14" t="n">
        <v>0.003616</v>
      </c>
      <c r="V24" s="14" t="n">
        <v>0.009013</v>
      </c>
      <c r="W24" s="14" t="n">
        <v>0.022451</v>
      </c>
      <c r="X24" s="14" t="n">
        <v>0.05588</v>
      </c>
      <c r="Y24" s="14" t="n">
        <v>0.138971</v>
      </c>
      <c r="Z24" s="14" t="n">
        <v>0.345313</v>
      </c>
      <c r="AA24" s="14" t="n">
        <v>0</v>
      </c>
      <c r="AB24" s="14" t="n">
        <v>0</v>
      </c>
      <c r="AC24" s="14" t="n">
        <v>0</v>
      </c>
      <c r="AD24" s="14" t="n">
        <v>0</v>
      </c>
      <c r="AE24" s="14" t="n">
        <v>0</v>
      </c>
      <c r="AF24" s="14" t="n">
        <v>0</v>
      </c>
      <c r="AG24" s="14" t="n">
        <v>0</v>
      </c>
      <c r="AH24" s="14" t="n">
        <v>0</v>
      </c>
      <c r="AI24" s="14" t="n">
        <v>0</v>
      </c>
      <c r="AJ24" s="14" t="n">
        <v>0</v>
      </c>
      <c r="AK24" s="14" t="n">
        <v>0</v>
      </c>
      <c r="AL24" s="14" t="n">
        <v>0</v>
      </c>
      <c r="AM24" s="14" t="n">
        <v>0</v>
      </c>
      <c r="AN24" s="14" t="n">
        <v>0</v>
      </c>
      <c r="AO24" s="14" t="n">
        <v>0</v>
      </c>
      <c r="AP24" s="14" t="n">
        <v>0</v>
      </c>
      <c r="AQ24" s="14" t="n">
        <v>0</v>
      </c>
      <c r="AR24" s="14" t="n">
        <v>0</v>
      </c>
      <c r="AS24" s="14" t="n">
        <v>0</v>
      </c>
      <c r="AT24" s="14" t="n">
        <v>0</v>
      </c>
      <c r="AU24" s="14" t="n">
        <v>0</v>
      </c>
      <c r="AV24" s="14" t="n">
        <v>0</v>
      </c>
      <c r="AW24" s="14" t="n">
        <v>0</v>
      </c>
      <c r="AX24" s="14" t="n">
        <v>0</v>
      </c>
      <c r="AY24" s="14"/>
    </row>
    <row r="25" customFormat="false" ht="13.2" hidden="false" customHeight="false" outlineLevel="0" collapsed="false">
      <c r="A25" s="0" t="n">
        <v>42</v>
      </c>
      <c r="B25" s="0" t="n">
        <v>0.00204279608434589</v>
      </c>
      <c r="C25" s="0" t="n">
        <v>0.0100427960843459</v>
      </c>
      <c r="D25" s="0" t="n">
        <v>0.01780782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1E-006</v>
      </c>
      <c r="N25" s="14" t="n">
        <v>2E-006</v>
      </c>
      <c r="O25" s="14" t="n">
        <v>6E-006</v>
      </c>
      <c r="P25" s="14" t="n">
        <v>1.5E-005</v>
      </c>
      <c r="Q25" s="14" t="n">
        <v>3.6E-005</v>
      </c>
      <c r="R25" s="14" t="n">
        <v>9.1E-005</v>
      </c>
      <c r="S25" s="14" t="n">
        <v>0.000227</v>
      </c>
      <c r="T25" s="14" t="n">
        <v>0.000566</v>
      </c>
      <c r="U25" s="14" t="n">
        <v>0.001412</v>
      </c>
      <c r="V25" s="14" t="n">
        <v>0.003521</v>
      </c>
      <c r="W25" s="14" t="n">
        <v>0.00877</v>
      </c>
      <c r="X25" s="14" t="n">
        <v>0.021828</v>
      </c>
      <c r="Y25" s="14" t="n">
        <v>0.054286</v>
      </c>
      <c r="Z25" s="14" t="n">
        <v>0.134889</v>
      </c>
      <c r="AA25" s="14" t="n">
        <v>0.334863</v>
      </c>
      <c r="AB25" s="14" t="n">
        <v>0</v>
      </c>
      <c r="AC25" s="14" t="n">
        <v>0</v>
      </c>
      <c r="AD25" s="14" t="n">
        <v>0</v>
      </c>
      <c r="AE25" s="14" t="n">
        <v>0</v>
      </c>
      <c r="AF25" s="14" t="n">
        <v>0</v>
      </c>
      <c r="AG25" s="14" t="n">
        <v>0</v>
      </c>
      <c r="AH25" s="14" t="n">
        <v>0</v>
      </c>
      <c r="AI25" s="14" t="n">
        <v>0</v>
      </c>
      <c r="AJ25" s="14" t="n">
        <v>0</v>
      </c>
      <c r="AK25" s="14" t="n">
        <v>0</v>
      </c>
      <c r="AL25" s="14" t="n">
        <v>0</v>
      </c>
      <c r="AM25" s="14" t="n">
        <v>0</v>
      </c>
      <c r="AN25" s="14" t="n">
        <v>0</v>
      </c>
      <c r="AO25" s="14" t="n">
        <v>0</v>
      </c>
      <c r="AP25" s="14" t="n">
        <v>0</v>
      </c>
      <c r="AQ25" s="14" t="n">
        <v>0</v>
      </c>
      <c r="AR25" s="14" t="n">
        <v>0</v>
      </c>
      <c r="AS25" s="14" t="n">
        <v>0</v>
      </c>
      <c r="AT25" s="14" t="n">
        <v>0</v>
      </c>
      <c r="AU25" s="14" t="n">
        <v>0</v>
      </c>
      <c r="AV25" s="14" t="n">
        <v>0</v>
      </c>
      <c r="AW25" s="14" t="n">
        <v>0</v>
      </c>
      <c r="AX25" s="14" t="n">
        <v>0</v>
      </c>
      <c r="AY25" s="14"/>
    </row>
    <row r="26" customFormat="false" ht="13.2" hidden="false" customHeight="false" outlineLevel="0" collapsed="false">
      <c r="A26" s="0" t="n">
        <v>43</v>
      </c>
      <c r="B26" s="0" t="n">
        <v>0.0021788008877626</v>
      </c>
      <c r="C26" s="0" t="n">
        <v>0.0101788008877626</v>
      </c>
      <c r="D26" s="0" t="n">
        <v>0.01888077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1E-006</v>
      </c>
      <c r="O26" s="14" t="n">
        <v>2E-006</v>
      </c>
      <c r="P26" s="14" t="n">
        <v>6E-006</v>
      </c>
      <c r="Q26" s="14" t="n">
        <v>1.4E-005</v>
      </c>
      <c r="R26" s="14" t="n">
        <v>3.5E-005</v>
      </c>
      <c r="S26" s="14" t="n">
        <v>8.9E-005</v>
      </c>
      <c r="T26" s="14" t="n">
        <v>0.000221</v>
      </c>
      <c r="U26" s="14" t="n">
        <v>0.000552</v>
      </c>
      <c r="V26" s="14" t="n">
        <v>0.001375</v>
      </c>
      <c r="W26" s="14" t="n">
        <v>0.003426</v>
      </c>
      <c r="X26" s="14" t="n">
        <v>0.008527</v>
      </c>
      <c r="Y26" s="14" t="n">
        <v>0.021206</v>
      </c>
      <c r="Z26" s="14" t="n">
        <v>0.052691</v>
      </c>
      <c r="AA26" s="14" t="n">
        <v>0.130807</v>
      </c>
      <c r="AB26" s="14" t="n">
        <v>0.324413</v>
      </c>
      <c r="AC26" s="14" t="n">
        <v>0</v>
      </c>
      <c r="AD26" s="14" t="n">
        <v>0</v>
      </c>
      <c r="AE26" s="14" t="n">
        <v>0</v>
      </c>
      <c r="AF26" s="14" t="n">
        <v>0</v>
      </c>
      <c r="AG26" s="14" t="n">
        <v>0</v>
      </c>
      <c r="AH26" s="14" t="n">
        <v>0</v>
      </c>
      <c r="AI26" s="14" t="n">
        <v>0</v>
      </c>
      <c r="AJ26" s="14" t="n">
        <v>0</v>
      </c>
      <c r="AK26" s="14" t="n">
        <v>0</v>
      </c>
      <c r="AL26" s="14" t="n">
        <v>0</v>
      </c>
      <c r="AM26" s="14" t="n">
        <v>0</v>
      </c>
      <c r="AN26" s="14" t="n">
        <v>0</v>
      </c>
      <c r="AO26" s="14" t="n">
        <v>0</v>
      </c>
      <c r="AP26" s="14" t="n">
        <v>0</v>
      </c>
      <c r="AQ26" s="14" t="n">
        <v>0</v>
      </c>
      <c r="AR26" s="14" t="n">
        <v>0</v>
      </c>
      <c r="AS26" s="14" t="n">
        <v>0</v>
      </c>
      <c r="AT26" s="14" t="n">
        <v>0</v>
      </c>
      <c r="AU26" s="14" t="n">
        <v>0</v>
      </c>
      <c r="AV26" s="14" t="n">
        <v>0</v>
      </c>
      <c r="AW26" s="14" t="n">
        <v>0</v>
      </c>
      <c r="AX26" s="14" t="n">
        <v>0</v>
      </c>
      <c r="AY26" s="14"/>
    </row>
    <row r="27" customFormat="false" ht="13.2" hidden="false" customHeight="false" outlineLevel="0" collapsed="false">
      <c r="A27" s="0" t="n">
        <v>44</v>
      </c>
      <c r="B27" s="0" t="n">
        <v>0.00232654552232538</v>
      </c>
      <c r="C27" s="0" t="n">
        <v>0.0103265455223254</v>
      </c>
      <c r="D27" s="0" t="n">
        <v>0.01998672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1E-006</v>
      </c>
      <c r="P27" s="14" t="n">
        <v>2E-006</v>
      </c>
      <c r="Q27" s="14" t="n">
        <v>6E-006</v>
      </c>
      <c r="R27" s="14" t="n">
        <v>1.4E-005</v>
      </c>
      <c r="S27" s="14" t="n">
        <v>3.5E-005</v>
      </c>
      <c r="T27" s="14" t="n">
        <v>8.6E-005</v>
      </c>
      <c r="U27" s="14" t="n">
        <v>0.000216</v>
      </c>
      <c r="V27" s="14" t="n">
        <v>0.000537</v>
      </c>
      <c r="W27" s="14" t="n">
        <v>0.001338</v>
      </c>
      <c r="X27" s="14" t="n">
        <v>0.003331</v>
      </c>
      <c r="Y27" s="14" t="n">
        <v>0.008283</v>
      </c>
      <c r="Z27" s="14" t="n">
        <v>0.020583</v>
      </c>
      <c r="AA27" s="14" t="n">
        <v>0.051097</v>
      </c>
      <c r="AB27" s="14" t="n">
        <v>0.126725</v>
      </c>
      <c r="AC27" s="14" t="n">
        <v>0.313963</v>
      </c>
      <c r="AD27" s="14" t="n">
        <v>0</v>
      </c>
      <c r="AE27" s="14" t="n">
        <v>0</v>
      </c>
      <c r="AF27" s="14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4" t="n">
        <v>0</v>
      </c>
      <c r="AT27" s="14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/>
    </row>
    <row r="28" customFormat="false" ht="13.2" hidden="false" customHeight="false" outlineLevel="0" collapsed="false">
      <c r="A28" s="0" t="n">
        <v>45</v>
      </c>
      <c r="B28" s="0" t="n">
        <v>0.0024871790434876</v>
      </c>
      <c r="C28" s="0" t="n">
        <v>0.0104871790434876</v>
      </c>
      <c r="D28" s="0" t="n">
        <v>0.0211256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1E-006</v>
      </c>
      <c r="Q28" s="14" t="n">
        <v>2E-006</v>
      </c>
      <c r="R28" s="14" t="n">
        <v>5E-006</v>
      </c>
      <c r="S28" s="14" t="n">
        <v>1.4E-005</v>
      </c>
      <c r="T28" s="14" t="n">
        <v>3.4E-005</v>
      </c>
      <c r="U28" s="14" t="n">
        <v>8.4E-005</v>
      </c>
      <c r="V28" s="14" t="n">
        <v>0.00021</v>
      </c>
      <c r="W28" s="14" t="n">
        <v>0.000523</v>
      </c>
      <c r="X28" s="14" t="n">
        <v>0.001301</v>
      </c>
      <c r="Y28" s="14" t="n">
        <v>0.003236</v>
      </c>
      <c r="Z28" s="14" t="n">
        <v>0.00804</v>
      </c>
      <c r="AA28" s="14" t="n">
        <v>0.01996</v>
      </c>
      <c r="AB28" s="14" t="n">
        <v>0.049502</v>
      </c>
      <c r="AC28" s="14" t="n">
        <v>0.122643</v>
      </c>
      <c r="AD28" s="14" t="n">
        <v>0.303513</v>
      </c>
      <c r="AE28" s="14" t="n">
        <v>0</v>
      </c>
      <c r="AF28" s="14" t="n">
        <v>0</v>
      </c>
      <c r="AG28" s="14" t="n">
        <v>0</v>
      </c>
      <c r="AH28" s="14" t="n">
        <v>0</v>
      </c>
      <c r="AI28" s="14" t="n">
        <v>0</v>
      </c>
      <c r="AJ28" s="14" t="n">
        <v>0</v>
      </c>
      <c r="AK28" s="14" t="n">
        <v>0</v>
      </c>
      <c r="AL28" s="14" t="n">
        <v>0</v>
      </c>
      <c r="AM28" s="14" t="n">
        <v>0</v>
      </c>
      <c r="AN28" s="14" t="n">
        <v>0</v>
      </c>
      <c r="AO28" s="14" t="n">
        <v>0</v>
      </c>
      <c r="AP28" s="14" t="n">
        <v>0</v>
      </c>
      <c r="AQ28" s="14" t="n">
        <v>0</v>
      </c>
      <c r="AR28" s="14" t="n">
        <v>0</v>
      </c>
      <c r="AS28" s="14" t="n">
        <v>0</v>
      </c>
      <c r="AT28" s="14" t="n">
        <v>0</v>
      </c>
      <c r="AU28" s="14" t="n">
        <v>0</v>
      </c>
      <c r="AV28" s="14" t="n">
        <v>0</v>
      </c>
      <c r="AW28" s="14" t="n">
        <v>0</v>
      </c>
      <c r="AX28" s="14" t="n">
        <v>0</v>
      </c>
      <c r="AY28" s="14"/>
    </row>
    <row r="29" customFormat="false" ht="13.2" hidden="false" customHeight="false" outlineLevel="0" collapsed="false">
      <c r="A29" s="0" t="n">
        <v>46</v>
      </c>
      <c r="B29" s="0" t="n">
        <v>0.00266197534735669</v>
      </c>
      <c r="C29" s="0" t="n">
        <v>0.0106619753473567</v>
      </c>
      <c r="D29" s="0" t="n">
        <v>0.02229762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0</v>
      </c>
      <c r="Q29" s="14" t="n">
        <v>1E-006</v>
      </c>
      <c r="R29" s="14" t="n">
        <v>2E-006</v>
      </c>
      <c r="S29" s="14" t="n">
        <v>5E-006</v>
      </c>
      <c r="T29" s="14" t="n">
        <v>1.3E-005</v>
      </c>
      <c r="U29" s="14" t="n">
        <v>3.3E-005</v>
      </c>
      <c r="V29" s="14" t="n">
        <v>8.2E-005</v>
      </c>
      <c r="W29" s="14" t="n">
        <v>0.000204</v>
      </c>
      <c r="X29" s="14" t="n">
        <v>0.000508</v>
      </c>
      <c r="Y29" s="14" t="n">
        <v>0.001264</v>
      </c>
      <c r="Z29" s="14" t="n">
        <v>0.003141</v>
      </c>
      <c r="AA29" s="14" t="n">
        <v>0.007797</v>
      </c>
      <c r="AB29" s="14" t="n">
        <v>0.019337</v>
      </c>
      <c r="AC29" s="14" t="n">
        <v>0.047908</v>
      </c>
      <c r="AD29" s="14" t="n">
        <v>0.118561</v>
      </c>
      <c r="AE29" s="14" t="n">
        <v>0.293063</v>
      </c>
      <c r="AF29" s="14" t="n">
        <v>0</v>
      </c>
      <c r="AG29" s="14" t="n">
        <v>0</v>
      </c>
      <c r="AH29" s="14" t="n">
        <v>0</v>
      </c>
      <c r="AI29" s="14" t="n">
        <v>0</v>
      </c>
      <c r="AJ29" s="14" t="n">
        <v>0</v>
      </c>
      <c r="AK29" s="14" t="n">
        <v>0</v>
      </c>
      <c r="AL29" s="14" t="n">
        <v>0</v>
      </c>
      <c r="AM29" s="14" t="n">
        <v>0</v>
      </c>
      <c r="AN29" s="14" t="n">
        <v>0</v>
      </c>
      <c r="AO29" s="14" t="n">
        <v>0</v>
      </c>
      <c r="AP29" s="14" t="n">
        <v>0</v>
      </c>
      <c r="AQ29" s="14" t="n">
        <v>0</v>
      </c>
      <c r="AR29" s="14" t="n">
        <v>0</v>
      </c>
      <c r="AS29" s="14" t="n">
        <v>0</v>
      </c>
      <c r="AT29" s="14" t="n">
        <v>0</v>
      </c>
      <c r="AU29" s="14" t="n">
        <v>0</v>
      </c>
      <c r="AV29" s="14" t="n">
        <v>0</v>
      </c>
      <c r="AW29" s="14" t="n">
        <v>0</v>
      </c>
      <c r="AX29" s="14" t="n">
        <v>0</v>
      </c>
      <c r="AY29" s="14"/>
    </row>
    <row r="30" customFormat="false" ht="13.2" hidden="false" customHeight="false" outlineLevel="0" collapsed="false">
      <c r="A30" s="0" t="n">
        <v>47</v>
      </c>
      <c r="B30" s="0" t="n">
        <v>0.00285234788373412</v>
      </c>
      <c r="C30" s="0" t="n">
        <v>0.0108523478837341</v>
      </c>
      <c r="D30" s="0" t="n">
        <v>0.02350257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1E-006</v>
      </c>
      <c r="S30" s="14" t="n">
        <v>2E-006</v>
      </c>
      <c r="T30" s="14" t="n">
        <v>5E-006</v>
      </c>
      <c r="U30" s="14" t="n">
        <v>1.3E-005</v>
      </c>
      <c r="V30" s="14" t="n">
        <v>3.2E-005</v>
      </c>
      <c r="W30" s="14" t="n">
        <v>8E-005</v>
      </c>
      <c r="X30" s="14" t="n">
        <v>0.000199</v>
      </c>
      <c r="Y30" s="14" t="n">
        <v>0.000494</v>
      </c>
      <c r="Z30" s="14" t="n">
        <v>0.001227</v>
      </c>
      <c r="AA30" s="14" t="n">
        <v>0.003046</v>
      </c>
      <c r="AB30" s="14" t="n">
        <v>0.007554</v>
      </c>
      <c r="AC30" s="14" t="n">
        <v>0.018714</v>
      </c>
      <c r="AD30" s="14" t="n">
        <v>0.046313</v>
      </c>
      <c r="AE30" s="14" t="n">
        <v>0.114479</v>
      </c>
      <c r="AF30" s="14" t="n">
        <v>0.282613</v>
      </c>
      <c r="AG30" s="14" t="n">
        <v>0</v>
      </c>
      <c r="AH30" s="14" t="n">
        <v>0</v>
      </c>
      <c r="AI30" s="14" t="n">
        <v>0</v>
      </c>
      <c r="AJ30" s="14" t="n">
        <v>0</v>
      </c>
      <c r="AK30" s="14" t="n">
        <v>0</v>
      </c>
      <c r="AL30" s="14" t="n">
        <v>0</v>
      </c>
      <c r="AM30" s="14" t="n">
        <v>0</v>
      </c>
      <c r="AN30" s="14" t="n">
        <v>0</v>
      </c>
      <c r="AO30" s="14" t="n">
        <v>0</v>
      </c>
      <c r="AP30" s="14" t="n">
        <v>0</v>
      </c>
      <c r="AQ30" s="14" t="n">
        <v>0</v>
      </c>
      <c r="AR30" s="14" t="n">
        <v>0</v>
      </c>
      <c r="AS30" s="14" t="n">
        <v>0</v>
      </c>
      <c r="AT30" s="14" t="n">
        <v>0</v>
      </c>
      <c r="AU30" s="14" t="n">
        <v>0</v>
      </c>
      <c r="AV30" s="14" t="n">
        <v>0</v>
      </c>
      <c r="AW30" s="14" t="n">
        <v>0</v>
      </c>
      <c r="AX30" s="14" t="n">
        <v>0</v>
      </c>
      <c r="AY30" s="14"/>
    </row>
    <row r="31" customFormat="false" ht="13.2" hidden="false" customHeight="false" outlineLevel="0" collapsed="false">
      <c r="A31" s="0" t="n">
        <v>48</v>
      </c>
      <c r="B31" s="0" t="n">
        <v>0.00305986622895867</v>
      </c>
      <c r="C31" s="0" t="n">
        <v>0.0110598662289587</v>
      </c>
      <c r="D31" s="0" t="n">
        <v>0.02474052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1E-006</v>
      </c>
      <c r="T31" s="14" t="n">
        <v>2E-006</v>
      </c>
      <c r="U31" s="14" t="n">
        <v>5E-006</v>
      </c>
      <c r="V31" s="14" t="n">
        <v>1.3E-005</v>
      </c>
      <c r="W31" s="14" t="n">
        <v>3.1E-005</v>
      </c>
      <c r="X31" s="14" t="n">
        <v>7.8E-005</v>
      </c>
      <c r="Y31" s="14" t="n">
        <v>0.000193</v>
      </c>
      <c r="Z31" s="14" t="n">
        <v>0.000479</v>
      </c>
      <c r="AA31" s="14" t="n">
        <v>0.00119</v>
      </c>
      <c r="AB31" s="14" t="n">
        <v>0.002951</v>
      </c>
      <c r="AC31" s="14" t="n">
        <v>0.00731</v>
      </c>
      <c r="AD31" s="14" t="n">
        <v>0.018091</v>
      </c>
      <c r="AE31" s="14" t="n">
        <v>0.044719</v>
      </c>
      <c r="AF31" s="14" t="n">
        <v>0.110397</v>
      </c>
      <c r="AG31" s="14" t="n">
        <v>0.272163</v>
      </c>
      <c r="AH31" s="14" t="n">
        <v>0</v>
      </c>
      <c r="AI31" s="14" t="n">
        <v>0</v>
      </c>
      <c r="AJ31" s="14" t="n">
        <v>0</v>
      </c>
      <c r="AK31" s="14" t="n">
        <v>0</v>
      </c>
      <c r="AL31" s="14" t="n">
        <v>0</v>
      </c>
      <c r="AM31" s="14" t="n">
        <v>0</v>
      </c>
      <c r="AN31" s="14" t="n">
        <v>0</v>
      </c>
      <c r="AO31" s="14" t="n">
        <v>0</v>
      </c>
      <c r="AP31" s="14" t="n">
        <v>0</v>
      </c>
      <c r="AQ31" s="14" t="n">
        <v>0</v>
      </c>
      <c r="AR31" s="14" t="n">
        <v>0</v>
      </c>
      <c r="AS31" s="14" t="n">
        <v>0</v>
      </c>
      <c r="AT31" s="14" t="n">
        <v>0</v>
      </c>
      <c r="AU31" s="14" t="n">
        <v>0</v>
      </c>
      <c r="AV31" s="14" t="n">
        <v>0</v>
      </c>
      <c r="AW31" s="14" t="n">
        <v>0</v>
      </c>
      <c r="AX31" s="14" t="n">
        <v>0</v>
      </c>
      <c r="AY31" s="14"/>
    </row>
    <row r="32" customFormat="false" ht="13.2" hidden="false" customHeight="false" outlineLevel="0" collapsed="false">
      <c r="A32" s="0" t="n">
        <v>49</v>
      </c>
      <c r="B32" s="0" t="n">
        <v>0.00328627476829729</v>
      </c>
      <c r="C32" s="0" t="n">
        <v>0.0112862747682973</v>
      </c>
      <c r="D32" s="0" t="n">
        <v>0.02601147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1E-006</v>
      </c>
      <c r="U32" s="14" t="n">
        <v>2E-006</v>
      </c>
      <c r="V32" s="14" t="n">
        <v>5E-006</v>
      </c>
      <c r="W32" s="14" t="n">
        <v>1.2E-005</v>
      </c>
      <c r="X32" s="14" t="n">
        <v>3E-005</v>
      </c>
      <c r="Y32" s="14" t="n">
        <v>7.5E-005</v>
      </c>
      <c r="Z32" s="14" t="n">
        <v>0.000187</v>
      </c>
      <c r="AA32" s="14" t="n">
        <v>0.000465</v>
      </c>
      <c r="AB32" s="14" t="n">
        <v>0.001153</v>
      </c>
      <c r="AC32" s="14" t="n">
        <v>0.002856</v>
      </c>
      <c r="AD32" s="14" t="n">
        <v>0.007067</v>
      </c>
      <c r="AE32" s="14" t="n">
        <v>0.017468</v>
      </c>
      <c r="AF32" s="14" t="n">
        <v>0.043124</v>
      </c>
      <c r="AG32" s="14" t="n">
        <v>0.106314</v>
      </c>
      <c r="AH32" s="14" t="n">
        <v>0.261713</v>
      </c>
      <c r="AI32" s="14" t="n">
        <v>0</v>
      </c>
      <c r="AJ32" s="14" t="n">
        <v>0</v>
      </c>
      <c r="AK32" s="14" t="n">
        <v>0</v>
      </c>
      <c r="AL32" s="14" t="n">
        <v>0</v>
      </c>
      <c r="AM32" s="14" t="n">
        <v>0</v>
      </c>
      <c r="AN32" s="14" t="n">
        <v>0</v>
      </c>
      <c r="AO32" s="14" t="n">
        <v>0</v>
      </c>
      <c r="AP32" s="14" t="n">
        <v>0</v>
      </c>
      <c r="AQ32" s="14" t="n">
        <v>0</v>
      </c>
      <c r="AR32" s="14" t="n">
        <v>0</v>
      </c>
      <c r="AS32" s="14" t="n">
        <v>0</v>
      </c>
      <c r="AT32" s="14" t="n">
        <v>0</v>
      </c>
      <c r="AU32" s="14" t="n">
        <v>0</v>
      </c>
      <c r="AV32" s="14" t="n">
        <v>0</v>
      </c>
      <c r="AW32" s="14" t="n">
        <v>0</v>
      </c>
      <c r="AX32" s="14" t="n">
        <v>0</v>
      </c>
      <c r="AY32" s="14"/>
    </row>
    <row r="33" customFormat="false" ht="13.2" hidden="false" customHeight="false" outlineLevel="0" collapsed="false">
      <c r="A33" s="0" t="n">
        <v>50</v>
      </c>
      <c r="B33" s="0" t="n">
        <v>0.00353351377302104</v>
      </c>
      <c r="C33" s="0" t="n">
        <v>0.011533513773021</v>
      </c>
      <c r="D33" s="0" t="n">
        <v>0.027315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1E-006</v>
      </c>
      <c r="V33" s="14" t="n">
        <v>2E-006</v>
      </c>
      <c r="W33" s="14" t="n">
        <v>5E-006</v>
      </c>
      <c r="X33" s="14" t="n">
        <v>1.2E-005</v>
      </c>
      <c r="Y33" s="14" t="n">
        <v>2.9E-005</v>
      </c>
      <c r="Z33" s="14" t="n">
        <v>7.3E-005</v>
      </c>
      <c r="AA33" s="14" t="n">
        <v>0.000182</v>
      </c>
      <c r="AB33" s="14" t="n">
        <v>0.00045</v>
      </c>
      <c r="AC33" s="14" t="n">
        <v>0.001115</v>
      </c>
      <c r="AD33" s="14" t="n">
        <v>0.002761</v>
      </c>
      <c r="AE33" s="14" t="n">
        <v>0.006824</v>
      </c>
      <c r="AF33" s="14" t="n">
        <v>0.016845</v>
      </c>
      <c r="AG33" s="14" t="n">
        <v>0.041529</v>
      </c>
      <c r="AH33" s="14" t="n">
        <v>0.102232</v>
      </c>
      <c r="AI33" s="14" t="n">
        <v>0.251263</v>
      </c>
      <c r="AJ33" s="14" t="n">
        <v>0</v>
      </c>
      <c r="AK33" s="14" t="n">
        <v>0</v>
      </c>
      <c r="AL33" s="14" t="n">
        <v>0</v>
      </c>
      <c r="AM33" s="14" t="n">
        <v>0</v>
      </c>
      <c r="AN33" s="14" t="n">
        <v>0</v>
      </c>
      <c r="AO33" s="14" t="n">
        <v>0</v>
      </c>
      <c r="AP33" s="14" t="n">
        <v>0</v>
      </c>
      <c r="AQ33" s="14" t="n">
        <v>0</v>
      </c>
      <c r="AR33" s="14" t="n">
        <v>0</v>
      </c>
      <c r="AS33" s="14" t="n">
        <v>0</v>
      </c>
      <c r="AT33" s="14" t="n">
        <v>0</v>
      </c>
      <c r="AU33" s="14" t="n">
        <v>0</v>
      </c>
      <c r="AV33" s="14" t="n">
        <v>0</v>
      </c>
      <c r="AW33" s="14" t="n">
        <v>0</v>
      </c>
      <c r="AX33" s="14" t="n">
        <v>0</v>
      </c>
      <c r="AY33" s="14"/>
    </row>
    <row r="34" customFormat="false" ht="13.2" hidden="false" customHeight="false" outlineLevel="0" collapsed="false">
      <c r="A34" s="0" t="n">
        <v>51</v>
      </c>
      <c r="B34" s="0" t="n">
        <v>0.00380374319796191</v>
      </c>
      <c r="C34" s="0" t="n">
        <v>0.0118037431979619</v>
      </c>
      <c r="D34" s="0" t="n">
        <v>0.02865237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1E-006</v>
      </c>
      <c r="W34" s="14" t="n">
        <v>2E-006</v>
      </c>
      <c r="X34" s="14" t="n">
        <v>5E-006</v>
      </c>
      <c r="Y34" s="14" t="n">
        <v>1.1E-005</v>
      </c>
      <c r="Z34" s="14" t="n">
        <v>2.9E-005</v>
      </c>
      <c r="AA34" s="14" t="n">
        <v>7.1E-005</v>
      </c>
      <c r="AB34" s="14" t="n">
        <v>0.000176</v>
      </c>
      <c r="AC34" s="14" t="n">
        <v>0.000436</v>
      </c>
      <c r="AD34" s="14" t="n">
        <v>0.001078</v>
      </c>
      <c r="AE34" s="14" t="n">
        <v>0.002665</v>
      </c>
      <c r="AF34" s="14" t="n">
        <v>0.00658</v>
      </c>
      <c r="AG34" s="14" t="n">
        <v>0.016223</v>
      </c>
      <c r="AH34" s="14" t="n">
        <v>0.039935</v>
      </c>
      <c r="AI34" s="14" t="n">
        <v>0.09815</v>
      </c>
      <c r="AJ34" s="14" t="n">
        <v>0.240813</v>
      </c>
      <c r="AK34" s="14" t="n">
        <v>0</v>
      </c>
      <c r="AL34" s="14" t="n">
        <v>0</v>
      </c>
      <c r="AM34" s="14" t="n">
        <v>0</v>
      </c>
      <c r="AN34" s="14" t="n">
        <v>0</v>
      </c>
      <c r="AO34" s="14" t="n">
        <v>0</v>
      </c>
      <c r="AP34" s="14" t="n">
        <v>0</v>
      </c>
      <c r="AQ34" s="14" t="n">
        <v>0</v>
      </c>
      <c r="AR34" s="14" t="n">
        <v>0</v>
      </c>
      <c r="AS34" s="14" t="n">
        <v>0</v>
      </c>
      <c r="AT34" s="14" t="n">
        <v>0</v>
      </c>
      <c r="AU34" s="14" t="n">
        <v>0</v>
      </c>
      <c r="AV34" s="14" t="n">
        <v>0</v>
      </c>
      <c r="AW34" s="14" t="n">
        <v>0</v>
      </c>
      <c r="AX34" s="14" t="n">
        <v>0</v>
      </c>
      <c r="AY34" s="14"/>
    </row>
    <row r="35" customFormat="false" ht="13.2" hidden="false" customHeight="false" outlineLevel="0" collapsed="false">
      <c r="A35" s="0" t="n">
        <v>52</v>
      </c>
      <c r="B35" s="0" t="n">
        <v>0.00409936957208787</v>
      </c>
      <c r="C35" s="0" t="n">
        <v>0.0120993695720879</v>
      </c>
      <c r="D35" s="0" t="n">
        <v>0.03002232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0</v>
      </c>
      <c r="T35" s="14" t="n">
        <v>0</v>
      </c>
      <c r="U35" s="14" t="n">
        <v>0</v>
      </c>
      <c r="V35" s="14" t="n">
        <v>0</v>
      </c>
      <c r="W35" s="14" t="n">
        <v>1E-006</v>
      </c>
      <c r="X35" s="14" t="n">
        <v>2E-006</v>
      </c>
      <c r="Y35" s="14" t="n">
        <v>4E-006</v>
      </c>
      <c r="Z35" s="14" t="n">
        <v>1.1E-005</v>
      </c>
      <c r="AA35" s="14" t="n">
        <v>2.8E-005</v>
      </c>
      <c r="AB35" s="14" t="n">
        <v>6.9E-005</v>
      </c>
      <c r="AC35" s="14" t="n">
        <v>0.00017</v>
      </c>
      <c r="AD35" s="14" t="n">
        <v>0.000421</v>
      </c>
      <c r="AE35" s="14" t="n">
        <v>0.001041</v>
      </c>
      <c r="AF35" s="14" t="n">
        <v>0.00257</v>
      </c>
      <c r="AG35" s="14" t="n">
        <v>0.006337</v>
      </c>
      <c r="AH35" s="14" t="n">
        <v>0.0156</v>
      </c>
      <c r="AI35" s="14" t="n">
        <v>0.03834</v>
      </c>
      <c r="AJ35" s="14" t="n">
        <v>0.094068</v>
      </c>
      <c r="AK35" s="14" t="n">
        <v>0.230363</v>
      </c>
      <c r="AL35" s="14" t="n">
        <v>0</v>
      </c>
      <c r="AM35" s="14" t="n">
        <v>0</v>
      </c>
      <c r="AN35" s="14" t="n">
        <v>0</v>
      </c>
      <c r="AO35" s="14" t="n">
        <v>0</v>
      </c>
      <c r="AP35" s="14" t="n">
        <v>0</v>
      </c>
      <c r="AQ35" s="14" t="n">
        <v>0</v>
      </c>
      <c r="AR35" s="14" t="n">
        <v>0</v>
      </c>
      <c r="AS35" s="14" t="n">
        <v>0</v>
      </c>
      <c r="AT35" s="14" t="n">
        <v>0</v>
      </c>
      <c r="AU35" s="14" t="n">
        <v>0</v>
      </c>
      <c r="AV35" s="14" t="n">
        <v>0</v>
      </c>
      <c r="AW35" s="14" t="n">
        <v>0</v>
      </c>
      <c r="AX35" s="14" t="n">
        <v>0</v>
      </c>
      <c r="AY35" s="14"/>
    </row>
    <row r="36" customFormat="false" ht="13.2" hidden="false" customHeight="false" outlineLevel="0" collapsed="false">
      <c r="A36" s="0" t="n">
        <v>53</v>
      </c>
      <c r="B36" s="0" t="n">
        <v>0.00442307640840936</v>
      </c>
      <c r="C36" s="0" t="n">
        <v>0.0124230764084094</v>
      </c>
      <c r="D36" s="0" t="n">
        <v>0.03142527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0</v>
      </c>
      <c r="U36" s="14" t="n">
        <v>0</v>
      </c>
      <c r="V36" s="14" t="n">
        <v>0</v>
      </c>
      <c r="W36" s="14" t="n">
        <v>0</v>
      </c>
      <c r="X36" s="14" t="n">
        <v>1E-006</v>
      </c>
      <c r="Y36" s="14" t="n">
        <v>2E-006</v>
      </c>
      <c r="Z36" s="14" t="n">
        <v>4E-006</v>
      </c>
      <c r="AA36" s="14" t="n">
        <v>1.1E-005</v>
      </c>
      <c r="AB36" s="14" t="n">
        <v>2.7E-005</v>
      </c>
      <c r="AC36" s="14" t="n">
        <v>6.6E-005</v>
      </c>
      <c r="AD36" s="14" t="n">
        <v>0.000165</v>
      </c>
      <c r="AE36" s="14" t="n">
        <v>0.000407</v>
      </c>
      <c r="AF36" s="14" t="n">
        <v>0.001004</v>
      </c>
      <c r="AG36" s="14" t="n">
        <v>0.002475</v>
      </c>
      <c r="AH36" s="14" t="n">
        <v>0.006094</v>
      </c>
      <c r="AI36" s="14" t="n">
        <v>0.014977</v>
      </c>
      <c r="AJ36" s="14" t="n">
        <v>0.036746</v>
      </c>
      <c r="AK36" s="14" t="n">
        <v>0.089986</v>
      </c>
      <c r="AL36" s="14" t="n">
        <v>0.219913</v>
      </c>
      <c r="AM36" s="14" t="n">
        <v>0</v>
      </c>
      <c r="AN36" s="14" t="n">
        <v>0</v>
      </c>
      <c r="AO36" s="14" t="n">
        <v>0</v>
      </c>
      <c r="AP36" s="14" t="n">
        <v>0</v>
      </c>
      <c r="AQ36" s="14" t="n">
        <v>0</v>
      </c>
      <c r="AR36" s="14" t="n">
        <v>0</v>
      </c>
      <c r="AS36" s="14" t="n">
        <v>0</v>
      </c>
      <c r="AT36" s="14" t="n">
        <v>0</v>
      </c>
      <c r="AU36" s="14" t="n">
        <v>0</v>
      </c>
      <c r="AV36" s="14" t="n">
        <v>0</v>
      </c>
      <c r="AW36" s="14" t="n">
        <v>0</v>
      </c>
      <c r="AX36" s="14" t="n">
        <v>0</v>
      </c>
      <c r="AY36" s="14"/>
    </row>
    <row r="37" customFormat="false" ht="13.2" hidden="false" customHeight="false" outlineLevel="0" collapsed="false">
      <c r="A37" s="0" t="n">
        <v>54</v>
      </c>
      <c r="B37" s="0" t="n">
        <v>0.00477785862144687</v>
      </c>
      <c r="C37" s="0" t="n">
        <v>0.0127778586214469</v>
      </c>
      <c r="D37" s="0" t="n">
        <v>0.03286122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1E-006</v>
      </c>
      <c r="Z37" s="14" t="n">
        <v>2E-006</v>
      </c>
      <c r="AA37" s="14" t="n">
        <v>4E-006</v>
      </c>
      <c r="AB37" s="14" t="n">
        <v>1E-005</v>
      </c>
      <c r="AC37" s="14" t="n">
        <v>2.6E-005</v>
      </c>
      <c r="AD37" s="14" t="n">
        <v>6.4E-005</v>
      </c>
      <c r="AE37" s="14" t="n">
        <v>0.000159</v>
      </c>
      <c r="AF37" s="14" t="n">
        <v>0.000392</v>
      </c>
      <c r="AG37" s="14" t="n">
        <v>0.000967</v>
      </c>
      <c r="AH37" s="14" t="n">
        <v>0.00238</v>
      </c>
      <c r="AI37" s="14" t="n">
        <v>0.00585</v>
      </c>
      <c r="AJ37" s="14" t="n">
        <v>0.014354</v>
      </c>
      <c r="AK37" s="14" t="n">
        <v>0.035151</v>
      </c>
      <c r="AL37" s="14" t="n">
        <v>0.085904</v>
      </c>
      <c r="AM37" s="14" t="n">
        <v>0.209463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0</v>
      </c>
      <c r="AS37" s="14" t="n">
        <v>0</v>
      </c>
      <c r="AT37" s="14" t="n">
        <v>0</v>
      </c>
      <c r="AU37" s="14" t="n">
        <v>0</v>
      </c>
      <c r="AV37" s="14" t="n">
        <v>0</v>
      </c>
      <c r="AW37" s="14" t="n">
        <v>0</v>
      </c>
      <c r="AX37" s="14" t="n">
        <v>0</v>
      </c>
      <c r="AY37" s="14"/>
    </row>
    <row r="38" customFormat="false" ht="13.2" hidden="false" customHeight="false" outlineLevel="0" collapsed="false">
      <c r="A38" s="0" t="n">
        <v>55</v>
      </c>
      <c r="B38" s="0" t="n">
        <v>0.00516706151183266</v>
      </c>
      <c r="C38" s="0" t="n">
        <v>0.0131670615118327</v>
      </c>
      <c r="D38" s="0" t="n">
        <v>0.03433017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0</v>
      </c>
      <c r="T38" s="14" t="n">
        <v>0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1E-006</v>
      </c>
      <c r="AA38" s="14" t="n">
        <v>2E-006</v>
      </c>
      <c r="AB38" s="14" t="n">
        <v>4E-006</v>
      </c>
      <c r="AC38" s="14" t="n">
        <v>1E-005</v>
      </c>
      <c r="AD38" s="14" t="n">
        <v>2.5E-005</v>
      </c>
      <c r="AE38" s="14" t="n">
        <v>6.2E-005</v>
      </c>
      <c r="AF38" s="14" t="n">
        <v>0.000153</v>
      </c>
      <c r="AG38" s="14" t="n">
        <v>0.000378</v>
      </c>
      <c r="AH38" s="14" t="n">
        <v>0.00093</v>
      </c>
      <c r="AI38" s="14" t="n">
        <v>0.002285</v>
      </c>
      <c r="AJ38" s="14" t="n">
        <v>0.005607</v>
      </c>
      <c r="AK38" s="14" t="n">
        <v>0.013731</v>
      </c>
      <c r="AL38" s="14" t="n">
        <v>0.033557</v>
      </c>
      <c r="AM38" s="14" t="n">
        <v>0.081822</v>
      </c>
      <c r="AN38" s="14" t="n">
        <v>0.199013</v>
      </c>
      <c r="AO38" s="14" t="n">
        <v>0</v>
      </c>
      <c r="AP38" s="14" t="n">
        <v>0</v>
      </c>
      <c r="AQ38" s="14" t="n">
        <v>0</v>
      </c>
      <c r="AR38" s="14" t="n">
        <v>0</v>
      </c>
      <c r="AS38" s="14" t="n">
        <v>0</v>
      </c>
      <c r="AT38" s="14" t="n">
        <v>0</v>
      </c>
      <c r="AU38" s="14" t="n">
        <v>0</v>
      </c>
      <c r="AV38" s="14" t="n">
        <v>0</v>
      </c>
      <c r="AW38" s="14" t="n">
        <v>0</v>
      </c>
      <c r="AX38" s="14" t="n">
        <v>0</v>
      </c>
      <c r="AY38" s="14"/>
    </row>
    <row r="39" customFormat="false" ht="13.2" hidden="false" customHeight="false" outlineLevel="0" collapsed="false">
      <c r="A39" s="0" t="n">
        <v>56</v>
      </c>
      <c r="B39" s="0" t="n">
        <v>0.00559442495988872</v>
      </c>
      <c r="C39" s="0" t="n">
        <v>0.0135944249598887</v>
      </c>
      <c r="D39" s="0" t="n">
        <v>0.03583212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1E-006</v>
      </c>
      <c r="AB39" s="14" t="n">
        <v>2E-006</v>
      </c>
      <c r="AC39" s="14" t="n">
        <v>4E-006</v>
      </c>
      <c r="AD39" s="14" t="n">
        <v>1E-005</v>
      </c>
      <c r="AE39" s="14" t="n">
        <v>2.4E-005</v>
      </c>
      <c r="AF39" s="14" t="n">
        <v>6E-005</v>
      </c>
      <c r="AG39" s="14" t="n">
        <v>0.000148</v>
      </c>
      <c r="AH39" s="14" t="n">
        <v>0.000363</v>
      </c>
      <c r="AI39" s="14" t="n">
        <v>0.000893</v>
      </c>
      <c r="AJ39" s="14" t="n">
        <v>0.00219</v>
      </c>
      <c r="AK39" s="14" t="n">
        <v>0.005364</v>
      </c>
      <c r="AL39" s="14" t="n">
        <v>0.013108</v>
      </c>
      <c r="AM39" s="14" t="n">
        <v>0.031962</v>
      </c>
      <c r="AN39" s="14" t="n">
        <v>0.07774</v>
      </c>
      <c r="AO39" s="14" t="n">
        <v>0.188563</v>
      </c>
      <c r="AP39" s="14" t="n">
        <v>0</v>
      </c>
      <c r="AQ39" s="14" t="n">
        <v>0</v>
      </c>
      <c r="AR39" s="14" t="n">
        <v>0</v>
      </c>
      <c r="AS39" s="14" t="n">
        <v>0</v>
      </c>
      <c r="AT39" s="14" t="n">
        <v>0</v>
      </c>
      <c r="AU39" s="14" t="n">
        <v>0</v>
      </c>
      <c r="AV39" s="14" t="n">
        <v>0</v>
      </c>
      <c r="AW39" s="14" t="n">
        <v>0</v>
      </c>
      <c r="AX39" s="14" t="n">
        <v>0</v>
      </c>
      <c r="AY39" s="14"/>
    </row>
    <row r="40" customFormat="false" ht="13.2" hidden="false" customHeight="false" outlineLevel="0" collapsed="false">
      <c r="A40" s="0" t="n">
        <v>57</v>
      </c>
      <c r="B40" s="0" t="n">
        <v>0.00606413356496441</v>
      </c>
      <c r="C40" s="0" t="n">
        <v>0.0140641335649644</v>
      </c>
      <c r="D40" s="0" t="n">
        <v>0.03736707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1E-006</v>
      </c>
      <c r="AC40" s="14" t="n">
        <v>2E-006</v>
      </c>
      <c r="AD40" s="14" t="n">
        <v>4E-006</v>
      </c>
      <c r="AE40" s="14" t="n">
        <v>9E-006</v>
      </c>
      <c r="AF40" s="14" t="n">
        <v>2.3E-005</v>
      </c>
      <c r="AG40" s="14" t="n">
        <v>5.8E-005</v>
      </c>
      <c r="AH40" s="14" t="n">
        <v>0.000142</v>
      </c>
      <c r="AI40" s="14" t="n">
        <v>0.000349</v>
      </c>
      <c r="AJ40" s="14" t="n">
        <v>0.000856</v>
      </c>
      <c r="AK40" s="14" t="n">
        <v>0.002095</v>
      </c>
      <c r="AL40" s="14" t="n">
        <v>0.00512</v>
      </c>
      <c r="AM40" s="14" t="n">
        <v>0.012485</v>
      </c>
      <c r="AN40" s="14" t="n">
        <v>0.030367</v>
      </c>
      <c r="AO40" s="14" t="n">
        <v>0.073658</v>
      </c>
      <c r="AP40" s="14" t="n">
        <v>0.178113</v>
      </c>
      <c r="AQ40" s="14" t="n">
        <v>0</v>
      </c>
      <c r="AR40" s="14" t="n">
        <v>0</v>
      </c>
      <c r="AS40" s="14" t="n">
        <v>0</v>
      </c>
      <c r="AT40" s="14" t="n">
        <v>0</v>
      </c>
      <c r="AU40" s="14" t="n">
        <v>0</v>
      </c>
      <c r="AV40" s="14" t="n">
        <v>0</v>
      </c>
      <c r="AW40" s="14" t="n">
        <v>0</v>
      </c>
      <c r="AX40" s="14" t="n">
        <v>0</v>
      </c>
      <c r="AY40" s="14"/>
    </row>
    <row r="41" customFormat="false" ht="13.2" hidden="false" customHeight="false" outlineLevel="0" collapsed="false">
      <c r="A41" s="0" t="n">
        <v>58</v>
      </c>
      <c r="B41" s="0" t="n">
        <v>0.00658087357696749</v>
      </c>
      <c r="C41" s="0" t="n">
        <v>0.0145808735769675</v>
      </c>
      <c r="D41" s="0" t="n">
        <v>0.03893502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1E-006</v>
      </c>
      <c r="AD41" s="14" t="n">
        <v>1E-006</v>
      </c>
      <c r="AE41" s="14" t="n">
        <v>4E-006</v>
      </c>
      <c r="AF41" s="14" t="n">
        <v>9E-006</v>
      </c>
      <c r="AG41" s="14" t="n">
        <v>2.3E-005</v>
      </c>
      <c r="AH41" s="14" t="n">
        <v>5.5E-005</v>
      </c>
      <c r="AI41" s="14" t="n">
        <v>0.000136</v>
      </c>
      <c r="AJ41" s="14" t="n">
        <v>0.000334</v>
      </c>
      <c r="AK41" s="14" t="n">
        <v>0.000818</v>
      </c>
      <c r="AL41" s="14" t="n">
        <v>0.002</v>
      </c>
      <c r="AM41" s="14" t="n">
        <v>0.004877</v>
      </c>
      <c r="AN41" s="14" t="n">
        <v>0.011862</v>
      </c>
      <c r="AO41" s="14" t="n">
        <v>0.028773</v>
      </c>
      <c r="AP41" s="14" t="n">
        <v>0.069576</v>
      </c>
      <c r="AQ41" s="14" t="n">
        <v>0.167663</v>
      </c>
      <c r="AR41" s="14" t="n">
        <v>0</v>
      </c>
      <c r="AS41" s="14" t="n">
        <v>0</v>
      </c>
      <c r="AT41" s="14" t="n">
        <v>0</v>
      </c>
      <c r="AU41" s="14" t="n">
        <v>0</v>
      </c>
      <c r="AV41" s="14" t="n">
        <v>0</v>
      </c>
      <c r="AW41" s="14" t="n">
        <v>0</v>
      </c>
      <c r="AX41" s="14" t="n">
        <v>0</v>
      </c>
      <c r="AY41" s="14"/>
    </row>
    <row r="42" customFormat="false" ht="13.2" hidden="false" customHeight="false" outlineLevel="0" collapsed="false">
      <c r="A42" s="0" t="n">
        <v>59</v>
      </c>
      <c r="B42" s="0" t="n">
        <v>0.00714989759325835</v>
      </c>
      <c r="C42" s="0" t="n">
        <v>0.0151498975932583</v>
      </c>
      <c r="D42" s="0" t="n">
        <v>0.04053597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0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0</v>
      </c>
      <c r="U42" s="14" t="n">
        <v>0</v>
      </c>
      <c r="V42" s="14" t="n">
        <v>0</v>
      </c>
      <c r="W42" s="14" t="n">
        <v>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1E-006</v>
      </c>
      <c r="AE42" s="14" t="n">
        <v>1E-006</v>
      </c>
      <c r="AF42" s="14" t="n">
        <v>4E-006</v>
      </c>
      <c r="AG42" s="14" t="n">
        <v>9E-006</v>
      </c>
      <c r="AH42" s="14" t="n">
        <v>2.2E-005</v>
      </c>
      <c r="AI42" s="14" t="n">
        <v>5.3E-005</v>
      </c>
      <c r="AJ42" s="14" t="n">
        <v>0.000131</v>
      </c>
      <c r="AK42" s="14" t="n">
        <v>0.00032</v>
      </c>
      <c r="AL42" s="14" t="n">
        <v>0.000781</v>
      </c>
      <c r="AM42" s="14" t="n">
        <v>0.001905</v>
      </c>
      <c r="AN42" s="14" t="n">
        <v>0.004634</v>
      </c>
      <c r="AO42" s="14" t="n">
        <v>0.011239</v>
      </c>
      <c r="AP42" s="14" t="n">
        <v>0.027178</v>
      </c>
      <c r="AQ42" s="14" t="n">
        <v>0.065494</v>
      </c>
      <c r="AR42" s="14" t="n">
        <v>0.157213</v>
      </c>
      <c r="AS42" s="14" t="n">
        <v>0</v>
      </c>
      <c r="AT42" s="14" t="n">
        <v>0</v>
      </c>
      <c r="AU42" s="14" t="n">
        <v>0</v>
      </c>
      <c r="AV42" s="14" t="n">
        <v>0</v>
      </c>
      <c r="AW42" s="14" t="n">
        <v>0</v>
      </c>
      <c r="AX42" s="14" t="n">
        <v>0</v>
      </c>
      <c r="AY42" s="14"/>
    </row>
    <row r="43" customFormat="false" ht="13.2" hidden="false" customHeight="false" outlineLevel="0" collapsed="false">
      <c r="A43" s="0" t="n">
        <v>60</v>
      </c>
      <c r="B43" s="0" t="n">
        <v>0.00777709814067682</v>
      </c>
      <c r="C43" s="0" t="n">
        <v>0.0157770981406768</v>
      </c>
      <c r="D43" s="0" t="n">
        <v>0.04216992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14" t="n">
        <v>0</v>
      </c>
      <c r="AD43" s="14" t="n">
        <v>0</v>
      </c>
      <c r="AE43" s="14" t="n">
        <v>1E-006</v>
      </c>
      <c r="AF43" s="14" t="n">
        <v>1E-006</v>
      </c>
      <c r="AG43" s="14" t="n">
        <v>3E-006</v>
      </c>
      <c r="AH43" s="14" t="n">
        <v>8E-006</v>
      </c>
      <c r="AI43" s="14" t="n">
        <v>2.1E-005</v>
      </c>
      <c r="AJ43" s="14" t="n">
        <v>5.1E-005</v>
      </c>
      <c r="AK43" s="14" t="n">
        <v>0.000125</v>
      </c>
      <c r="AL43" s="14" t="n">
        <v>0.000305</v>
      </c>
      <c r="AM43" s="14" t="n">
        <v>0.000744</v>
      </c>
      <c r="AN43" s="14" t="n">
        <v>0.00181</v>
      </c>
      <c r="AO43" s="14" t="n">
        <v>0.00439</v>
      </c>
      <c r="AP43" s="14" t="n">
        <v>0.010617</v>
      </c>
      <c r="AQ43" s="14" t="n">
        <v>0.025584</v>
      </c>
      <c r="AR43" s="14" t="n">
        <v>0.061412</v>
      </c>
      <c r="AS43" s="14" t="n">
        <v>0.146763</v>
      </c>
      <c r="AT43" s="14" t="n">
        <v>0</v>
      </c>
      <c r="AU43" s="14" t="n">
        <v>0</v>
      </c>
      <c r="AV43" s="14" t="n">
        <v>0</v>
      </c>
      <c r="AW43" s="14" t="n">
        <v>0</v>
      </c>
      <c r="AX43" s="14" t="n">
        <v>0</v>
      </c>
      <c r="AY43" s="14"/>
    </row>
    <row r="44" customFormat="false" ht="13.2" hidden="false" customHeight="false" outlineLevel="0" collapsed="false">
      <c r="A44" s="0" t="n">
        <v>61</v>
      </c>
      <c r="B44" s="0" t="n">
        <v>0.00846909143217897</v>
      </c>
      <c r="C44" s="0" t="n">
        <v>0.016469091432179</v>
      </c>
      <c r="D44" s="0" t="n">
        <v>0.04383687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0</v>
      </c>
      <c r="AD44" s="14" t="n">
        <v>0</v>
      </c>
      <c r="AE44" s="14" t="n">
        <v>0</v>
      </c>
      <c r="AF44" s="14" t="n">
        <v>1E-006</v>
      </c>
      <c r="AG44" s="14" t="n">
        <v>1E-006</v>
      </c>
      <c r="AH44" s="14" t="n">
        <v>3E-006</v>
      </c>
      <c r="AI44" s="14" t="n">
        <v>8E-006</v>
      </c>
      <c r="AJ44" s="14" t="n">
        <v>2E-005</v>
      </c>
      <c r="AK44" s="14" t="n">
        <v>4.9E-005</v>
      </c>
      <c r="AL44" s="14" t="n">
        <v>0.000119</v>
      </c>
      <c r="AM44" s="14" t="n">
        <v>0.000291</v>
      </c>
      <c r="AN44" s="14" t="n">
        <v>0.000707</v>
      </c>
      <c r="AO44" s="14" t="n">
        <v>0.001715</v>
      </c>
      <c r="AP44" s="14" t="n">
        <v>0.004147</v>
      </c>
      <c r="AQ44" s="14" t="n">
        <v>0.009994</v>
      </c>
      <c r="AR44" s="14" t="n">
        <v>0.023989</v>
      </c>
      <c r="AS44" s="14" t="n">
        <v>0.05733</v>
      </c>
      <c r="AT44" s="14" t="n">
        <v>0.136313</v>
      </c>
      <c r="AU44" s="14" t="n">
        <v>0</v>
      </c>
      <c r="AV44" s="14" t="n">
        <v>0</v>
      </c>
      <c r="AW44" s="14" t="n">
        <v>0</v>
      </c>
      <c r="AX44" s="14" t="n">
        <v>0</v>
      </c>
      <c r="AY44" s="14"/>
    </row>
    <row r="45" customFormat="false" ht="13.2" hidden="false" customHeight="false" outlineLevel="0" collapsed="false">
      <c r="A45" s="0" t="n">
        <v>62</v>
      </c>
      <c r="B45" s="0" t="n">
        <v>0.00923331278417541</v>
      </c>
      <c r="C45" s="0" t="n">
        <v>0.0172333127841754</v>
      </c>
      <c r="D45" s="0" t="n">
        <v>0.04553682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0</v>
      </c>
      <c r="Z45" s="14" t="n">
        <v>0</v>
      </c>
      <c r="AA45" s="14" t="n">
        <v>0</v>
      </c>
      <c r="AB45" s="14" t="n">
        <v>0</v>
      </c>
      <c r="AC45" s="14" t="n">
        <v>0</v>
      </c>
      <c r="AD45" s="14" t="n">
        <v>0</v>
      </c>
      <c r="AE45" s="14" t="n">
        <v>0</v>
      </c>
      <c r="AF45" s="14" t="n">
        <v>0</v>
      </c>
      <c r="AG45" s="14" t="n">
        <v>1E-006</v>
      </c>
      <c r="AH45" s="14" t="n">
        <v>1E-006</v>
      </c>
      <c r="AI45" s="14" t="n">
        <v>3E-006</v>
      </c>
      <c r="AJ45" s="14" t="n">
        <v>8E-006</v>
      </c>
      <c r="AK45" s="14" t="n">
        <v>1.9E-005</v>
      </c>
      <c r="AL45" s="14" t="n">
        <v>4.7E-005</v>
      </c>
      <c r="AM45" s="14" t="n">
        <v>0.000114</v>
      </c>
      <c r="AN45" s="14" t="n">
        <v>0.000276</v>
      </c>
      <c r="AO45" s="14" t="n">
        <v>0.00067</v>
      </c>
      <c r="AP45" s="14" t="n">
        <v>0.00162</v>
      </c>
      <c r="AQ45" s="14" t="n">
        <v>0.003904</v>
      </c>
      <c r="AR45" s="14" t="n">
        <v>0.009371</v>
      </c>
      <c r="AS45" s="14" t="n">
        <v>0.022395</v>
      </c>
      <c r="AT45" s="14" t="n">
        <v>0.053248</v>
      </c>
      <c r="AU45" s="14" t="n">
        <v>0.125863</v>
      </c>
      <c r="AV45" s="14" t="n">
        <v>0</v>
      </c>
      <c r="AW45" s="14" t="n">
        <v>0</v>
      </c>
      <c r="AX45" s="14" t="n">
        <v>0</v>
      </c>
      <c r="AY45" s="14"/>
    </row>
    <row r="46" customFormat="false" ht="13.2" hidden="false" customHeight="false" outlineLevel="0" collapsed="false">
      <c r="A46" s="0" t="n">
        <v>63</v>
      </c>
      <c r="B46" s="0" t="n">
        <v>0.010078125408628</v>
      </c>
      <c r="C46" s="0" t="n">
        <v>0.018078125408628</v>
      </c>
      <c r="D46" s="0" t="n">
        <v>0.04726977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0</v>
      </c>
      <c r="Z46" s="14" t="n">
        <v>0</v>
      </c>
      <c r="AA46" s="14" t="n">
        <v>0</v>
      </c>
      <c r="AB46" s="14" t="n">
        <v>0</v>
      </c>
      <c r="AC46" s="14" t="n">
        <v>0</v>
      </c>
      <c r="AD46" s="14" t="n">
        <v>0</v>
      </c>
      <c r="AE46" s="14" t="n">
        <v>0</v>
      </c>
      <c r="AF46" s="14" t="n">
        <v>0</v>
      </c>
      <c r="AG46" s="14" t="n">
        <v>0</v>
      </c>
      <c r="AH46" s="14" t="n">
        <v>1E-006</v>
      </c>
      <c r="AI46" s="14" t="n">
        <v>1E-006</v>
      </c>
      <c r="AJ46" s="14" t="n">
        <v>3E-006</v>
      </c>
      <c r="AK46" s="14" t="n">
        <v>7E-006</v>
      </c>
      <c r="AL46" s="14" t="n">
        <v>1.8E-005</v>
      </c>
      <c r="AM46" s="14" t="n">
        <v>4.4E-005</v>
      </c>
      <c r="AN46" s="14" t="n">
        <v>0.000108</v>
      </c>
      <c r="AO46" s="14" t="n">
        <v>0.000262</v>
      </c>
      <c r="AP46" s="14" t="n">
        <v>0.000633</v>
      </c>
      <c r="AQ46" s="14" t="n">
        <v>0.001525</v>
      </c>
      <c r="AR46" s="14" t="n">
        <v>0.003661</v>
      </c>
      <c r="AS46" s="14" t="n">
        <v>0.008748</v>
      </c>
      <c r="AT46" s="14" t="n">
        <v>0.0208</v>
      </c>
      <c r="AU46" s="14" t="n">
        <v>0.049166</v>
      </c>
      <c r="AV46" s="14" t="n">
        <v>0.115413</v>
      </c>
      <c r="AW46" s="14" t="n">
        <v>0</v>
      </c>
      <c r="AX46" s="14" t="n">
        <v>0</v>
      </c>
      <c r="AY46" s="14"/>
    </row>
    <row r="47" customFormat="false" ht="13.2" hidden="false" customHeight="false" outlineLevel="0" collapsed="false">
      <c r="A47" s="0" t="n">
        <v>64</v>
      </c>
      <c r="B47" s="0" t="n">
        <v>0.0110129445584876</v>
      </c>
      <c r="C47" s="0" t="n">
        <v>0.0190129445584876</v>
      </c>
      <c r="D47" s="0" t="n">
        <v>0.04903572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0</v>
      </c>
      <c r="AD47" s="14" t="n">
        <v>0</v>
      </c>
      <c r="AE47" s="14" t="n">
        <v>0</v>
      </c>
      <c r="AF47" s="14" t="n">
        <v>0</v>
      </c>
      <c r="AG47" s="14" t="n">
        <v>0</v>
      </c>
      <c r="AH47" s="14" t="n">
        <v>0</v>
      </c>
      <c r="AI47" s="14" t="n">
        <v>0</v>
      </c>
      <c r="AJ47" s="14" t="n">
        <v>1E-006</v>
      </c>
      <c r="AK47" s="14" t="n">
        <v>3E-006</v>
      </c>
      <c r="AL47" s="14" t="n">
        <v>7E-006</v>
      </c>
      <c r="AM47" s="14" t="n">
        <v>1.7E-005</v>
      </c>
      <c r="AN47" s="14" t="n">
        <v>4.2E-005</v>
      </c>
      <c r="AO47" s="14" t="n">
        <v>0.000102</v>
      </c>
      <c r="AP47" s="14" t="n">
        <v>0.000247</v>
      </c>
      <c r="AQ47" s="14" t="n">
        <v>0.000596</v>
      </c>
      <c r="AR47" s="14" t="n">
        <v>0.00143</v>
      </c>
      <c r="AS47" s="14" t="n">
        <v>0.003417</v>
      </c>
      <c r="AT47" s="14" t="n">
        <v>0.008125</v>
      </c>
      <c r="AU47" s="14" t="n">
        <v>0.019205</v>
      </c>
      <c r="AV47" s="14" t="n">
        <v>0.045084</v>
      </c>
      <c r="AW47" s="14" t="n">
        <v>0.104963</v>
      </c>
      <c r="AX47" s="14" t="n">
        <v>0</v>
      </c>
      <c r="AY47" s="14"/>
    </row>
    <row r="48" customFormat="false" ht="13.2" hidden="false" customHeight="false" outlineLevel="0" collapsed="false">
      <c r="A48" s="0" t="n">
        <v>65</v>
      </c>
      <c r="B48" s="0" t="n">
        <v>0.0120483793122465</v>
      </c>
      <c r="C48" s="0" t="n">
        <v>0.0200483793122465</v>
      </c>
      <c r="D48" s="0" t="n">
        <v>0.05083467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  <c r="AB48" s="14" t="n">
        <v>0</v>
      </c>
      <c r="AC48" s="14" t="n">
        <v>0</v>
      </c>
      <c r="AD48" s="14" t="n">
        <v>0</v>
      </c>
      <c r="AE48" s="14" t="n">
        <v>0</v>
      </c>
      <c r="AF48" s="14" t="n">
        <v>0</v>
      </c>
      <c r="AG48" s="14" t="n">
        <v>0</v>
      </c>
      <c r="AH48" s="14" t="n">
        <v>0</v>
      </c>
      <c r="AI48" s="14" t="n">
        <v>0</v>
      </c>
      <c r="AJ48" s="14" t="n">
        <v>0</v>
      </c>
      <c r="AK48" s="14" t="n">
        <v>1E-006</v>
      </c>
      <c r="AL48" s="14" t="n">
        <v>3E-006</v>
      </c>
      <c r="AM48" s="14" t="n">
        <v>7E-006</v>
      </c>
      <c r="AN48" s="14" t="n">
        <v>1.6E-005</v>
      </c>
      <c r="AO48" s="14" t="n">
        <v>4E-005</v>
      </c>
      <c r="AP48" s="14" t="n">
        <v>9.7E-005</v>
      </c>
      <c r="AQ48" s="14" t="n">
        <v>0.000233</v>
      </c>
      <c r="AR48" s="14" t="n">
        <v>0.000559</v>
      </c>
      <c r="AS48" s="14" t="n">
        <v>0.001335</v>
      </c>
      <c r="AT48" s="14" t="n">
        <v>0.003174</v>
      </c>
      <c r="AU48" s="14" t="n">
        <v>0.007502</v>
      </c>
      <c r="AV48" s="14" t="n">
        <v>0.017611</v>
      </c>
      <c r="AW48" s="14" t="n">
        <v>0.041001</v>
      </c>
      <c r="AX48" s="14" t="n">
        <v>0.094513</v>
      </c>
      <c r="AY48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2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-1</v>
      </c>
    </row>
    <row r="3" customFormat="false" ht="13.2" hidden="false" customHeight="false" outlineLevel="0" collapsed="false">
      <c r="A3" s="0" t="n">
        <v>0</v>
      </c>
      <c r="B3" s="0" t="n">
        <v>10000</v>
      </c>
      <c r="C3" s="0" t="n">
        <v>10000</v>
      </c>
      <c r="D3" s="0" t="n">
        <v>10000</v>
      </c>
      <c r="E3" s="0" t="n">
        <v>10000</v>
      </c>
      <c r="F3" s="0" t="n">
        <v>10000</v>
      </c>
      <c r="G3" s="0" t="n">
        <v>10000</v>
      </c>
      <c r="H3" s="0" t="n">
        <v>10000</v>
      </c>
      <c r="I3" s="0" t="n">
        <v>10000</v>
      </c>
      <c r="J3" s="0" t="n">
        <v>10000</v>
      </c>
      <c r="K3" s="0" t="n">
        <v>10000</v>
      </c>
      <c r="L3" s="0" t="n">
        <v>10000</v>
      </c>
      <c r="M3" s="0" t="n">
        <v>10000</v>
      </c>
      <c r="N3" s="0" t="n">
        <v>10000</v>
      </c>
      <c r="O3" s="0" t="n">
        <v>10000</v>
      </c>
      <c r="P3" s="0" t="n">
        <v>10000</v>
      </c>
      <c r="Q3" s="0" t="n">
        <v>10000</v>
      </c>
      <c r="R3" s="0" t="n">
        <v>10000</v>
      </c>
      <c r="S3" s="0" t="n">
        <v>10000</v>
      </c>
      <c r="T3" s="0" t="n">
        <v>10000</v>
      </c>
      <c r="U3" s="0" t="n">
        <v>10000</v>
      </c>
      <c r="V3" s="0" t="n">
        <v>10000</v>
      </c>
      <c r="W3" s="0" t="n">
        <v>10000</v>
      </c>
      <c r="X3" s="0" t="n">
        <v>10000</v>
      </c>
      <c r="Y3" s="0" t="n">
        <v>10000</v>
      </c>
      <c r="Z3" s="0" t="n">
        <v>10000</v>
      </c>
      <c r="AA3" s="0" t="n">
        <v>10000</v>
      </c>
      <c r="AB3" s="0" t="n">
        <v>10000</v>
      </c>
      <c r="AC3" s="0" t="n">
        <v>10000</v>
      </c>
      <c r="AD3" s="0" t="n">
        <v>10000</v>
      </c>
      <c r="AE3" s="0" t="n">
        <v>10000</v>
      </c>
      <c r="AF3" s="0" t="n">
        <v>10000</v>
      </c>
      <c r="AG3" s="0" t="n">
        <v>10000</v>
      </c>
      <c r="AH3" s="0" t="n">
        <v>10000</v>
      </c>
      <c r="AI3" s="0" t="n">
        <v>10000</v>
      </c>
      <c r="AJ3" s="0" t="n">
        <v>10000</v>
      </c>
      <c r="AK3" s="0" t="n">
        <v>10000</v>
      </c>
      <c r="AL3" s="0" t="n">
        <v>10000</v>
      </c>
      <c r="AM3" s="0" t="n">
        <v>10000</v>
      </c>
      <c r="AN3" s="0" t="n">
        <v>10000</v>
      </c>
      <c r="AO3" s="0" t="n">
        <v>10000</v>
      </c>
      <c r="AP3" s="0" t="n">
        <v>10000</v>
      </c>
      <c r="AQ3" s="0" t="n">
        <v>10000</v>
      </c>
      <c r="AR3" s="0" t="n">
        <v>10000</v>
      </c>
      <c r="AS3" s="0" t="n">
        <v>10000</v>
      </c>
      <c r="AT3" s="0" t="n">
        <v>10000</v>
      </c>
      <c r="AU3" s="0" t="n">
        <v>10000</v>
      </c>
      <c r="AV3" s="0" t="n">
        <v>10000</v>
      </c>
      <c r="AW3" s="0" t="n">
        <v>10000</v>
      </c>
      <c r="AX3" s="0" t="n">
        <v>10000</v>
      </c>
      <c r="AY3" s="0" t="n">
        <v>10000</v>
      </c>
    </row>
    <row r="4" customFormat="false" ht="13.2" hidden="false" customHeight="false" outlineLevel="0" collapsed="false">
      <c r="A4" s="0" t="n">
        <v>1</v>
      </c>
      <c r="B4" s="0" t="n">
        <v>10000</v>
      </c>
      <c r="C4" s="0" t="n">
        <v>10000</v>
      </c>
      <c r="D4" s="0" t="n">
        <v>10000</v>
      </c>
      <c r="E4" s="0" t="n">
        <v>10000</v>
      </c>
      <c r="F4" s="0" t="n">
        <v>10000</v>
      </c>
      <c r="G4" s="0" t="n">
        <v>10000</v>
      </c>
      <c r="H4" s="0" t="n">
        <v>10000</v>
      </c>
      <c r="I4" s="0" t="n">
        <v>10000</v>
      </c>
      <c r="J4" s="0" t="n">
        <v>10000</v>
      </c>
      <c r="K4" s="0" t="n">
        <v>10000</v>
      </c>
      <c r="L4" s="0" t="n">
        <v>10000</v>
      </c>
      <c r="M4" s="0" t="n">
        <v>10000</v>
      </c>
      <c r="N4" s="0" t="n">
        <v>10000</v>
      </c>
      <c r="O4" s="0" t="n">
        <v>10000</v>
      </c>
      <c r="P4" s="0" t="n">
        <v>10000</v>
      </c>
      <c r="Q4" s="0" t="n">
        <v>10000</v>
      </c>
      <c r="R4" s="0" t="n">
        <v>10000</v>
      </c>
      <c r="S4" s="0" t="n">
        <v>10000</v>
      </c>
      <c r="T4" s="0" t="n">
        <v>10000</v>
      </c>
      <c r="U4" s="0" t="n">
        <v>10000</v>
      </c>
      <c r="V4" s="0" t="n">
        <v>10000</v>
      </c>
      <c r="W4" s="0" t="n">
        <v>10000</v>
      </c>
      <c r="X4" s="0" t="n">
        <v>10000</v>
      </c>
      <c r="Y4" s="0" t="n">
        <v>10000</v>
      </c>
      <c r="Z4" s="0" t="n">
        <v>10000</v>
      </c>
      <c r="AA4" s="0" t="n">
        <v>10000</v>
      </c>
      <c r="AB4" s="0" t="n">
        <v>10000</v>
      </c>
      <c r="AC4" s="0" t="n">
        <v>10000</v>
      </c>
      <c r="AD4" s="0" t="n">
        <v>10000</v>
      </c>
      <c r="AE4" s="0" t="n">
        <v>10000</v>
      </c>
      <c r="AF4" s="0" t="n">
        <v>10000</v>
      </c>
      <c r="AG4" s="0" t="n">
        <v>10000</v>
      </c>
      <c r="AH4" s="0" t="n">
        <v>10000</v>
      </c>
      <c r="AI4" s="0" t="n">
        <v>10000</v>
      </c>
      <c r="AJ4" s="0" t="n">
        <v>10000</v>
      </c>
      <c r="AK4" s="0" t="n">
        <v>10000</v>
      </c>
      <c r="AL4" s="0" t="n">
        <v>10000</v>
      </c>
      <c r="AM4" s="0" t="n">
        <v>10000</v>
      </c>
      <c r="AN4" s="0" t="n">
        <v>10000</v>
      </c>
      <c r="AO4" s="0" t="n">
        <v>10000</v>
      </c>
      <c r="AP4" s="0" t="n">
        <v>10000</v>
      </c>
      <c r="AQ4" s="0" t="n">
        <v>10000</v>
      </c>
      <c r="AR4" s="0" t="n">
        <v>10000</v>
      </c>
      <c r="AS4" s="0" t="n">
        <v>10000</v>
      </c>
      <c r="AT4" s="0" t="n">
        <v>10000</v>
      </c>
      <c r="AU4" s="0" t="n">
        <v>10000</v>
      </c>
      <c r="AV4" s="0" t="n">
        <v>10000</v>
      </c>
      <c r="AW4" s="0" t="n">
        <v>10000</v>
      </c>
      <c r="AX4" s="0" t="n">
        <v>10000</v>
      </c>
      <c r="AY4" s="0" t="n">
        <v>10000</v>
      </c>
    </row>
    <row r="5" customFormat="false" ht="13.2" hidden="false" customHeight="false" outlineLevel="0" collapsed="false">
      <c r="A5" s="0" t="n">
        <v>2</v>
      </c>
      <c r="B5" s="0" t="n">
        <v>10000</v>
      </c>
      <c r="C5" s="0" t="n">
        <v>10000</v>
      </c>
      <c r="D5" s="0" t="n">
        <v>10000</v>
      </c>
      <c r="E5" s="0" t="n">
        <v>10000</v>
      </c>
      <c r="F5" s="0" t="n">
        <v>10000</v>
      </c>
      <c r="G5" s="0" t="n">
        <v>10000</v>
      </c>
      <c r="H5" s="0" t="n">
        <v>10000</v>
      </c>
      <c r="I5" s="0" t="n">
        <v>10000</v>
      </c>
      <c r="J5" s="0" t="n">
        <v>10000</v>
      </c>
      <c r="K5" s="0" t="n">
        <v>10000</v>
      </c>
      <c r="L5" s="0" t="n">
        <v>10000</v>
      </c>
      <c r="M5" s="0" t="n">
        <v>10000</v>
      </c>
      <c r="N5" s="0" t="n">
        <v>10000</v>
      </c>
      <c r="O5" s="0" t="n">
        <v>10000</v>
      </c>
      <c r="P5" s="0" t="n">
        <v>10000</v>
      </c>
      <c r="Q5" s="0" t="n">
        <v>10000</v>
      </c>
      <c r="R5" s="0" t="n">
        <v>10000</v>
      </c>
      <c r="S5" s="0" t="n">
        <v>10000</v>
      </c>
      <c r="T5" s="0" t="n">
        <v>10000</v>
      </c>
      <c r="U5" s="0" t="n">
        <v>10000</v>
      </c>
      <c r="V5" s="0" t="n">
        <v>10000</v>
      </c>
      <c r="W5" s="0" t="n">
        <v>10000</v>
      </c>
      <c r="X5" s="0" t="n">
        <v>10000</v>
      </c>
      <c r="Y5" s="0" t="n">
        <v>10000</v>
      </c>
      <c r="Z5" s="0" t="n">
        <v>10000</v>
      </c>
      <c r="AA5" s="0" t="n">
        <v>10000</v>
      </c>
      <c r="AB5" s="0" t="n">
        <v>10000</v>
      </c>
      <c r="AC5" s="0" t="n">
        <v>10000</v>
      </c>
      <c r="AD5" s="0" t="n">
        <v>10000</v>
      </c>
      <c r="AE5" s="0" t="n">
        <v>10000</v>
      </c>
      <c r="AF5" s="0" t="n">
        <v>10000</v>
      </c>
      <c r="AG5" s="0" t="n">
        <v>10000</v>
      </c>
      <c r="AH5" s="0" t="n">
        <v>10000</v>
      </c>
      <c r="AI5" s="0" t="n">
        <v>10000</v>
      </c>
      <c r="AJ5" s="0" t="n">
        <v>10000</v>
      </c>
      <c r="AK5" s="0" t="n">
        <v>10000</v>
      </c>
      <c r="AL5" s="0" t="n">
        <v>10000</v>
      </c>
      <c r="AM5" s="0" t="n">
        <v>10000</v>
      </c>
      <c r="AN5" s="0" t="n">
        <v>10000</v>
      </c>
      <c r="AO5" s="0" t="n">
        <v>10000</v>
      </c>
      <c r="AP5" s="0" t="n">
        <v>10000</v>
      </c>
      <c r="AQ5" s="0" t="n">
        <v>10000</v>
      </c>
      <c r="AR5" s="0" t="n">
        <v>10000</v>
      </c>
      <c r="AS5" s="0" t="n">
        <v>10000</v>
      </c>
      <c r="AT5" s="0" t="n">
        <v>10000</v>
      </c>
      <c r="AU5" s="0" t="n">
        <v>10000</v>
      </c>
      <c r="AV5" s="0" t="n">
        <v>10000</v>
      </c>
      <c r="AW5" s="0" t="n">
        <v>10000</v>
      </c>
      <c r="AX5" s="0" t="n">
        <v>10000</v>
      </c>
      <c r="AY5" s="0" t="n">
        <v>10000</v>
      </c>
    </row>
    <row r="6" customFormat="false" ht="13.2" hidden="false" customHeight="false" outlineLevel="0" collapsed="false">
      <c r="A6" s="0" t="n">
        <v>3</v>
      </c>
      <c r="B6" s="0" t="n">
        <v>10000</v>
      </c>
      <c r="C6" s="0" t="n">
        <v>10000</v>
      </c>
      <c r="D6" s="0" t="n">
        <v>10000</v>
      </c>
      <c r="E6" s="0" t="n">
        <v>10000</v>
      </c>
      <c r="F6" s="0" t="n">
        <v>10000</v>
      </c>
      <c r="G6" s="0" t="n">
        <v>10000</v>
      </c>
      <c r="H6" s="0" t="n">
        <v>10000</v>
      </c>
      <c r="I6" s="0" t="n">
        <v>10000</v>
      </c>
      <c r="J6" s="0" t="n">
        <v>10000</v>
      </c>
      <c r="K6" s="0" t="n">
        <v>10000</v>
      </c>
      <c r="L6" s="0" t="n">
        <v>10000</v>
      </c>
      <c r="M6" s="0" t="n">
        <v>10000</v>
      </c>
      <c r="N6" s="0" t="n">
        <v>10000</v>
      </c>
      <c r="O6" s="0" t="n">
        <v>10000</v>
      </c>
      <c r="P6" s="0" t="n">
        <v>10000</v>
      </c>
      <c r="Q6" s="0" t="n">
        <v>10000</v>
      </c>
      <c r="R6" s="0" t="n">
        <v>10000</v>
      </c>
      <c r="S6" s="0" t="n">
        <v>10000</v>
      </c>
      <c r="T6" s="0" t="n">
        <v>10000</v>
      </c>
      <c r="U6" s="0" t="n">
        <v>10000</v>
      </c>
      <c r="V6" s="0" t="n">
        <v>10000</v>
      </c>
      <c r="W6" s="0" t="n">
        <v>10000</v>
      </c>
      <c r="X6" s="0" t="n">
        <v>10000</v>
      </c>
      <c r="Y6" s="0" t="n">
        <v>10000</v>
      </c>
      <c r="Z6" s="0" t="n">
        <v>10000</v>
      </c>
      <c r="AA6" s="0" t="n">
        <v>10000</v>
      </c>
      <c r="AB6" s="0" t="n">
        <v>10000</v>
      </c>
      <c r="AC6" s="0" t="n">
        <v>10000</v>
      </c>
      <c r="AD6" s="0" t="n">
        <v>10000</v>
      </c>
      <c r="AE6" s="0" t="n">
        <v>10000</v>
      </c>
      <c r="AF6" s="0" t="n">
        <v>10000</v>
      </c>
      <c r="AG6" s="0" t="n">
        <v>10000</v>
      </c>
      <c r="AH6" s="0" t="n">
        <v>10000</v>
      </c>
      <c r="AI6" s="0" t="n">
        <v>10000</v>
      </c>
      <c r="AJ6" s="0" t="n">
        <v>10000</v>
      </c>
      <c r="AK6" s="0" t="n">
        <v>10000</v>
      </c>
      <c r="AL6" s="0" t="n">
        <v>10000</v>
      </c>
      <c r="AM6" s="0" t="n">
        <v>10000</v>
      </c>
      <c r="AN6" s="0" t="n">
        <v>10000</v>
      </c>
      <c r="AO6" s="0" t="n">
        <v>10000</v>
      </c>
      <c r="AP6" s="0" t="n">
        <v>10000</v>
      </c>
      <c r="AQ6" s="0" t="n">
        <v>10000</v>
      </c>
      <c r="AR6" s="0" t="n">
        <v>10000</v>
      </c>
      <c r="AS6" s="0" t="n">
        <v>10000</v>
      </c>
      <c r="AT6" s="0" t="n">
        <v>10000</v>
      </c>
      <c r="AU6" s="0" t="n">
        <v>10000</v>
      </c>
      <c r="AV6" s="0" t="n">
        <v>10000</v>
      </c>
      <c r="AW6" s="0" t="n">
        <v>10000</v>
      </c>
      <c r="AX6" s="0" t="n">
        <v>10000</v>
      </c>
      <c r="AY6" s="0" t="n">
        <v>10000</v>
      </c>
    </row>
    <row r="7" customFormat="false" ht="13.2" hidden="false" customHeight="false" outlineLevel="0" collapsed="false">
      <c r="A7" s="0" t="n">
        <v>4</v>
      </c>
      <c r="B7" s="0" t="n">
        <v>10000</v>
      </c>
      <c r="C7" s="0" t="n">
        <v>10000</v>
      </c>
      <c r="D7" s="0" t="n">
        <v>10000</v>
      </c>
      <c r="E7" s="0" t="n">
        <v>10000</v>
      </c>
      <c r="F7" s="0" t="n">
        <v>10000</v>
      </c>
      <c r="G7" s="0" t="n">
        <v>10000</v>
      </c>
      <c r="H7" s="0" t="n">
        <v>10000</v>
      </c>
      <c r="I7" s="0" t="n">
        <v>10000</v>
      </c>
      <c r="J7" s="0" t="n">
        <v>10000</v>
      </c>
      <c r="K7" s="0" t="n">
        <v>10000</v>
      </c>
      <c r="L7" s="0" t="n">
        <v>10000</v>
      </c>
      <c r="M7" s="0" t="n">
        <v>10000</v>
      </c>
      <c r="N7" s="0" t="n">
        <v>10000</v>
      </c>
      <c r="O7" s="0" t="n">
        <v>10000</v>
      </c>
      <c r="P7" s="0" t="n">
        <v>10000</v>
      </c>
      <c r="Q7" s="0" t="n">
        <v>10000</v>
      </c>
      <c r="R7" s="0" t="n">
        <v>10000</v>
      </c>
      <c r="S7" s="0" t="n">
        <v>10000</v>
      </c>
      <c r="T7" s="0" t="n">
        <v>10000</v>
      </c>
      <c r="U7" s="0" t="n">
        <v>10000</v>
      </c>
      <c r="V7" s="0" t="n">
        <v>10000</v>
      </c>
      <c r="W7" s="0" t="n">
        <v>10000</v>
      </c>
      <c r="X7" s="0" t="n">
        <v>10000</v>
      </c>
      <c r="Y7" s="0" t="n">
        <v>10000</v>
      </c>
      <c r="Z7" s="0" t="n">
        <v>10000</v>
      </c>
      <c r="AA7" s="0" t="n">
        <v>10000</v>
      </c>
      <c r="AB7" s="0" t="n">
        <v>10000</v>
      </c>
      <c r="AC7" s="0" t="n">
        <v>10000</v>
      </c>
      <c r="AD7" s="0" t="n">
        <v>10000</v>
      </c>
      <c r="AE7" s="0" t="n">
        <v>10000</v>
      </c>
      <c r="AF7" s="0" t="n">
        <v>10000</v>
      </c>
      <c r="AG7" s="0" t="n">
        <v>10000</v>
      </c>
      <c r="AH7" s="0" t="n">
        <v>10000</v>
      </c>
      <c r="AI7" s="0" t="n">
        <v>10000</v>
      </c>
      <c r="AJ7" s="0" t="n">
        <v>10000</v>
      </c>
      <c r="AK7" s="0" t="n">
        <v>10000</v>
      </c>
      <c r="AL7" s="0" t="n">
        <v>10000</v>
      </c>
      <c r="AM7" s="0" t="n">
        <v>10000</v>
      </c>
      <c r="AN7" s="0" t="n">
        <v>10000</v>
      </c>
      <c r="AO7" s="0" t="n">
        <v>10000</v>
      </c>
      <c r="AP7" s="0" t="n">
        <v>10000</v>
      </c>
      <c r="AQ7" s="0" t="n">
        <v>10000</v>
      </c>
      <c r="AR7" s="0" t="n">
        <v>10000</v>
      </c>
      <c r="AS7" s="0" t="n">
        <v>10000</v>
      </c>
      <c r="AT7" s="0" t="n">
        <v>10000</v>
      </c>
      <c r="AU7" s="0" t="n">
        <v>10000</v>
      </c>
      <c r="AV7" s="0" t="n">
        <v>10000</v>
      </c>
      <c r="AW7" s="0" t="n">
        <v>10000</v>
      </c>
      <c r="AX7" s="0" t="n">
        <v>10000</v>
      </c>
      <c r="AY7" s="0" t="n">
        <v>10000</v>
      </c>
    </row>
    <row r="8" customFormat="false" ht="13.2" hidden="false" customHeight="false" outlineLevel="0" collapsed="false">
      <c r="A8" s="0" t="n">
        <v>5</v>
      </c>
      <c r="B8" s="0" t="n">
        <v>10000</v>
      </c>
      <c r="C8" s="0" t="n">
        <v>10000</v>
      </c>
      <c r="D8" s="0" t="n">
        <v>10000</v>
      </c>
      <c r="E8" s="0" t="n">
        <v>10000</v>
      </c>
      <c r="F8" s="0" t="n">
        <v>10000</v>
      </c>
      <c r="G8" s="0" t="n">
        <v>10000</v>
      </c>
      <c r="H8" s="0" t="n">
        <v>10000</v>
      </c>
      <c r="I8" s="0" t="n">
        <v>10000</v>
      </c>
      <c r="J8" s="0" t="n">
        <v>10000</v>
      </c>
      <c r="K8" s="0" t="n">
        <v>10000</v>
      </c>
      <c r="L8" s="0" t="n">
        <v>10000</v>
      </c>
      <c r="M8" s="0" t="n">
        <v>10000</v>
      </c>
      <c r="N8" s="0" t="n">
        <v>10000</v>
      </c>
      <c r="O8" s="0" t="n">
        <v>10000</v>
      </c>
      <c r="P8" s="0" t="n">
        <v>10000</v>
      </c>
      <c r="Q8" s="0" t="n">
        <v>10000</v>
      </c>
      <c r="R8" s="0" t="n">
        <v>10000</v>
      </c>
      <c r="S8" s="0" t="n">
        <v>10000</v>
      </c>
      <c r="T8" s="0" t="n">
        <v>10000</v>
      </c>
      <c r="U8" s="0" t="n">
        <v>10000</v>
      </c>
      <c r="V8" s="0" t="n">
        <v>10000</v>
      </c>
      <c r="W8" s="0" t="n">
        <v>10000</v>
      </c>
      <c r="X8" s="0" t="n">
        <v>10000</v>
      </c>
      <c r="Y8" s="0" t="n">
        <v>10000</v>
      </c>
      <c r="Z8" s="0" t="n">
        <v>10000</v>
      </c>
      <c r="AA8" s="0" t="n">
        <v>10000</v>
      </c>
      <c r="AB8" s="0" t="n">
        <v>10000</v>
      </c>
      <c r="AC8" s="0" t="n">
        <v>10000</v>
      </c>
      <c r="AD8" s="0" t="n">
        <v>10000</v>
      </c>
      <c r="AE8" s="0" t="n">
        <v>10000</v>
      </c>
      <c r="AF8" s="0" t="n">
        <v>10000</v>
      </c>
      <c r="AG8" s="0" t="n">
        <v>10000</v>
      </c>
      <c r="AH8" s="0" t="n">
        <v>10000</v>
      </c>
      <c r="AI8" s="0" t="n">
        <v>10000</v>
      </c>
      <c r="AJ8" s="0" t="n">
        <v>10000</v>
      </c>
      <c r="AK8" s="0" t="n">
        <v>10000</v>
      </c>
      <c r="AL8" s="0" t="n">
        <v>10000</v>
      </c>
      <c r="AM8" s="0" t="n">
        <v>10000</v>
      </c>
      <c r="AN8" s="0" t="n">
        <v>10000</v>
      </c>
      <c r="AO8" s="0" t="n">
        <v>10000</v>
      </c>
      <c r="AP8" s="0" t="n">
        <v>10000</v>
      </c>
      <c r="AQ8" s="0" t="n">
        <v>10000</v>
      </c>
      <c r="AR8" s="0" t="n">
        <v>10000</v>
      </c>
      <c r="AS8" s="0" t="n">
        <v>10000</v>
      </c>
      <c r="AT8" s="0" t="n">
        <v>10000</v>
      </c>
      <c r="AU8" s="0" t="n">
        <v>10000</v>
      </c>
      <c r="AV8" s="0" t="n">
        <v>10000</v>
      </c>
      <c r="AW8" s="0" t="n">
        <v>10000</v>
      </c>
      <c r="AX8" s="0" t="n">
        <v>10000</v>
      </c>
      <c r="AY8" s="0" t="n">
        <v>10000</v>
      </c>
    </row>
    <row r="9" customFormat="false" ht="13.2" hidden="false" customHeight="false" outlineLevel="0" collapsed="false">
      <c r="A9" s="0" t="n">
        <v>6</v>
      </c>
      <c r="B9" s="0" t="n">
        <v>10000</v>
      </c>
      <c r="C9" s="0" t="n">
        <v>10000</v>
      </c>
      <c r="D9" s="0" t="n">
        <v>10000</v>
      </c>
      <c r="E9" s="0" t="n">
        <v>10000</v>
      </c>
      <c r="F9" s="0" t="n">
        <v>10000</v>
      </c>
      <c r="G9" s="0" t="n">
        <v>10000</v>
      </c>
      <c r="H9" s="0" t="n">
        <v>10000</v>
      </c>
      <c r="I9" s="0" t="n">
        <v>10000</v>
      </c>
      <c r="J9" s="0" t="n">
        <v>10000</v>
      </c>
      <c r="K9" s="0" t="n">
        <v>10000</v>
      </c>
      <c r="L9" s="0" t="n">
        <v>10000</v>
      </c>
      <c r="M9" s="0" t="n">
        <v>10000</v>
      </c>
      <c r="N9" s="0" t="n">
        <v>10000</v>
      </c>
      <c r="O9" s="0" t="n">
        <v>10000</v>
      </c>
      <c r="P9" s="0" t="n">
        <v>10000</v>
      </c>
      <c r="Q9" s="0" t="n">
        <v>10000</v>
      </c>
      <c r="R9" s="0" t="n">
        <v>10000</v>
      </c>
      <c r="S9" s="0" t="n">
        <v>10000</v>
      </c>
      <c r="T9" s="0" t="n">
        <v>10000</v>
      </c>
      <c r="U9" s="0" t="n">
        <v>10000</v>
      </c>
      <c r="V9" s="0" t="n">
        <v>10000</v>
      </c>
      <c r="W9" s="0" t="n">
        <v>10000</v>
      </c>
      <c r="X9" s="0" t="n">
        <v>10000</v>
      </c>
      <c r="Y9" s="0" t="n">
        <v>10000</v>
      </c>
      <c r="Z9" s="0" t="n">
        <v>10000</v>
      </c>
      <c r="AA9" s="0" t="n">
        <v>10000</v>
      </c>
      <c r="AB9" s="0" t="n">
        <v>10000</v>
      </c>
      <c r="AC9" s="0" t="n">
        <v>10000</v>
      </c>
      <c r="AD9" s="0" t="n">
        <v>10000</v>
      </c>
      <c r="AE9" s="0" t="n">
        <v>10000</v>
      </c>
      <c r="AF9" s="0" t="n">
        <v>10000</v>
      </c>
      <c r="AG9" s="0" t="n">
        <v>10000</v>
      </c>
      <c r="AH9" s="0" t="n">
        <v>10000</v>
      </c>
      <c r="AI9" s="0" t="n">
        <v>10000</v>
      </c>
      <c r="AJ9" s="0" t="n">
        <v>10000</v>
      </c>
      <c r="AK9" s="0" t="n">
        <v>10000</v>
      </c>
      <c r="AL9" s="0" t="n">
        <v>10000</v>
      </c>
      <c r="AM9" s="0" t="n">
        <v>10000</v>
      </c>
      <c r="AN9" s="0" t="n">
        <v>10000</v>
      </c>
      <c r="AO9" s="0" t="n">
        <v>10000</v>
      </c>
      <c r="AP9" s="0" t="n">
        <v>10000</v>
      </c>
      <c r="AQ9" s="0" t="n">
        <v>10000</v>
      </c>
      <c r="AR9" s="0" t="n">
        <v>10000</v>
      </c>
      <c r="AS9" s="0" t="n">
        <v>10000</v>
      </c>
      <c r="AT9" s="0" t="n">
        <v>10000</v>
      </c>
      <c r="AU9" s="0" t="n">
        <v>10000</v>
      </c>
      <c r="AV9" s="0" t="n">
        <v>10000</v>
      </c>
      <c r="AW9" s="0" t="n">
        <v>10000</v>
      </c>
      <c r="AX9" s="0" t="n">
        <v>10000</v>
      </c>
      <c r="AY9" s="0" t="n">
        <v>10000</v>
      </c>
    </row>
    <row r="10" customFormat="false" ht="13.2" hidden="false" customHeight="false" outlineLevel="0" collapsed="false">
      <c r="A10" s="0" t="n">
        <v>7</v>
      </c>
      <c r="B10" s="0" t="n">
        <v>10000</v>
      </c>
      <c r="C10" s="0" t="n">
        <v>10000</v>
      </c>
      <c r="D10" s="0" t="n">
        <v>10000</v>
      </c>
      <c r="E10" s="0" t="n">
        <v>10000</v>
      </c>
      <c r="F10" s="0" t="n">
        <v>10000</v>
      </c>
      <c r="G10" s="0" t="n">
        <v>10000</v>
      </c>
      <c r="H10" s="0" t="n">
        <v>10000</v>
      </c>
      <c r="I10" s="0" t="n">
        <v>10000</v>
      </c>
      <c r="J10" s="0" t="n">
        <v>10000</v>
      </c>
      <c r="K10" s="0" t="n">
        <v>10000</v>
      </c>
      <c r="L10" s="0" t="n">
        <v>10000</v>
      </c>
      <c r="M10" s="0" t="n">
        <v>10000</v>
      </c>
      <c r="N10" s="0" t="n">
        <v>10000</v>
      </c>
      <c r="O10" s="0" t="n">
        <v>10000</v>
      </c>
      <c r="P10" s="0" t="n">
        <v>10000</v>
      </c>
      <c r="Q10" s="0" t="n">
        <v>10000</v>
      </c>
      <c r="R10" s="0" t="n">
        <v>10000</v>
      </c>
      <c r="S10" s="0" t="n">
        <v>10000</v>
      </c>
      <c r="T10" s="0" t="n">
        <v>10000</v>
      </c>
      <c r="U10" s="0" t="n">
        <v>10000</v>
      </c>
      <c r="V10" s="0" t="n">
        <v>10000</v>
      </c>
      <c r="W10" s="0" t="n">
        <v>10000</v>
      </c>
      <c r="X10" s="0" t="n">
        <v>10000</v>
      </c>
      <c r="Y10" s="0" t="n">
        <v>10000</v>
      </c>
      <c r="Z10" s="0" t="n">
        <v>10000</v>
      </c>
      <c r="AA10" s="0" t="n">
        <v>10000</v>
      </c>
      <c r="AB10" s="0" t="n">
        <v>10000</v>
      </c>
      <c r="AC10" s="0" t="n">
        <v>10000</v>
      </c>
      <c r="AD10" s="0" t="n">
        <v>10000</v>
      </c>
      <c r="AE10" s="0" t="n">
        <v>10000</v>
      </c>
      <c r="AF10" s="0" t="n">
        <v>10000</v>
      </c>
      <c r="AG10" s="0" t="n">
        <v>10000</v>
      </c>
      <c r="AH10" s="0" t="n">
        <v>10000</v>
      </c>
      <c r="AI10" s="0" t="n">
        <v>10000</v>
      </c>
      <c r="AJ10" s="0" t="n">
        <v>10000</v>
      </c>
      <c r="AK10" s="0" t="n">
        <v>10000</v>
      </c>
      <c r="AL10" s="0" t="n">
        <v>10000</v>
      </c>
      <c r="AM10" s="0" t="n">
        <v>10000</v>
      </c>
      <c r="AN10" s="0" t="n">
        <v>10000</v>
      </c>
      <c r="AO10" s="0" t="n">
        <v>10000</v>
      </c>
      <c r="AP10" s="0" t="n">
        <v>10000</v>
      </c>
      <c r="AQ10" s="0" t="n">
        <v>10000</v>
      </c>
      <c r="AR10" s="0" t="n">
        <v>10000</v>
      </c>
      <c r="AS10" s="0" t="n">
        <v>10000</v>
      </c>
      <c r="AT10" s="0" t="n">
        <v>10000</v>
      </c>
      <c r="AU10" s="0" t="n">
        <v>10000</v>
      </c>
      <c r="AV10" s="0" t="n">
        <v>10000</v>
      </c>
      <c r="AW10" s="0" t="n">
        <v>10000</v>
      </c>
      <c r="AX10" s="0" t="n">
        <v>10000</v>
      </c>
      <c r="AY10" s="0" t="n">
        <v>10000</v>
      </c>
    </row>
    <row r="11" customFormat="false" ht="13.2" hidden="false" customHeight="false" outlineLevel="0" collapsed="false">
      <c r="A11" s="0" t="n">
        <v>8</v>
      </c>
      <c r="B11" s="0" t="n">
        <v>10000</v>
      </c>
      <c r="C11" s="0" t="n">
        <v>10000</v>
      </c>
      <c r="D11" s="0" t="n">
        <v>10000</v>
      </c>
      <c r="E11" s="0" t="n">
        <v>10000</v>
      </c>
      <c r="F11" s="0" t="n">
        <v>10000</v>
      </c>
      <c r="G11" s="0" t="n">
        <v>10000</v>
      </c>
      <c r="H11" s="0" t="n">
        <v>10000</v>
      </c>
      <c r="I11" s="0" t="n">
        <v>10000</v>
      </c>
      <c r="J11" s="0" t="n">
        <v>10000</v>
      </c>
      <c r="K11" s="0" t="n">
        <v>10000</v>
      </c>
      <c r="L11" s="0" t="n">
        <v>10000</v>
      </c>
      <c r="M11" s="0" t="n">
        <v>10000</v>
      </c>
      <c r="N11" s="0" t="n">
        <v>10000</v>
      </c>
      <c r="O11" s="0" t="n">
        <v>10000</v>
      </c>
      <c r="P11" s="0" t="n">
        <v>10000</v>
      </c>
      <c r="Q11" s="0" t="n">
        <v>10000</v>
      </c>
      <c r="R11" s="0" t="n">
        <v>10000</v>
      </c>
      <c r="S11" s="0" t="n">
        <v>10000</v>
      </c>
      <c r="T11" s="0" t="n">
        <v>10000</v>
      </c>
      <c r="U11" s="0" t="n">
        <v>10000</v>
      </c>
      <c r="V11" s="0" t="n">
        <v>10000</v>
      </c>
      <c r="W11" s="0" t="n">
        <v>10000</v>
      </c>
      <c r="X11" s="0" t="n">
        <v>10000</v>
      </c>
      <c r="Y11" s="0" t="n">
        <v>10000</v>
      </c>
      <c r="Z11" s="0" t="n">
        <v>10000</v>
      </c>
      <c r="AA11" s="0" t="n">
        <v>10000</v>
      </c>
      <c r="AB11" s="0" t="n">
        <v>10000</v>
      </c>
      <c r="AC11" s="0" t="n">
        <v>10000</v>
      </c>
      <c r="AD11" s="0" t="n">
        <v>10000</v>
      </c>
      <c r="AE11" s="0" t="n">
        <v>10000</v>
      </c>
      <c r="AF11" s="0" t="n">
        <v>10000</v>
      </c>
      <c r="AG11" s="0" t="n">
        <v>10000</v>
      </c>
      <c r="AH11" s="0" t="n">
        <v>10000</v>
      </c>
      <c r="AI11" s="0" t="n">
        <v>10000</v>
      </c>
      <c r="AJ11" s="0" t="n">
        <v>10000</v>
      </c>
      <c r="AK11" s="0" t="n">
        <v>10000</v>
      </c>
      <c r="AL11" s="0" t="n">
        <v>10000</v>
      </c>
      <c r="AM11" s="0" t="n">
        <v>10000</v>
      </c>
      <c r="AN11" s="0" t="n">
        <v>10000</v>
      </c>
      <c r="AO11" s="0" t="n">
        <v>10000</v>
      </c>
      <c r="AP11" s="0" t="n">
        <v>10000</v>
      </c>
      <c r="AQ11" s="0" t="n">
        <v>10000</v>
      </c>
      <c r="AR11" s="0" t="n">
        <v>10000</v>
      </c>
      <c r="AS11" s="0" t="n">
        <v>10000</v>
      </c>
      <c r="AT11" s="0" t="n">
        <v>10000</v>
      </c>
      <c r="AU11" s="0" t="n">
        <v>10000</v>
      </c>
      <c r="AV11" s="0" t="n">
        <v>10000</v>
      </c>
      <c r="AW11" s="0" t="n">
        <v>10000</v>
      </c>
      <c r="AX11" s="0" t="n">
        <v>10000</v>
      </c>
      <c r="AY11" s="0" t="n">
        <v>10000</v>
      </c>
    </row>
    <row r="12" customFormat="false" ht="13.2" hidden="false" customHeight="false" outlineLevel="0" collapsed="false">
      <c r="A12" s="0" t="n">
        <v>9</v>
      </c>
      <c r="B12" s="0" t="n">
        <v>10000</v>
      </c>
      <c r="C12" s="0" t="n">
        <v>10000</v>
      </c>
      <c r="D12" s="0" t="n">
        <v>10000</v>
      </c>
      <c r="E12" s="0" t="n">
        <v>10000</v>
      </c>
      <c r="F12" s="0" t="n">
        <v>10000</v>
      </c>
      <c r="G12" s="0" t="n">
        <v>10000</v>
      </c>
      <c r="H12" s="0" t="n">
        <v>10000</v>
      </c>
      <c r="I12" s="0" t="n">
        <v>10000</v>
      </c>
      <c r="J12" s="0" t="n">
        <v>10000</v>
      </c>
      <c r="K12" s="0" t="n">
        <v>10000</v>
      </c>
      <c r="L12" s="0" t="n">
        <v>10000</v>
      </c>
      <c r="M12" s="0" t="n">
        <v>10000</v>
      </c>
      <c r="N12" s="0" t="n">
        <v>10000</v>
      </c>
      <c r="O12" s="0" t="n">
        <v>10000</v>
      </c>
      <c r="P12" s="0" t="n">
        <v>10000</v>
      </c>
      <c r="Q12" s="0" t="n">
        <v>10000</v>
      </c>
      <c r="R12" s="0" t="n">
        <v>10000</v>
      </c>
      <c r="S12" s="0" t="n">
        <v>10000</v>
      </c>
      <c r="T12" s="0" t="n">
        <v>10000</v>
      </c>
      <c r="U12" s="0" t="n">
        <v>10000</v>
      </c>
      <c r="V12" s="0" t="n">
        <v>10000</v>
      </c>
      <c r="W12" s="0" t="n">
        <v>10000</v>
      </c>
      <c r="X12" s="0" t="n">
        <v>10000</v>
      </c>
      <c r="Y12" s="0" t="n">
        <v>10000</v>
      </c>
      <c r="Z12" s="0" t="n">
        <v>10000</v>
      </c>
      <c r="AA12" s="0" t="n">
        <v>10000</v>
      </c>
      <c r="AB12" s="0" t="n">
        <v>10000</v>
      </c>
      <c r="AC12" s="0" t="n">
        <v>10000</v>
      </c>
      <c r="AD12" s="0" t="n">
        <v>10000</v>
      </c>
      <c r="AE12" s="0" t="n">
        <v>10000</v>
      </c>
      <c r="AF12" s="0" t="n">
        <v>10000</v>
      </c>
      <c r="AG12" s="0" t="n">
        <v>10000</v>
      </c>
      <c r="AH12" s="0" t="n">
        <v>10000</v>
      </c>
      <c r="AI12" s="0" t="n">
        <v>10000</v>
      </c>
      <c r="AJ12" s="0" t="n">
        <v>10000</v>
      </c>
      <c r="AK12" s="0" t="n">
        <v>10000</v>
      </c>
      <c r="AL12" s="0" t="n">
        <v>10000</v>
      </c>
      <c r="AM12" s="0" t="n">
        <v>10000</v>
      </c>
      <c r="AN12" s="0" t="n">
        <v>10000</v>
      </c>
      <c r="AO12" s="0" t="n">
        <v>10000</v>
      </c>
      <c r="AP12" s="0" t="n">
        <v>10000</v>
      </c>
      <c r="AQ12" s="0" t="n">
        <v>10000</v>
      </c>
      <c r="AR12" s="0" t="n">
        <v>10000</v>
      </c>
      <c r="AS12" s="0" t="n">
        <v>10000</v>
      </c>
      <c r="AT12" s="0" t="n">
        <v>10000</v>
      </c>
      <c r="AU12" s="0" t="n">
        <v>10000</v>
      </c>
      <c r="AV12" s="0" t="n">
        <v>10000</v>
      </c>
      <c r="AW12" s="0" t="n">
        <v>10000</v>
      </c>
      <c r="AX12" s="0" t="n">
        <v>10000</v>
      </c>
      <c r="AY12" s="0" t="n">
        <v>10000</v>
      </c>
    </row>
    <row r="13" customFormat="false" ht="13.2" hidden="false" customHeight="false" outlineLevel="0" collapsed="false">
      <c r="A13" s="0" t="n">
        <v>10</v>
      </c>
      <c r="B13" s="0" t="n">
        <v>10000</v>
      </c>
      <c r="C13" s="0" t="n">
        <v>10000</v>
      </c>
      <c r="D13" s="0" t="n">
        <v>10000</v>
      </c>
      <c r="E13" s="0" t="n">
        <v>10000</v>
      </c>
      <c r="F13" s="0" t="n">
        <v>10000</v>
      </c>
      <c r="G13" s="0" t="n">
        <v>10000</v>
      </c>
      <c r="H13" s="0" t="n">
        <v>10000</v>
      </c>
      <c r="I13" s="0" t="n">
        <v>10000</v>
      </c>
      <c r="J13" s="0" t="n">
        <v>10000</v>
      </c>
      <c r="K13" s="0" t="n">
        <v>10000</v>
      </c>
      <c r="L13" s="0" t="n">
        <v>10000</v>
      </c>
      <c r="M13" s="0" t="n">
        <v>10000</v>
      </c>
      <c r="N13" s="0" t="n">
        <v>10000</v>
      </c>
      <c r="O13" s="0" t="n">
        <v>10000</v>
      </c>
      <c r="P13" s="0" t="n">
        <v>10000</v>
      </c>
      <c r="Q13" s="0" t="n">
        <v>10000</v>
      </c>
      <c r="R13" s="0" t="n">
        <v>10000</v>
      </c>
      <c r="S13" s="0" t="n">
        <v>10000</v>
      </c>
      <c r="T13" s="0" t="n">
        <v>10000</v>
      </c>
      <c r="U13" s="0" t="n">
        <v>10000</v>
      </c>
      <c r="V13" s="0" t="n">
        <v>10000</v>
      </c>
      <c r="W13" s="0" t="n">
        <v>10000</v>
      </c>
      <c r="X13" s="0" t="n">
        <v>10000</v>
      </c>
      <c r="Y13" s="0" t="n">
        <v>10000</v>
      </c>
      <c r="Z13" s="0" t="n">
        <v>10000</v>
      </c>
      <c r="AA13" s="0" t="n">
        <v>10000</v>
      </c>
      <c r="AB13" s="0" t="n">
        <v>10000</v>
      </c>
      <c r="AC13" s="0" t="n">
        <v>10000</v>
      </c>
      <c r="AD13" s="0" t="n">
        <v>10000</v>
      </c>
      <c r="AE13" s="0" t="n">
        <v>10000</v>
      </c>
      <c r="AF13" s="0" t="n">
        <v>10000</v>
      </c>
      <c r="AG13" s="0" t="n">
        <v>10000</v>
      </c>
      <c r="AH13" s="0" t="n">
        <v>10000</v>
      </c>
      <c r="AI13" s="0" t="n">
        <v>10000</v>
      </c>
      <c r="AJ13" s="0" t="n">
        <v>10000</v>
      </c>
      <c r="AK13" s="0" t="n">
        <v>10000</v>
      </c>
      <c r="AL13" s="0" t="n">
        <v>10000</v>
      </c>
      <c r="AM13" s="0" t="n">
        <v>10000</v>
      </c>
      <c r="AN13" s="0" t="n">
        <v>10000</v>
      </c>
      <c r="AO13" s="0" t="n">
        <v>10000</v>
      </c>
      <c r="AP13" s="0" t="n">
        <v>10000</v>
      </c>
      <c r="AQ13" s="0" t="n">
        <v>10000</v>
      </c>
      <c r="AR13" s="0" t="n">
        <v>10000</v>
      </c>
      <c r="AS13" s="0" t="n">
        <v>10000</v>
      </c>
      <c r="AT13" s="0" t="n">
        <v>10000</v>
      </c>
      <c r="AU13" s="0" t="n">
        <v>10000</v>
      </c>
      <c r="AV13" s="0" t="n">
        <v>10000</v>
      </c>
      <c r="AW13" s="0" t="n">
        <v>10000</v>
      </c>
      <c r="AX13" s="0" t="n">
        <v>10000</v>
      </c>
      <c r="AY13" s="0" t="n">
        <v>10000</v>
      </c>
    </row>
    <row r="14" customFormat="false" ht="13.2" hidden="false" customHeight="false" outlineLevel="0" collapsed="false">
      <c r="A14" s="0" t="n">
        <v>11</v>
      </c>
      <c r="B14" s="0" t="n">
        <v>10000</v>
      </c>
      <c r="C14" s="0" t="n">
        <v>10000</v>
      </c>
      <c r="D14" s="0" t="n">
        <v>10000</v>
      </c>
      <c r="E14" s="0" t="n">
        <v>10000</v>
      </c>
      <c r="F14" s="0" t="n">
        <v>10000</v>
      </c>
      <c r="G14" s="0" t="n">
        <v>10000</v>
      </c>
      <c r="H14" s="0" t="n">
        <v>10000</v>
      </c>
      <c r="I14" s="0" t="n">
        <v>10000</v>
      </c>
      <c r="J14" s="0" t="n">
        <v>10000</v>
      </c>
      <c r="K14" s="0" t="n">
        <v>10000</v>
      </c>
      <c r="L14" s="0" t="n">
        <v>10000</v>
      </c>
      <c r="M14" s="0" t="n">
        <v>10000</v>
      </c>
      <c r="N14" s="0" t="n">
        <v>10000</v>
      </c>
      <c r="O14" s="0" t="n">
        <v>10000</v>
      </c>
      <c r="P14" s="0" t="n">
        <v>10000</v>
      </c>
      <c r="Q14" s="0" t="n">
        <v>10000</v>
      </c>
      <c r="R14" s="0" t="n">
        <v>10000</v>
      </c>
      <c r="S14" s="0" t="n">
        <v>10000</v>
      </c>
      <c r="T14" s="0" t="n">
        <v>10000</v>
      </c>
      <c r="U14" s="0" t="n">
        <v>10000</v>
      </c>
      <c r="V14" s="0" t="n">
        <v>10000</v>
      </c>
      <c r="W14" s="0" t="n">
        <v>10000</v>
      </c>
      <c r="X14" s="0" t="n">
        <v>10000</v>
      </c>
      <c r="Y14" s="0" t="n">
        <v>10000</v>
      </c>
      <c r="Z14" s="0" t="n">
        <v>10000</v>
      </c>
      <c r="AA14" s="0" t="n">
        <v>10000</v>
      </c>
      <c r="AB14" s="0" t="n">
        <v>10000</v>
      </c>
      <c r="AC14" s="0" t="n">
        <v>10000</v>
      </c>
      <c r="AD14" s="0" t="n">
        <v>10000</v>
      </c>
      <c r="AE14" s="0" t="n">
        <v>10000</v>
      </c>
      <c r="AF14" s="0" t="n">
        <v>10000</v>
      </c>
      <c r="AG14" s="0" t="n">
        <v>10000</v>
      </c>
      <c r="AH14" s="0" t="n">
        <v>10000</v>
      </c>
      <c r="AI14" s="0" t="n">
        <v>10000</v>
      </c>
      <c r="AJ14" s="0" t="n">
        <v>10000</v>
      </c>
      <c r="AK14" s="0" t="n">
        <v>10000</v>
      </c>
      <c r="AL14" s="0" t="n">
        <v>10000</v>
      </c>
      <c r="AM14" s="0" t="n">
        <v>10000</v>
      </c>
      <c r="AN14" s="0" t="n">
        <v>10000</v>
      </c>
      <c r="AO14" s="0" t="n">
        <v>10000</v>
      </c>
      <c r="AP14" s="0" t="n">
        <v>10000</v>
      </c>
      <c r="AQ14" s="0" t="n">
        <v>10000</v>
      </c>
      <c r="AR14" s="0" t="n">
        <v>10000</v>
      </c>
      <c r="AS14" s="0" t="n">
        <v>10000</v>
      </c>
      <c r="AT14" s="0" t="n">
        <v>10000</v>
      </c>
      <c r="AU14" s="0" t="n">
        <v>10000</v>
      </c>
      <c r="AV14" s="0" t="n">
        <v>10000</v>
      </c>
      <c r="AW14" s="0" t="n">
        <v>10000</v>
      </c>
      <c r="AX14" s="0" t="n">
        <v>10000</v>
      </c>
      <c r="AY14" s="0" t="n">
        <v>10000</v>
      </c>
    </row>
    <row r="15" customFormat="false" ht="13.2" hidden="false" customHeight="false" outlineLevel="0" collapsed="false">
      <c r="A15" s="0" t="n">
        <v>12</v>
      </c>
      <c r="B15" s="0" t="n">
        <v>10000</v>
      </c>
      <c r="C15" s="0" t="n">
        <v>10000</v>
      </c>
      <c r="D15" s="0" t="n">
        <v>10000</v>
      </c>
      <c r="E15" s="0" t="n">
        <v>10000</v>
      </c>
      <c r="F15" s="0" t="n">
        <v>10000</v>
      </c>
      <c r="G15" s="0" t="n">
        <v>10000</v>
      </c>
      <c r="H15" s="0" t="n">
        <v>10000</v>
      </c>
      <c r="I15" s="0" t="n">
        <v>10000</v>
      </c>
      <c r="J15" s="0" t="n">
        <v>10000</v>
      </c>
      <c r="K15" s="0" t="n">
        <v>10000</v>
      </c>
      <c r="L15" s="0" t="n">
        <v>10000</v>
      </c>
      <c r="M15" s="0" t="n">
        <v>10000</v>
      </c>
      <c r="N15" s="0" t="n">
        <v>10000</v>
      </c>
      <c r="O15" s="0" t="n">
        <v>10000</v>
      </c>
      <c r="P15" s="0" t="n">
        <v>10000</v>
      </c>
      <c r="Q15" s="0" t="n">
        <v>10000</v>
      </c>
      <c r="R15" s="0" t="n">
        <v>10000</v>
      </c>
      <c r="S15" s="0" t="n">
        <v>10000</v>
      </c>
      <c r="T15" s="0" t="n">
        <v>10000</v>
      </c>
      <c r="U15" s="0" t="n">
        <v>10000</v>
      </c>
      <c r="V15" s="0" t="n">
        <v>10000</v>
      </c>
      <c r="W15" s="0" t="n">
        <v>10000</v>
      </c>
      <c r="X15" s="0" t="n">
        <v>10000</v>
      </c>
      <c r="Y15" s="0" t="n">
        <v>10000</v>
      </c>
      <c r="Z15" s="0" t="n">
        <v>10000</v>
      </c>
      <c r="AA15" s="0" t="n">
        <v>10000</v>
      </c>
      <c r="AB15" s="0" t="n">
        <v>10000</v>
      </c>
      <c r="AC15" s="0" t="n">
        <v>10000</v>
      </c>
      <c r="AD15" s="0" t="n">
        <v>10000</v>
      </c>
      <c r="AE15" s="0" t="n">
        <v>10000</v>
      </c>
      <c r="AF15" s="0" t="n">
        <v>10000</v>
      </c>
      <c r="AG15" s="0" t="n">
        <v>10000</v>
      </c>
      <c r="AH15" s="0" t="n">
        <v>10000</v>
      </c>
      <c r="AI15" s="0" t="n">
        <v>10000</v>
      </c>
      <c r="AJ15" s="0" t="n">
        <v>10000</v>
      </c>
      <c r="AK15" s="0" t="n">
        <v>10000</v>
      </c>
      <c r="AL15" s="0" t="n">
        <v>10000</v>
      </c>
      <c r="AM15" s="0" t="n">
        <v>10000</v>
      </c>
      <c r="AN15" s="0" t="n">
        <v>10000</v>
      </c>
      <c r="AO15" s="0" t="n">
        <v>10000</v>
      </c>
      <c r="AP15" s="0" t="n">
        <v>10000</v>
      </c>
      <c r="AQ15" s="0" t="n">
        <v>10000</v>
      </c>
      <c r="AR15" s="0" t="n">
        <v>10000</v>
      </c>
      <c r="AS15" s="0" t="n">
        <v>10000</v>
      </c>
      <c r="AT15" s="0" t="n">
        <v>10000</v>
      </c>
      <c r="AU15" s="0" t="n">
        <v>10000</v>
      </c>
      <c r="AV15" s="0" t="n">
        <v>10000</v>
      </c>
      <c r="AW15" s="0" t="n">
        <v>10000</v>
      </c>
      <c r="AX15" s="0" t="n">
        <v>10000</v>
      </c>
      <c r="AY15" s="0" t="n">
        <v>10000</v>
      </c>
    </row>
    <row r="16" customFormat="false" ht="13.2" hidden="false" customHeight="false" outlineLevel="0" collapsed="false">
      <c r="A16" s="0" t="n">
        <v>13</v>
      </c>
      <c r="B16" s="0" t="n">
        <v>10000</v>
      </c>
      <c r="C16" s="0" t="n">
        <v>10000</v>
      </c>
      <c r="D16" s="0" t="n">
        <v>10000</v>
      </c>
      <c r="E16" s="0" t="n">
        <v>10000</v>
      </c>
      <c r="F16" s="0" t="n">
        <v>10000</v>
      </c>
      <c r="G16" s="0" t="n">
        <v>10000</v>
      </c>
      <c r="H16" s="0" t="n">
        <v>10000</v>
      </c>
      <c r="I16" s="0" t="n">
        <v>10000</v>
      </c>
      <c r="J16" s="0" t="n">
        <v>10000</v>
      </c>
      <c r="K16" s="0" t="n">
        <v>10000</v>
      </c>
      <c r="L16" s="0" t="n">
        <v>10000</v>
      </c>
      <c r="M16" s="0" t="n">
        <v>10000</v>
      </c>
      <c r="N16" s="0" t="n">
        <v>10000</v>
      </c>
      <c r="O16" s="0" t="n">
        <v>10000</v>
      </c>
      <c r="P16" s="0" t="n">
        <v>10000</v>
      </c>
      <c r="Q16" s="0" t="n">
        <v>10000</v>
      </c>
      <c r="R16" s="0" t="n">
        <v>10000</v>
      </c>
      <c r="S16" s="0" t="n">
        <v>10000</v>
      </c>
      <c r="T16" s="0" t="n">
        <v>10000</v>
      </c>
      <c r="U16" s="0" t="n">
        <v>10000</v>
      </c>
      <c r="V16" s="0" t="n">
        <v>10000</v>
      </c>
      <c r="W16" s="0" t="n">
        <v>10000</v>
      </c>
      <c r="X16" s="0" t="n">
        <v>10000</v>
      </c>
      <c r="Y16" s="0" t="n">
        <v>10000</v>
      </c>
      <c r="Z16" s="0" t="n">
        <v>10000</v>
      </c>
      <c r="AA16" s="0" t="n">
        <v>10000</v>
      </c>
      <c r="AB16" s="0" t="n">
        <v>10000</v>
      </c>
      <c r="AC16" s="0" t="n">
        <v>10000</v>
      </c>
      <c r="AD16" s="0" t="n">
        <v>10000</v>
      </c>
      <c r="AE16" s="0" t="n">
        <v>10000</v>
      </c>
      <c r="AF16" s="0" t="n">
        <v>10000</v>
      </c>
      <c r="AG16" s="0" t="n">
        <v>10000</v>
      </c>
      <c r="AH16" s="0" t="n">
        <v>10000</v>
      </c>
      <c r="AI16" s="0" t="n">
        <v>10000</v>
      </c>
      <c r="AJ16" s="0" t="n">
        <v>10000</v>
      </c>
      <c r="AK16" s="0" t="n">
        <v>10000</v>
      </c>
      <c r="AL16" s="0" t="n">
        <v>10000</v>
      </c>
      <c r="AM16" s="0" t="n">
        <v>10000</v>
      </c>
      <c r="AN16" s="0" t="n">
        <v>10000</v>
      </c>
      <c r="AO16" s="0" t="n">
        <v>10000</v>
      </c>
      <c r="AP16" s="0" t="n">
        <v>10000</v>
      </c>
      <c r="AQ16" s="0" t="n">
        <v>10000</v>
      </c>
      <c r="AR16" s="0" t="n">
        <v>10000</v>
      </c>
      <c r="AS16" s="0" t="n">
        <v>10000</v>
      </c>
      <c r="AT16" s="0" t="n">
        <v>10000</v>
      </c>
      <c r="AU16" s="0" t="n">
        <v>10000</v>
      </c>
      <c r="AV16" s="0" t="n">
        <v>10000</v>
      </c>
      <c r="AW16" s="0" t="n">
        <v>10000</v>
      </c>
      <c r="AX16" s="0" t="n">
        <v>10000</v>
      </c>
      <c r="AY16" s="0" t="n">
        <v>10000</v>
      </c>
    </row>
    <row r="17" customFormat="false" ht="13.2" hidden="false" customHeight="false" outlineLevel="0" collapsed="false">
      <c r="A17" s="0" t="n">
        <v>14</v>
      </c>
      <c r="B17" s="0" t="n">
        <v>10000</v>
      </c>
      <c r="C17" s="0" t="n">
        <v>10000</v>
      </c>
      <c r="D17" s="0" t="n">
        <v>10000</v>
      </c>
      <c r="E17" s="0" t="n">
        <v>10000</v>
      </c>
      <c r="F17" s="0" t="n">
        <v>10000</v>
      </c>
      <c r="G17" s="0" t="n">
        <v>10000</v>
      </c>
      <c r="H17" s="0" t="n">
        <v>10000</v>
      </c>
      <c r="I17" s="0" t="n">
        <v>10000</v>
      </c>
      <c r="J17" s="0" t="n">
        <v>10000</v>
      </c>
      <c r="K17" s="0" t="n">
        <v>10000</v>
      </c>
      <c r="L17" s="0" t="n">
        <v>10000</v>
      </c>
      <c r="M17" s="0" t="n">
        <v>10000</v>
      </c>
      <c r="N17" s="0" t="n">
        <v>10000</v>
      </c>
      <c r="O17" s="0" t="n">
        <v>10000</v>
      </c>
      <c r="P17" s="0" t="n">
        <v>10000</v>
      </c>
      <c r="Q17" s="0" t="n">
        <v>10000</v>
      </c>
      <c r="R17" s="0" t="n">
        <v>10000</v>
      </c>
      <c r="S17" s="0" t="n">
        <v>10000</v>
      </c>
      <c r="T17" s="0" t="n">
        <v>10000</v>
      </c>
      <c r="U17" s="0" t="n">
        <v>10000</v>
      </c>
      <c r="V17" s="0" t="n">
        <v>10000</v>
      </c>
      <c r="W17" s="0" t="n">
        <v>10000</v>
      </c>
      <c r="X17" s="0" t="n">
        <v>10000</v>
      </c>
      <c r="Y17" s="0" t="n">
        <v>10000</v>
      </c>
      <c r="Z17" s="0" t="n">
        <v>10000</v>
      </c>
      <c r="AA17" s="0" t="n">
        <v>10000</v>
      </c>
      <c r="AB17" s="0" t="n">
        <v>10000</v>
      </c>
      <c r="AC17" s="0" t="n">
        <v>10000</v>
      </c>
      <c r="AD17" s="0" t="n">
        <v>10000</v>
      </c>
      <c r="AE17" s="0" t="n">
        <v>10000</v>
      </c>
      <c r="AF17" s="0" t="n">
        <v>10000</v>
      </c>
      <c r="AG17" s="0" t="n">
        <v>10000</v>
      </c>
      <c r="AH17" s="0" t="n">
        <v>10000</v>
      </c>
      <c r="AI17" s="0" t="n">
        <v>10000</v>
      </c>
      <c r="AJ17" s="0" t="n">
        <v>10000</v>
      </c>
      <c r="AK17" s="0" t="n">
        <v>10000</v>
      </c>
      <c r="AL17" s="0" t="n">
        <v>10000</v>
      </c>
      <c r="AM17" s="0" t="n">
        <v>10000</v>
      </c>
      <c r="AN17" s="0" t="n">
        <v>10000</v>
      </c>
      <c r="AO17" s="0" t="n">
        <v>10000</v>
      </c>
      <c r="AP17" s="0" t="n">
        <v>10000</v>
      </c>
      <c r="AQ17" s="0" t="n">
        <v>10000</v>
      </c>
      <c r="AR17" s="0" t="n">
        <v>10000</v>
      </c>
      <c r="AS17" s="0" t="n">
        <v>10000</v>
      </c>
      <c r="AT17" s="0" t="n">
        <v>10000</v>
      </c>
      <c r="AU17" s="0" t="n">
        <v>10000</v>
      </c>
      <c r="AV17" s="0" t="n">
        <v>10000</v>
      </c>
      <c r="AW17" s="0" t="n">
        <v>10000</v>
      </c>
      <c r="AX17" s="0" t="n">
        <v>10000</v>
      </c>
      <c r="AY17" s="0" t="n">
        <v>10000</v>
      </c>
    </row>
    <row r="18" customFormat="false" ht="13.2" hidden="false" customHeight="false" outlineLevel="0" collapsed="false">
      <c r="A18" s="0" t="n">
        <v>15</v>
      </c>
      <c r="B18" s="0" t="n">
        <v>10000</v>
      </c>
      <c r="C18" s="0" t="n">
        <v>10000</v>
      </c>
      <c r="D18" s="0" t="n">
        <v>10000</v>
      </c>
      <c r="E18" s="0" t="n">
        <v>10000</v>
      </c>
      <c r="F18" s="0" t="n">
        <v>10000</v>
      </c>
      <c r="G18" s="0" t="n">
        <v>10000</v>
      </c>
      <c r="H18" s="0" t="n">
        <v>10000</v>
      </c>
      <c r="I18" s="0" t="n">
        <v>10000</v>
      </c>
      <c r="J18" s="0" t="n">
        <v>10000</v>
      </c>
      <c r="K18" s="0" t="n">
        <v>10000</v>
      </c>
      <c r="L18" s="0" t="n">
        <v>10000</v>
      </c>
      <c r="M18" s="0" t="n">
        <v>10000</v>
      </c>
      <c r="N18" s="0" t="n">
        <v>10000</v>
      </c>
      <c r="O18" s="0" t="n">
        <v>10000</v>
      </c>
      <c r="P18" s="0" t="n">
        <v>10000</v>
      </c>
      <c r="Q18" s="0" t="n">
        <v>10000</v>
      </c>
      <c r="R18" s="0" t="n">
        <v>10000</v>
      </c>
      <c r="S18" s="0" t="n">
        <v>10000</v>
      </c>
      <c r="T18" s="0" t="n">
        <v>10000</v>
      </c>
      <c r="U18" s="0" t="n">
        <v>10000</v>
      </c>
      <c r="V18" s="0" t="n">
        <v>10000</v>
      </c>
      <c r="W18" s="0" t="n">
        <v>10000</v>
      </c>
      <c r="X18" s="0" t="n">
        <v>10000</v>
      </c>
      <c r="Y18" s="0" t="n">
        <v>10000</v>
      </c>
      <c r="Z18" s="0" t="n">
        <v>10000</v>
      </c>
      <c r="AA18" s="0" t="n">
        <v>10000</v>
      </c>
      <c r="AB18" s="0" t="n">
        <v>10000</v>
      </c>
      <c r="AC18" s="0" t="n">
        <v>10000</v>
      </c>
      <c r="AD18" s="0" t="n">
        <v>10000</v>
      </c>
      <c r="AE18" s="0" t="n">
        <v>10000</v>
      </c>
      <c r="AF18" s="0" t="n">
        <v>10000</v>
      </c>
      <c r="AG18" s="0" t="n">
        <v>10000</v>
      </c>
      <c r="AH18" s="0" t="n">
        <v>10000</v>
      </c>
      <c r="AI18" s="0" t="n">
        <v>10000</v>
      </c>
      <c r="AJ18" s="0" t="n">
        <v>10000</v>
      </c>
      <c r="AK18" s="0" t="n">
        <v>10000</v>
      </c>
      <c r="AL18" s="0" t="n">
        <v>10000</v>
      </c>
      <c r="AM18" s="0" t="n">
        <v>10000</v>
      </c>
      <c r="AN18" s="0" t="n">
        <v>10000</v>
      </c>
      <c r="AO18" s="0" t="n">
        <v>10000</v>
      </c>
      <c r="AP18" s="0" t="n">
        <v>10000</v>
      </c>
      <c r="AQ18" s="0" t="n">
        <v>10000</v>
      </c>
      <c r="AR18" s="0" t="n">
        <v>10000</v>
      </c>
      <c r="AS18" s="0" t="n">
        <v>10000</v>
      </c>
      <c r="AT18" s="0" t="n">
        <v>10000</v>
      </c>
      <c r="AU18" s="0" t="n">
        <v>10000</v>
      </c>
      <c r="AV18" s="0" t="n">
        <v>10000</v>
      </c>
      <c r="AW18" s="0" t="n">
        <v>10000</v>
      </c>
      <c r="AX18" s="0" t="n">
        <v>10000</v>
      </c>
      <c r="AY18" s="0" t="n">
        <v>10000</v>
      </c>
    </row>
    <row r="19" customFormat="false" ht="13.2" hidden="false" customHeight="false" outlineLevel="0" collapsed="false">
      <c r="A19" s="0" t="n">
        <v>16</v>
      </c>
      <c r="B19" s="0" t="n">
        <v>10000</v>
      </c>
      <c r="C19" s="0" t="n">
        <v>10000</v>
      </c>
      <c r="D19" s="0" t="n">
        <v>10000</v>
      </c>
      <c r="E19" s="0" t="n">
        <v>10000</v>
      </c>
      <c r="F19" s="0" t="n">
        <v>10000</v>
      </c>
      <c r="G19" s="0" t="n">
        <v>10000</v>
      </c>
      <c r="H19" s="0" t="n">
        <v>10000</v>
      </c>
      <c r="I19" s="0" t="n">
        <v>10000</v>
      </c>
      <c r="J19" s="0" t="n">
        <v>10000</v>
      </c>
      <c r="K19" s="0" t="n">
        <v>10000</v>
      </c>
      <c r="L19" s="0" t="n">
        <v>10000</v>
      </c>
      <c r="M19" s="0" t="n">
        <v>10000</v>
      </c>
      <c r="N19" s="0" t="n">
        <v>10000</v>
      </c>
      <c r="O19" s="0" t="n">
        <v>10000</v>
      </c>
      <c r="P19" s="0" t="n">
        <v>10000</v>
      </c>
      <c r="Q19" s="0" t="n">
        <v>10000</v>
      </c>
      <c r="R19" s="0" t="n">
        <v>10000</v>
      </c>
      <c r="S19" s="0" t="n">
        <v>10000</v>
      </c>
      <c r="T19" s="0" t="n">
        <v>10000</v>
      </c>
      <c r="U19" s="0" t="n">
        <v>10000</v>
      </c>
      <c r="V19" s="0" t="n">
        <v>10000</v>
      </c>
      <c r="W19" s="0" t="n">
        <v>10000</v>
      </c>
      <c r="X19" s="0" t="n">
        <v>10000</v>
      </c>
      <c r="Y19" s="0" t="n">
        <v>10000</v>
      </c>
      <c r="Z19" s="0" t="n">
        <v>10000</v>
      </c>
      <c r="AA19" s="0" t="n">
        <v>10000</v>
      </c>
      <c r="AB19" s="0" t="n">
        <v>10000</v>
      </c>
      <c r="AC19" s="0" t="n">
        <v>10000</v>
      </c>
      <c r="AD19" s="0" t="n">
        <v>10000</v>
      </c>
      <c r="AE19" s="0" t="n">
        <v>10000</v>
      </c>
      <c r="AF19" s="0" t="n">
        <v>10000</v>
      </c>
      <c r="AG19" s="0" t="n">
        <v>10000</v>
      </c>
      <c r="AH19" s="0" t="n">
        <v>10000</v>
      </c>
      <c r="AI19" s="0" t="n">
        <v>10000</v>
      </c>
      <c r="AJ19" s="0" t="n">
        <v>10000</v>
      </c>
      <c r="AK19" s="0" t="n">
        <v>10000</v>
      </c>
      <c r="AL19" s="0" t="n">
        <v>10000</v>
      </c>
      <c r="AM19" s="0" t="n">
        <v>10000</v>
      </c>
      <c r="AN19" s="0" t="n">
        <v>10000</v>
      </c>
      <c r="AO19" s="0" t="n">
        <v>10000</v>
      </c>
      <c r="AP19" s="0" t="n">
        <v>10000</v>
      </c>
      <c r="AQ19" s="0" t="n">
        <v>10000</v>
      </c>
      <c r="AR19" s="0" t="n">
        <v>10000</v>
      </c>
      <c r="AS19" s="0" t="n">
        <v>10000</v>
      </c>
      <c r="AT19" s="0" t="n">
        <v>10000</v>
      </c>
      <c r="AU19" s="0" t="n">
        <v>10000</v>
      </c>
      <c r="AV19" s="0" t="n">
        <v>10000</v>
      </c>
      <c r="AW19" s="0" t="n">
        <v>10000</v>
      </c>
      <c r="AX19" s="0" t="n">
        <v>10000</v>
      </c>
      <c r="AY19" s="0" t="n">
        <v>10000</v>
      </c>
    </row>
    <row r="20" customFormat="false" ht="13.2" hidden="false" customHeight="false" outlineLevel="0" collapsed="false">
      <c r="A20" s="0" t="n">
        <v>17</v>
      </c>
      <c r="B20" s="0" t="n">
        <v>10000</v>
      </c>
      <c r="C20" s="0" t="n">
        <v>10000</v>
      </c>
      <c r="D20" s="0" t="n">
        <v>10000</v>
      </c>
      <c r="E20" s="0" t="n">
        <v>10000</v>
      </c>
      <c r="F20" s="0" t="n">
        <v>10000</v>
      </c>
      <c r="G20" s="0" t="n">
        <v>10000</v>
      </c>
      <c r="H20" s="0" t="n">
        <v>10000</v>
      </c>
      <c r="I20" s="0" t="n">
        <v>10000</v>
      </c>
      <c r="J20" s="0" t="n">
        <v>10000</v>
      </c>
      <c r="K20" s="0" t="n">
        <v>10000</v>
      </c>
      <c r="L20" s="0" t="n">
        <v>10000</v>
      </c>
      <c r="M20" s="0" t="n">
        <v>10000</v>
      </c>
      <c r="N20" s="0" t="n">
        <v>10000</v>
      </c>
      <c r="O20" s="0" t="n">
        <v>10000</v>
      </c>
      <c r="P20" s="0" t="n">
        <v>10000</v>
      </c>
      <c r="Q20" s="0" t="n">
        <v>10000</v>
      </c>
      <c r="R20" s="0" t="n">
        <v>10000</v>
      </c>
      <c r="S20" s="0" t="n">
        <v>10000</v>
      </c>
      <c r="T20" s="0" t="n">
        <v>10000</v>
      </c>
      <c r="U20" s="0" t="n">
        <v>10000</v>
      </c>
      <c r="V20" s="0" t="n">
        <v>10000</v>
      </c>
      <c r="W20" s="0" t="n">
        <v>10000</v>
      </c>
      <c r="X20" s="0" t="n">
        <v>10000</v>
      </c>
      <c r="Y20" s="0" t="n">
        <v>10000</v>
      </c>
      <c r="Z20" s="0" t="n">
        <v>10000</v>
      </c>
      <c r="AA20" s="0" t="n">
        <v>10000</v>
      </c>
      <c r="AB20" s="0" t="n">
        <v>10000</v>
      </c>
      <c r="AC20" s="0" t="n">
        <v>10000</v>
      </c>
      <c r="AD20" s="0" t="n">
        <v>10000</v>
      </c>
      <c r="AE20" s="0" t="n">
        <v>10000</v>
      </c>
      <c r="AF20" s="0" t="n">
        <v>10000</v>
      </c>
      <c r="AG20" s="0" t="n">
        <v>10000</v>
      </c>
      <c r="AH20" s="0" t="n">
        <v>10000</v>
      </c>
      <c r="AI20" s="0" t="n">
        <v>10000</v>
      </c>
      <c r="AJ20" s="0" t="n">
        <v>10000</v>
      </c>
      <c r="AK20" s="0" t="n">
        <v>10000</v>
      </c>
      <c r="AL20" s="0" t="n">
        <v>10000</v>
      </c>
      <c r="AM20" s="0" t="n">
        <v>10000</v>
      </c>
      <c r="AN20" s="0" t="n">
        <v>10000</v>
      </c>
      <c r="AO20" s="0" t="n">
        <v>10000</v>
      </c>
      <c r="AP20" s="0" t="n">
        <v>10000</v>
      </c>
      <c r="AQ20" s="0" t="n">
        <v>10000</v>
      </c>
      <c r="AR20" s="0" t="n">
        <v>10000</v>
      </c>
      <c r="AS20" s="0" t="n">
        <v>10000</v>
      </c>
      <c r="AT20" s="0" t="n">
        <v>10000</v>
      </c>
      <c r="AU20" s="0" t="n">
        <v>10000</v>
      </c>
      <c r="AV20" s="0" t="n">
        <v>10000</v>
      </c>
      <c r="AW20" s="0" t="n">
        <v>10000</v>
      </c>
      <c r="AX20" s="0" t="n">
        <v>10000</v>
      </c>
      <c r="AY20" s="0" t="n">
        <v>10000</v>
      </c>
    </row>
    <row r="21" customFormat="false" ht="13.2" hidden="false" customHeight="false" outlineLevel="0" collapsed="false">
      <c r="A21" s="0" t="n">
        <v>18</v>
      </c>
      <c r="B21" s="0" t="n">
        <v>10000</v>
      </c>
      <c r="C21" s="0" t="n">
        <v>10000</v>
      </c>
      <c r="D21" s="0" t="n">
        <v>10000</v>
      </c>
      <c r="E21" s="0" t="n">
        <v>10000</v>
      </c>
      <c r="F21" s="0" t="n">
        <v>10000</v>
      </c>
      <c r="G21" s="0" t="n">
        <v>10000</v>
      </c>
      <c r="H21" s="0" t="n">
        <v>10000</v>
      </c>
      <c r="I21" s="0" t="n">
        <v>10000</v>
      </c>
      <c r="J21" s="0" t="n">
        <v>10000</v>
      </c>
      <c r="K21" s="0" t="n">
        <v>10000</v>
      </c>
      <c r="L21" s="0" t="n">
        <v>10000</v>
      </c>
      <c r="M21" s="0" t="n">
        <v>10000</v>
      </c>
      <c r="N21" s="0" t="n">
        <v>10000</v>
      </c>
      <c r="O21" s="0" t="n">
        <v>10000</v>
      </c>
      <c r="P21" s="0" t="n">
        <v>10000</v>
      </c>
      <c r="Q21" s="0" t="n">
        <v>10000</v>
      </c>
      <c r="R21" s="0" t="n">
        <v>10000</v>
      </c>
      <c r="S21" s="0" t="n">
        <v>10000</v>
      </c>
      <c r="T21" s="0" t="n">
        <v>10000</v>
      </c>
      <c r="U21" s="0" t="n">
        <v>10000</v>
      </c>
      <c r="V21" s="0" t="n">
        <v>10000</v>
      </c>
      <c r="W21" s="0" t="n">
        <v>10000</v>
      </c>
      <c r="X21" s="0" t="n">
        <v>10000</v>
      </c>
      <c r="Y21" s="0" t="n">
        <v>10000</v>
      </c>
      <c r="Z21" s="0" t="n">
        <v>10000</v>
      </c>
      <c r="AA21" s="0" t="n">
        <v>10000</v>
      </c>
      <c r="AB21" s="0" t="n">
        <v>10000</v>
      </c>
      <c r="AC21" s="0" t="n">
        <v>10000</v>
      </c>
      <c r="AD21" s="0" t="n">
        <v>10000</v>
      </c>
      <c r="AE21" s="0" t="n">
        <v>10000</v>
      </c>
      <c r="AF21" s="0" t="n">
        <v>10000</v>
      </c>
      <c r="AG21" s="0" t="n">
        <v>10000</v>
      </c>
      <c r="AH21" s="0" t="n">
        <v>10000</v>
      </c>
      <c r="AI21" s="0" t="n">
        <v>10000</v>
      </c>
      <c r="AJ21" s="0" t="n">
        <v>10000</v>
      </c>
      <c r="AK21" s="0" t="n">
        <v>10000</v>
      </c>
      <c r="AL21" s="0" t="n">
        <v>10000</v>
      </c>
      <c r="AM21" s="0" t="n">
        <v>10000</v>
      </c>
      <c r="AN21" s="0" t="n">
        <v>10000</v>
      </c>
      <c r="AO21" s="0" t="n">
        <v>10000</v>
      </c>
      <c r="AP21" s="0" t="n">
        <v>10000</v>
      </c>
      <c r="AQ21" s="0" t="n">
        <v>10000</v>
      </c>
      <c r="AR21" s="0" t="n">
        <v>10000</v>
      </c>
      <c r="AS21" s="0" t="n">
        <v>10000</v>
      </c>
      <c r="AT21" s="0" t="n">
        <v>10000</v>
      </c>
      <c r="AU21" s="0" t="n">
        <v>10000</v>
      </c>
      <c r="AV21" s="0" t="n">
        <v>10000</v>
      </c>
      <c r="AW21" s="0" t="n">
        <v>10000</v>
      </c>
      <c r="AX21" s="0" t="n">
        <v>10000</v>
      </c>
      <c r="AY21" s="0" t="n">
        <v>10000</v>
      </c>
    </row>
    <row r="22" customFormat="false" ht="13.2" hidden="false" customHeight="false" outlineLevel="0" collapsed="false">
      <c r="A22" s="0" t="n">
        <v>19</v>
      </c>
      <c r="B22" s="0" t="n">
        <v>10000</v>
      </c>
      <c r="C22" s="0" t="n">
        <v>10000</v>
      </c>
      <c r="D22" s="0" t="n">
        <v>10000</v>
      </c>
      <c r="E22" s="0" t="n">
        <v>10000</v>
      </c>
      <c r="F22" s="0" t="n">
        <v>10000</v>
      </c>
      <c r="G22" s="0" t="n">
        <v>10000</v>
      </c>
      <c r="H22" s="0" t="n">
        <v>10000</v>
      </c>
      <c r="I22" s="0" t="n">
        <v>10000</v>
      </c>
      <c r="J22" s="0" t="n">
        <v>10000</v>
      </c>
      <c r="K22" s="0" t="n">
        <v>10000</v>
      </c>
      <c r="L22" s="0" t="n">
        <v>10000</v>
      </c>
      <c r="M22" s="0" t="n">
        <v>10000</v>
      </c>
      <c r="N22" s="0" t="n">
        <v>10000</v>
      </c>
      <c r="O22" s="0" t="n">
        <v>10000</v>
      </c>
      <c r="P22" s="0" t="n">
        <v>10000</v>
      </c>
      <c r="Q22" s="0" t="n">
        <v>10000</v>
      </c>
      <c r="R22" s="0" t="n">
        <v>10000</v>
      </c>
      <c r="S22" s="0" t="n">
        <v>10000</v>
      </c>
      <c r="T22" s="0" t="n">
        <v>10000</v>
      </c>
      <c r="U22" s="0" t="n">
        <v>10000</v>
      </c>
      <c r="V22" s="0" t="n">
        <v>10000</v>
      </c>
      <c r="W22" s="0" t="n">
        <v>10000</v>
      </c>
      <c r="X22" s="0" t="n">
        <v>10000</v>
      </c>
      <c r="Y22" s="0" t="n">
        <v>10000</v>
      </c>
      <c r="Z22" s="0" t="n">
        <v>10000</v>
      </c>
      <c r="AA22" s="0" t="n">
        <v>10000</v>
      </c>
      <c r="AB22" s="0" t="n">
        <v>10000</v>
      </c>
      <c r="AC22" s="0" t="n">
        <v>10000</v>
      </c>
      <c r="AD22" s="0" t="n">
        <v>10000</v>
      </c>
      <c r="AE22" s="0" t="n">
        <v>10000</v>
      </c>
      <c r="AF22" s="0" t="n">
        <v>10000</v>
      </c>
      <c r="AG22" s="0" t="n">
        <v>10000</v>
      </c>
      <c r="AH22" s="0" t="n">
        <v>10000</v>
      </c>
      <c r="AI22" s="0" t="n">
        <v>10000</v>
      </c>
      <c r="AJ22" s="0" t="n">
        <v>10000</v>
      </c>
      <c r="AK22" s="0" t="n">
        <v>10000</v>
      </c>
      <c r="AL22" s="0" t="n">
        <v>10000</v>
      </c>
      <c r="AM22" s="0" t="n">
        <v>10000</v>
      </c>
      <c r="AN22" s="0" t="n">
        <v>10000</v>
      </c>
      <c r="AO22" s="0" t="n">
        <v>10000</v>
      </c>
      <c r="AP22" s="0" t="n">
        <v>10000</v>
      </c>
      <c r="AQ22" s="0" t="n">
        <v>10000</v>
      </c>
      <c r="AR22" s="0" t="n">
        <v>10000</v>
      </c>
      <c r="AS22" s="0" t="n">
        <v>10000</v>
      </c>
      <c r="AT22" s="0" t="n">
        <v>10000</v>
      </c>
      <c r="AU22" s="0" t="n">
        <v>10000</v>
      </c>
      <c r="AV22" s="0" t="n">
        <v>10000</v>
      </c>
      <c r="AW22" s="0" t="n">
        <v>10000</v>
      </c>
      <c r="AX22" s="0" t="n">
        <v>10000</v>
      </c>
      <c r="AY22" s="0" t="n">
        <v>10000</v>
      </c>
    </row>
    <row r="23" customFormat="false" ht="13.2" hidden="false" customHeight="false" outlineLevel="0" collapsed="false">
      <c r="A23" s="0" t="n">
        <v>20</v>
      </c>
      <c r="B23" s="0" t="n">
        <v>10000</v>
      </c>
      <c r="C23" s="0" t="n">
        <v>10000</v>
      </c>
      <c r="D23" s="0" t="n">
        <v>10000</v>
      </c>
      <c r="E23" s="0" t="n">
        <v>10000</v>
      </c>
      <c r="F23" s="0" t="n">
        <v>10000</v>
      </c>
      <c r="G23" s="0" t="n">
        <v>10000</v>
      </c>
      <c r="H23" s="0" t="n">
        <v>10000</v>
      </c>
      <c r="I23" s="0" t="n">
        <v>10000</v>
      </c>
      <c r="J23" s="0" t="n">
        <v>10000</v>
      </c>
      <c r="K23" s="0" t="n">
        <v>10000</v>
      </c>
      <c r="L23" s="0" t="n">
        <v>10000</v>
      </c>
      <c r="M23" s="0" t="n">
        <v>10000</v>
      </c>
      <c r="N23" s="0" t="n">
        <v>10000</v>
      </c>
      <c r="O23" s="0" t="n">
        <v>10000</v>
      </c>
      <c r="P23" s="0" t="n">
        <v>10000</v>
      </c>
      <c r="Q23" s="0" t="n">
        <v>10000</v>
      </c>
      <c r="R23" s="0" t="n">
        <v>10000</v>
      </c>
      <c r="S23" s="0" t="n">
        <v>10000</v>
      </c>
      <c r="T23" s="0" t="n">
        <v>10000</v>
      </c>
      <c r="U23" s="0" t="n">
        <v>10000</v>
      </c>
      <c r="V23" s="0" t="n">
        <v>10000</v>
      </c>
      <c r="W23" s="0" t="n">
        <v>10000</v>
      </c>
      <c r="X23" s="0" t="n">
        <v>10000</v>
      </c>
      <c r="Y23" s="0" t="n">
        <v>10000</v>
      </c>
      <c r="Z23" s="0" t="n">
        <v>10000</v>
      </c>
      <c r="AA23" s="0" t="n">
        <v>10000</v>
      </c>
      <c r="AB23" s="0" t="n">
        <v>10000</v>
      </c>
      <c r="AC23" s="0" t="n">
        <v>10000</v>
      </c>
      <c r="AD23" s="0" t="n">
        <v>10000</v>
      </c>
      <c r="AE23" s="0" t="n">
        <v>10000</v>
      </c>
      <c r="AF23" s="0" t="n">
        <v>10000</v>
      </c>
      <c r="AG23" s="0" t="n">
        <v>10000</v>
      </c>
      <c r="AH23" s="0" t="n">
        <v>10000</v>
      </c>
      <c r="AI23" s="0" t="n">
        <v>10000</v>
      </c>
      <c r="AJ23" s="0" t="n">
        <v>10000</v>
      </c>
      <c r="AK23" s="0" t="n">
        <v>10000</v>
      </c>
      <c r="AL23" s="0" t="n">
        <v>10000</v>
      </c>
      <c r="AM23" s="0" t="n">
        <v>10000</v>
      </c>
      <c r="AN23" s="0" t="n">
        <v>10000</v>
      </c>
      <c r="AO23" s="0" t="n">
        <v>10000</v>
      </c>
      <c r="AP23" s="0" t="n">
        <v>10000</v>
      </c>
      <c r="AQ23" s="0" t="n">
        <v>10000</v>
      </c>
      <c r="AR23" s="0" t="n">
        <v>10000</v>
      </c>
      <c r="AS23" s="0" t="n">
        <v>10000</v>
      </c>
      <c r="AT23" s="0" t="n">
        <v>10000</v>
      </c>
      <c r="AU23" s="0" t="n">
        <v>10000</v>
      </c>
      <c r="AV23" s="0" t="n">
        <v>10000</v>
      </c>
      <c r="AW23" s="0" t="n">
        <v>10000</v>
      </c>
      <c r="AX23" s="0" t="n">
        <v>10000</v>
      </c>
      <c r="AY23" s="0" t="n">
        <v>10000</v>
      </c>
    </row>
    <row r="24" customFormat="false" ht="13.2" hidden="false" customHeight="false" outlineLevel="0" collapsed="false">
      <c r="A24" s="0" t="n">
        <v>21</v>
      </c>
      <c r="B24" s="0" t="n">
        <v>10000</v>
      </c>
      <c r="C24" s="0" t="n">
        <v>10000</v>
      </c>
      <c r="D24" s="0" t="n">
        <v>10000</v>
      </c>
      <c r="E24" s="0" t="n">
        <v>10000</v>
      </c>
      <c r="F24" s="0" t="n">
        <v>10000</v>
      </c>
      <c r="G24" s="0" t="n">
        <v>10000</v>
      </c>
      <c r="H24" s="0" t="n">
        <v>10000</v>
      </c>
      <c r="I24" s="0" t="n">
        <v>10000</v>
      </c>
      <c r="J24" s="0" t="n">
        <v>10000</v>
      </c>
      <c r="K24" s="0" t="n">
        <v>10000</v>
      </c>
      <c r="L24" s="0" t="n">
        <v>10000</v>
      </c>
      <c r="M24" s="0" t="n">
        <v>10000</v>
      </c>
      <c r="N24" s="0" t="n">
        <v>10000</v>
      </c>
      <c r="O24" s="0" t="n">
        <v>10000</v>
      </c>
      <c r="P24" s="0" t="n">
        <v>10000</v>
      </c>
      <c r="Q24" s="0" t="n">
        <v>10000</v>
      </c>
      <c r="R24" s="0" t="n">
        <v>10000</v>
      </c>
      <c r="S24" s="0" t="n">
        <v>10000</v>
      </c>
      <c r="T24" s="0" t="n">
        <v>10000</v>
      </c>
      <c r="U24" s="0" t="n">
        <v>10000</v>
      </c>
      <c r="V24" s="0" t="n">
        <v>10000</v>
      </c>
      <c r="W24" s="0" t="n">
        <v>10000</v>
      </c>
      <c r="X24" s="0" t="n">
        <v>10000</v>
      </c>
      <c r="Y24" s="0" t="n">
        <v>10000</v>
      </c>
      <c r="Z24" s="0" t="n">
        <v>10000</v>
      </c>
      <c r="AA24" s="0" t="n">
        <v>10000</v>
      </c>
      <c r="AB24" s="0" t="n">
        <v>10000</v>
      </c>
      <c r="AC24" s="0" t="n">
        <v>10000</v>
      </c>
      <c r="AD24" s="0" t="n">
        <v>10000</v>
      </c>
      <c r="AE24" s="0" t="n">
        <v>10000</v>
      </c>
      <c r="AF24" s="0" t="n">
        <v>10000</v>
      </c>
      <c r="AG24" s="0" t="n">
        <v>10000</v>
      </c>
      <c r="AH24" s="0" t="n">
        <v>10000</v>
      </c>
      <c r="AI24" s="0" t="n">
        <v>10000</v>
      </c>
      <c r="AJ24" s="0" t="n">
        <v>10000</v>
      </c>
      <c r="AK24" s="0" t="n">
        <v>10000</v>
      </c>
      <c r="AL24" s="0" t="n">
        <v>10000</v>
      </c>
      <c r="AM24" s="0" t="n">
        <v>10000</v>
      </c>
      <c r="AN24" s="0" t="n">
        <v>10000</v>
      </c>
      <c r="AO24" s="0" t="n">
        <v>10000</v>
      </c>
      <c r="AP24" s="0" t="n">
        <v>10000</v>
      </c>
      <c r="AQ24" s="0" t="n">
        <v>10000</v>
      </c>
      <c r="AR24" s="0" t="n">
        <v>10000</v>
      </c>
      <c r="AS24" s="0" t="n">
        <v>10000</v>
      </c>
      <c r="AT24" s="0" t="n">
        <v>10000</v>
      </c>
      <c r="AU24" s="0" t="n">
        <v>10000</v>
      </c>
      <c r="AV24" s="0" t="n">
        <v>10000</v>
      </c>
      <c r="AW24" s="0" t="n">
        <v>10000</v>
      </c>
      <c r="AX24" s="0" t="n">
        <v>10000</v>
      </c>
      <c r="AY24" s="0" t="n">
        <v>10000</v>
      </c>
    </row>
    <row r="25" customFormat="false" ht="13.2" hidden="false" customHeight="false" outlineLevel="0" collapsed="false">
      <c r="A25" s="0" t="n">
        <v>22</v>
      </c>
      <c r="B25" s="0" t="n">
        <v>10000</v>
      </c>
      <c r="C25" s="0" t="n">
        <v>10000</v>
      </c>
      <c r="D25" s="0" t="n">
        <v>10000</v>
      </c>
      <c r="E25" s="0" t="n">
        <v>10000</v>
      </c>
      <c r="F25" s="0" t="n">
        <v>10000</v>
      </c>
      <c r="G25" s="0" t="n">
        <v>10000</v>
      </c>
      <c r="H25" s="0" t="n">
        <v>10000</v>
      </c>
      <c r="I25" s="0" t="n">
        <v>10000</v>
      </c>
      <c r="J25" s="0" t="n">
        <v>10000</v>
      </c>
      <c r="K25" s="0" t="n">
        <v>10000</v>
      </c>
      <c r="L25" s="0" t="n">
        <v>10000</v>
      </c>
      <c r="M25" s="0" t="n">
        <v>10000</v>
      </c>
      <c r="N25" s="0" t="n">
        <v>10000</v>
      </c>
      <c r="O25" s="0" t="n">
        <v>10000</v>
      </c>
      <c r="P25" s="0" t="n">
        <v>10000</v>
      </c>
      <c r="Q25" s="0" t="n">
        <v>10000</v>
      </c>
      <c r="R25" s="0" t="n">
        <v>10000</v>
      </c>
      <c r="S25" s="0" t="n">
        <v>10000</v>
      </c>
      <c r="T25" s="0" t="n">
        <v>10000</v>
      </c>
      <c r="U25" s="0" t="n">
        <v>10000</v>
      </c>
      <c r="V25" s="0" t="n">
        <v>10000</v>
      </c>
      <c r="W25" s="0" t="n">
        <v>10000</v>
      </c>
      <c r="X25" s="0" t="n">
        <v>10000</v>
      </c>
      <c r="Y25" s="0" t="n">
        <v>10000</v>
      </c>
      <c r="Z25" s="0" t="n">
        <v>10000</v>
      </c>
      <c r="AA25" s="0" t="n">
        <v>10000</v>
      </c>
      <c r="AB25" s="0" t="n">
        <v>10000</v>
      </c>
      <c r="AC25" s="0" t="n">
        <v>10000</v>
      </c>
      <c r="AD25" s="0" t="n">
        <v>10000</v>
      </c>
      <c r="AE25" s="0" t="n">
        <v>10000</v>
      </c>
      <c r="AF25" s="0" t="n">
        <v>10000</v>
      </c>
      <c r="AG25" s="0" t="n">
        <v>10000</v>
      </c>
      <c r="AH25" s="0" t="n">
        <v>10000</v>
      </c>
      <c r="AI25" s="0" t="n">
        <v>10000</v>
      </c>
      <c r="AJ25" s="0" t="n">
        <v>10000</v>
      </c>
      <c r="AK25" s="0" t="n">
        <v>10000</v>
      </c>
      <c r="AL25" s="0" t="n">
        <v>10000</v>
      </c>
      <c r="AM25" s="0" t="n">
        <v>10000</v>
      </c>
      <c r="AN25" s="0" t="n">
        <v>10000</v>
      </c>
      <c r="AO25" s="0" t="n">
        <v>10000</v>
      </c>
      <c r="AP25" s="0" t="n">
        <v>10000</v>
      </c>
      <c r="AQ25" s="0" t="n">
        <v>10000</v>
      </c>
      <c r="AR25" s="0" t="n">
        <v>10000</v>
      </c>
      <c r="AS25" s="0" t="n">
        <v>10000</v>
      </c>
      <c r="AT25" s="0" t="n">
        <v>10000</v>
      </c>
      <c r="AU25" s="0" t="n">
        <v>10000</v>
      </c>
      <c r="AV25" s="0" t="n">
        <v>10000</v>
      </c>
      <c r="AW25" s="0" t="n">
        <v>10000</v>
      </c>
      <c r="AX25" s="0" t="n">
        <v>10000</v>
      </c>
      <c r="AY25" s="0" t="n">
        <v>10000</v>
      </c>
    </row>
    <row r="26" customFormat="false" ht="13.2" hidden="false" customHeight="false" outlineLevel="0" collapsed="false">
      <c r="A26" s="0" t="n">
        <v>23</v>
      </c>
      <c r="B26" s="0" t="n">
        <v>10000</v>
      </c>
      <c r="C26" s="0" t="n">
        <v>10000</v>
      </c>
      <c r="D26" s="0" t="n">
        <v>10000</v>
      </c>
      <c r="E26" s="0" t="n">
        <v>10000</v>
      </c>
      <c r="F26" s="0" t="n">
        <v>10000</v>
      </c>
      <c r="G26" s="0" t="n">
        <v>10000</v>
      </c>
      <c r="H26" s="0" t="n">
        <v>10000</v>
      </c>
      <c r="I26" s="0" t="n">
        <v>10000</v>
      </c>
      <c r="J26" s="0" t="n">
        <v>10000</v>
      </c>
      <c r="K26" s="0" t="n">
        <v>10000</v>
      </c>
      <c r="L26" s="0" t="n">
        <v>10000</v>
      </c>
      <c r="M26" s="0" t="n">
        <v>10000</v>
      </c>
      <c r="N26" s="0" t="n">
        <v>10000</v>
      </c>
      <c r="O26" s="0" t="n">
        <v>10000</v>
      </c>
      <c r="P26" s="0" t="n">
        <v>10000</v>
      </c>
      <c r="Q26" s="0" t="n">
        <v>10000</v>
      </c>
      <c r="R26" s="0" t="n">
        <v>10000</v>
      </c>
      <c r="S26" s="0" t="n">
        <v>10000</v>
      </c>
      <c r="T26" s="0" t="n">
        <v>10000</v>
      </c>
      <c r="U26" s="0" t="n">
        <v>10000</v>
      </c>
      <c r="V26" s="0" t="n">
        <v>10000</v>
      </c>
      <c r="W26" s="0" t="n">
        <v>10000</v>
      </c>
      <c r="X26" s="0" t="n">
        <v>10000</v>
      </c>
      <c r="Y26" s="0" t="n">
        <v>10000</v>
      </c>
      <c r="Z26" s="0" t="n">
        <v>10000</v>
      </c>
      <c r="AA26" s="0" t="n">
        <v>10000</v>
      </c>
      <c r="AB26" s="0" t="n">
        <v>10000</v>
      </c>
      <c r="AC26" s="0" t="n">
        <v>10000</v>
      </c>
      <c r="AD26" s="0" t="n">
        <v>10000</v>
      </c>
      <c r="AE26" s="0" t="n">
        <v>10000</v>
      </c>
      <c r="AF26" s="0" t="n">
        <v>10000</v>
      </c>
      <c r="AG26" s="0" t="n">
        <v>10000</v>
      </c>
      <c r="AH26" s="0" t="n">
        <v>10000</v>
      </c>
      <c r="AI26" s="0" t="n">
        <v>10000</v>
      </c>
      <c r="AJ26" s="0" t="n">
        <v>10000</v>
      </c>
      <c r="AK26" s="0" t="n">
        <v>10000</v>
      </c>
      <c r="AL26" s="0" t="n">
        <v>10000</v>
      </c>
      <c r="AM26" s="0" t="n">
        <v>10000</v>
      </c>
      <c r="AN26" s="0" t="n">
        <v>10000</v>
      </c>
      <c r="AO26" s="0" t="n">
        <v>10000</v>
      </c>
      <c r="AP26" s="0" t="n">
        <v>10000</v>
      </c>
      <c r="AQ26" s="0" t="n">
        <v>10000</v>
      </c>
      <c r="AR26" s="0" t="n">
        <v>10000</v>
      </c>
      <c r="AS26" s="0" t="n">
        <v>10000</v>
      </c>
      <c r="AT26" s="0" t="n">
        <v>10000</v>
      </c>
      <c r="AU26" s="0" t="n">
        <v>10000</v>
      </c>
      <c r="AV26" s="0" t="n">
        <v>10000</v>
      </c>
      <c r="AW26" s="0" t="n">
        <v>10000</v>
      </c>
      <c r="AX26" s="0" t="n">
        <v>10000</v>
      </c>
      <c r="AY26" s="0" t="n">
        <v>10000</v>
      </c>
    </row>
    <row r="27" customFormat="false" ht="13.2" hidden="false" customHeight="false" outlineLevel="0" collapsed="false">
      <c r="A27" s="0" t="n">
        <v>24</v>
      </c>
      <c r="B27" s="0" t="n">
        <v>10000</v>
      </c>
      <c r="C27" s="0" t="n">
        <v>10000</v>
      </c>
      <c r="D27" s="0" t="n">
        <v>10000</v>
      </c>
      <c r="E27" s="0" t="n">
        <v>10000</v>
      </c>
      <c r="F27" s="0" t="n">
        <v>10000</v>
      </c>
      <c r="G27" s="0" t="n">
        <v>10000</v>
      </c>
      <c r="H27" s="0" t="n">
        <v>10000</v>
      </c>
      <c r="I27" s="0" t="n">
        <v>10000</v>
      </c>
      <c r="J27" s="0" t="n">
        <v>10000</v>
      </c>
      <c r="K27" s="0" t="n">
        <v>10000</v>
      </c>
      <c r="L27" s="0" t="n">
        <v>10000</v>
      </c>
      <c r="M27" s="0" t="n">
        <v>10000</v>
      </c>
      <c r="N27" s="0" t="n">
        <v>10000</v>
      </c>
      <c r="O27" s="0" t="n">
        <v>10000</v>
      </c>
      <c r="P27" s="0" t="n">
        <v>10000</v>
      </c>
      <c r="Q27" s="0" t="n">
        <v>10000</v>
      </c>
      <c r="R27" s="0" t="n">
        <v>10000</v>
      </c>
      <c r="S27" s="0" t="n">
        <v>10000</v>
      </c>
      <c r="T27" s="0" t="n">
        <v>10000</v>
      </c>
      <c r="U27" s="0" t="n">
        <v>10000</v>
      </c>
      <c r="V27" s="0" t="n">
        <v>10000</v>
      </c>
      <c r="W27" s="0" t="n">
        <v>10000</v>
      </c>
      <c r="X27" s="0" t="n">
        <v>10000</v>
      </c>
      <c r="Y27" s="0" t="n">
        <v>10000</v>
      </c>
      <c r="Z27" s="0" t="n">
        <v>10000</v>
      </c>
      <c r="AA27" s="0" t="n">
        <v>10000</v>
      </c>
      <c r="AB27" s="0" t="n">
        <v>10000</v>
      </c>
      <c r="AC27" s="0" t="n">
        <v>10000</v>
      </c>
      <c r="AD27" s="0" t="n">
        <v>10000</v>
      </c>
      <c r="AE27" s="0" t="n">
        <v>10000</v>
      </c>
      <c r="AF27" s="0" t="n">
        <v>10000</v>
      </c>
      <c r="AG27" s="0" t="n">
        <v>10000</v>
      </c>
      <c r="AH27" s="0" t="n">
        <v>10000</v>
      </c>
      <c r="AI27" s="0" t="n">
        <v>10000</v>
      </c>
      <c r="AJ27" s="0" t="n">
        <v>10000</v>
      </c>
      <c r="AK27" s="0" t="n">
        <v>10000</v>
      </c>
      <c r="AL27" s="0" t="n">
        <v>10000</v>
      </c>
      <c r="AM27" s="0" t="n">
        <v>10000</v>
      </c>
      <c r="AN27" s="0" t="n">
        <v>10000</v>
      </c>
      <c r="AO27" s="0" t="n">
        <v>10000</v>
      </c>
      <c r="AP27" s="0" t="n">
        <v>10000</v>
      </c>
      <c r="AQ27" s="0" t="n">
        <v>10000</v>
      </c>
      <c r="AR27" s="0" t="n">
        <v>10000</v>
      </c>
      <c r="AS27" s="0" t="n">
        <v>10000</v>
      </c>
      <c r="AT27" s="0" t="n">
        <v>10000</v>
      </c>
      <c r="AU27" s="0" t="n">
        <v>10000</v>
      </c>
      <c r="AV27" s="0" t="n">
        <v>10000</v>
      </c>
      <c r="AW27" s="0" t="n">
        <v>10000</v>
      </c>
      <c r="AX27" s="0" t="n">
        <v>10000</v>
      </c>
      <c r="AY27" s="0" t="n">
        <v>10000</v>
      </c>
    </row>
    <row r="28" customFormat="false" ht="13.2" hidden="false" customHeight="false" outlineLevel="0" collapsed="false">
      <c r="A28" s="0" t="n">
        <v>25</v>
      </c>
      <c r="B28" s="0" t="n">
        <v>10000</v>
      </c>
      <c r="C28" s="0" t="n">
        <v>10000</v>
      </c>
      <c r="D28" s="0" t="n">
        <v>10000</v>
      </c>
      <c r="E28" s="0" t="n">
        <v>10000</v>
      </c>
      <c r="F28" s="0" t="n">
        <v>10000</v>
      </c>
      <c r="G28" s="0" t="n">
        <v>10000</v>
      </c>
      <c r="H28" s="0" t="n">
        <v>10000</v>
      </c>
      <c r="I28" s="0" t="n">
        <v>10000</v>
      </c>
      <c r="J28" s="0" t="n">
        <v>10000</v>
      </c>
      <c r="K28" s="0" t="n">
        <v>10000</v>
      </c>
      <c r="L28" s="0" t="n">
        <v>10000</v>
      </c>
      <c r="M28" s="0" t="n">
        <v>10000</v>
      </c>
      <c r="N28" s="0" t="n">
        <v>10000</v>
      </c>
      <c r="O28" s="0" t="n">
        <v>10000</v>
      </c>
      <c r="P28" s="0" t="n">
        <v>10000</v>
      </c>
      <c r="Q28" s="0" t="n">
        <v>10000</v>
      </c>
      <c r="R28" s="0" t="n">
        <v>10000</v>
      </c>
      <c r="S28" s="0" t="n">
        <v>10000</v>
      </c>
      <c r="T28" s="0" t="n">
        <v>10000</v>
      </c>
      <c r="U28" s="0" t="n">
        <v>10000</v>
      </c>
      <c r="V28" s="0" t="n">
        <v>10000</v>
      </c>
      <c r="W28" s="0" t="n">
        <v>10000</v>
      </c>
      <c r="X28" s="0" t="n">
        <v>10000</v>
      </c>
      <c r="Y28" s="0" t="n">
        <v>10000</v>
      </c>
      <c r="Z28" s="0" t="n">
        <v>10000</v>
      </c>
      <c r="AA28" s="0" t="n">
        <v>10000</v>
      </c>
      <c r="AB28" s="0" t="n">
        <v>10000</v>
      </c>
      <c r="AC28" s="0" t="n">
        <v>10000</v>
      </c>
      <c r="AD28" s="0" t="n">
        <v>10000</v>
      </c>
      <c r="AE28" s="0" t="n">
        <v>10000</v>
      </c>
      <c r="AF28" s="0" t="n">
        <v>10000</v>
      </c>
      <c r="AG28" s="0" t="n">
        <v>10000</v>
      </c>
      <c r="AH28" s="0" t="n">
        <v>10000</v>
      </c>
      <c r="AI28" s="0" t="n">
        <v>10000</v>
      </c>
      <c r="AJ28" s="0" t="n">
        <v>10000</v>
      </c>
      <c r="AK28" s="0" t="n">
        <v>10000</v>
      </c>
      <c r="AL28" s="0" t="n">
        <v>10000</v>
      </c>
      <c r="AM28" s="0" t="n">
        <v>10000</v>
      </c>
      <c r="AN28" s="0" t="n">
        <v>10000</v>
      </c>
      <c r="AO28" s="0" t="n">
        <v>10000</v>
      </c>
      <c r="AP28" s="0" t="n">
        <v>10000</v>
      </c>
      <c r="AQ28" s="0" t="n">
        <v>10000</v>
      </c>
      <c r="AR28" s="0" t="n">
        <v>10000</v>
      </c>
      <c r="AS28" s="0" t="n">
        <v>10000</v>
      </c>
      <c r="AT28" s="0" t="n">
        <v>10000</v>
      </c>
      <c r="AU28" s="0" t="n">
        <v>10000</v>
      </c>
      <c r="AV28" s="0" t="n">
        <v>10000</v>
      </c>
      <c r="AW28" s="0" t="n">
        <v>10000</v>
      </c>
      <c r="AX28" s="0" t="n">
        <v>10000</v>
      </c>
      <c r="AY28" s="0" t="n">
        <v>10000</v>
      </c>
    </row>
    <row r="29" customFormat="false" ht="13.2" hidden="false" customHeight="false" outlineLevel="0" collapsed="false">
      <c r="A29" s="0" t="n">
        <v>26</v>
      </c>
      <c r="B29" s="0" t="n">
        <v>10000</v>
      </c>
      <c r="C29" s="0" t="n">
        <v>10000</v>
      </c>
      <c r="D29" s="0" t="n">
        <v>10000</v>
      </c>
      <c r="E29" s="0" t="n">
        <v>10000</v>
      </c>
      <c r="F29" s="0" t="n">
        <v>10000</v>
      </c>
      <c r="G29" s="0" t="n">
        <v>10000</v>
      </c>
      <c r="H29" s="0" t="n">
        <v>10000</v>
      </c>
      <c r="I29" s="0" t="n">
        <v>10000</v>
      </c>
      <c r="J29" s="0" t="n">
        <v>10000</v>
      </c>
      <c r="K29" s="0" t="n">
        <v>10000</v>
      </c>
      <c r="L29" s="0" t="n">
        <v>10000</v>
      </c>
      <c r="M29" s="0" t="n">
        <v>10000</v>
      </c>
      <c r="N29" s="0" t="n">
        <v>10000</v>
      </c>
      <c r="O29" s="0" t="n">
        <v>10000</v>
      </c>
      <c r="P29" s="0" t="n">
        <v>10000</v>
      </c>
      <c r="Q29" s="0" t="n">
        <v>10000</v>
      </c>
      <c r="R29" s="0" t="n">
        <v>10000</v>
      </c>
      <c r="S29" s="0" t="n">
        <v>10000</v>
      </c>
      <c r="T29" s="0" t="n">
        <v>10000</v>
      </c>
      <c r="U29" s="0" t="n">
        <v>10000</v>
      </c>
      <c r="V29" s="0" t="n">
        <v>10000</v>
      </c>
      <c r="W29" s="0" t="n">
        <v>10000</v>
      </c>
      <c r="X29" s="0" t="n">
        <v>10000</v>
      </c>
      <c r="Y29" s="0" t="n">
        <v>10000</v>
      </c>
      <c r="Z29" s="0" t="n">
        <v>10000</v>
      </c>
      <c r="AA29" s="0" t="n">
        <v>10000</v>
      </c>
      <c r="AB29" s="0" t="n">
        <v>10000</v>
      </c>
      <c r="AC29" s="0" t="n">
        <v>10000</v>
      </c>
      <c r="AD29" s="0" t="n">
        <v>10000</v>
      </c>
      <c r="AE29" s="0" t="n">
        <v>10000</v>
      </c>
      <c r="AF29" s="0" t="n">
        <v>10000</v>
      </c>
      <c r="AG29" s="0" t="n">
        <v>10000</v>
      </c>
      <c r="AH29" s="0" t="n">
        <v>10000</v>
      </c>
      <c r="AI29" s="0" t="n">
        <v>10000</v>
      </c>
      <c r="AJ29" s="0" t="n">
        <v>10000</v>
      </c>
      <c r="AK29" s="0" t="n">
        <v>10000</v>
      </c>
      <c r="AL29" s="0" t="n">
        <v>10000</v>
      </c>
      <c r="AM29" s="0" t="n">
        <v>10000</v>
      </c>
      <c r="AN29" s="0" t="n">
        <v>10000</v>
      </c>
      <c r="AO29" s="0" t="n">
        <v>10000</v>
      </c>
      <c r="AP29" s="0" t="n">
        <v>10000</v>
      </c>
      <c r="AQ29" s="0" t="n">
        <v>10000</v>
      </c>
      <c r="AR29" s="0" t="n">
        <v>10000</v>
      </c>
      <c r="AS29" s="0" t="n">
        <v>10000</v>
      </c>
      <c r="AT29" s="0" t="n">
        <v>10000</v>
      </c>
      <c r="AU29" s="0" t="n">
        <v>10000</v>
      </c>
      <c r="AV29" s="0" t="n">
        <v>10000</v>
      </c>
      <c r="AW29" s="0" t="n">
        <v>10000</v>
      </c>
      <c r="AX29" s="0" t="n">
        <v>10000</v>
      </c>
      <c r="AY29" s="0" t="n">
        <v>10000</v>
      </c>
    </row>
    <row r="30" customFormat="false" ht="13.2" hidden="false" customHeight="false" outlineLevel="0" collapsed="false">
      <c r="A30" s="0" t="n">
        <v>27</v>
      </c>
      <c r="B30" s="0" t="n">
        <v>10000</v>
      </c>
      <c r="C30" s="0" t="n">
        <v>10000</v>
      </c>
      <c r="D30" s="0" t="n">
        <v>10000</v>
      </c>
      <c r="E30" s="0" t="n">
        <v>10000</v>
      </c>
      <c r="F30" s="0" t="n">
        <v>10000</v>
      </c>
      <c r="G30" s="0" t="n">
        <v>10000</v>
      </c>
      <c r="H30" s="0" t="n">
        <v>10000</v>
      </c>
      <c r="I30" s="0" t="n">
        <v>10000</v>
      </c>
      <c r="J30" s="0" t="n">
        <v>10000</v>
      </c>
      <c r="K30" s="0" t="n">
        <v>10000</v>
      </c>
      <c r="L30" s="0" t="n">
        <v>10000</v>
      </c>
      <c r="M30" s="0" t="n">
        <v>10000</v>
      </c>
      <c r="N30" s="0" t="n">
        <v>10000</v>
      </c>
      <c r="O30" s="0" t="n">
        <v>10000</v>
      </c>
      <c r="P30" s="0" t="n">
        <v>10000</v>
      </c>
      <c r="Q30" s="0" t="n">
        <v>10000</v>
      </c>
      <c r="R30" s="0" t="n">
        <v>10000</v>
      </c>
      <c r="S30" s="0" t="n">
        <v>10000</v>
      </c>
      <c r="T30" s="0" t="n">
        <v>10000</v>
      </c>
      <c r="U30" s="0" t="n">
        <v>10000</v>
      </c>
      <c r="V30" s="0" t="n">
        <v>10000</v>
      </c>
      <c r="W30" s="0" t="n">
        <v>10000</v>
      </c>
      <c r="X30" s="0" t="n">
        <v>10000</v>
      </c>
      <c r="Y30" s="0" t="n">
        <v>10000</v>
      </c>
      <c r="Z30" s="0" t="n">
        <v>10000</v>
      </c>
      <c r="AA30" s="0" t="n">
        <v>10000</v>
      </c>
      <c r="AB30" s="0" t="n">
        <v>10000</v>
      </c>
      <c r="AC30" s="0" t="n">
        <v>10000</v>
      </c>
      <c r="AD30" s="0" t="n">
        <v>10000</v>
      </c>
      <c r="AE30" s="0" t="n">
        <v>10000</v>
      </c>
      <c r="AF30" s="0" t="n">
        <v>10000</v>
      </c>
      <c r="AG30" s="0" t="n">
        <v>10000</v>
      </c>
      <c r="AH30" s="0" t="n">
        <v>10000</v>
      </c>
      <c r="AI30" s="0" t="n">
        <v>10000</v>
      </c>
      <c r="AJ30" s="0" t="n">
        <v>10000</v>
      </c>
      <c r="AK30" s="0" t="n">
        <v>10000</v>
      </c>
      <c r="AL30" s="0" t="n">
        <v>10000</v>
      </c>
      <c r="AM30" s="0" t="n">
        <v>10000</v>
      </c>
      <c r="AN30" s="0" t="n">
        <v>10000</v>
      </c>
      <c r="AO30" s="0" t="n">
        <v>10000</v>
      </c>
      <c r="AP30" s="0" t="n">
        <v>10000</v>
      </c>
      <c r="AQ30" s="0" t="n">
        <v>10000</v>
      </c>
      <c r="AR30" s="0" t="n">
        <v>10000</v>
      </c>
      <c r="AS30" s="0" t="n">
        <v>10000</v>
      </c>
      <c r="AT30" s="0" t="n">
        <v>10000</v>
      </c>
      <c r="AU30" s="0" t="n">
        <v>10000</v>
      </c>
      <c r="AV30" s="0" t="n">
        <v>10000</v>
      </c>
      <c r="AW30" s="0" t="n">
        <v>10000</v>
      </c>
      <c r="AX30" s="0" t="n">
        <v>10000</v>
      </c>
      <c r="AY30" s="0" t="n">
        <v>10000</v>
      </c>
    </row>
    <row r="31" customFormat="false" ht="13.2" hidden="false" customHeight="false" outlineLevel="0" collapsed="false">
      <c r="A31" s="0" t="n">
        <v>28</v>
      </c>
      <c r="B31" s="0" t="n">
        <v>10000</v>
      </c>
      <c r="C31" s="0" t="n">
        <v>10000</v>
      </c>
      <c r="D31" s="0" t="n">
        <v>10000</v>
      </c>
      <c r="E31" s="0" t="n">
        <v>10000</v>
      </c>
      <c r="F31" s="0" t="n">
        <v>10000</v>
      </c>
      <c r="G31" s="0" t="n">
        <v>10000</v>
      </c>
      <c r="H31" s="0" t="n">
        <v>10000</v>
      </c>
      <c r="I31" s="0" t="n">
        <v>10000</v>
      </c>
      <c r="J31" s="0" t="n">
        <v>10000</v>
      </c>
      <c r="K31" s="0" t="n">
        <v>10000</v>
      </c>
      <c r="L31" s="0" t="n">
        <v>10000</v>
      </c>
      <c r="M31" s="0" t="n">
        <v>10000</v>
      </c>
      <c r="N31" s="0" t="n">
        <v>10000</v>
      </c>
      <c r="O31" s="0" t="n">
        <v>10000</v>
      </c>
      <c r="P31" s="0" t="n">
        <v>10000</v>
      </c>
      <c r="Q31" s="0" t="n">
        <v>10000</v>
      </c>
      <c r="R31" s="0" t="n">
        <v>10000</v>
      </c>
      <c r="S31" s="0" t="n">
        <v>10000</v>
      </c>
      <c r="T31" s="0" t="n">
        <v>10000</v>
      </c>
      <c r="U31" s="0" t="n">
        <v>10000</v>
      </c>
      <c r="V31" s="0" t="n">
        <v>10000</v>
      </c>
      <c r="W31" s="0" t="n">
        <v>10000</v>
      </c>
      <c r="X31" s="0" t="n">
        <v>10000</v>
      </c>
      <c r="Y31" s="0" t="n">
        <v>10000</v>
      </c>
      <c r="Z31" s="0" t="n">
        <v>10000</v>
      </c>
      <c r="AA31" s="0" t="n">
        <v>10000</v>
      </c>
      <c r="AB31" s="0" t="n">
        <v>10000</v>
      </c>
      <c r="AC31" s="0" t="n">
        <v>10000</v>
      </c>
      <c r="AD31" s="0" t="n">
        <v>10000</v>
      </c>
      <c r="AE31" s="0" t="n">
        <v>10000</v>
      </c>
      <c r="AF31" s="0" t="n">
        <v>10000</v>
      </c>
      <c r="AG31" s="0" t="n">
        <v>10000</v>
      </c>
      <c r="AH31" s="0" t="n">
        <v>10000</v>
      </c>
      <c r="AI31" s="0" t="n">
        <v>10000</v>
      </c>
      <c r="AJ31" s="0" t="n">
        <v>10000</v>
      </c>
      <c r="AK31" s="0" t="n">
        <v>10000</v>
      </c>
      <c r="AL31" s="0" t="n">
        <v>10000</v>
      </c>
      <c r="AM31" s="0" t="n">
        <v>10000</v>
      </c>
      <c r="AN31" s="0" t="n">
        <v>10000</v>
      </c>
      <c r="AO31" s="0" t="n">
        <v>10000</v>
      </c>
      <c r="AP31" s="0" t="n">
        <v>10000</v>
      </c>
      <c r="AQ31" s="0" t="n">
        <v>10000</v>
      </c>
      <c r="AR31" s="0" t="n">
        <v>10000</v>
      </c>
      <c r="AS31" s="0" t="n">
        <v>10000</v>
      </c>
      <c r="AT31" s="0" t="n">
        <v>10000</v>
      </c>
      <c r="AU31" s="0" t="n">
        <v>10000</v>
      </c>
      <c r="AV31" s="0" t="n">
        <v>10000</v>
      </c>
      <c r="AW31" s="0" t="n">
        <v>10000</v>
      </c>
      <c r="AX31" s="0" t="n">
        <v>10000</v>
      </c>
      <c r="AY31" s="0" t="n">
        <v>10000</v>
      </c>
    </row>
    <row r="32" customFormat="false" ht="13.2" hidden="false" customHeight="false" outlineLevel="0" collapsed="false">
      <c r="A32" s="0" t="n">
        <v>29</v>
      </c>
      <c r="B32" s="0" t="n">
        <v>10000</v>
      </c>
      <c r="C32" s="0" t="n">
        <v>10000</v>
      </c>
      <c r="D32" s="0" t="n">
        <v>10000</v>
      </c>
      <c r="E32" s="0" t="n">
        <v>10000</v>
      </c>
      <c r="F32" s="0" t="n">
        <v>10000</v>
      </c>
      <c r="G32" s="0" t="n">
        <v>10000</v>
      </c>
      <c r="H32" s="0" t="n">
        <v>10000</v>
      </c>
      <c r="I32" s="0" t="n">
        <v>10000</v>
      </c>
      <c r="J32" s="0" t="n">
        <v>10000</v>
      </c>
      <c r="K32" s="0" t="n">
        <v>10000</v>
      </c>
      <c r="L32" s="0" t="n">
        <v>10000</v>
      </c>
      <c r="M32" s="0" t="n">
        <v>10000</v>
      </c>
      <c r="N32" s="0" t="n">
        <v>10000</v>
      </c>
      <c r="O32" s="0" t="n">
        <v>10000</v>
      </c>
      <c r="P32" s="0" t="n">
        <v>10000</v>
      </c>
      <c r="Q32" s="0" t="n">
        <v>10000</v>
      </c>
      <c r="R32" s="0" t="n">
        <v>10000</v>
      </c>
      <c r="S32" s="0" t="n">
        <v>10000</v>
      </c>
      <c r="T32" s="0" t="n">
        <v>10000</v>
      </c>
      <c r="U32" s="0" t="n">
        <v>10000</v>
      </c>
      <c r="V32" s="0" t="n">
        <v>10000</v>
      </c>
      <c r="W32" s="0" t="n">
        <v>10000</v>
      </c>
      <c r="X32" s="0" t="n">
        <v>10000</v>
      </c>
      <c r="Y32" s="0" t="n">
        <v>10000</v>
      </c>
      <c r="Z32" s="0" t="n">
        <v>10000</v>
      </c>
      <c r="AA32" s="0" t="n">
        <v>10000</v>
      </c>
      <c r="AB32" s="0" t="n">
        <v>10000</v>
      </c>
      <c r="AC32" s="0" t="n">
        <v>10000</v>
      </c>
      <c r="AD32" s="0" t="n">
        <v>10000</v>
      </c>
      <c r="AE32" s="0" t="n">
        <v>10000</v>
      </c>
      <c r="AF32" s="0" t="n">
        <v>10000</v>
      </c>
      <c r="AG32" s="0" t="n">
        <v>10000</v>
      </c>
      <c r="AH32" s="0" t="n">
        <v>10000</v>
      </c>
      <c r="AI32" s="0" t="n">
        <v>10000</v>
      </c>
      <c r="AJ32" s="0" t="n">
        <v>10000</v>
      </c>
      <c r="AK32" s="0" t="n">
        <v>10000</v>
      </c>
      <c r="AL32" s="0" t="n">
        <v>10000</v>
      </c>
      <c r="AM32" s="0" t="n">
        <v>10000</v>
      </c>
      <c r="AN32" s="0" t="n">
        <v>10000</v>
      </c>
      <c r="AO32" s="0" t="n">
        <v>10000</v>
      </c>
      <c r="AP32" s="0" t="n">
        <v>10000</v>
      </c>
      <c r="AQ32" s="0" t="n">
        <v>10000</v>
      </c>
      <c r="AR32" s="0" t="n">
        <v>10000</v>
      </c>
      <c r="AS32" s="0" t="n">
        <v>10000</v>
      </c>
      <c r="AT32" s="0" t="n">
        <v>10000</v>
      </c>
      <c r="AU32" s="0" t="n">
        <v>10000</v>
      </c>
      <c r="AV32" s="0" t="n">
        <v>10000</v>
      </c>
      <c r="AW32" s="0" t="n">
        <v>10000</v>
      </c>
      <c r="AX32" s="0" t="n">
        <v>10000</v>
      </c>
      <c r="AY32" s="0" t="n">
        <v>10000</v>
      </c>
    </row>
    <row r="33" customFormat="false" ht="13.2" hidden="false" customHeight="false" outlineLevel="0" collapsed="false">
      <c r="A33" s="0" t="n">
        <v>30</v>
      </c>
      <c r="B33" s="0" t="n">
        <v>10000</v>
      </c>
      <c r="C33" s="0" t="n">
        <v>10000</v>
      </c>
      <c r="D33" s="0" t="n">
        <v>10000</v>
      </c>
      <c r="E33" s="0" t="n">
        <v>10000</v>
      </c>
      <c r="F33" s="0" t="n">
        <v>10000</v>
      </c>
      <c r="G33" s="0" t="n">
        <v>10000</v>
      </c>
      <c r="H33" s="0" t="n">
        <v>10000</v>
      </c>
      <c r="I33" s="0" t="n">
        <v>10000</v>
      </c>
      <c r="J33" s="0" t="n">
        <v>10000</v>
      </c>
      <c r="K33" s="0" t="n">
        <v>10000</v>
      </c>
      <c r="L33" s="0" t="n">
        <v>10000</v>
      </c>
      <c r="M33" s="0" t="n">
        <v>10000</v>
      </c>
      <c r="N33" s="0" t="n">
        <v>10000</v>
      </c>
      <c r="O33" s="0" t="n">
        <v>10000</v>
      </c>
      <c r="P33" s="0" t="n">
        <v>10000</v>
      </c>
      <c r="Q33" s="0" t="n">
        <v>10000</v>
      </c>
      <c r="R33" s="0" t="n">
        <v>10000</v>
      </c>
      <c r="S33" s="0" t="n">
        <v>10000</v>
      </c>
      <c r="T33" s="0" t="n">
        <v>10000</v>
      </c>
      <c r="U33" s="0" t="n">
        <v>10000</v>
      </c>
      <c r="V33" s="0" t="n">
        <v>10000</v>
      </c>
      <c r="W33" s="0" t="n">
        <v>10000</v>
      </c>
      <c r="X33" s="0" t="n">
        <v>10000</v>
      </c>
      <c r="Y33" s="0" t="n">
        <v>10000</v>
      </c>
      <c r="Z33" s="0" t="n">
        <v>10000</v>
      </c>
      <c r="AA33" s="0" t="n">
        <v>10000</v>
      </c>
      <c r="AB33" s="0" t="n">
        <v>10000</v>
      </c>
      <c r="AC33" s="0" t="n">
        <v>10000</v>
      </c>
      <c r="AD33" s="0" t="n">
        <v>10000</v>
      </c>
      <c r="AE33" s="0" t="n">
        <v>10000</v>
      </c>
      <c r="AF33" s="0" t="n">
        <v>10000</v>
      </c>
      <c r="AG33" s="0" t="n">
        <v>10000</v>
      </c>
      <c r="AH33" s="0" t="n">
        <v>10000</v>
      </c>
      <c r="AI33" s="0" t="n">
        <v>10000</v>
      </c>
      <c r="AJ33" s="0" t="n">
        <v>10000</v>
      </c>
      <c r="AK33" s="0" t="n">
        <v>10000</v>
      </c>
      <c r="AL33" s="0" t="n">
        <v>10000</v>
      </c>
      <c r="AM33" s="0" t="n">
        <v>10000</v>
      </c>
      <c r="AN33" s="0" t="n">
        <v>10000</v>
      </c>
      <c r="AO33" s="0" t="n">
        <v>10000</v>
      </c>
      <c r="AP33" s="0" t="n">
        <v>10000</v>
      </c>
      <c r="AQ33" s="0" t="n">
        <v>10000</v>
      </c>
      <c r="AR33" s="0" t="n">
        <v>10000</v>
      </c>
      <c r="AS33" s="0" t="n">
        <v>10000</v>
      </c>
      <c r="AT33" s="0" t="n">
        <v>10000</v>
      </c>
      <c r="AU33" s="0" t="n">
        <v>10000</v>
      </c>
      <c r="AV33" s="0" t="n">
        <v>10000</v>
      </c>
      <c r="AW33" s="0" t="n">
        <v>10000</v>
      </c>
      <c r="AX33" s="0" t="n">
        <v>10000</v>
      </c>
      <c r="AY33" s="0" t="n">
        <v>10000</v>
      </c>
    </row>
    <row r="34" customFormat="false" ht="13.2" hidden="false" customHeight="false" outlineLevel="0" collapsed="false">
      <c r="A34" s="0" t="n">
        <v>31</v>
      </c>
      <c r="B34" s="0" t="n">
        <v>10000</v>
      </c>
      <c r="C34" s="0" t="n">
        <v>10000</v>
      </c>
      <c r="D34" s="0" t="n">
        <v>10000</v>
      </c>
      <c r="E34" s="0" t="n">
        <v>10000</v>
      </c>
      <c r="F34" s="0" t="n">
        <v>10000</v>
      </c>
      <c r="G34" s="0" t="n">
        <v>10000</v>
      </c>
      <c r="H34" s="0" t="n">
        <v>10000</v>
      </c>
      <c r="I34" s="0" t="n">
        <v>10000</v>
      </c>
      <c r="J34" s="0" t="n">
        <v>10000</v>
      </c>
      <c r="K34" s="0" t="n">
        <v>10000</v>
      </c>
      <c r="L34" s="0" t="n">
        <v>10000</v>
      </c>
      <c r="M34" s="0" t="n">
        <v>10000</v>
      </c>
      <c r="N34" s="0" t="n">
        <v>10000</v>
      </c>
      <c r="O34" s="0" t="n">
        <v>10000</v>
      </c>
      <c r="P34" s="0" t="n">
        <v>10000</v>
      </c>
      <c r="Q34" s="0" t="n">
        <v>10000</v>
      </c>
      <c r="R34" s="0" t="n">
        <v>10000</v>
      </c>
      <c r="S34" s="0" t="n">
        <v>10000</v>
      </c>
      <c r="T34" s="0" t="n">
        <v>10000</v>
      </c>
      <c r="U34" s="0" t="n">
        <v>10000</v>
      </c>
      <c r="V34" s="0" t="n">
        <v>10000</v>
      </c>
      <c r="W34" s="0" t="n">
        <v>10000</v>
      </c>
      <c r="X34" s="0" t="n">
        <v>10000</v>
      </c>
      <c r="Y34" s="0" t="n">
        <v>10000</v>
      </c>
      <c r="Z34" s="0" t="n">
        <v>10000</v>
      </c>
      <c r="AA34" s="0" t="n">
        <v>10000</v>
      </c>
      <c r="AB34" s="0" t="n">
        <v>10000</v>
      </c>
      <c r="AC34" s="0" t="n">
        <v>10000</v>
      </c>
      <c r="AD34" s="0" t="n">
        <v>10000</v>
      </c>
      <c r="AE34" s="0" t="n">
        <v>10000</v>
      </c>
      <c r="AF34" s="0" t="n">
        <v>10000</v>
      </c>
      <c r="AG34" s="0" t="n">
        <v>10000</v>
      </c>
      <c r="AH34" s="0" t="n">
        <v>10000</v>
      </c>
      <c r="AI34" s="0" t="n">
        <v>10000</v>
      </c>
      <c r="AJ34" s="0" t="n">
        <v>10000</v>
      </c>
      <c r="AK34" s="0" t="n">
        <v>10000</v>
      </c>
      <c r="AL34" s="0" t="n">
        <v>10000</v>
      </c>
      <c r="AM34" s="0" t="n">
        <v>10000</v>
      </c>
      <c r="AN34" s="0" t="n">
        <v>10000</v>
      </c>
      <c r="AO34" s="0" t="n">
        <v>10000</v>
      </c>
      <c r="AP34" s="0" t="n">
        <v>10000</v>
      </c>
      <c r="AQ34" s="0" t="n">
        <v>10000</v>
      </c>
      <c r="AR34" s="0" t="n">
        <v>10000</v>
      </c>
      <c r="AS34" s="0" t="n">
        <v>10000</v>
      </c>
      <c r="AT34" s="0" t="n">
        <v>10000</v>
      </c>
      <c r="AU34" s="0" t="n">
        <v>10000</v>
      </c>
      <c r="AV34" s="0" t="n">
        <v>10000</v>
      </c>
      <c r="AW34" s="0" t="n">
        <v>10000</v>
      </c>
      <c r="AX34" s="0" t="n">
        <v>10000</v>
      </c>
      <c r="AY34" s="0" t="n">
        <v>10000</v>
      </c>
    </row>
    <row r="35" customFormat="false" ht="13.2" hidden="false" customHeight="false" outlineLevel="0" collapsed="false">
      <c r="A35" s="0" t="n">
        <v>32</v>
      </c>
      <c r="B35" s="0" t="n">
        <v>10000</v>
      </c>
      <c r="C35" s="0" t="n">
        <v>10000</v>
      </c>
      <c r="D35" s="0" t="n">
        <v>10000</v>
      </c>
      <c r="E35" s="0" t="n">
        <v>10000</v>
      </c>
      <c r="F35" s="0" t="n">
        <v>10000</v>
      </c>
      <c r="G35" s="0" t="n">
        <v>10000</v>
      </c>
      <c r="H35" s="0" t="n">
        <v>10000</v>
      </c>
      <c r="I35" s="0" t="n">
        <v>10000</v>
      </c>
      <c r="J35" s="0" t="n">
        <v>10000</v>
      </c>
      <c r="K35" s="0" t="n">
        <v>10000</v>
      </c>
      <c r="L35" s="0" t="n">
        <v>10000</v>
      </c>
      <c r="M35" s="0" t="n">
        <v>10000</v>
      </c>
      <c r="N35" s="0" t="n">
        <v>10000</v>
      </c>
      <c r="O35" s="0" t="n">
        <v>10000</v>
      </c>
      <c r="P35" s="0" t="n">
        <v>10000</v>
      </c>
      <c r="Q35" s="0" t="n">
        <v>10000</v>
      </c>
      <c r="R35" s="0" t="n">
        <v>10000</v>
      </c>
      <c r="S35" s="0" t="n">
        <v>10000</v>
      </c>
      <c r="T35" s="0" t="n">
        <v>10000</v>
      </c>
      <c r="U35" s="0" t="n">
        <v>10000</v>
      </c>
      <c r="V35" s="0" t="n">
        <v>10000</v>
      </c>
      <c r="W35" s="0" t="n">
        <v>10000</v>
      </c>
      <c r="X35" s="0" t="n">
        <v>10000</v>
      </c>
      <c r="Y35" s="0" t="n">
        <v>10000</v>
      </c>
      <c r="Z35" s="0" t="n">
        <v>10000</v>
      </c>
      <c r="AA35" s="0" t="n">
        <v>10000</v>
      </c>
      <c r="AB35" s="0" t="n">
        <v>10000</v>
      </c>
      <c r="AC35" s="0" t="n">
        <v>10000</v>
      </c>
      <c r="AD35" s="0" t="n">
        <v>10000</v>
      </c>
      <c r="AE35" s="0" t="n">
        <v>10000</v>
      </c>
      <c r="AF35" s="0" t="n">
        <v>10000</v>
      </c>
      <c r="AG35" s="0" t="n">
        <v>10000</v>
      </c>
      <c r="AH35" s="0" t="n">
        <v>10000</v>
      </c>
      <c r="AI35" s="0" t="n">
        <v>10000</v>
      </c>
      <c r="AJ35" s="0" t="n">
        <v>10000</v>
      </c>
      <c r="AK35" s="0" t="n">
        <v>10000</v>
      </c>
      <c r="AL35" s="0" t="n">
        <v>10000</v>
      </c>
      <c r="AM35" s="0" t="n">
        <v>10000</v>
      </c>
      <c r="AN35" s="0" t="n">
        <v>10000</v>
      </c>
      <c r="AO35" s="0" t="n">
        <v>10000</v>
      </c>
      <c r="AP35" s="0" t="n">
        <v>10000</v>
      </c>
      <c r="AQ35" s="0" t="n">
        <v>10000</v>
      </c>
      <c r="AR35" s="0" t="n">
        <v>10000</v>
      </c>
      <c r="AS35" s="0" t="n">
        <v>10000</v>
      </c>
      <c r="AT35" s="0" t="n">
        <v>10000</v>
      </c>
      <c r="AU35" s="0" t="n">
        <v>10000</v>
      </c>
      <c r="AV35" s="0" t="n">
        <v>10000</v>
      </c>
      <c r="AW35" s="0" t="n">
        <v>10000</v>
      </c>
      <c r="AX35" s="0" t="n">
        <v>10000</v>
      </c>
      <c r="AY35" s="0" t="n">
        <v>10000</v>
      </c>
    </row>
    <row r="36" customFormat="false" ht="13.2" hidden="false" customHeight="false" outlineLevel="0" collapsed="false">
      <c r="A36" s="0" t="n">
        <v>33</v>
      </c>
      <c r="B36" s="0" t="n">
        <v>10000</v>
      </c>
      <c r="C36" s="0" t="n">
        <v>10000</v>
      </c>
      <c r="D36" s="0" t="n">
        <v>10000</v>
      </c>
      <c r="E36" s="0" t="n">
        <v>10000</v>
      </c>
      <c r="F36" s="0" t="n">
        <v>10000</v>
      </c>
      <c r="G36" s="0" t="n">
        <v>10000</v>
      </c>
      <c r="H36" s="0" t="n">
        <v>10000</v>
      </c>
      <c r="I36" s="0" t="n">
        <v>10000</v>
      </c>
      <c r="J36" s="0" t="n">
        <v>10000</v>
      </c>
      <c r="K36" s="0" t="n">
        <v>10000</v>
      </c>
      <c r="L36" s="0" t="n">
        <v>10000</v>
      </c>
      <c r="M36" s="0" t="n">
        <v>10000</v>
      </c>
      <c r="N36" s="0" t="n">
        <v>10000</v>
      </c>
      <c r="O36" s="0" t="n">
        <v>10000</v>
      </c>
      <c r="P36" s="0" t="n">
        <v>10000</v>
      </c>
      <c r="Q36" s="0" t="n">
        <v>10000</v>
      </c>
      <c r="R36" s="0" t="n">
        <v>10000</v>
      </c>
      <c r="S36" s="0" t="n">
        <v>10000</v>
      </c>
      <c r="T36" s="0" t="n">
        <v>10000</v>
      </c>
      <c r="U36" s="0" t="n">
        <v>10000</v>
      </c>
      <c r="V36" s="0" t="n">
        <v>10000</v>
      </c>
      <c r="W36" s="0" t="n">
        <v>10000</v>
      </c>
      <c r="X36" s="0" t="n">
        <v>10000</v>
      </c>
      <c r="Y36" s="0" t="n">
        <v>10000</v>
      </c>
      <c r="Z36" s="0" t="n">
        <v>10000</v>
      </c>
      <c r="AA36" s="0" t="n">
        <v>10000</v>
      </c>
      <c r="AB36" s="0" t="n">
        <v>10000</v>
      </c>
      <c r="AC36" s="0" t="n">
        <v>10000</v>
      </c>
      <c r="AD36" s="0" t="n">
        <v>10000</v>
      </c>
      <c r="AE36" s="0" t="n">
        <v>10000</v>
      </c>
      <c r="AF36" s="0" t="n">
        <v>10000</v>
      </c>
      <c r="AG36" s="0" t="n">
        <v>10000</v>
      </c>
      <c r="AH36" s="0" t="n">
        <v>10000</v>
      </c>
      <c r="AI36" s="0" t="n">
        <v>10000</v>
      </c>
      <c r="AJ36" s="0" t="n">
        <v>10000</v>
      </c>
      <c r="AK36" s="0" t="n">
        <v>10000</v>
      </c>
      <c r="AL36" s="0" t="n">
        <v>10000</v>
      </c>
      <c r="AM36" s="0" t="n">
        <v>10000</v>
      </c>
      <c r="AN36" s="0" t="n">
        <v>10000</v>
      </c>
      <c r="AO36" s="0" t="n">
        <v>10000</v>
      </c>
      <c r="AP36" s="0" t="n">
        <v>10000</v>
      </c>
      <c r="AQ36" s="0" t="n">
        <v>10000</v>
      </c>
      <c r="AR36" s="0" t="n">
        <v>10000</v>
      </c>
      <c r="AS36" s="0" t="n">
        <v>10000</v>
      </c>
      <c r="AT36" s="0" t="n">
        <v>10000</v>
      </c>
      <c r="AU36" s="0" t="n">
        <v>10000</v>
      </c>
      <c r="AV36" s="0" t="n">
        <v>10000</v>
      </c>
      <c r="AW36" s="0" t="n">
        <v>10000</v>
      </c>
      <c r="AX36" s="0" t="n">
        <v>10000</v>
      </c>
      <c r="AY36" s="0" t="n">
        <v>10000</v>
      </c>
    </row>
    <row r="37" customFormat="false" ht="13.2" hidden="false" customHeight="false" outlineLevel="0" collapsed="false">
      <c r="A37" s="0" t="n">
        <v>34</v>
      </c>
      <c r="B37" s="0" t="n">
        <v>10000</v>
      </c>
      <c r="C37" s="0" t="n">
        <v>10000</v>
      </c>
      <c r="D37" s="0" t="n">
        <v>10000</v>
      </c>
      <c r="E37" s="0" t="n">
        <v>10000</v>
      </c>
      <c r="F37" s="0" t="n">
        <v>10000</v>
      </c>
      <c r="G37" s="0" t="n">
        <v>10000</v>
      </c>
      <c r="H37" s="0" t="n">
        <v>10000</v>
      </c>
      <c r="I37" s="0" t="n">
        <v>10000</v>
      </c>
      <c r="J37" s="0" t="n">
        <v>10000</v>
      </c>
      <c r="K37" s="0" t="n">
        <v>10000</v>
      </c>
      <c r="L37" s="0" t="n">
        <v>10000</v>
      </c>
      <c r="M37" s="0" t="n">
        <v>10000</v>
      </c>
      <c r="N37" s="0" t="n">
        <v>10000</v>
      </c>
      <c r="O37" s="0" t="n">
        <v>10000</v>
      </c>
      <c r="P37" s="0" t="n">
        <v>10000</v>
      </c>
      <c r="Q37" s="0" t="n">
        <v>10000</v>
      </c>
      <c r="R37" s="0" t="n">
        <v>10000</v>
      </c>
      <c r="S37" s="0" t="n">
        <v>10000</v>
      </c>
      <c r="T37" s="0" t="n">
        <v>10000</v>
      </c>
      <c r="U37" s="0" t="n">
        <v>10000</v>
      </c>
      <c r="V37" s="0" t="n">
        <v>10000</v>
      </c>
      <c r="W37" s="0" t="n">
        <v>10000</v>
      </c>
      <c r="X37" s="0" t="n">
        <v>10000</v>
      </c>
      <c r="Y37" s="0" t="n">
        <v>10000</v>
      </c>
      <c r="Z37" s="0" t="n">
        <v>10000</v>
      </c>
      <c r="AA37" s="0" t="n">
        <v>10000</v>
      </c>
      <c r="AB37" s="0" t="n">
        <v>10000</v>
      </c>
      <c r="AC37" s="0" t="n">
        <v>10000</v>
      </c>
      <c r="AD37" s="0" t="n">
        <v>10000</v>
      </c>
      <c r="AE37" s="0" t="n">
        <v>10000</v>
      </c>
      <c r="AF37" s="0" t="n">
        <v>10000</v>
      </c>
      <c r="AG37" s="0" t="n">
        <v>10000</v>
      </c>
      <c r="AH37" s="0" t="n">
        <v>10000</v>
      </c>
      <c r="AI37" s="0" t="n">
        <v>10000</v>
      </c>
      <c r="AJ37" s="0" t="n">
        <v>10000</v>
      </c>
      <c r="AK37" s="0" t="n">
        <v>10000</v>
      </c>
      <c r="AL37" s="0" t="n">
        <v>10000</v>
      </c>
      <c r="AM37" s="0" t="n">
        <v>10000</v>
      </c>
      <c r="AN37" s="0" t="n">
        <v>10000</v>
      </c>
      <c r="AO37" s="0" t="n">
        <v>10000</v>
      </c>
      <c r="AP37" s="0" t="n">
        <v>10000</v>
      </c>
      <c r="AQ37" s="0" t="n">
        <v>10000</v>
      </c>
      <c r="AR37" s="0" t="n">
        <v>10000</v>
      </c>
      <c r="AS37" s="0" t="n">
        <v>10000</v>
      </c>
      <c r="AT37" s="0" t="n">
        <v>10000</v>
      </c>
      <c r="AU37" s="0" t="n">
        <v>10000</v>
      </c>
      <c r="AV37" s="0" t="n">
        <v>10000</v>
      </c>
      <c r="AW37" s="0" t="n">
        <v>10000</v>
      </c>
      <c r="AX37" s="0" t="n">
        <v>10000</v>
      </c>
      <c r="AY37" s="0" t="n">
        <v>10000</v>
      </c>
    </row>
    <row r="38" customFormat="false" ht="13.2" hidden="false" customHeight="false" outlineLevel="0" collapsed="false">
      <c r="A38" s="0" t="n">
        <v>35</v>
      </c>
      <c r="B38" s="0" t="n">
        <v>10000</v>
      </c>
      <c r="C38" s="0" t="n">
        <v>10000</v>
      </c>
      <c r="D38" s="0" t="n">
        <v>10000</v>
      </c>
      <c r="E38" s="0" t="n">
        <v>10000</v>
      </c>
      <c r="F38" s="0" t="n">
        <v>10000</v>
      </c>
      <c r="G38" s="0" t="n">
        <v>10000</v>
      </c>
      <c r="H38" s="0" t="n">
        <v>10000</v>
      </c>
      <c r="I38" s="0" t="n">
        <v>10000</v>
      </c>
      <c r="J38" s="0" t="n">
        <v>10000</v>
      </c>
      <c r="K38" s="0" t="n">
        <v>10000</v>
      </c>
      <c r="L38" s="0" t="n">
        <v>10000</v>
      </c>
      <c r="M38" s="0" t="n">
        <v>10000</v>
      </c>
      <c r="N38" s="0" t="n">
        <v>10000</v>
      </c>
      <c r="O38" s="0" t="n">
        <v>10000</v>
      </c>
      <c r="P38" s="0" t="n">
        <v>10000</v>
      </c>
      <c r="Q38" s="0" t="n">
        <v>10000</v>
      </c>
      <c r="R38" s="0" t="n">
        <v>10000</v>
      </c>
      <c r="S38" s="0" t="n">
        <v>10000</v>
      </c>
      <c r="T38" s="0" t="n">
        <v>10000</v>
      </c>
      <c r="U38" s="0" t="n">
        <v>10000</v>
      </c>
      <c r="V38" s="0" t="n">
        <v>10000</v>
      </c>
      <c r="W38" s="0" t="n">
        <v>10000</v>
      </c>
      <c r="X38" s="0" t="n">
        <v>10000</v>
      </c>
      <c r="Y38" s="0" t="n">
        <v>10000</v>
      </c>
      <c r="Z38" s="0" t="n">
        <v>10000</v>
      </c>
      <c r="AA38" s="0" t="n">
        <v>10000</v>
      </c>
      <c r="AB38" s="0" t="n">
        <v>10000</v>
      </c>
      <c r="AC38" s="0" t="n">
        <v>10000</v>
      </c>
      <c r="AD38" s="0" t="n">
        <v>10000</v>
      </c>
      <c r="AE38" s="0" t="n">
        <v>10000</v>
      </c>
      <c r="AF38" s="0" t="n">
        <v>10000</v>
      </c>
      <c r="AG38" s="0" t="n">
        <v>10000</v>
      </c>
      <c r="AH38" s="0" t="n">
        <v>10000</v>
      </c>
      <c r="AI38" s="0" t="n">
        <v>10000</v>
      </c>
      <c r="AJ38" s="0" t="n">
        <v>10000</v>
      </c>
      <c r="AK38" s="0" t="n">
        <v>10000</v>
      </c>
      <c r="AL38" s="0" t="n">
        <v>10000</v>
      </c>
      <c r="AM38" s="0" t="n">
        <v>10000</v>
      </c>
      <c r="AN38" s="0" t="n">
        <v>10000</v>
      </c>
      <c r="AO38" s="0" t="n">
        <v>10000</v>
      </c>
      <c r="AP38" s="0" t="n">
        <v>10000</v>
      </c>
      <c r="AQ38" s="0" t="n">
        <v>10000</v>
      </c>
      <c r="AR38" s="0" t="n">
        <v>10000</v>
      </c>
      <c r="AS38" s="0" t="n">
        <v>10000</v>
      </c>
      <c r="AT38" s="0" t="n">
        <v>10000</v>
      </c>
      <c r="AU38" s="0" t="n">
        <v>10000</v>
      </c>
      <c r="AV38" s="0" t="n">
        <v>10000</v>
      </c>
      <c r="AW38" s="0" t="n">
        <v>10000</v>
      </c>
      <c r="AX38" s="0" t="n">
        <v>10000</v>
      </c>
      <c r="AY38" s="0" t="n">
        <v>10000</v>
      </c>
    </row>
    <row r="39" customFormat="false" ht="13.2" hidden="false" customHeight="false" outlineLevel="0" collapsed="false">
      <c r="A39" s="0" t="n">
        <v>36</v>
      </c>
      <c r="B39" s="0" t="n">
        <v>10000</v>
      </c>
      <c r="C39" s="0" t="n">
        <v>10000</v>
      </c>
      <c r="D39" s="0" t="n">
        <v>10000</v>
      </c>
      <c r="E39" s="0" t="n">
        <v>10000</v>
      </c>
      <c r="F39" s="0" t="n">
        <v>10000</v>
      </c>
      <c r="G39" s="0" t="n">
        <v>10000</v>
      </c>
      <c r="H39" s="0" t="n">
        <v>10000</v>
      </c>
      <c r="I39" s="0" t="n">
        <v>10000</v>
      </c>
      <c r="J39" s="0" t="n">
        <v>10000</v>
      </c>
      <c r="K39" s="0" t="n">
        <v>10000</v>
      </c>
      <c r="L39" s="0" t="n">
        <v>10000</v>
      </c>
      <c r="M39" s="0" t="n">
        <v>10000</v>
      </c>
      <c r="N39" s="0" t="n">
        <v>10000</v>
      </c>
      <c r="O39" s="0" t="n">
        <v>10000</v>
      </c>
      <c r="P39" s="0" t="n">
        <v>10000</v>
      </c>
      <c r="Q39" s="0" t="n">
        <v>10000</v>
      </c>
      <c r="R39" s="0" t="n">
        <v>10000</v>
      </c>
      <c r="S39" s="0" t="n">
        <v>10000</v>
      </c>
      <c r="T39" s="0" t="n">
        <v>10000</v>
      </c>
      <c r="U39" s="0" t="n">
        <v>10000</v>
      </c>
      <c r="V39" s="0" t="n">
        <v>10000</v>
      </c>
      <c r="W39" s="0" t="n">
        <v>10000</v>
      </c>
      <c r="X39" s="0" t="n">
        <v>10000</v>
      </c>
      <c r="Y39" s="0" t="n">
        <v>10000</v>
      </c>
      <c r="Z39" s="0" t="n">
        <v>10000</v>
      </c>
      <c r="AA39" s="0" t="n">
        <v>10000</v>
      </c>
      <c r="AB39" s="0" t="n">
        <v>10000</v>
      </c>
      <c r="AC39" s="0" t="n">
        <v>10000</v>
      </c>
      <c r="AD39" s="0" t="n">
        <v>10000</v>
      </c>
      <c r="AE39" s="0" t="n">
        <v>10000</v>
      </c>
      <c r="AF39" s="0" t="n">
        <v>10000</v>
      </c>
      <c r="AG39" s="0" t="n">
        <v>10000</v>
      </c>
      <c r="AH39" s="0" t="n">
        <v>10000</v>
      </c>
      <c r="AI39" s="0" t="n">
        <v>10000</v>
      </c>
      <c r="AJ39" s="0" t="n">
        <v>10000</v>
      </c>
      <c r="AK39" s="0" t="n">
        <v>10000</v>
      </c>
      <c r="AL39" s="0" t="n">
        <v>10000</v>
      </c>
      <c r="AM39" s="0" t="n">
        <v>10000</v>
      </c>
      <c r="AN39" s="0" t="n">
        <v>10000</v>
      </c>
      <c r="AO39" s="0" t="n">
        <v>10000</v>
      </c>
      <c r="AP39" s="0" t="n">
        <v>10000</v>
      </c>
      <c r="AQ39" s="0" t="n">
        <v>10000</v>
      </c>
      <c r="AR39" s="0" t="n">
        <v>10000</v>
      </c>
      <c r="AS39" s="0" t="n">
        <v>10000</v>
      </c>
      <c r="AT39" s="0" t="n">
        <v>10000</v>
      </c>
      <c r="AU39" s="0" t="n">
        <v>10000</v>
      </c>
      <c r="AV39" s="0" t="n">
        <v>10000</v>
      </c>
      <c r="AW39" s="0" t="n">
        <v>10000</v>
      </c>
      <c r="AX39" s="0" t="n">
        <v>10000</v>
      </c>
      <c r="AY39" s="0" t="n">
        <v>10000</v>
      </c>
    </row>
    <row r="40" customFormat="false" ht="13.2" hidden="false" customHeight="false" outlineLevel="0" collapsed="false">
      <c r="A40" s="0" t="n">
        <v>37</v>
      </c>
      <c r="B40" s="0" t="n">
        <v>10000</v>
      </c>
      <c r="C40" s="0" t="n">
        <v>10000</v>
      </c>
      <c r="D40" s="0" t="n">
        <v>10000</v>
      </c>
      <c r="E40" s="0" t="n">
        <v>10000</v>
      </c>
      <c r="F40" s="0" t="n">
        <v>10000</v>
      </c>
      <c r="G40" s="0" t="n">
        <v>10000</v>
      </c>
      <c r="H40" s="0" t="n">
        <v>10000</v>
      </c>
      <c r="I40" s="0" t="n">
        <v>10000</v>
      </c>
      <c r="J40" s="0" t="n">
        <v>10000</v>
      </c>
      <c r="K40" s="0" t="n">
        <v>10000</v>
      </c>
      <c r="L40" s="0" t="n">
        <v>10000</v>
      </c>
      <c r="M40" s="0" t="n">
        <v>10000</v>
      </c>
      <c r="N40" s="0" t="n">
        <v>10000</v>
      </c>
      <c r="O40" s="0" t="n">
        <v>10000</v>
      </c>
      <c r="P40" s="0" t="n">
        <v>10000</v>
      </c>
      <c r="Q40" s="0" t="n">
        <v>10000</v>
      </c>
      <c r="R40" s="0" t="n">
        <v>10000</v>
      </c>
      <c r="S40" s="0" t="n">
        <v>10000</v>
      </c>
      <c r="T40" s="0" t="n">
        <v>10000</v>
      </c>
      <c r="U40" s="0" t="n">
        <v>10000</v>
      </c>
      <c r="V40" s="0" t="n">
        <v>10000</v>
      </c>
      <c r="W40" s="0" t="n">
        <v>10000</v>
      </c>
      <c r="X40" s="0" t="n">
        <v>10000</v>
      </c>
      <c r="Y40" s="0" t="n">
        <v>10000</v>
      </c>
      <c r="Z40" s="0" t="n">
        <v>10000</v>
      </c>
      <c r="AA40" s="0" t="n">
        <v>10000</v>
      </c>
      <c r="AB40" s="0" t="n">
        <v>10000</v>
      </c>
      <c r="AC40" s="0" t="n">
        <v>10000</v>
      </c>
      <c r="AD40" s="0" t="n">
        <v>10000</v>
      </c>
      <c r="AE40" s="0" t="n">
        <v>10000</v>
      </c>
      <c r="AF40" s="0" t="n">
        <v>10000</v>
      </c>
      <c r="AG40" s="0" t="n">
        <v>10000</v>
      </c>
      <c r="AH40" s="0" t="n">
        <v>10000</v>
      </c>
      <c r="AI40" s="0" t="n">
        <v>10000</v>
      </c>
      <c r="AJ40" s="0" t="n">
        <v>10000</v>
      </c>
      <c r="AK40" s="0" t="n">
        <v>10000</v>
      </c>
      <c r="AL40" s="0" t="n">
        <v>10000</v>
      </c>
      <c r="AM40" s="0" t="n">
        <v>10000</v>
      </c>
      <c r="AN40" s="0" t="n">
        <v>10000</v>
      </c>
      <c r="AO40" s="0" t="n">
        <v>10000</v>
      </c>
      <c r="AP40" s="0" t="n">
        <v>10000</v>
      </c>
      <c r="AQ40" s="0" t="n">
        <v>10000</v>
      </c>
      <c r="AR40" s="0" t="n">
        <v>10000</v>
      </c>
      <c r="AS40" s="0" t="n">
        <v>10000</v>
      </c>
      <c r="AT40" s="0" t="n">
        <v>10000</v>
      </c>
      <c r="AU40" s="0" t="n">
        <v>10000</v>
      </c>
      <c r="AV40" s="0" t="n">
        <v>10000</v>
      </c>
      <c r="AW40" s="0" t="n">
        <v>10000</v>
      </c>
      <c r="AX40" s="0" t="n">
        <v>10000</v>
      </c>
      <c r="AY40" s="0" t="n">
        <v>10000</v>
      </c>
    </row>
    <row r="41" customFormat="false" ht="13.2" hidden="false" customHeight="false" outlineLevel="0" collapsed="false">
      <c r="A41" s="0" t="n">
        <v>38</v>
      </c>
      <c r="B41" s="0" t="n">
        <v>10000</v>
      </c>
      <c r="C41" s="0" t="n">
        <v>10000</v>
      </c>
      <c r="D41" s="0" t="n">
        <v>10000</v>
      </c>
      <c r="E41" s="0" t="n">
        <v>10000</v>
      </c>
      <c r="F41" s="0" t="n">
        <v>10000</v>
      </c>
      <c r="G41" s="0" t="n">
        <v>10000</v>
      </c>
      <c r="H41" s="0" t="n">
        <v>10000</v>
      </c>
      <c r="I41" s="0" t="n">
        <v>10000</v>
      </c>
      <c r="J41" s="0" t="n">
        <v>10000</v>
      </c>
      <c r="K41" s="0" t="n">
        <v>10000</v>
      </c>
      <c r="L41" s="0" t="n">
        <v>10000</v>
      </c>
      <c r="M41" s="0" t="n">
        <v>10000</v>
      </c>
      <c r="N41" s="0" t="n">
        <v>10000</v>
      </c>
      <c r="O41" s="0" t="n">
        <v>10000</v>
      </c>
      <c r="P41" s="0" t="n">
        <v>10000</v>
      </c>
      <c r="Q41" s="0" t="n">
        <v>10000</v>
      </c>
      <c r="R41" s="0" t="n">
        <v>10000</v>
      </c>
      <c r="S41" s="0" t="n">
        <v>10000</v>
      </c>
      <c r="T41" s="0" t="n">
        <v>10000</v>
      </c>
      <c r="U41" s="0" t="n">
        <v>10000</v>
      </c>
      <c r="V41" s="0" t="n">
        <v>10000</v>
      </c>
      <c r="W41" s="0" t="n">
        <v>10000</v>
      </c>
      <c r="X41" s="0" t="n">
        <v>10000</v>
      </c>
      <c r="Y41" s="0" t="n">
        <v>10000</v>
      </c>
      <c r="Z41" s="0" t="n">
        <v>10000</v>
      </c>
      <c r="AA41" s="0" t="n">
        <v>10000</v>
      </c>
      <c r="AB41" s="0" t="n">
        <v>10000</v>
      </c>
      <c r="AC41" s="0" t="n">
        <v>10000</v>
      </c>
      <c r="AD41" s="0" t="n">
        <v>10000</v>
      </c>
      <c r="AE41" s="0" t="n">
        <v>10000</v>
      </c>
      <c r="AF41" s="0" t="n">
        <v>10000</v>
      </c>
      <c r="AG41" s="0" t="n">
        <v>10000</v>
      </c>
      <c r="AH41" s="0" t="n">
        <v>10000</v>
      </c>
      <c r="AI41" s="0" t="n">
        <v>10000</v>
      </c>
      <c r="AJ41" s="0" t="n">
        <v>10000</v>
      </c>
      <c r="AK41" s="0" t="n">
        <v>10000</v>
      </c>
      <c r="AL41" s="0" t="n">
        <v>10000</v>
      </c>
      <c r="AM41" s="0" t="n">
        <v>10000</v>
      </c>
      <c r="AN41" s="0" t="n">
        <v>10000</v>
      </c>
      <c r="AO41" s="0" t="n">
        <v>10000</v>
      </c>
      <c r="AP41" s="0" t="n">
        <v>10000</v>
      </c>
      <c r="AQ41" s="0" t="n">
        <v>10000</v>
      </c>
      <c r="AR41" s="0" t="n">
        <v>10000</v>
      </c>
      <c r="AS41" s="0" t="n">
        <v>10000</v>
      </c>
      <c r="AT41" s="0" t="n">
        <v>10000</v>
      </c>
      <c r="AU41" s="0" t="n">
        <v>10000</v>
      </c>
      <c r="AV41" s="0" t="n">
        <v>10000</v>
      </c>
      <c r="AW41" s="0" t="n">
        <v>10000</v>
      </c>
      <c r="AX41" s="0" t="n">
        <v>10000</v>
      </c>
      <c r="AY41" s="0" t="n">
        <v>10000</v>
      </c>
    </row>
    <row r="42" customFormat="false" ht="13.2" hidden="false" customHeight="false" outlineLevel="0" collapsed="false">
      <c r="A42" s="0" t="n">
        <v>39</v>
      </c>
      <c r="B42" s="0" t="n">
        <v>10000</v>
      </c>
      <c r="C42" s="0" t="n">
        <v>10000</v>
      </c>
      <c r="D42" s="0" t="n">
        <v>10000</v>
      </c>
      <c r="E42" s="0" t="n">
        <v>10000</v>
      </c>
      <c r="F42" s="0" t="n">
        <v>10000</v>
      </c>
      <c r="G42" s="0" t="n">
        <v>10000</v>
      </c>
      <c r="H42" s="0" t="n">
        <v>10000</v>
      </c>
      <c r="I42" s="0" t="n">
        <v>10000</v>
      </c>
      <c r="J42" s="0" t="n">
        <v>10000</v>
      </c>
      <c r="K42" s="0" t="n">
        <v>10000</v>
      </c>
      <c r="L42" s="0" t="n">
        <v>10000</v>
      </c>
      <c r="M42" s="0" t="n">
        <v>10000</v>
      </c>
      <c r="N42" s="0" t="n">
        <v>10000</v>
      </c>
      <c r="O42" s="0" t="n">
        <v>10000</v>
      </c>
      <c r="P42" s="0" t="n">
        <v>10000</v>
      </c>
      <c r="Q42" s="0" t="n">
        <v>10000</v>
      </c>
      <c r="R42" s="0" t="n">
        <v>10000</v>
      </c>
      <c r="S42" s="0" t="n">
        <v>10000</v>
      </c>
      <c r="T42" s="0" t="n">
        <v>10000</v>
      </c>
      <c r="U42" s="0" t="n">
        <v>10000</v>
      </c>
      <c r="V42" s="0" t="n">
        <v>10000</v>
      </c>
      <c r="W42" s="0" t="n">
        <v>10000</v>
      </c>
      <c r="X42" s="0" t="n">
        <v>10000</v>
      </c>
      <c r="Y42" s="0" t="n">
        <v>10000</v>
      </c>
      <c r="Z42" s="0" t="n">
        <v>10000</v>
      </c>
      <c r="AA42" s="0" t="n">
        <v>10000</v>
      </c>
      <c r="AB42" s="0" t="n">
        <v>10000</v>
      </c>
      <c r="AC42" s="0" t="n">
        <v>10000</v>
      </c>
      <c r="AD42" s="0" t="n">
        <v>10000</v>
      </c>
      <c r="AE42" s="0" t="n">
        <v>10000</v>
      </c>
      <c r="AF42" s="0" t="n">
        <v>10000</v>
      </c>
      <c r="AG42" s="0" t="n">
        <v>10000</v>
      </c>
      <c r="AH42" s="0" t="n">
        <v>10000</v>
      </c>
      <c r="AI42" s="0" t="n">
        <v>10000</v>
      </c>
      <c r="AJ42" s="0" t="n">
        <v>10000</v>
      </c>
      <c r="AK42" s="0" t="n">
        <v>10000</v>
      </c>
      <c r="AL42" s="0" t="n">
        <v>10000</v>
      </c>
      <c r="AM42" s="0" t="n">
        <v>10000</v>
      </c>
      <c r="AN42" s="0" t="n">
        <v>10000</v>
      </c>
      <c r="AO42" s="0" t="n">
        <v>10000</v>
      </c>
      <c r="AP42" s="0" t="n">
        <v>10000</v>
      </c>
      <c r="AQ42" s="0" t="n">
        <v>10000</v>
      </c>
      <c r="AR42" s="0" t="n">
        <v>10000</v>
      </c>
      <c r="AS42" s="0" t="n">
        <v>10000</v>
      </c>
      <c r="AT42" s="0" t="n">
        <v>10000</v>
      </c>
      <c r="AU42" s="0" t="n">
        <v>10000</v>
      </c>
      <c r="AV42" s="0" t="n">
        <v>10000</v>
      </c>
      <c r="AW42" s="0" t="n">
        <v>10000</v>
      </c>
      <c r="AX42" s="0" t="n">
        <v>10000</v>
      </c>
      <c r="AY42" s="0" t="n">
        <v>10000</v>
      </c>
    </row>
    <row r="43" customFormat="false" ht="13.2" hidden="false" customHeight="false" outlineLevel="0" collapsed="false">
      <c r="A43" s="0" t="n">
        <v>40</v>
      </c>
      <c r="B43" s="0" t="n">
        <v>10000</v>
      </c>
      <c r="C43" s="0" t="n">
        <v>10000</v>
      </c>
      <c r="D43" s="0" t="n">
        <v>10000</v>
      </c>
      <c r="E43" s="0" t="n">
        <v>10000</v>
      </c>
      <c r="F43" s="0" t="n">
        <v>10000</v>
      </c>
      <c r="G43" s="0" t="n">
        <v>10000</v>
      </c>
      <c r="H43" s="0" t="n">
        <v>10000</v>
      </c>
      <c r="I43" s="0" t="n">
        <v>10000</v>
      </c>
      <c r="J43" s="0" t="n">
        <v>10000</v>
      </c>
      <c r="K43" s="0" t="n">
        <v>10000</v>
      </c>
      <c r="L43" s="0" t="n">
        <v>10000</v>
      </c>
      <c r="M43" s="0" t="n">
        <v>10000</v>
      </c>
      <c r="N43" s="0" t="n">
        <v>10000</v>
      </c>
      <c r="O43" s="0" t="n">
        <v>10000</v>
      </c>
      <c r="P43" s="0" t="n">
        <v>10000</v>
      </c>
      <c r="Q43" s="0" t="n">
        <v>10000</v>
      </c>
      <c r="R43" s="0" t="n">
        <v>10000</v>
      </c>
      <c r="S43" s="0" t="n">
        <v>10000</v>
      </c>
      <c r="T43" s="0" t="n">
        <v>10000</v>
      </c>
      <c r="U43" s="0" t="n">
        <v>10000</v>
      </c>
      <c r="V43" s="0" t="n">
        <v>10000</v>
      </c>
      <c r="W43" s="0" t="n">
        <v>10000</v>
      </c>
      <c r="X43" s="0" t="n">
        <v>10000</v>
      </c>
      <c r="Y43" s="0" t="n">
        <v>10000</v>
      </c>
      <c r="Z43" s="0" t="n">
        <v>10000</v>
      </c>
      <c r="AA43" s="0" t="n">
        <v>10000</v>
      </c>
      <c r="AB43" s="0" t="n">
        <v>10000</v>
      </c>
      <c r="AC43" s="0" t="n">
        <v>10000</v>
      </c>
      <c r="AD43" s="0" t="n">
        <v>10000</v>
      </c>
      <c r="AE43" s="0" t="n">
        <v>10000</v>
      </c>
      <c r="AF43" s="0" t="n">
        <v>10000</v>
      </c>
      <c r="AG43" s="0" t="n">
        <v>10000</v>
      </c>
      <c r="AH43" s="0" t="n">
        <v>10000</v>
      </c>
      <c r="AI43" s="0" t="n">
        <v>10000</v>
      </c>
      <c r="AJ43" s="0" t="n">
        <v>10000</v>
      </c>
      <c r="AK43" s="0" t="n">
        <v>10000</v>
      </c>
      <c r="AL43" s="0" t="n">
        <v>10000</v>
      </c>
      <c r="AM43" s="0" t="n">
        <v>10000</v>
      </c>
      <c r="AN43" s="0" t="n">
        <v>10000</v>
      </c>
      <c r="AO43" s="0" t="n">
        <v>10000</v>
      </c>
      <c r="AP43" s="0" t="n">
        <v>10000</v>
      </c>
      <c r="AQ43" s="0" t="n">
        <v>10000</v>
      </c>
      <c r="AR43" s="0" t="n">
        <v>10000</v>
      </c>
      <c r="AS43" s="0" t="n">
        <v>10000</v>
      </c>
      <c r="AT43" s="0" t="n">
        <v>10000</v>
      </c>
      <c r="AU43" s="0" t="n">
        <v>10000</v>
      </c>
      <c r="AV43" s="0" t="n">
        <v>10000</v>
      </c>
      <c r="AW43" s="0" t="n">
        <v>10000</v>
      </c>
      <c r="AX43" s="0" t="n">
        <v>10000</v>
      </c>
      <c r="AY43" s="0" t="n">
        <v>10000</v>
      </c>
    </row>
    <row r="44" customFormat="false" ht="13.2" hidden="false" customHeight="false" outlineLevel="0" collapsed="false">
      <c r="A44" s="0" t="n">
        <v>41</v>
      </c>
      <c r="B44" s="0" t="n">
        <v>10000</v>
      </c>
      <c r="C44" s="0" t="n">
        <v>10000</v>
      </c>
      <c r="D44" s="0" t="n">
        <v>10000</v>
      </c>
      <c r="E44" s="0" t="n">
        <v>10000</v>
      </c>
      <c r="F44" s="0" t="n">
        <v>10000</v>
      </c>
      <c r="G44" s="0" t="n">
        <v>10000</v>
      </c>
      <c r="H44" s="0" t="n">
        <v>10000</v>
      </c>
      <c r="I44" s="0" t="n">
        <v>10000</v>
      </c>
      <c r="J44" s="0" t="n">
        <v>10000</v>
      </c>
      <c r="K44" s="0" t="n">
        <v>10000</v>
      </c>
      <c r="L44" s="0" t="n">
        <v>10000</v>
      </c>
      <c r="M44" s="0" t="n">
        <v>10000</v>
      </c>
      <c r="N44" s="0" t="n">
        <v>10000</v>
      </c>
      <c r="O44" s="0" t="n">
        <v>10000</v>
      </c>
      <c r="P44" s="0" t="n">
        <v>10000</v>
      </c>
      <c r="Q44" s="0" t="n">
        <v>10000</v>
      </c>
      <c r="R44" s="0" t="n">
        <v>10000</v>
      </c>
      <c r="S44" s="0" t="n">
        <v>10000</v>
      </c>
      <c r="T44" s="0" t="n">
        <v>10000</v>
      </c>
      <c r="U44" s="0" t="n">
        <v>10000</v>
      </c>
      <c r="V44" s="0" t="n">
        <v>10000</v>
      </c>
      <c r="W44" s="0" t="n">
        <v>10000</v>
      </c>
      <c r="X44" s="0" t="n">
        <v>10000</v>
      </c>
      <c r="Y44" s="0" t="n">
        <v>10000</v>
      </c>
      <c r="Z44" s="0" t="n">
        <v>10000</v>
      </c>
      <c r="AA44" s="0" t="n">
        <v>10000</v>
      </c>
      <c r="AB44" s="0" t="n">
        <v>10000</v>
      </c>
      <c r="AC44" s="0" t="n">
        <v>10000</v>
      </c>
      <c r="AD44" s="0" t="n">
        <v>10000</v>
      </c>
      <c r="AE44" s="0" t="n">
        <v>10000</v>
      </c>
      <c r="AF44" s="0" t="n">
        <v>10000</v>
      </c>
      <c r="AG44" s="0" t="n">
        <v>10000</v>
      </c>
      <c r="AH44" s="0" t="n">
        <v>10000</v>
      </c>
      <c r="AI44" s="0" t="n">
        <v>10000</v>
      </c>
      <c r="AJ44" s="0" t="n">
        <v>10000</v>
      </c>
      <c r="AK44" s="0" t="n">
        <v>10000</v>
      </c>
      <c r="AL44" s="0" t="n">
        <v>10000</v>
      </c>
      <c r="AM44" s="0" t="n">
        <v>10000</v>
      </c>
      <c r="AN44" s="0" t="n">
        <v>10000</v>
      </c>
      <c r="AO44" s="0" t="n">
        <v>10000</v>
      </c>
      <c r="AP44" s="0" t="n">
        <v>10000</v>
      </c>
      <c r="AQ44" s="0" t="n">
        <v>10000</v>
      </c>
      <c r="AR44" s="0" t="n">
        <v>10000</v>
      </c>
      <c r="AS44" s="0" t="n">
        <v>10000</v>
      </c>
      <c r="AT44" s="0" t="n">
        <v>10000</v>
      </c>
      <c r="AU44" s="0" t="n">
        <v>10000</v>
      </c>
      <c r="AV44" s="0" t="n">
        <v>10000</v>
      </c>
      <c r="AW44" s="0" t="n">
        <v>10000</v>
      </c>
      <c r="AX44" s="0" t="n">
        <v>10000</v>
      </c>
      <c r="AY44" s="0" t="n">
        <v>10000</v>
      </c>
    </row>
    <row r="45" customFormat="false" ht="13.2" hidden="false" customHeight="false" outlineLevel="0" collapsed="false">
      <c r="A45" s="0" t="n">
        <v>42</v>
      </c>
      <c r="B45" s="0" t="n">
        <v>10000</v>
      </c>
      <c r="C45" s="0" t="n">
        <v>10000</v>
      </c>
      <c r="D45" s="0" t="n">
        <v>10000</v>
      </c>
      <c r="E45" s="0" t="n">
        <v>10000</v>
      </c>
      <c r="F45" s="0" t="n">
        <v>10000</v>
      </c>
      <c r="G45" s="0" t="n">
        <v>10000</v>
      </c>
      <c r="H45" s="0" t="n">
        <v>10000</v>
      </c>
      <c r="I45" s="0" t="n">
        <v>10000</v>
      </c>
      <c r="J45" s="0" t="n">
        <v>10000</v>
      </c>
      <c r="K45" s="0" t="n">
        <v>10000</v>
      </c>
      <c r="L45" s="0" t="n">
        <v>10000</v>
      </c>
      <c r="M45" s="0" t="n">
        <v>10000</v>
      </c>
      <c r="N45" s="0" t="n">
        <v>10000</v>
      </c>
      <c r="O45" s="0" t="n">
        <v>10000</v>
      </c>
      <c r="P45" s="0" t="n">
        <v>10000</v>
      </c>
      <c r="Q45" s="0" t="n">
        <v>10000</v>
      </c>
      <c r="R45" s="0" t="n">
        <v>10000</v>
      </c>
      <c r="S45" s="0" t="n">
        <v>10000</v>
      </c>
      <c r="T45" s="0" t="n">
        <v>10000</v>
      </c>
      <c r="U45" s="0" t="n">
        <v>10000</v>
      </c>
      <c r="V45" s="0" t="n">
        <v>10000</v>
      </c>
      <c r="W45" s="0" t="n">
        <v>10000</v>
      </c>
      <c r="X45" s="0" t="n">
        <v>10000</v>
      </c>
      <c r="Y45" s="0" t="n">
        <v>10000</v>
      </c>
      <c r="Z45" s="0" t="n">
        <v>10000</v>
      </c>
      <c r="AA45" s="0" t="n">
        <v>10000</v>
      </c>
      <c r="AB45" s="0" t="n">
        <v>10000</v>
      </c>
      <c r="AC45" s="0" t="n">
        <v>10000</v>
      </c>
      <c r="AD45" s="0" t="n">
        <v>10000</v>
      </c>
      <c r="AE45" s="0" t="n">
        <v>10000</v>
      </c>
      <c r="AF45" s="0" t="n">
        <v>10000</v>
      </c>
      <c r="AG45" s="0" t="n">
        <v>10000</v>
      </c>
      <c r="AH45" s="0" t="n">
        <v>10000</v>
      </c>
      <c r="AI45" s="0" t="n">
        <v>10000</v>
      </c>
      <c r="AJ45" s="0" t="n">
        <v>10000</v>
      </c>
      <c r="AK45" s="0" t="n">
        <v>10000</v>
      </c>
      <c r="AL45" s="0" t="n">
        <v>10000</v>
      </c>
      <c r="AM45" s="0" t="n">
        <v>10000</v>
      </c>
      <c r="AN45" s="0" t="n">
        <v>10000</v>
      </c>
      <c r="AO45" s="0" t="n">
        <v>10000</v>
      </c>
      <c r="AP45" s="0" t="n">
        <v>10000</v>
      </c>
      <c r="AQ45" s="0" t="n">
        <v>10000</v>
      </c>
      <c r="AR45" s="0" t="n">
        <v>10000</v>
      </c>
      <c r="AS45" s="0" t="n">
        <v>10000</v>
      </c>
      <c r="AT45" s="0" t="n">
        <v>10000</v>
      </c>
      <c r="AU45" s="0" t="n">
        <v>10000</v>
      </c>
      <c r="AV45" s="0" t="n">
        <v>10000</v>
      </c>
      <c r="AW45" s="0" t="n">
        <v>10000</v>
      </c>
      <c r="AX45" s="0" t="n">
        <v>10000</v>
      </c>
      <c r="AY45" s="0" t="n">
        <v>10000</v>
      </c>
    </row>
    <row r="46" customFormat="false" ht="13.2" hidden="false" customHeight="false" outlineLevel="0" collapsed="false">
      <c r="A46" s="0" t="n">
        <v>43</v>
      </c>
      <c r="B46" s="0" t="n">
        <v>10000</v>
      </c>
      <c r="C46" s="0" t="n">
        <v>10000</v>
      </c>
      <c r="D46" s="0" t="n">
        <v>10000</v>
      </c>
      <c r="E46" s="0" t="n">
        <v>10000</v>
      </c>
      <c r="F46" s="0" t="n">
        <v>10000</v>
      </c>
      <c r="G46" s="0" t="n">
        <v>10000</v>
      </c>
      <c r="H46" s="0" t="n">
        <v>10000</v>
      </c>
      <c r="I46" s="0" t="n">
        <v>10000</v>
      </c>
      <c r="J46" s="0" t="n">
        <v>10000</v>
      </c>
      <c r="K46" s="0" t="n">
        <v>10000</v>
      </c>
      <c r="L46" s="0" t="n">
        <v>10000</v>
      </c>
      <c r="M46" s="0" t="n">
        <v>10000</v>
      </c>
      <c r="N46" s="0" t="n">
        <v>10000</v>
      </c>
      <c r="O46" s="0" t="n">
        <v>10000</v>
      </c>
      <c r="P46" s="0" t="n">
        <v>10000</v>
      </c>
      <c r="Q46" s="0" t="n">
        <v>10000</v>
      </c>
      <c r="R46" s="0" t="n">
        <v>10000</v>
      </c>
      <c r="S46" s="0" t="n">
        <v>10000</v>
      </c>
      <c r="T46" s="0" t="n">
        <v>10000</v>
      </c>
      <c r="U46" s="0" t="n">
        <v>10000</v>
      </c>
      <c r="V46" s="0" t="n">
        <v>10000</v>
      </c>
      <c r="W46" s="0" t="n">
        <v>10000</v>
      </c>
      <c r="X46" s="0" t="n">
        <v>10000</v>
      </c>
      <c r="Y46" s="0" t="n">
        <v>10000</v>
      </c>
      <c r="Z46" s="0" t="n">
        <v>10000</v>
      </c>
      <c r="AA46" s="0" t="n">
        <v>10000</v>
      </c>
      <c r="AB46" s="0" t="n">
        <v>10000</v>
      </c>
      <c r="AC46" s="0" t="n">
        <v>10000</v>
      </c>
      <c r="AD46" s="0" t="n">
        <v>10000</v>
      </c>
      <c r="AE46" s="0" t="n">
        <v>10000</v>
      </c>
      <c r="AF46" s="0" t="n">
        <v>10000</v>
      </c>
      <c r="AG46" s="0" t="n">
        <v>10000</v>
      </c>
      <c r="AH46" s="0" t="n">
        <v>10000</v>
      </c>
      <c r="AI46" s="0" t="n">
        <v>10000</v>
      </c>
      <c r="AJ46" s="0" t="n">
        <v>10000</v>
      </c>
      <c r="AK46" s="0" t="n">
        <v>10000</v>
      </c>
      <c r="AL46" s="0" t="n">
        <v>10000</v>
      </c>
      <c r="AM46" s="0" t="n">
        <v>10000</v>
      </c>
      <c r="AN46" s="0" t="n">
        <v>10000</v>
      </c>
      <c r="AO46" s="0" t="n">
        <v>10000</v>
      </c>
      <c r="AP46" s="0" t="n">
        <v>10000</v>
      </c>
      <c r="AQ46" s="0" t="n">
        <v>10000</v>
      </c>
      <c r="AR46" s="0" t="n">
        <v>10000</v>
      </c>
      <c r="AS46" s="0" t="n">
        <v>10000</v>
      </c>
      <c r="AT46" s="0" t="n">
        <v>10000</v>
      </c>
      <c r="AU46" s="0" t="n">
        <v>10000</v>
      </c>
      <c r="AV46" s="0" t="n">
        <v>10000</v>
      </c>
      <c r="AW46" s="0" t="n">
        <v>10000</v>
      </c>
      <c r="AX46" s="0" t="n">
        <v>10000</v>
      </c>
      <c r="AY46" s="0" t="n">
        <v>10000</v>
      </c>
    </row>
    <row r="47" customFormat="false" ht="13.2" hidden="false" customHeight="false" outlineLevel="0" collapsed="false">
      <c r="A47" s="0" t="n">
        <v>44</v>
      </c>
      <c r="B47" s="0" t="n">
        <v>10000</v>
      </c>
      <c r="C47" s="0" t="n">
        <v>10000</v>
      </c>
      <c r="D47" s="0" t="n">
        <v>10000</v>
      </c>
      <c r="E47" s="0" t="n">
        <v>10000</v>
      </c>
      <c r="F47" s="0" t="n">
        <v>10000</v>
      </c>
      <c r="G47" s="0" t="n">
        <v>10000</v>
      </c>
      <c r="H47" s="0" t="n">
        <v>10000</v>
      </c>
      <c r="I47" s="0" t="n">
        <v>10000</v>
      </c>
      <c r="J47" s="0" t="n">
        <v>10000</v>
      </c>
      <c r="K47" s="0" t="n">
        <v>10000</v>
      </c>
      <c r="L47" s="0" t="n">
        <v>10000</v>
      </c>
      <c r="M47" s="0" t="n">
        <v>10000</v>
      </c>
      <c r="N47" s="0" t="n">
        <v>10000</v>
      </c>
      <c r="O47" s="0" t="n">
        <v>10000</v>
      </c>
      <c r="P47" s="0" t="n">
        <v>10000</v>
      </c>
      <c r="Q47" s="0" t="n">
        <v>10000</v>
      </c>
      <c r="R47" s="0" t="n">
        <v>10000</v>
      </c>
      <c r="S47" s="0" t="n">
        <v>10000</v>
      </c>
      <c r="T47" s="0" t="n">
        <v>10000</v>
      </c>
      <c r="U47" s="0" t="n">
        <v>10000</v>
      </c>
      <c r="V47" s="0" t="n">
        <v>10000</v>
      </c>
      <c r="W47" s="0" t="n">
        <v>10000</v>
      </c>
      <c r="X47" s="0" t="n">
        <v>10000</v>
      </c>
      <c r="Y47" s="0" t="n">
        <v>10000</v>
      </c>
      <c r="Z47" s="0" t="n">
        <v>10000</v>
      </c>
      <c r="AA47" s="0" t="n">
        <v>10000</v>
      </c>
      <c r="AB47" s="0" t="n">
        <v>10000</v>
      </c>
      <c r="AC47" s="0" t="n">
        <v>10000</v>
      </c>
      <c r="AD47" s="0" t="n">
        <v>10000</v>
      </c>
      <c r="AE47" s="0" t="n">
        <v>10000</v>
      </c>
      <c r="AF47" s="0" t="n">
        <v>10000</v>
      </c>
      <c r="AG47" s="0" t="n">
        <v>10000</v>
      </c>
      <c r="AH47" s="0" t="n">
        <v>10000</v>
      </c>
      <c r="AI47" s="0" t="n">
        <v>10000</v>
      </c>
      <c r="AJ47" s="0" t="n">
        <v>10000</v>
      </c>
      <c r="AK47" s="0" t="n">
        <v>10000</v>
      </c>
      <c r="AL47" s="0" t="n">
        <v>10000</v>
      </c>
      <c r="AM47" s="0" t="n">
        <v>10000</v>
      </c>
      <c r="AN47" s="0" t="n">
        <v>10000</v>
      </c>
      <c r="AO47" s="0" t="n">
        <v>10000</v>
      </c>
      <c r="AP47" s="0" t="n">
        <v>10000</v>
      </c>
      <c r="AQ47" s="0" t="n">
        <v>10000</v>
      </c>
      <c r="AR47" s="0" t="n">
        <v>10000</v>
      </c>
      <c r="AS47" s="0" t="n">
        <v>10000</v>
      </c>
      <c r="AT47" s="0" t="n">
        <v>10000</v>
      </c>
      <c r="AU47" s="0" t="n">
        <v>10000</v>
      </c>
      <c r="AV47" s="0" t="n">
        <v>10000</v>
      </c>
      <c r="AW47" s="0" t="n">
        <v>10000</v>
      </c>
      <c r="AX47" s="0" t="n">
        <v>10000</v>
      </c>
      <c r="AY47" s="0" t="n">
        <v>10000</v>
      </c>
    </row>
    <row r="48" customFormat="false" ht="13.2" hidden="false" customHeight="false" outlineLevel="0" collapsed="false">
      <c r="A48" s="0" t="n">
        <v>45</v>
      </c>
      <c r="B48" s="0" t="n">
        <v>10000</v>
      </c>
      <c r="C48" s="0" t="n">
        <v>10000</v>
      </c>
      <c r="D48" s="0" t="n">
        <v>10000</v>
      </c>
      <c r="E48" s="0" t="n">
        <v>10000</v>
      </c>
      <c r="F48" s="0" t="n">
        <v>10000</v>
      </c>
      <c r="G48" s="0" t="n">
        <v>10000</v>
      </c>
      <c r="H48" s="0" t="n">
        <v>10000</v>
      </c>
      <c r="I48" s="0" t="n">
        <v>10000</v>
      </c>
      <c r="J48" s="0" t="n">
        <v>10000</v>
      </c>
      <c r="K48" s="0" t="n">
        <v>10000</v>
      </c>
      <c r="L48" s="0" t="n">
        <v>10000</v>
      </c>
      <c r="M48" s="0" t="n">
        <v>10000</v>
      </c>
      <c r="N48" s="0" t="n">
        <v>10000</v>
      </c>
      <c r="O48" s="0" t="n">
        <v>10000</v>
      </c>
      <c r="P48" s="0" t="n">
        <v>10000</v>
      </c>
      <c r="Q48" s="0" t="n">
        <v>10000</v>
      </c>
      <c r="R48" s="0" t="n">
        <v>10000</v>
      </c>
      <c r="S48" s="0" t="n">
        <v>10000</v>
      </c>
      <c r="T48" s="0" t="n">
        <v>10000</v>
      </c>
      <c r="U48" s="0" t="n">
        <v>10000</v>
      </c>
      <c r="V48" s="0" t="n">
        <v>10000</v>
      </c>
      <c r="W48" s="0" t="n">
        <v>10000</v>
      </c>
      <c r="X48" s="0" t="n">
        <v>10000</v>
      </c>
      <c r="Y48" s="0" t="n">
        <v>10000</v>
      </c>
      <c r="Z48" s="0" t="n">
        <v>10000</v>
      </c>
      <c r="AA48" s="0" t="n">
        <v>10000</v>
      </c>
      <c r="AB48" s="0" t="n">
        <v>10000</v>
      </c>
      <c r="AC48" s="0" t="n">
        <v>10000</v>
      </c>
      <c r="AD48" s="0" t="n">
        <v>10000</v>
      </c>
      <c r="AE48" s="0" t="n">
        <v>10000</v>
      </c>
      <c r="AF48" s="0" t="n">
        <v>10000</v>
      </c>
      <c r="AG48" s="0" t="n">
        <v>10000</v>
      </c>
      <c r="AH48" s="0" t="n">
        <v>10000</v>
      </c>
      <c r="AI48" s="0" t="n">
        <v>10000</v>
      </c>
      <c r="AJ48" s="0" t="n">
        <v>10000</v>
      </c>
      <c r="AK48" s="0" t="n">
        <v>10000</v>
      </c>
      <c r="AL48" s="0" t="n">
        <v>10000</v>
      </c>
      <c r="AM48" s="0" t="n">
        <v>10000</v>
      </c>
      <c r="AN48" s="0" t="n">
        <v>10000</v>
      </c>
      <c r="AO48" s="0" t="n">
        <v>10000</v>
      </c>
      <c r="AP48" s="0" t="n">
        <v>10000</v>
      </c>
      <c r="AQ48" s="0" t="n">
        <v>10000</v>
      </c>
      <c r="AR48" s="0" t="n">
        <v>10000</v>
      </c>
      <c r="AS48" s="0" t="n">
        <v>10000</v>
      </c>
      <c r="AT48" s="0" t="n">
        <v>10000</v>
      </c>
      <c r="AU48" s="0" t="n">
        <v>10000</v>
      </c>
      <c r="AV48" s="0" t="n">
        <v>10000</v>
      </c>
      <c r="AW48" s="0" t="n">
        <v>10000</v>
      </c>
      <c r="AX48" s="0" t="n">
        <v>10000</v>
      </c>
      <c r="AY48" s="0" t="n">
        <v>10000</v>
      </c>
    </row>
    <row r="49" customFormat="false" ht="13.2" hidden="false" customHeight="false" outlineLevel="0" collapsed="false">
      <c r="A49" s="0" t="n">
        <v>46</v>
      </c>
      <c r="B49" s="0" t="n">
        <v>10000</v>
      </c>
      <c r="C49" s="0" t="n">
        <v>10000</v>
      </c>
      <c r="D49" s="0" t="n">
        <v>10000</v>
      </c>
      <c r="E49" s="0" t="n">
        <v>10000</v>
      </c>
      <c r="F49" s="0" t="n">
        <v>10000</v>
      </c>
      <c r="G49" s="0" t="n">
        <v>10000</v>
      </c>
      <c r="H49" s="0" t="n">
        <v>10000</v>
      </c>
      <c r="I49" s="0" t="n">
        <v>10000</v>
      </c>
      <c r="J49" s="0" t="n">
        <v>10000</v>
      </c>
      <c r="K49" s="0" t="n">
        <v>10000</v>
      </c>
      <c r="L49" s="0" t="n">
        <v>10000</v>
      </c>
      <c r="M49" s="0" t="n">
        <v>10000</v>
      </c>
      <c r="N49" s="0" t="n">
        <v>10000</v>
      </c>
      <c r="O49" s="0" t="n">
        <v>10000</v>
      </c>
      <c r="P49" s="0" t="n">
        <v>10000</v>
      </c>
      <c r="Q49" s="0" t="n">
        <v>10000</v>
      </c>
      <c r="R49" s="0" t="n">
        <v>10000</v>
      </c>
      <c r="S49" s="0" t="n">
        <v>10000</v>
      </c>
      <c r="T49" s="0" t="n">
        <v>10000</v>
      </c>
      <c r="U49" s="0" t="n">
        <v>10000</v>
      </c>
      <c r="V49" s="0" t="n">
        <v>10000</v>
      </c>
      <c r="W49" s="0" t="n">
        <v>10000</v>
      </c>
      <c r="X49" s="0" t="n">
        <v>10000</v>
      </c>
      <c r="Y49" s="0" t="n">
        <v>10000</v>
      </c>
      <c r="Z49" s="0" t="n">
        <v>10000</v>
      </c>
      <c r="AA49" s="0" t="n">
        <v>10000</v>
      </c>
      <c r="AB49" s="0" t="n">
        <v>10000</v>
      </c>
      <c r="AC49" s="0" t="n">
        <v>10000</v>
      </c>
      <c r="AD49" s="0" t="n">
        <v>10000</v>
      </c>
      <c r="AE49" s="0" t="n">
        <v>10000</v>
      </c>
      <c r="AF49" s="0" t="n">
        <v>10000</v>
      </c>
      <c r="AG49" s="0" t="n">
        <v>10000</v>
      </c>
      <c r="AH49" s="0" t="n">
        <v>10000</v>
      </c>
      <c r="AI49" s="0" t="n">
        <v>10000</v>
      </c>
      <c r="AJ49" s="0" t="n">
        <v>10000</v>
      </c>
      <c r="AK49" s="0" t="n">
        <v>10000</v>
      </c>
      <c r="AL49" s="0" t="n">
        <v>10000</v>
      </c>
      <c r="AM49" s="0" t="n">
        <v>10000</v>
      </c>
      <c r="AN49" s="0" t="n">
        <v>10000</v>
      </c>
      <c r="AO49" s="0" t="n">
        <v>10000</v>
      </c>
      <c r="AP49" s="0" t="n">
        <v>10000</v>
      </c>
      <c r="AQ49" s="0" t="n">
        <v>10000</v>
      </c>
      <c r="AR49" s="0" t="n">
        <v>10000</v>
      </c>
      <c r="AS49" s="0" t="n">
        <v>10000</v>
      </c>
      <c r="AT49" s="0" t="n">
        <v>10000</v>
      </c>
      <c r="AU49" s="0" t="n">
        <v>10000</v>
      </c>
      <c r="AV49" s="0" t="n">
        <v>10000</v>
      </c>
      <c r="AW49" s="0" t="n">
        <v>10000</v>
      </c>
      <c r="AX49" s="0" t="n">
        <v>10000</v>
      </c>
      <c r="AY49" s="0" t="n">
        <v>10000</v>
      </c>
    </row>
    <row r="50" customFormat="false" ht="13.2" hidden="false" customHeight="false" outlineLevel="0" collapsed="false">
      <c r="A50" s="0" t="n">
        <v>47</v>
      </c>
      <c r="B50" s="0" t="n">
        <v>10000</v>
      </c>
      <c r="C50" s="0" t="n">
        <v>10000</v>
      </c>
      <c r="D50" s="0" t="n">
        <v>10000</v>
      </c>
      <c r="E50" s="0" t="n">
        <v>10000</v>
      </c>
      <c r="F50" s="0" t="n">
        <v>10000</v>
      </c>
      <c r="G50" s="0" t="n">
        <v>10000</v>
      </c>
      <c r="H50" s="0" t="n">
        <v>10000</v>
      </c>
      <c r="I50" s="0" t="n">
        <v>10000</v>
      </c>
      <c r="J50" s="0" t="n">
        <v>10000</v>
      </c>
      <c r="K50" s="0" t="n">
        <v>10000</v>
      </c>
      <c r="L50" s="0" t="n">
        <v>10000</v>
      </c>
      <c r="M50" s="0" t="n">
        <v>10000</v>
      </c>
      <c r="N50" s="0" t="n">
        <v>10000</v>
      </c>
      <c r="O50" s="0" t="n">
        <v>10000</v>
      </c>
      <c r="P50" s="0" t="n">
        <v>10000</v>
      </c>
      <c r="Q50" s="0" t="n">
        <v>10000</v>
      </c>
      <c r="R50" s="0" t="n">
        <v>10000</v>
      </c>
      <c r="S50" s="0" t="n">
        <v>10000</v>
      </c>
      <c r="T50" s="0" t="n">
        <v>10000</v>
      </c>
      <c r="U50" s="0" t="n">
        <v>10000</v>
      </c>
      <c r="V50" s="0" t="n">
        <v>10000</v>
      </c>
      <c r="W50" s="0" t="n">
        <v>10000</v>
      </c>
      <c r="X50" s="0" t="n">
        <v>10000</v>
      </c>
      <c r="Y50" s="0" t="n">
        <v>10000</v>
      </c>
      <c r="Z50" s="0" t="n">
        <v>10000</v>
      </c>
      <c r="AA50" s="0" t="n">
        <v>10000</v>
      </c>
      <c r="AB50" s="0" t="n">
        <v>10000</v>
      </c>
      <c r="AC50" s="0" t="n">
        <v>10000</v>
      </c>
      <c r="AD50" s="0" t="n">
        <v>10000</v>
      </c>
      <c r="AE50" s="0" t="n">
        <v>10000</v>
      </c>
      <c r="AF50" s="0" t="n">
        <v>10000</v>
      </c>
      <c r="AG50" s="0" t="n">
        <v>10000</v>
      </c>
      <c r="AH50" s="0" t="n">
        <v>10000</v>
      </c>
      <c r="AI50" s="0" t="n">
        <v>10000</v>
      </c>
      <c r="AJ50" s="0" t="n">
        <v>10000</v>
      </c>
      <c r="AK50" s="0" t="n">
        <v>10000</v>
      </c>
      <c r="AL50" s="0" t="n">
        <v>10000</v>
      </c>
      <c r="AM50" s="0" t="n">
        <v>10000</v>
      </c>
      <c r="AN50" s="0" t="n">
        <v>10000</v>
      </c>
      <c r="AO50" s="0" t="n">
        <v>10000</v>
      </c>
      <c r="AP50" s="0" t="n">
        <v>10000</v>
      </c>
      <c r="AQ50" s="0" t="n">
        <v>10000</v>
      </c>
      <c r="AR50" s="0" t="n">
        <v>10000</v>
      </c>
      <c r="AS50" s="0" t="n">
        <v>10000</v>
      </c>
      <c r="AT50" s="0" t="n">
        <v>10000</v>
      </c>
      <c r="AU50" s="0" t="n">
        <v>10000</v>
      </c>
      <c r="AV50" s="0" t="n">
        <v>10000</v>
      </c>
      <c r="AW50" s="0" t="n">
        <v>10000</v>
      </c>
      <c r="AX50" s="0" t="n">
        <v>10000</v>
      </c>
      <c r="AY50" s="0" t="n">
        <v>10000</v>
      </c>
    </row>
    <row r="51" customFormat="false" ht="13.2" hidden="false" customHeight="false" outlineLevel="0" collapsed="false">
      <c r="A51" s="0" t="n">
        <v>48</v>
      </c>
      <c r="B51" s="0" t="n">
        <v>10000</v>
      </c>
      <c r="C51" s="0" t="n">
        <v>10000</v>
      </c>
      <c r="D51" s="0" t="n">
        <v>10000</v>
      </c>
      <c r="E51" s="0" t="n">
        <v>10000</v>
      </c>
      <c r="F51" s="0" t="n">
        <v>10000</v>
      </c>
      <c r="G51" s="0" t="n">
        <v>10000</v>
      </c>
      <c r="H51" s="0" t="n">
        <v>10000</v>
      </c>
      <c r="I51" s="0" t="n">
        <v>10000</v>
      </c>
      <c r="J51" s="0" t="n">
        <v>10000</v>
      </c>
      <c r="K51" s="0" t="n">
        <v>10000</v>
      </c>
      <c r="L51" s="0" t="n">
        <v>10000</v>
      </c>
      <c r="M51" s="0" t="n">
        <v>10000</v>
      </c>
      <c r="N51" s="0" t="n">
        <v>10000</v>
      </c>
      <c r="O51" s="0" t="n">
        <v>10000</v>
      </c>
      <c r="P51" s="0" t="n">
        <v>10000</v>
      </c>
      <c r="Q51" s="0" t="n">
        <v>10000</v>
      </c>
      <c r="R51" s="0" t="n">
        <v>10000</v>
      </c>
      <c r="S51" s="0" t="n">
        <v>10000</v>
      </c>
      <c r="T51" s="0" t="n">
        <v>10000</v>
      </c>
      <c r="U51" s="0" t="n">
        <v>10000</v>
      </c>
      <c r="V51" s="0" t="n">
        <v>10000</v>
      </c>
      <c r="W51" s="0" t="n">
        <v>10000</v>
      </c>
      <c r="X51" s="0" t="n">
        <v>10000</v>
      </c>
      <c r="Y51" s="0" t="n">
        <v>10000</v>
      </c>
      <c r="Z51" s="0" t="n">
        <v>10000</v>
      </c>
      <c r="AA51" s="0" t="n">
        <v>10000</v>
      </c>
      <c r="AB51" s="0" t="n">
        <v>10000</v>
      </c>
      <c r="AC51" s="0" t="n">
        <v>10000</v>
      </c>
      <c r="AD51" s="0" t="n">
        <v>10000</v>
      </c>
      <c r="AE51" s="0" t="n">
        <v>10000</v>
      </c>
      <c r="AF51" s="0" t="n">
        <v>10000</v>
      </c>
      <c r="AG51" s="0" t="n">
        <v>10000</v>
      </c>
      <c r="AH51" s="0" t="n">
        <v>10000</v>
      </c>
      <c r="AI51" s="0" t="n">
        <v>10000</v>
      </c>
      <c r="AJ51" s="0" t="n">
        <v>10000</v>
      </c>
      <c r="AK51" s="0" t="n">
        <v>10000</v>
      </c>
      <c r="AL51" s="0" t="n">
        <v>10000</v>
      </c>
      <c r="AM51" s="0" t="n">
        <v>10000</v>
      </c>
      <c r="AN51" s="0" t="n">
        <v>10000</v>
      </c>
      <c r="AO51" s="0" t="n">
        <v>10000</v>
      </c>
      <c r="AP51" s="0" t="n">
        <v>10000</v>
      </c>
      <c r="AQ51" s="0" t="n">
        <v>10000</v>
      </c>
      <c r="AR51" s="0" t="n">
        <v>10000</v>
      </c>
      <c r="AS51" s="0" t="n">
        <v>10000</v>
      </c>
      <c r="AT51" s="0" t="n">
        <v>10000</v>
      </c>
      <c r="AU51" s="0" t="n">
        <v>10000</v>
      </c>
      <c r="AV51" s="0" t="n">
        <v>10000</v>
      </c>
      <c r="AW51" s="0" t="n">
        <v>10000</v>
      </c>
      <c r="AX51" s="0" t="n">
        <v>10000</v>
      </c>
      <c r="AY51" s="0" t="n">
        <v>10000</v>
      </c>
    </row>
    <row r="52" customFormat="false" ht="13.2" hidden="false" customHeight="false" outlineLevel="0" collapsed="false">
      <c r="A52" s="0" t="n">
        <v>49</v>
      </c>
      <c r="B52" s="0" t="n">
        <v>10000</v>
      </c>
      <c r="C52" s="0" t="n">
        <v>10000</v>
      </c>
      <c r="D52" s="0" t="n">
        <v>10000</v>
      </c>
      <c r="E52" s="0" t="n">
        <v>10000</v>
      </c>
      <c r="F52" s="0" t="n">
        <v>10000</v>
      </c>
      <c r="G52" s="0" t="n">
        <v>10000</v>
      </c>
      <c r="H52" s="0" t="n">
        <v>10000</v>
      </c>
      <c r="I52" s="0" t="n">
        <v>10000</v>
      </c>
      <c r="J52" s="0" t="n">
        <v>10000</v>
      </c>
      <c r="K52" s="0" t="n">
        <v>10000</v>
      </c>
      <c r="L52" s="0" t="n">
        <v>10000</v>
      </c>
      <c r="M52" s="0" t="n">
        <v>10000</v>
      </c>
      <c r="N52" s="0" t="n">
        <v>10000</v>
      </c>
      <c r="O52" s="0" t="n">
        <v>10000</v>
      </c>
      <c r="P52" s="0" t="n">
        <v>10000</v>
      </c>
      <c r="Q52" s="0" t="n">
        <v>10000</v>
      </c>
      <c r="R52" s="0" t="n">
        <v>10000</v>
      </c>
      <c r="S52" s="0" t="n">
        <v>10000</v>
      </c>
      <c r="T52" s="0" t="n">
        <v>10000</v>
      </c>
      <c r="U52" s="0" t="n">
        <v>10000</v>
      </c>
      <c r="V52" s="0" t="n">
        <v>10000</v>
      </c>
      <c r="W52" s="0" t="n">
        <v>10000</v>
      </c>
      <c r="X52" s="0" t="n">
        <v>10000</v>
      </c>
      <c r="Y52" s="0" t="n">
        <v>10000</v>
      </c>
      <c r="Z52" s="0" t="n">
        <v>10000</v>
      </c>
      <c r="AA52" s="0" t="n">
        <v>10000</v>
      </c>
      <c r="AB52" s="0" t="n">
        <v>10000</v>
      </c>
      <c r="AC52" s="0" t="n">
        <v>10000</v>
      </c>
      <c r="AD52" s="0" t="n">
        <v>10000</v>
      </c>
      <c r="AE52" s="0" t="n">
        <v>10000</v>
      </c>
      <c r="AF52" s="0" t="n">
        <v>10000</v>
      </c>
      <c r="AG52" s="0" t="n">
        <v>10000</v>
      </c>
      <c r="AH52" s="0" t="n">
        <v>10000</v>
      </c>
      <c r="AI52" s="0" t="n">
        <v>10000</v>
      </c>
      <c r="AJ52" s="0" t="n">
        <v>10000</v>
      </c>
      <c r="AK52" s="0" t="n">
        <v>10000</v>
      </c>
      <c r="AL52" s="0" t="n">
        <v>10000</v>
      </c>
      <c r="AM52" s="0" t="n">
        <v>10000</v>
      </c>
      <c r="AN52" s="0" t="n">
        <v>10000</v>
      </c>
      <c r="AO52" s="0" t="n">
        <v>10000</v>
      </c>
      <c r="AP52" s="0" t="n">
        <v>10000</v>
      </c>
      <c r="AQ52" s="0" t="n">
        <v>10000</v>
      </c>
      <c r="AR52" s="0" t="n">
        <v>10000</v>
      </c>
      <c r="AS52" s="0" t="n">
        <v>10000</v>
      </c>
      <c r="AT52" s="0" t="n">
        <v>10000</v>
      </c>
      <c r="AU52" s="0" t="n">
        <v>10000</v>
      </c>
      <c r="AV52" s="0" t="n">
        <v>10000</v>
      </c>
      <c r="AW52" s="0" t="n">
        <v>10000</v>
      </c>
      <c r="AX52" s="0" t="n">
        <v>10000</v>
      </c>
      <c r="AY52" s="0" t="n">
        <v>10000</v>
      </c>
    </row>
    <row r="53" customFormat="false" ht="13.2" hidden="false" customHeight="false" outlineLevel="0" collapsed="false">
      <c r="A53" s="0" t="n">
        <v>50</v>
      </c>
      <c r="B53" s="0" t="n">
        <v>10000</v>
      </c>
      <c r="C53" s="0" t="n">
        <v>10000</v>
      </c>
      <c r="D53" s="0" t="n">
        <v>10000</v>
      </c>
      <c r="E53" s="0" t="n">
        <v>10000</v>
      </c>
      <c r="F53" s="0" t="n">
        <v>10000</v>
      </c>
      <c r="G53" s="0" t="n">
        <v>10000</v>
      </c>
      <c r="H53" s="0" t="n">
        <v>10000</v>
      </c>
      <c r="I53" s="0" t="n">
        <v>10000</v>
      </c>
      <c r="J53" s="0" t="n">
        <v>10000</v>
      </c>
      <c r="K53" s="0" t="n">
        <v>10000</v>
      </c>
      <c r="L53" s="0" t="n">
        <v>10000</v>
      </c>
      <c r="M53" s="0" t="n">
        <v>10000</v>
      </c>
      <c r="N53" s="0" t="n">
        <v>10000</v>
      </c>
      <c r="O53" s="0" t="n">
        <v>10000</v>
      </c>
      <c r="P53" s="0" t="n">
        <v>10000</v>
      </c>
      <c r="Q53" s="0" t="n">
        <v>10000</v>
      </c>
      <c r="R53" s="0" t="n">
        <v>10000</v>
      </c>
      <c r="S53" s="0" t="n">
        <v>10000</v>
      </c>
      <c r="T53" s="0" t="n">
        <v>10000</v>
      </c>
      <c r="U53" s="0" t="n">
        <v>10000</v>
      </c>
      <c r="V53" s="0" t="n">
        <v>10000</v>
      </c>
      <c r="W53" s="0" t="n">
        <v>10000</v>
      </c>
      <c r="X53" s="0" t="n">
        <v>10000</v>
      </c>
      <c r="Y53" s="0" t="n">
        <v>10000</v>
      </c>
      <c r="Z53" s="0" t="n">
        <v>10000</v>
      </c>
      <c r="AA53" s="0" t="n">
        <v>10000</v>
      </c>
      <c r="AB53" s="0" t="n">
        <v>10000</v>
      </c>
      <c r="AC53" s="0" t="n">
        <v>10000</v>
      </c>
      <c r="AD53" s="0" t="n">
        <v>10000</v>
      </c>
      <c r="AE53" s="0" t="n">
        <v>10000</v>
      </c>
      <c r="AF53" s="0" t="n">
        <v>10000</v>
      </c>
      <c r="AG53" s="0" t="n">
        <v>10000</v>
      </c>
      <c r="AH53" s="0" t="n">
        <v>10000</v>
      </c>
      <c r="AI53" s="0" t="n">
        <v>10000</v>
      </c>
      <c r="AJ53" s="0" t="n">
        <v>10000</v>
      </c>
      <c r="AK53" s="0" t="n">
        <v>10000</v>
      </c>
      <c r="AL53" s="0" t="n">
        <v>10000</v>
      </c>
      <c r="AM53" s="0" t="n">
        <v>10000</v>
      </c>
      <c r="AN53" s="0" t="n">
        <v>10000</v>
      </c>
      <c r="AO53" s="0" t="n">
        <v>10000</v>
      </c>
      <c r="AP53" s="0" t="n">
        <v>10000</v>
      </c>
      <c r="AQ53" s="0" t="n">
        <v>10000</v>
      </c>
      <c r="AR53" s="0" t="n">
        <v>10000</v>
      </c>
      <c r="AS53" s="0" t="n">
        <v>10000</v>
      </c>
      <c r="AT53" s="0" t="n">
        <v>10000</v>
      </c>
      <c r="AU53" s="0" t="n">
        <v>10000</v>
      </c>
      <c r="AV53" s="0" t="n">
        <v>10000</v>
      </c>
      <c r="AW53" s="0" t="n">
        <v>10000</v>
      </c>
      <c r="AX53" s="0" t="n">
        <v>10000</v>
      </c>
      <c r="AY53" s="0" t="n">
        <v>10000</v>
      </c>
    </row>
    <row r="54" customFormat="false" ht="13.2" hidden="false" customHeight="false" outlineLevel="0" collapsed="false">
      <c r="A54" s="0" t="n">
        <v>51</v>
      </c>
      <c r="B54" s="0" t="n">
        <v>10000</v>
      </c>
      <c r="C54" s="0" t="n">
        <v>10000</v>
      </c>
      <c r="D54" s="0" t="n">
        <v>10000</v>
      </c>
      <c r="E54" s="0" t="n">
        <v>10000</v>
      </c>
      <c r="F54" s="0" t="n">
        <v>10000</v>
      </c>
      <c r="G54" s="0" t="n">
        <v>10000</v>
      </c>
      <c r="H54" s="0" t="n">
        <v>10000</v>
      </c>
      <c r="I54" s="0" t="n">
        <v>10000</v>
      </c>
      <c r="J54" s="0" t="n">
        <v>10000</v>
      </c>
      <c r="K54" s="0" t="n">
        <v>10000</v>
      </c>
      <c r="L54" s="0" t="n">
        <v>10000</v>
      </c>
      <c r="M54" s="0" t="n">
        <v>10000</v>
      </c>
      <c r="N54" s="0" t="n">
        <v>10000</v>
      </c>
      <c r="O54" s="0" t="n">
        <v>10000</v>
      </c>
      <c r="P54" s="0" t="n">
        <v>10000</v>
      </c>
      <c r="Q54" s="0" t="n">
        <v>10000</v>
      </c>
      <c r="R54" s="0" t="n">
        <v>10000</v>
      </c>
      <c r="S54" s="0" t="n">
        <v>10000</v>
      </c>
      <c r="T54" s="0" t="n">
        <v>10000</v>
      </c>
      <c r="U54" s="0" t="n">
        <v>10000</v>
      </c>
      <c r="V54" s="0" t="n">
        <v>10000</v>
      </c>
      <c r="W54" s="0" t="n">
        <v>10000</v>
      </c>
      <c r="X54" s="0" t="n">
        <v>10000</v>
      </c>
      <c r="Y54" s="0" t="n">
        <v>10000</v>
      </c>
      <c r="Z54" s="0" t="n">
        <v>10000</v>
      </c>
      <c r="AA54" s="0" t="n">
        <v>10000</v>
      </c>
      <c r="AB54" s="0" t="n">
        <v>10000</v>
      </c>
      <c r="AC54" s="0" t="n">
        <v>10000</v>
      </c>
      <c r="AD54" s="0" t="n">
        <v>10000</v>
      </c>
      <c r="AE54" s="0" t="n">
        <v>10000</v>
      </c>
      <c r="AF54" s="0" t="n">
        <v>10000</v>
      </c>
      <c r="AG54" s="0" t="n">
        <v>10000</v>
      </c>
      <c r="AH54" s="0" t="n">
        <v>10000</v>
      </c>
      <c r="AI54" s="0" t="n">
        <v>10000</v>
      </c>
      <c r="AJ54" s="0" t="n">
        <v>10000</v>
      </c>
      <c r="AK54" s="0" t="n">
        <v>10000</v>
      </c>
      <c r="AL54" s="0" t="n">
        <v>10000</v>
      </c>
      <c r="AM54" s="0" t="n">
        <v>10000</v>
      </c>
      <c r="AN54" s="0" t="n">
        <v>10000</v>
      </c>
      <c r="AO54" s="0" t="n">
        <v>10000</v>
      </c>
      <c r="AP54" s="0" t="n">
        <v>10000</v>
      </c>
      <c r="AQ54" s="0" t="n">
        <v>10000</v>
      </c>
      <c r="AR54" s="0" t="n">
        <v>10000</v>
      </c>
      <c r="AS54" s="0" t="n">
        <v>10000</v>
      </c>
      <c r="AT54" s="0" t="n">
        <v>10000</v>
      </c>
      <c r="AU54" s="0" t="n">
        <v>10000</v>
      </c>
      <c r="AV54" s="0" t="n">
        <v>10000</v>
      </c>
      <c r="AW54" s="0" t="n">
        <v>10000</v>
      </c>
      <c r="AX54" s="0" t="n">
        <v>10000</v>
      </c>
      <c r="AY54" s="0" t="n">
        <v>10000</v>
      </c>
    </row>
    <row r="55" customFormat="false" ht="13.2" hidden="false" customHeight="false" outlineLevel="0" collapsed="false">
      <c r="A55" s="0" t="n">
        <v>52</v>
      </c>
      <c r="B55" s="0" t="n">
        <v>10000</v>
      </c>
      <c r="C55" s="0" t="n">
        <v>10000</v>
      </c>
      <c r="D55" s="0" t="n">
        <v>10000</v>
      </c>
      <c r="E55" s="0" t="n">
        <v>10000</v>
      </c>
      <c r="F55" s="0" t="n">
        <v>10000</v>
      </c>
      <c r="G55" s="0" t="n">
        <v>10000</v>
      </c>
      <c r="H55" s="0" t="n">
        <v>10000</v>
      </c>
      <c r="I55" s="0" t="n">
        <v>10000</v>
      </c>
      <c r="J55" s="0" t="n">
        <v>10000</v>
      </c>
      <c r="K55" s="0" t="n">
        <v>10000</v>
      </c>
      <c r="L55" s="0" t="n">
        <v>10000</v>
      </c>
      <c r="M55" s="0" t="n">
        <v>10000</v>
      </c>
      <c r="N55" s="0" t="n">
        <v>10000</v>
      </c>
      <c r="O55" s="0" t="n">
        <v>10000</v>
      </c>
      <c r="P55" s="0" t="n">
        <v>10000</v>
      </c>
      <c r="Q55" s="0" t="n">
        <v>10000</v>
      </c>
      <c r="R55" s="0" t="n">
        <v>10000</v>
      </c>
      <c r="S55" s="0" t="n">
        <v>10000</v>
      </c>
      <c r="T55" s="0" t="n">
        <v>10000</v>
      </c>
      <c r="U55" s="0" t="n">
        <v>10000</v>
      </c>
      <c r="V55" s="0" t="n">
        <v>10000</v>
      </c>
      <c r="W55" s="0" t="n">
        <v>10000</v>
      </c>
      <c r="X55" s="0" t="n">
        <v>10000</v>
      </c>
      <c r="Y55" s="0" t="n">
        <v>10000</v>
      </c>
      <c r="Z55" s="0" t="n">
        <v>10000</v>
      </c>
      <c r="AA55" s="0" t="n">
        <v>10000</v>
      </c>
      <c r="AB55" s="0" t="n">
        <v>10000</v>
      </c>
      <c r="AC55" s="0" t="n">
        <v>10000</v>
      </c>
      <c r="AD55" s="0" t="n">
        <v>10000</v>
      </c>
      <c r="AE55" s="0" t="n">
        <v>10000</v>
      </c>
      <c r="AF55" s="0" t="n">
        <v>10000</v>
      </c>
      <c r="AG55" s="0" t="n">
        <v>10000</v>
      </c>
      <c r="AH55" s="0" t="n">
        <v>10000</v>
      </c>
      <c r="AI55" s="0" t="n">
        <v>10000</v>
      </c>
      <c r="AJ55" s="0" t="n">
        <v>10000</v>
      </c>
      <c r="AK55" s="0" t="n">
        <v>10000</v>
      </c>
      <c r="AL55" s="0" t="n">
        <v>10000</v>
      </c>
      <c r="AM55" s="0" t="n">
        <v>10000</v>
      </c>
      <c r="AN55" s="0" t="n">
        <v>10000</v>
      </c>
      <c r="AO55" s="0" t="n">
        <v>10000</v>
      </c>
      <c r="AP55" s="0" t="n">
        <v>10000</v>
      </c>
      <c r="AQ55" s="0" t="n">
        <v>10000</v>
      </c>
      <c r="AR55" s="0" t="n">
        <v>10000</v>
      </c>
      <c r="AS55" s="0" t="n">
        <v>10000</v>
      </c>
      <c r="AT55" s="0" t="n">
        <v>10000</v>
      </c>
      <c r="AU55" s="0" t="n">
        <v>10000</v>
      </c>
      <c r="AV55" s="0" t="n">
        <v>10000</v>
      </c>
      <c r="AW55" s="0" t="n">
        <v>10000</v>
      </c>
      <c r="AX55" s="0" t="n">
        <v>10000</v>
      </c>
      <c r="AY55" s="0" t="n">
        <v>10000</v>
      </c>
    </row>
    <row r="56" customFormat="false" ht="13.2" hidden="false" customHeight="false" outlineLevel="0" collapsed="false">
      <c r="A56" s="0" t="n">
        <v>53</v>
      </c>
      <c r="B56" s="0" t="n">
        <v>10000</v>
      </c>
      <c r="C56" s="0" t="n">
        <v>10000</v>
      </c>
      <c r="D56" s="0" t="n">
        <v>10000</v>
      </c>
      <c r="E56" s="0" t="n">
        <v>10000</v>
      </c>
      <c r="F56" s="0" t="n">
        <v>10000</v>
      </c>
      <c r="G56" s="0" t="n">
        <v>10000</v>
      </c>
      <c r="H56" s="0" t="n">
        <v>10000</v>
      </c>
      <c r="I56" s="0" t="n">
        <v>10000</v>
      </c>
      <c r="J56" s="0" t="n">
        <v>10000</v>
      </c>
      <c r="K56" s="0" t="n">
        <v>10000</v>
      </c>
      <c r="L56" s="0" t="n">
        <v>10000</v>
      </c>
      <c r="M56" s="0" t="n">
        <v>10000</v>
      </c>
      <c r="N56" s="0" t="n">
        <v>10000</v>
      </c>
      <c r="O56" s="0" t="n">
        <v>10000</v>
      </c>
      <c r="P56" s="0" t="n">
        <v>10000</v>
      </c>
      <c r="Q56" s="0" t="n">
        <v>10000</v>
      </c>
      <c r="R56" s="0" t="n">
        <v>10000</v>
      </c>
      <c r="S56" s="0" t="n">
        <v>10000</v>
      </c>
      <c r="T56" s="0" t="n">
        <v>10000</v>
      </c>
      <c r="U56" s="0" t="n">
        <v>10000</v>
      </c>
      <c r="V56" s="0" t="n">
        <v>10000</v>
      </c>
      <c r="W56" s="0" t="n">
        <v>10000</v>
      </c>
      <c r="X56" s="0" t="n">
        <v>10000</v>
      </c>
      <c r="Y56" s="0" t="n">
        <v>10000</v>
      </c>
      <c r="Z56" s="0" t="n">
        <v>10000</v>
      </c>
      <c r="AA56" s="0" t="n">
        <v>10000</v>
      </c>
      <c r="AB56" s="0" t="n">
        <v>10000</v>
      </c>
      <c r="AC56" s="0" t="n">
        <v>10000</v>
      </c>
      <c r="AD56" s="0" t="n">
        <v>10000</v>
      </c>
      <c r="AE56" s="0" t="n">
        <v>10000</v>
      </c>
      <c r="AF56" s="0" t="n">
        <v>10000</v>
      </c>
      <c r="AG56" s="0" t="n">
        <v>10000</v>
      </c>
      <c r="AH56" s="0" t="n">
        <v>10000</v>
      </c>
      <c r="AI56" s="0" t="n">
        <v>10000</v>
      </c>
      <c r="AJ56" s="0" t="n">
        <v>10000</v>
      </c>
      <c r="AK56" s="0" t="n">
        <v>10000</v>
      </c>
      <c r="AL56" s="0" t="n">
        <v>10000</v>
      </c>
      <c r="AM56" s="0" t="n">
        <v>10000</v>
      </c>
      <c r="AN56" s="0" t="n">
        <v>10000</v>
      </c>
      <c r="AO56" s="0" t="n">
        <v>10000</v>
      </c>
      <c r="AP56" s="0" t="n">
        <v>10000</v>
      </c>
      <c r="AQ56" s="0" t="n">
        <v>10000</v>
      </c>
      <c r="AR56" s="0" t="n">
        <v>10000</v>
      </c>
      <c r="AS56" s="0" t="n">
        <v>10000</v>
      </c>
      <c r="AT56" s="0" t="n">
        <v>10000</v>
      </c>
      <c r="AU56" s="0" t="n">
        <v>10000</v>
      </c>
      <c r="AV56" s="0" t="n">
        <v>10000</v>
      </c>
      <c r="AW56" s="0" t="n">
        <v>10000</v>
      </c>
      <c r="AX56" s="0" t="n">
        <v>10000</v>
      </c>
      <c r="AY56" s="0" t="n">
        <v>10000</v>
      </c>
    </row>
    <row r="57" customFormat="false" ht="13.2" hidden="false" customHeight="false" outlineLevel="0" collapsed="false">
      <c r="A57" s="0" t="n">
        <v>54</v>
      </c>
      <c r="B57" s="0" t="n">
        <v>10000</v>
      </c>
      <c r="C57" s="0" t="n">
        <v>10000</v>
      </c>
      <c r="D57" s="0" t="n">
        <v>10000</v>
      </c>
      <c r="E57" s="0" t="n">
        <v>10000</v>
      </c>
      <c r="F57" s="0" t="n">
        <v>10000</v>
      </c>
      <c r="G57" s="0" t="n">
        <v>10000</v>
      </c>
      <c r="H57" s="0" t="n">
        <v>10000</v>
      </c>
      <c r="I57" s="0" t="n">
        <v>10000</v>
      </c>
      <c r="J57" s="0" t="n">
        <v>10000</v>
      </c>
      <c r="K57" s="0" t="n">
        <v>10000</v>
      </c>
      <c r="L57" s="0" t="n">
        <v>10000</v>
      </c>
      <c r="M57" s="0" t="n">
        <v>10000</v>
      </c>
      <c r="N57" s="0" t="n">
        <v>10000</v>
      </c>
      <c r="O57" s="0" t="n">
        <v>10000</v>
      </c>
      <c r="P57" s="0" t="n">
        <v>10000</v>
      </c>
      <c r="Q57" s="0" t="n">
        <v>10000</v>
      </c>
      <c r="R57" s="0" t="n">
        <v>10000</v>
      </c>
      <c r="S57" s="0" t="n">
        <v>10000</v>
      </c>
      <c r="T57" s="0" t="n">
        <v>10000</v>
      </c>
      <c r="U57" s="0" t="n">
        <v>10000</v>
      </c>
      <c r="V57" s="0" t="n">
        <v>10000</v>
      </c>
      <c r="W57" s="0" t="n">
        <v>10000</v>
      </c>
      <c r="X57" s="0" t="n">
        <v>10000</v>
      </c>
      <c r="Y57" s="0" t="n">
        <v>10000</v>
      </c>
      <c r="Z57" s="0" t="n">
        <v>10000</v>
      </c>
      <c r="AA57" s="0" t="n">
        <v>10000</v>
      </c>
      <c r="AB57" s="0" t="n">
        <v>10000</v>
      </c>
      <c r="AC57" s="0" t="n">
        <v>10000</v>
      </c>
      <c r="AD57" s="0" t="n">
        <v>10000</v>
      </c>
      <c r="AE57" s="0" t="n">
        <v>10000</v>
      </c>
      <c r="AF57" s="0" t="n">
        <v>10000</v>
      </c>
      <c r="AG57" s="0" t="n">
        <v>10000</v>
      </c>
      <c r="AH57" s="0" t="n">
        <v>10000</v>
      </c>
      <c r="AI57" s="0" t="n">
        <v>10000</v>
      </c>
      <c r="AJ57" s="0" t="n">
        <v>10000</v>
      </c>
      <c r="AK57" s="0" t="n">
        <v>10000</v>
      </c>
      <c r="AL57" s="0" t="n">
        <v>10000</v>
      </c>
      <c r="AM57" s="0" t="n">
        <v>10000</v>
      </c>
      <c r="AN57" s="0" t="n">
        <v>10000</v>
      </c>
      <c r="AO57" s="0" t="n">
        <v>10000</v>
      </c>
      <c r="AP57" s="0" t="n">
        <v>10000</v>
      </c>
      <c r="AQ57" s="0" t="n">
        <v>10000</v>
      </c>
      <c r="AR57" s="0" t="n">
        <v>10000</v>
      </c>
      <c r="AS57" s="0" t="n">
        <v>10000</v>
      </c>
      <c r="AT57" s="0" t="n">
        <v>10000</v>
      </c>
      <c r="AU57" s="0" t="n">
        <v>10000</v>
      </c>
      <c r="AV57" s="0" t="n">
        <v>10000</v>
      </c>
      <c r="AW57" s="0" t="n">
        <v>10000</v>
      </c>
      <c r="AX57" s="0" t="n">
        <v>10000</v>
      </c>
      <c r="AY57" s="0" t="n">
        <v>10000</v>
      </c>
    </row>
    <row r="58" customFormat="false" ht="13.2" hidden="false" customHeight="false" outlineLevel="0" collapsed="false">
      <c r="A58" s="0" t="n">
        <v>55</v>
      </c>
      <c r="B58" s="0" t="n">
        <v>10000</v>
      </c>
      <c r="C58" s="0" t="n">
        <v>10000</v>
      </c>
      <c r="D58" s="0" t="n">
        <v>10000</v>
      </c>
      <c r="E58" s="0" t="n">
        <v>10000</v>
      </c>
      <c r="F58" s="0" t="n">
        <v>10000</v>
      </c>
      <c r="G58" s="0" t="n">
        <v>10000</v>
      </c>
      <c r="H58" s="0" t="n">
        <v>10000</v>
      </c>
      <c r="I58" s="0" t="n">
        <v>10000</v>
      </c>
      <c r="J58" s="0" t="n">
        <v>10000</v>
      </c>
      <c r="K58" s="0" t="n">
        <v>10000</v>
      </c>
      <c r="L58" s="0" t="n">
        <v>10000</v>
      </c>
      <c r="M58" s="0" t="n">
        <v>10000</v>
      </c>
      <c r="N58" s="0" t="n">
        <v>10000</v>
      </c>
      <c r="O58" s="0" t="n">
        <v>10000</v>
      </c>
      <c r="P58" s="0" t="n">
        <v>10000</v>
      </c>
      <c r="Q58" s="0" t="n">
        <v>10000</v>
      </c>
      <c r="R58" s="0" t="n">
        <v>10000</v>
      </c>
      <c r="S58" s="0" t="n">
        <v>10000</v>
      </c>
      <c r="T58" s="0" t="n">
        <v>10000</v>
      </c>
      <c r="U58" s="0" t="n">
        <v>10000</v>
      </c>
      <c r="V58" s="0" t="n">
        <v>10000</v>
      </c>
      <c r="W58" s="0" t="n">
        <v>10000</v>
      </c>
      <c r="X58" s="0" t="n">
        <v>10000</v>
      </c>
      <c r="Y58" s="0" t="n">
        <v>10000</v>
      </c>
      <c r="Z58" s="0" t="n">
        <v>10000</v>
      </c>
      <c r="AA58" s="0" t="n">
        <v>10000</v>
      </c>
      <c r="AB58" s="0" t="n">
        <v>10000</v>
      </c>
      <c r="AC58" s="0" t="n">
        <v>10000</v>
      </c>
      <c r="AD58" s="0" t="n">
        <v>10000</v>
      </c>
      <c r="AE58" s="0" t="n">
        <v>10000</v>
      </c>
      <c r="AF58" s="0" t="n">
        <v>10000</v>
      </c>
      <c r="AG58" s="0" t="n">
        <v>10000</v>
      </c>
      <c r="AH58" s="0" t="n">
        <v>10000</v>
      </c>
      <c r="AI58" s="0" t="n">
        <v>10000</v>
      </c>
      <c r="AJ58" s="0" t="n">
        <v>10000</v>
      </c>
      <c r="AK58" s="0" t="n">
        <v>10000</v>
      </c>
      <c r="AL58" s="0" t="n">
        <v>10000</v>
      </c>
      <c r="AM58" s="0" t="n">
        <v>10000</v>
      </c>
      <c r="AN58" s="0" t="n">
        <v>10000</v>
      </c>
      <c r="AO58" s="0" t="n">
        <v>10000</v>
      </c>
      <c r="AP58" s="0" t="n">
        <v>10000</v>
      </c>
      <c r="AQ58" s="0" t="n">
        <v>10000</v>
      </c>
      <c r="AR58" s="0" t="n">
        <v>10000</v>
      </c>
      <c r="AS58" s="0" t="n">
        <v>10000</v>
      </c>
      <c r="AT58" s="0" t="n">
        <v>10000</v>
      </c>
      <c r="AU58" s="0" t="n">
        <v>10000</v>
      </c>
      <c r="AV58" s="0" t="n">
        <v>10000</v>
      </c>
      <c r="AW58" s="0" t="n">
        <v>10000</v>
      </c>
      <c r="AX58" s="0" t="n">
        <v>10000</v>
      </c>
      <c r="AY58" s="0" t="n">
        <v>10000</v>
      </c>
    </row>
    <row r="59" customFormat="false" ht="13.2" hidden="false" customHeight="false" outlineLevel="0" collapsed="false">
      <c r="A59" s="0" t="n">
        <v>56</v>
      </c>
      <c r="B59" s="0" t="n">
        <v>10000</v>
      </c>
      <c r="C59" s="0" t="n">
        <v>10000</v>
      </c>
      <c r="D59" s="0" t="n">
        <v>10000</v>
      </c>
      <c r="E59" s="0" t="n">
        <v>10000</v>
      </c>
      <c r="F59" s="0" t="n">
        <v>10000</v>
      </c>
      <c r="G59" s="0" t="n">
        <v>10000</v>
      </c>
      <c r="H59" s="0" t="n">
        <v>10000</v>
      </c>
      <c r="I59" s="0" t="n">
        <v>10000</v>
      </c>
      <c r="J59" s="0" t="n">
        <v>10000</v>
      </c>
      <c r="K59" s="0" t="n">
        <v>10000</v>
      </c>
      <c r="L59" s="0" t="n">
        <v>10000</v>
      </c>
      <c r="M59" s="0" t="n">
        <v>10000</v>
      </c>
      <c r="N59" s="0" t="n">
        <v>10000</v>
      </c>
      <c r="O59" s="0" t="n">
        <v>10000</v>
      </c>
      <c r="P59" s="0" t="n">
        <v>10000</v>
      </c>
      <c r="Q59" s="0" t="n">
        <v>10000</v>
      </c>
      <c r="R59" s="0" t="n">
        <v>10000</v>
      </c>
      <c r="S59" s="0" t="n">
        <v>10000</v>
      </c>
      <c r="T59" s="0" t="n">
        <v>10000</v>
      </c>
      <c r="U59" s="0" t="n">
        <v>10000</v>
      </c>
      <c r="V59" s="0" t="n">
        <v>10000</v>
      </c>
      <c r="W59" s="0" t="n">
        <v>10000</v>
      </c>
      <c r="X59" s="0" t="n">
        <v>10000</v>
      </c>
      <c r="Y59" s="0" t="n">
        <v>10000</v>
      </c>
      <c r="Z59" s="0" t="n">
        <v>10000</v>
      </c>
      <c r="AA59" s="0" t="n">
        <v>10000</v>
      </c>
      <c r="AB59" s="0" t="n">
        <v>10000</v>
      </c>
      <c r="AC59" s="0" t="n">
        <v>10000</v>
      </c>
      <c r="AD59" s="0" t="n">
        <v>10000</v>
      </c>
      <c r="AE59" s="0" t="n">
        <v>10000</v>
      </c>
      <c r="AF59" s="0" t="n">
        <v>10000</v>
      </c>
      <c r="AG59" s="0" t="n">
        <v>10000</v>
      </c>
      <c r="AH59" s="0" t="n">
        <v>10000</v>
      </c>
      <c r="AI59" s="0" t="n">
        <v>10000</v>
      </c>
      <c r="AJ59" s="0" t="n">
        <v>10000</v>
      </c>
      <c r="AK59" s="0" t="n">
        <v>10000</v>
      </c>
      <c r="AL59" s="0" t="n">
        <v>10000</v>
      </c>
      <c r="AM59" s="0" t="n">
        <v>10000</v>
      </c>
      <c r="AN59" s="0" t="n">
        <v>10000</v>
      </c>
      <c r="AO59" s="0" t="n">
        <v>10000</v>
      </c>
      <c r="AP59" s="0" t="n">
        <v>10000</v>
      </c>
      <c r="AQ59" s="0" t="n">
        <v>10000</v>
      </c>
      <c r="AR59" s="0" t="n">
        <v>10000</v>
      </c>
      <c r="AS59" s="0" t="n">
        <v>10000</v>
      </c>
      <c r="AT59" s="0" t="n">
        <v>10000</v>
      </c>
      <c r="AU59" s="0" t="n">
        <v>10000</v>
      </c>
      <c r="AV59" s="0" t="n">
        <v>10000</v>
      </c>
      <c r="AW59" s="0" t="n">
        <v>10000</v>
      </c>
      <c r="AX59" s="0" t="n">
        <v>10000</v>
      </c>
      <c r="AY59" s="0" t="n">
        <v>10000</v>
      </c>
    </row>
    <row r="60" customFormat="false" ht="13.2" hidden="false" customHeight="false" outlineLevel="0" collapsed="false">
      <c r="A60" s="0" t="n">
        <v>57</v>
      </c>
      <c r="B60" s="0" t="n">
        <v>10000</v>
      </c>
      <c r="C60" s="0" t="n">
        <v>10000</v>
      </c>
      <c r="D60" s="0" t="n">
        <v>10000</v>
      </c>
      <c r="E60" s="0" t="n">
        <v>10000</v>
      </c>
      <c r="F60" s="0" t="n">
        <v>10000</v>
      </c>
      <c r="G60" s="0" t="n">
        <v>10000</v>
      </c>
      <c r="H60" s="0" t="n">
        <v>10000</v>
      </c>
      <c r="I60" s="0" t="n">
        <v>10000</v>
      </c>
      <c r="J60" s="0" t="n">
        <v>10000</v>
      </c>
      <c r="K60" s="0" t="n">
        <v>10000</v>
      </c>
      <c r="L60" s="0" t="n">
        <v>10000</v>
      </c>
      <c r="M60" s="0" t="n">
        <v>10000</v>
      </c>
      <c r="N60" s="0" t="n">
        <v>10000</v>
      </c>
      <c r="O60" s="0" t="n">
        <v>10000</v>
      </c>
      <c r="P60" s="0" t="n">
        <v>10000</v>
      </c>
      <c r="Q60" s="0" t="n">
        <v>10000</v>
      </c>
      <c r="R60" s="0" t="n">
        <v>10000</v>
      </c>
      <c r="S60" s="0" t="n">
        <v>10000</v>
      </c>
      <c r="T60" s="0" t="n">
        <v>10000</v>
      </c>
      <c r="U60" s="0" t="n">
        <v>10000</v>
      </c>
      <c r="V60" s="0" t="n">
        <v>10000</v>
      </c>
      <c r="W60" s="0" t="n">
        <v>10000</v>
      </c>
      <c r="X60" s="0" t="n">
        <v>10000</v>
      </c>
      <c r="Y60" s="0" t="n">
        <v>10000</v>
      </c>
      <c r="Z60" s="0" t="n">
        <v>10000</v>
      </c>
      <c r="AA60" s="0" t="n">
        <v>10000</v>
      </c>
      <c r="AB60" s="0" t="n">
        <v>10000</v>
      </c>
      <c r="AC60" s="0" t="n">
        <v>10000</v>
      </c>
      <c r="AD60" s="0" t="n">
        <v>10000</v>
      </c>
      <c r="AE60" s="0" t="n">
        <v>10000</v>
      </c>
      <c r="AF60" s="0" t="n">
        <v>10000</v>
      </c>
      <c r="AG60" s="0" t="n">
        <v>10000</v>
      </c>
      <c r="AH60" s="0" t="n">
        <v>10000</v>
      </c>
      <c r="AI60" s="0" t="n">
        <v>10000</v>
      </c>
      <c r="AJ60" s="0" t="n">
        <v>10000</v>
      </c>
      <c r="AK60" s="0" t="n">
        <v>10000</v>
      </c>
      <c r="AL60" s="0" t="n">
        <v>10000</v>
      </c>
      <c r="AM60" s="0" t="n">
        <v>10000</v>
      </c>
      <c r="AN60" s="0" t="n">
        <v>10000</v>
      </c>
      <c r="AO60" s="0" t="n">
        <v>10000</v>
      </c>
      <c r="AP60" s="0" t="n">
        <v>10000</v>
      </c>
      <c r="AQ60" s="0" t="n">
        <v>10000</v>
      </c>
      <c r="AR60" s="0" t="n">
        <v>10000</v>
      </c>
      <c r="AS60" s="0" t="n">
        <v>10000</v>
      </c>
      <c r="AT60" s="0" t="n">
        <v>10000</v>
      </c>
      <c r="AU60" s="0" t="n">
        <v>10000</v>
      </c>
      <c r="AV60" s="0" t="n">
        <v>10000</v>
      </c>
      <c r="AW60" s="0" t="n">
        <v>10000</v>
      </c>
      <c r="AX60" s="0" t="n">
        <v>10000</v>
      </c>
      <c r="AY60" s="0" t="n">
        <v>10000</v>
      </c>
    </row>
    <row r="61" customFormat="false" ht="13.2" hidden="false" customHeight="false" outlineLevel="0" collapsed="false">
      <c r="A61" s="0" t="n">
        <v>58</v>
      </c>
      <c r="B61" s="0" t="n">
        <v>10000</v>
      </c>
      <c r="C61" s="0" t="n">
        <v>10000</v>
      </c>
      <c r="D61" s="0" t="n">
        <v>10000</v>
      </c>
      <c r="E61" s="0" t="n">
        <v>10000</v>
      </c>
      <c r="F61" s="0" t="n">
        <v>10000</v>
      </c>
      <c r="G61" s="0" t="n">
        <v>10000</v>
      </c>
      <c r="H61" s="0" t="n">
        <v>10000</v>
      </c>
      <c r="I61" s="0" t="n">
        <v>10000</v>
      </c>
      <c r="J61" s="0" t="n">
        <v>10000</v>
      </c>
      <c r="K61" s="0" t="n">
        <v>10000</v>
      </c>
      <c r="L61" s="0" t="n">
        <v>10000</v>
      </c>
      <c r="M61" s="0" t="n">
        <v>10000</v>
      </c>
      <c r="N61" s="0" t="n">
        <v>10000</v>
      </c>
      <c r="O61" s="0" t="n">
        <v>10000</v>
      </c>
      <c r="P61" s="0" t="n">
        <v>10000</v>
      </c>
      <c r="Q61" s="0" t="n">
        <v>10000</v>
      </c>
      <c r="R61" s="0" t="n">
        <v>10000</v>
      </c>
      <c r="S61" s="0" t="n">
        <v>10000</v>
      </c>
      <c r="T61" s="0" t="n">
        <v>10000</v>
      </c>
      <c r="U61" s="0" t="n">
        <v>10000</v>
      </c>
      <c r="V61" s="0" t="n">
        <v>10000</v>
      </c>
      <c r="W61" s="0" t="n">
        <v>10000</v>
      </c>
      <c r="X61" s="0" t="n">
        <v>10000</v>
      </c>
      <c r="Y61" s="0" t="n">
        <v>10000</v>
      </c>
      <c r="Z61" s="0" t="n">
        <v>10000</v>
      </c>
      <c r="AA61" s="0" t="n">
        <v>10000</v>
      </c>
      <c r="AB61" s="0" t="n">
        <v>10000</v>
      </c>
      <c r="AC61" s="0" t="n">
        <v>10000</v>
      </c>
      <c r="AD61" s="0" t="n">
        <v>10000</v>
      </c>
      <c r="AE61" s="0" t="n">
        <v>10000</v>
      </c>
      <c r="AF61" s="0" t="n">
        <v>10000</v>
      </c>
      <c r="AG61" s="0" t="n">
        <v>10000</v>
      </c>
      <c r="AH61" s="0" t="n">
        <v>10000</v>
      </c>
      <c r="AI61" s="0" t="n">
        <v>10000</v>
      </c>
      <c r="AJ61" s="0" t="n">
        <v>10000</v>
      </c>
      <c r="AK61" s="0" t="n">
        <v>10000</v>
      </c>
      <c r="AL61" s="0" t="n">
        <v>10000</v>
      </c>
      <c r="AM61" s="0" t="n">
        <v>10000</v>
      </c>
      <c r="AN61" s="0" t="n">
        <v>10000</v>
      </c>
      <c r="AO61" s="0" t="n">
        <v>10000</v>
      </c>
      <c r="AP61" s="0" t="n">
        <v>10000</v>
      </c>
      <c r="AQ61" s="0" t="n">
        <v>10000</v>
      </c>
      <c r="AR61" s="0" t="n">
        <v>10000</v>
      </c>
      <c r="AS61" s="0" t="n">
        <v>10000</v>
      </c>
      <c r="AT61" s="0" t="n">
        <v>10000</v>
      </c>
      <c r="AU61" s="0" t="n">
        <v>10000</v>
      </c>
      <c r="AV61" s="0" t="n">
        <v>10000</v>
      </c>
      <c r="AW61" s="0" t="n">
        <v>10000</v>
      </c>
      <c r="AX61" s="0" t="n">
        <v>10000</v>
      </c>
      <c r="AY61" s="0" t="n">
        <v>10000</v>
      </c>
    </row>
    <row r="62" customFormat="false" ht="13.2" hidden="false" customHeight="false" outlineLevel="0" collapsed="false">
      <c r="A62" s="0" t="n">
        <v>59</v>
      </c>
      <c r="B62" s="0" t="n">
        <v>10000</v>
      </c>
      <c r="C62" s="0" t="n">
        <v>10000</v>
      </c>
      <c r="D62" s="0" t="n">
        <v>10000</v>
      </c>
      <c r="E62" s="0" t="n">
        <v>10000</v>
      </c>
      <c r="F62" s="0" t="n">
        <v>10000</v>
      </c>
      <c r="G62" s="0" t="n">
        <v>10000</v>
      </c>
      <c r="H62" s="0" t="n">
        <v>10000</v>
      </c>
      <c r="I62" s="0" t="n">
        <v>10000</v>
      </c>
      <c r="J62" s="0" t="n">
        <v>10000</v>
      </c>
      <c r="K62" s="0" t="n">
        <v>10000</v>
      </c>
      <c r="L62" s="0" t="n">
        <v>10000</v>
      </c>
      <c r="M62" s="0" t="n">
        <v>10000</v>
      </c>
      <c r="N62" s="0" t="n">
        <v>10000</v>
      </c>
      <c r="O62" s="0" t="n">
        <v>10000</v>
      </c>
      <c r="P62" s="0" t="n">
        <v>10000</v>
      </c>
      <c r="Q62" s="0" t="n">
        <v>10000</v>
      </c>
      <c r="R62" s="0" t="n">
        <v>10000</v>
      </c>
      <c r="S62" s="0" t="n">
        <v>10000</v>
      </c>
      <c r="T62" s="0" t="n">
        <v>10000</v>
      </c>
      <c r="U62" s="0" t="n">
        <v>10000</v>
      </c>
      <c r="V62" s="0" t="n">
        <v>10000</v>
      </c>
      <c r="W62" s="0" t="n">
        <v>10000</v>
      </c>
      <c r="X62" s="0" t="n">
        <v>10000</v>
      </c>
      <c r="Y62" s="0" t="n">
        <v>10000</v>
      </c>
      <c r="Z62" s="0" t="n">
        <v>10000</v>
      </c>
      <c r="AA62" s="0" t="n">
        <v>10000</v>
      </c>
      <c r="AB62" s="0" t="n">
        <v>10000</v>
      </c>
      <c r="AC62" s="0" t="n">
        <v>10000</v>
      </c>
      <c r="AD62" s="0" t="n">
        <v>10000</v>
      </c>
      <c r="AE62" s="0" t="n">
        <v>10000</v>
      </c>
      <c r="AF62" s="0" t="n">
        <v>10000</v>
      </c>
      <c r="AG62" s="0" t="n">
        <v>10000</v>
      </c>
      <c r="AH62" s="0" t="n">
        <v>10000</v>
      </c>
      <c r="AI62" s="0" t="n">
        <v>10000</v>
      </c>
      <c r="AJ62" s="0" t="n">
        <v>10000</v>
      </c>
      <c r="AK62" s="0" t="n">
        <v>10000</v>
      </c>
      <c r="AL62" s="0" t="n">
        <v>10000</v>
      </c>
      <c r="AM62" s="0" t="n">
        <v>10000</v>
      </c>
      <c r="AN62" s="0" t="n">
        <v>10000</v>
      </c>
      <c r="AO62" s="0" t="n">
        <v>10000</v>
      </c>
      <c r="AP62" s="0" t="n">
        <v>10000</v>
      </c>
      <c r="AQ62" s="0" t="n">
        <v>10000</v>
      </c>
      <c r="AR62" s="0" t="n">
        <v>10000</v>
      </c>
      <c r="AS62" s="0" t="n">
        <v>10000</v>
      </c>
      <c r="AT62" s="0" t="n">
        <v>10000</v>
      </c>
      <c r="AU62" s="0" t="n">
        <v>10000</v>
      </c>
      <c r="AV62" s="0" t="n">
        <v>10000</v>
      </c>
      <c r="AW62" s="0" t="n">
        <v>10000</v>
      </c>
      <c r="AX62" s="0" t="n">
        <v>10000</v>
      </c>
      <c r="AY62" s="0" t="n">
        <v>10000</v>
      </c>
    </row>
    <row r="63" customFormat="false" ht="13.2" hidden="false" customHeight="false" outlineLevel="0" collapsed="false">
      <c r="A63" s="0" t="n">
        <v>60</v>
      </c>
      <c r="B63" s="0" t="n">
        <v>10000</v>
      </c>
      <c r="C63" s="0" t="n">
        <v>10000</v>
      </c>
      <c r="D63" s="0" t="n">
        <v>10000</v>
      </c>
      <c r="E63" s="0" t="n">
        <v>10000</v>
      </c>
      <c r="F63" s="0" t="n">
        <v>10000</v>
      </c>
      <c r="G63" s="0" t="n">
        <v>10000</v>
      </c>
      <c r="H63" s="0" t="n">
        <v>10000</v>
      </c>
      <c r="I63" s="0" t="n">
        <v>10000</v>
      </c>
      <c r="J63" s="0" t="n">
        <v>10000</v>
      </c>
      <c r="K63" s="0" t="n">
        <v>10000</v>
      </c>
      <c r="L63" s="0" t="n">
        <v>10000</v>
      </c>
      <c r="M63" s="0" t="n">
        <v>10000</v>
      </c>
      <c r="N63" s="0" t="n">
        <v>10000</v>
      </c>
      <c r="O63" s="0" t="n">
        <v>10000</v>
      </c>
      <c r="P63" s="0" t="n">
        <v>10000</v>
      </c>
      <c r="Q63" s="0" t="n">
        <v>10000</v>
      </c>
      <c r="R63" s="0" t="n">
        <v>10000</v>
      </c>
      <c r="S63" s="0" t="n">
        <v>10000</v>
      </c>
      <c r="T63" s="0" t="n">
        <v>10000</v>
      </c>
      <c r="U63" s="0" t="n">
        <v>10000</v>
      </c>
      <c r="V63" s="0" t="n">
        <v>10000</v>
      </c>
      <c r="W63" s="0" t="n">
        <v>10000</v>
      </c>
      <c r="X63" s="0" t="n">
        <v>10000</v>
      </c>
      <c r="Y63" s="0" t="n">
        <v>10000</v>
      </c>
      <c r="Z63" s="0" t="n">
        <v>10000</v>
      </c>
      <c r="AA63" s="0" t="n">
        <v>10000</v>
      </c>
      <c r="AB63" s="0" t="n">
        <v>10000</v>
      </c>
      <c r="AC63" s="0" t="n">
        <v>10000</v>
      </c>
      <c r="AD63" s="0" t="n">
        <v>10000</v>
      </c>
      <c r="AE63" s="0" t="n">
        <v>10000</v>
      </c>
      <c r="AF63" s="0" t="n">
        <v>10000</v>
      </c>
      <c r="AG63" s="0" t="n">
        <v>10000</v>
      </c>
      <c r="AH63" s="0" t="n">
        <v>10000</v>
      </c>
      <c r="AI63" s="0" t="n">
        <v>10000</v>
      </c>
      <c r="AJ63" s="0" t="n">
        <v>10000</v>
      </c>
      <c r="AK63" s="0" t="n">
        <v>10000</v>
      </c>
      <c r="AL63" s="0" t="n">
        <v>10000</v>
      </c>
      <c r="AM63" s="0" t="n">
        <v>10000</v>
      </c>
      <c r="AN63" s="0" t="n">
        <v>10000</v>
      </c>
      <c r="AO63" s="0" t="n">
        <v>10000</v>
      </c>
      <c r="AP63" s="0" t="n">
        <v>10000</v>
      </c>
      <c r="AQ63" s="0" t="n">
        <v>10000</v>
      </c>
      <c r="AR63" s="0" t="n">
        <v>10000</v>
      </c>
      <c r="AS63" s="0" t="n">
        <v>10000</v>
      </c>
      <c r="AT63" s="0" t="n">
        <v>10000</v>
      </c>
      <c r="AU63" s="0" t="n">
        <v>10000</v>
      </c>
      <c r="AV63" s="0" t="n">
        <v>10000</v>
      </c>
      <c r="AW63" s="0" t="n">
        <v>10000</v>
      </c>
      <c r="AX63" s="0" t="n">
        <v>10000</v>
      </c>
      <c r="AY63" s="0" t="n">
        <v>10000</v>
      </c>
    </row>
    <row r="64" customFormat="false" ht="13.2" hidden="false" customHeight="false" outlineLevel="0" collapsed="false">
      <c r="A64" s="0" t="n">
        <v>61</v>
      </c>
      <c r="B64" s="0" t="n">
        <v>10000</v>
      </c>
      <c r="C64" s="0" t="n">
        <v>10000</v>
      </c>
      <c r="D64" s="0" t="n">
        <v>10000</v>
      </c>
      <c r="E64" s="0" t="n">
        <v>10000</v>
      </c>
      <c r="F64" s="0" t="n">
        <v>10000</v>
      </c>
      <c r="G64" s="0" t="n">
        <v>10000</v>
      </c>
      <c r="H64" s="0" t="n">
        <v>10000</v>
      </c>
      <c r="I64" s="0" t="n">
        <v>10000</v>
      </c>
      <c r="J64" s="0" t="n">
        <v>10000</v>
      </c>
      <c r="K64" s="0" t="n">
        <v>10000</v>
      </c>
      <c r="L64" s="0" t="n">
        <v>10000</v>
      </c>
      <c r="M64" s="0" t="n">
        <v>10000</v>
      </c>
      <c r="N64" s="0" t="n">
        <v>10000</v>
      </c>
      <c r="O64" s="0" t="n">
        <v>10000</v>
      </c>
      <c r="P64" s="0" t="n">
        <v>10000</v>
      </c>
      <c r="Q64" s="0" t="n">
        <v>10000</v>
      </c>
      <c r="R64" s="0" t="n">
        <v>10000</v>
      </c>
      <c r="S64" s="0" t="n">
        <v>10000</v>
      </c>
      <c r="T64" s="0" t="n">
        <v>10000</v>
      </c>
      <c r="U64" s="0" t="n">
        <v>10000</v>
      </c>
      <c r="V64" s="0" t="n">
        <v>10000</v>
      </c>
      <c r="W64" s="0" t="n">
        <v>10000</v>
      </c>
      <c r="X64" s="0" t="n">
        <v>10000</v>
      </c>
      <c r="Y64" s="0" t="n">
        <v>10000</v>
      </c>
      <c r="Z64" s="0" t="n">
        <v>10000</v>
      </c>
      <c r="AA64" s="0" t="n">
        <v>10000</v>
      </c>
      <c r="AB64" s="0" t="n">
        <v>10000</v>
      </c>
      <c r="AC64" s="0" t="n">
        <v>10000</v>
      </c>
      <c r="AD64" s="0" t="n">
        <v>10000</v>
      </c>
      <c r="AE64" s="0" t="n">
        <v>10000</v>
      </c>
      <c r="AF64" s="0" t="n">
        <v>10000</v>
      </c>
      <c r="AG64" s="0" t="n">
        <v>10000</v>
      </c>
      <c r="AH64" s="0" t="n">
        <v>10000</v>
      </c>
      <c r="AI64" s="0" t="n">
        <v>10000</v>
      </c>
      <c r="AJ64" s="0" t="n">
        <v>10000</v>
      </c>
      <c r="AK64" s="0" t="n">
        <v>10000</v>
      </c>
      <c r="AL64" s="0" t="n">
        <v>10000</v>
      </c>
      <c r="AM64" s="0" t="n">
        <v>10000</v>
      </c>
      <c r="AN64" s="0" t="n">
        <v>10000</v>
      </c>
      <c r="AO64" s="0" t="n">
        <v>10000</v>
      </c>
      <c r="AP64" s="0" t="n">
        <v>10000</v>
      </c>
      <c r="AQ64" s="0" t="n">
        <v>10000</v>
      </c>
      <c r="AR64" s="0" t="n">
        <v>10000</v>
      </c>
      <c r="AS64" s="0" t="n">
        <v>10000</v>
      </c>
      <c r="AT64" s="0" t="n">
        <v>10000</v>
      </c>
      <c r="AU64" s="0" t="n">
        <v>10000</v>
      </c>
      <c r="AV64" s="0" t="n">
        <v>10000</v>
      </c>
      <c r="AW64" s="0" t="n">
        <v>10000</v>
      </c>
      <c r="AX64" s="0" t="n">
        <v>10000</v>
      </c>
      <c r="AY64" s="0" t="n">
        <v>10000</v>
      </c>
    </row>
    <row r="65" customFormat="false" ht="13.2" hidden="false" customHeight="false" outlineLevel="0" collapsed="false">
      <c r="A65" s="0" t="n">
        <v>62</v>
      </c>
      <c r="B65" s="0" t="n">
        <v>10000</v>
      </c>
      <c r="C65" s="0" t="n">
        <v>10000</v>
      </c>
      <c r="D65" s="0" t="n">
        <v>10000</v>
      </c>
      <c r="E65" s="0" t="n">
        <v>10000</v>
      </c>
      <c r="F65" s="0" t="n">
        <v>10000</v>
      </c>
      <c r="G65" s="0" t="n">
        <v>10000</v>
      </c>
      <c r="H65" s="0" t="n">
        <v>10000</v>
      </c>
      <c r="I65" s="0" t="n">
        <v>10000</v>
      </c>
      <c r="J65" s="0" t="n">
        <v>10000</v>
      </c>
      <c r="K65" s="0" t="n">
        <v>10000</v>
      </c>
      <c r="L65" s="0" t="n">
        <v>10000</v>
      </c>
      <c r="M65" s="0" t="n">
        <v>10000</v>
      </c>
      <c r="N65" s="0" t="n">
        <v>10000</v>
      </c>
      <c r="O65" s="0" t="n">
        <v>10000</v>
      </c>
      <c r="P65" s="0" t="n">
        <v>10000</v>
      </c>
      <c r="Q65" s="0" t="n">
        <v>10000</v>
      </c>
      <c r="R65" s="0" t="n">
        <v>10000</v>
      </c>
      <c r="S65" s="0" t="n">
        <v>10000</v>
      </c>
      <c r="T65" s="0" t="n">
        <v>10000</v>
      </c>
      <c r="U65" s="0" t="n">
        <v>10000</v>
      </c>
      <c r="V65" s="0" t="n">
        <v>10000</v>
      </c>
      <c r="W65" s="0" t="n">
        <v>10000</v>
      </c>
      <c r="X65" s="0" t="n">
        <v>10000</v>
      </c>
      <c r="Y65" s="0" t="n">
        <v>10000</v>
      </c>
      <c r="Z65" s="0" t="n">
        <v>10000</v>
      </c>
      <c r="AA65" s="0" t="n">
        <v>10000</v>
      </c>
      <c r="AB65" s="0" t="n">
        <v>10000</v>
      </c>
      <c r="AC65" s="0" t="n">
        <v>10000</v>
      </c>
      <c r="AD65" s="0" t="n">
        <v>10000</v>
      </c>
      <c r="AE65" s="0" t="n">
        <v>10000</v>
      </c>
      <c r="AF65" s="0" t="n">
        <v>10000</v>
      </c>
      <c r="AG65" s="0" t="n">
        <v>10000</v>
      </c>
      <c r="AH65" s="0" t="n">
        <v>10000</v>
      </c>
      <c r="AI65" s="0" t="n">
        <v>10000</v>
      </c>
      <c r="AJ65" s="0" t="n">
        <v>10000</v>
      </c>
      <c r="AK65" s="0" t="n">
        <v>10000</v>
      </c>
      <c r="AL65" s="0" t="n">
        <v>10000</v>
      </c>
      <c r="AM65" s="0" t="n">
        <v>10000</v>
      </c>
      <c r="AN65" s="0" t="n">
        <v>10000</v>
      </c>
      <c r="AO65" s="0" t="n">
        <v>10000</v>
      </c>
      <c r="AP65" s="0" t="n">
        <v>10000</v>
      </c>
      <c r="AQ65" s="0" t="n">
        <v>10000</v>
      </c>
      <c r="AR65" s="0" t="n">
        <v>10000</v>
      </c>
      <c r="AS65" s="0" t="n">
        <v>10000</v>
      </c>
      <c r="AT65" s="0" t="n">
        <v>10000</v>
      </c>
      <c r="AU65" s="0" t="n">
        <v>10000</v>
      </c>
      <c r="AV65" s="0" t="n">
        <v>10000</v>
      </c>
      <c r="AW65" s="0" t="n">
        <v>10000</v>
      </c>
      <c r="AX65" s="0" t="n">
        <v>10000</v>
      </c>
      <c r="AY65" s="0" t="n">
        <v>10000</v>
      </c>
    </row>
    <row r="66" customFormat="false" ht="13.2" hidden="false" customHeight="false" outlineLevel="0" collapsed="false">
      <c r="A66" s="0" t="n">
        <v>63</v>
      </c>
      <c r="B66" s="0" t="n">
        <v>10000</v>
      </c>
      <c r="C66" s="0" t="n">
        <v>10000</v>
      </c>
      <c r="D66" s="0" t="n">
        <v>10000</v>
      </c>
      <c r="E66" s="0" t="n">
        <v>10000</v>
      </c>
      <c r="F66" s="0" t="n">
        <v>10000</v>
      </c>
      <c r="G66" s="0" t="n">
        <v>10000</v>
      </c>
      <c r="H66" s="0" t="n">
        <v>10000</v>
      </c>
      <c r="I66" s="0" t="n">
        <v>10000</v>
      </c>
      <c r="J66" s="0" t="n">
        <v>10000</v>
      </c>
      <c r="K66" s="0" t="n">
        <v>10000</v>
      </c>
      <c r="L66" s="0" t="n">
        <v>10000</v>
      </c>
      <c r="M66" s="0" t="n">
        <v>10000</v>
      </c>
      <c r="N66" s="0" t="n">
        <v>10000</v>
      </c>
      <c r="O66" s="0" t="n">
        <v>10000</v>
      </c>
      <c r="P66" s="0" t="n">
        <v>10000</v>
      </c>
      <c r="Q66" s="0" t="n">
        <v>10000</v>
      </c>
      <c r="R66" s="0" t="n">
        <v>10000</v>
      </c>
      <c r="S66" s="0" t="n">
        <v>10000</v>
      </c>
      <c r="T66" s="0" t="n">
        <v>10000</v>
      </c>
      <c r="U66" s="0" t="n">
        <v>10000</v>
      </c>
      <c r="V66" s="0" t="n">
        <v>10000</v>
      </c>
      <c r="W66" s="0" t="n">
        <v>10000</v>
      </c>
      <c r="X66" s="0" t="n">
        <v>10000</v>
      </c>
      <c r="Y66" s="0" t="n">
        <v>10000</v>
      </c>
      <c r="Z66" s="0" t="n">
        <v>10000</v>
      </c>
      <c r="AA66" s="0" t="n">
        <v>10000</v>
      </c>
      <c r="AB66" s="0" t="n">
        <v>10000</v>
      </c>
      <c r="AC66" s="0" t="n">
        <v>10000</v>
      </c>
      <c r="AD66" s="0" t="n">
        <v>10000</v>
      </c>
      <c r="AE66" s="0" t="n">
        <v>10000</v>
      </c>
      <c r="AF66" s="0" t="n">
        <v>10000</v>
      </c>
      <c r="AG66" s="0" t="n">
        <v>10000</v>
      </c>
      <c r="AH66" s="0" t="n">
        <v>10000</v>
      </c>
      <c r="AI66" s="0" t="n">
        <v>10000</v>
      </c>
      <c r="AJ66" s="0" t="n">
        <v>10000</v>
      </c>
      <c r="AK66" s="0" t="n">
        <v>10000</v>
      </c>
      <c r="AL66" s="0" t="n">
        <v>10000</v>
      </c>
      <c r="AM66" s="0" t="n">
        <v>10000</v>
      </c>
      <c r="AN66" s="0" t="n">
        <v>10000</v>
      </c>
      <c r="AO66" s="0" t="n">
        <v>10000</v>
      </c>
      <c r="AP66" s="0" t="n">
        <v>10000</v>
      </c>
      <c r="AQ66" s="0" t="n">
        <v>10000</v>
      </c>
      <c r="AR66" s="0" t="n">
        <v>10000</v>
      </c>
      <c r="AS66" s="0" t="n">
        <v>10000</v>
      </c>
      <c r="AT66" s="0" t="n">
        <v>10000</v>
      </c>
      <c r="AU66" s="0" t="n">
        <v>10000</v>
      </c>
      <c r="AV66" s="0" t="n">
        <v>10000</v>
      </c>
      <c r="AW66" s="0" t="n">
        <v>10000</v>
      </c>
      <c r="AX66" s="0" t="n">
        <v>10000</v>
      </c>
      <c r="AY66" s="0" t="n">
        <v>10000</v>
      </c>
    </row>
    <row r="67" customFormat="false" ht="13.2" hidden="false" customHeight="false" outlineLevel="0" collapsed="false">
      <c r="A67" s="0" t="n">
        <v>64</v>
      </c>
      <c r="B67" s="0" t="n">
        <v>10000</v>
      </c>
      <c r="C67" s="0" t="n">
        <v>10000</v>
      </c>
      <c r="D67" s="0" t="n">
        <v>10000</v>
      </c>
      <c r="E67" s="0" t="n">
        <v>10000</v>
      </c>
      <c r="F67" s="0" t="n">
        <v>10000</v>
      </c>
      <c r="G67" s="0" t="n">
        <v>10000</v>
      </c>
      <c r="H67" s="0" t="n">
        <v>10000</v>
      </c>
      <c r="I67" s="0" t="n">
        <v>10000</v>
      </c>
      <c r="J67" s="0" t="n">
        <v>10000</v>
      </c>
      <c r="K67" s="0" t="n">
        <v>10000</v>
      </c>
      <c r="L67" s="0" t="n">
        <v>10000</v>
      </c>
      <c r="M67" s="0" t="n">
        <v>10000</v>
      </c>
      <c r="N67" s="0" t="n">
        <v>10000</v>
      </c>
      <c r="O67" s="0" t="n">
        <v>10000</v>
      </c>
      <c r="P67" s="0" t="n">
        <v>10000</v>
      </c>
      <c r="Q67" s="0" t="n">
        <v>10000</v>
      </c>
      <c r="R67" s="0" t="n">
        <v>10000</v>
      </c>
      <c r="S67" s="0" t="n">
        <v>10000</v>
      </c>
      <c r="T67" s="0" t="n">
        <v>10000</v>
      </c>
      <c r="U67" s="0" t="n">
        <v>10000</v>
      </c>
      <c r="V67" s="0" t="n">
        <v>10000</v>
      </c>
      <c r="W67" s="0" t="n">
        <v>10000</v>
      </c>
      <c r="X67" s="0" t="n">
        <v>10000</v>
      </c>
      <c r="Y67" s="0" t="n">
        <v>10000</v>
      </c>
      <c r="Z67" s="0" t="n">
        <v>10000</v>
      </c>
      <c r="AA67" s="0" t="n">
        <v>10000</v>
      </c>
      <c r="AB67" s="0" t="n">
        <v>10000</v>
      </c>
      <c r="AC67" s="0" t="n">
        <v>10000</v>
      </c>
      <c r="AD67" s="0" t="n">
        <v>10000</v>
      </c>
      <c r="AE67" s="0" t="n">
        <v>10000</v>
      </c>
      <c r="AF67" s="0" t="n">
        <v>10000</v>
      </c>
      <c r="AG67" s="0" t="n">
        <v>10000</v>
      </c>
      <c r="AH67" s="0" t="n">
        <v>10000</v>
      </c>
      <c r="AI67" s="0" t="n">
        <v>10000</v>
      </c>
      <c r="AJ67" s="0" t="n">
        <v>10000</v>
      </c>
      <c r="AK67" s="0" t="n">
        <v>10000</v>
      </c>
      <c r="AL67" s="0" t="n">
        <v>10000</v>
      </c>
      <c r="AM67" s="0" t="n">
        <v>10000</v>
      </c>
      <c r="AN67" s="0" t="n">
        <v>10000</v>
      </c>
      <c r="AO67" s="0" t="n">
        <v>10000</v>
      </c>
      <c r="AP67" s="0" t="n">
        <v>10000</v>
      </c>
      <c r="AQ67" s="0" t="n">
        <v>10000</v>
      </c>
      <c r="AR67" s="0" t="n">
        <v>10000</v>
      </c>
      <c r="AS67" s="0" t="n">
        <v>10000</v>
      </c>
      <c r="AT67" s="0" t="n">
        <v>10000</v>
      </c>
      <c r="AU67" s="0" t="n">
        <v>10000</v>
      </c>
      <c r="AV67" s="0" t="n">
        <v>10000</v>
      </c>
      <c r="AW67" s="0" t="n">
        <v>10000</v>
      </c>
      <c r="AX67" s="0" t="n">
        <v>10000</v>
      </c>
      <c r="AY67" s="0" t="n">
        <v>10000</v>
      </c>
    </row>
    <row r="68" customFormat="false" ht="13.2" hidden="false" customHeight="false" outlineLevel="0" collapsed="false">
      <c r="A68" s="0" t="n">
        <v>65</v>
      </c>
      <c r="B68" s="0" t="n">
        <v>10000</v>
      </c>
      <c r="C68" s="0" t="n">
        <v>10000</v>
      </c>
      <c r="D68" s="0" t="n">
        <v>10000</v>
      </c>
      <c r="E68" s="0" t="n">
        <v>10000</v>
      </c>
      <c r="F68" s="0" t="n">
        <v>10000</v>
      </c>
      <c r="G68" s="0" t="n">
        <v>10000</v>
      </c>
      <c r="H68" s="0" t="n">
        <v>10000</v>
      </c>
      <c r="I68" s="0" t="n">
        <v>10000</v>
      </c>
      <c r="J68" s="0" t="n">
        <v>10000</v>
      </c>
      <c r="K68" s="0" t="n">
        <v>10000</v>
      </c>
      <c r="L68" s="0" t="n">
        <v>10000</v>
      </c>
      <c r="M68" s="0" t="n">
        <v>10000</v>
      </c>
      <c r="N68" s="0" t="n">
        <v>10000</v>
      </c>
      <c r="O68" s="0" t="n">
        <v>10000</v>
      </c>
      <c r="P68" s="0" t="n">
        <v>10000</v>
      </c>
      <c r="Q68" s="0" t="n">
        <v>10000</v>
      </c>
      <c r="R68" s="0" t="n">
        <v>10000</v>
      </c>
      <c r="S68" s="0" t="n">
        <v>10000</v>
      </c>
      <c r="T68" s="0" t="n">
        <v>10000</v>
      </c>
      <c r="U68" s="0" t="n">
        <v>10000</v>
      </c>
      <c r="V68" s="0" t="n">
        <v>10000</v>
      </c>
      <c r="W68" s="0" t="n">
        <v>10000</v>
      </c>
      <c r="X68" s="0" t="n">
        <v>10000</v>
      </c>
      <c r="Y68" s="0" t="n">
        <v>10000</v>
      </c>
      <c r="Z68" s="0" t="n">
        <v>10000</v>
      </c>
      <c r="AA68" s="0" t="n">
        <v>10000</v>
      </c>
      <c r="AB68" s="0" t="n">
        <v>10000</v>
      </c>
      <c r="AC68" s="0" t="n">
        <v>10000</v>
      </c>
      <c r="AD68" s="0" t="n">
        <v>10000</v>
      </c>
      <c r="AE68" s="0" t="n">
        <v>10000</v>
      </c>
      <c r="AF68" s="0" t="n">
        <v>10000</v>
      </c>
      <c r="AG68" s="0" t="n">
        <v>10000</v>
      </c>
      <c r="AH68" s="0" t="n">
        <v>10000</v>
      </c>
      <c r="AI68" s="0" t="n">
        <v>10000</v>
      </c>
      <c r="AJ68" s="0" t="n">
        <v>10000</v>
      </c>
      <c r="AK68" s="0" t="n">
        <v>10000</v>
      </c>
      <c r="AL68" s="0" t="n">
        <v>10000</v>
      </c>
      <c r="AM68" s="0" t="n">
        <v>10000</v>
      </c>
      <c r="AN68" s="0" t="n">
        <v>10000</v>
      </c>
      <c r="AO68" s="0" t="n">
        <v>10000</v>
      </c>
      <c r="AP68" s="0" t="n">
        <v>10000</v>
      </c>
      <c r="AQ68" s="0" t="n">
        <v>10000</v>
      </c>
      <c r="AR68" s="0" t="n">
        <v>10000</v>
      </c>
      <c r="AS68" s="0" t="n">
        <v>10000</v>
      </c>
      <c r="AT68" s="0" t="n">
        <v>10000</v>
      </c>
      <c r="AU68" s="0" t="n">
        <v>10000</v>
      </c>
      <c r="AV68" s="0" t="n">
        <v>10000</v>
      </c>
      <c r="AW68" s="0" t="n">
        <v>10000</v>
      </c>
      <c r="AX68" s="0" t="n">
        <v>10000</v>
      </c>
      <c r="AY68" s="0" t="n">
        <v>10000</v>
      </c>
    </row>
    <row r="69" customFormat="false" ht="13.2" hidden="false" customHeight="false" outlineLevel="0" collapsed="false">
      <c r="A69" s="0" t="n">
        <v>66</v>
      </c>
      <c r="B69" s="0" t="n">
        <v>10000</v>
      </c>
      <c r="C69" s="0" t="n">
        <v>10000</v>
      </c>
      <c r="D69" s="0" t="n">
        <v>10000</v>
      </c>
      <c r="E69" s="0" t="n">
        <v>10000</v>
      </c>
      <c r="F69" s="0" t="n">
        <v>10000</v>
      </c>
      <c r="G69" s="0" t="n">
        <v>10000</v>
      </c>
      <c r="H69" s="0" t="n">
        <v>10000</v>
      </c>
      <c r="I69" s="0" t="n">
        <v>10000</v>
      </c>
      <c r="J69" s="0" t="n">
        <v>10000</v>
      </c>
      <c r="K69" s="0" t="n">
        <v>10000</v>
      </c>
      <c r="L69" s="0" t="n">
        <v>10000</v>
      </c>
      <c r="M69" s="0" t="n">
        <v>10000</v>
      </c>
      <c r="N69" s="0" t="n">
        <v>10000</v>
      </c>
      <c r="O69" s="0" t="n">
        <v>10000</v>
      </c>
      <c r="P69" s="0" t="n">
        <v>10000</v>
      </c>
      <c r="Q69" s="0" t="n">
        <v>10000</v>
      </c>
      <c r="R69" s="0" t="n">
        <v>10000</v>
      </c>
      <c r="S69" s="0" t="n">
        <v>10000</v>
      </c>
      <c r="T69" s="0" t="n">
        <v>10000</v>
      </c>
      <c r="U69" s="0" t="n">
        <v>10000</v>
      </c>
      <c r="V69" s="0" t="n">
        <v>10000</v>
      </c>
      <c r="W69" s="0" t="n">
        <v>10000</v>
      </c>
      <c r="X69" s="0" t="n">
        <v>10000</v>
      </c>
      <c r="Y69" s="0" t="n">
        <v>10000</v>
      </c>
      <c r="Z69" s="0" t="n">
        <v>10000</v>
      </c>
      <c r="AA69" s="0" t="n">
        <v>10000</v>
      </c>
      <c r="AB69" s="0" t="n">
        <v>10000</v>
      </c>
      <c r="AC69" s="0" t="n">
        <v>10000</v>
      </c>
      <c r="AD69" s="0" t="n">
        <v>10000</v>
      </c>
      <c r="AE69" s="0" t="n">
        <v>10000</v>
      </c>
      <c r="AF69" s="0" t="n">
        <v>10000</v>
      </c>
      <c r="AG69" s="0" t="n">
        <v>10000</v>
      </c>
      <c r="AH69" s="0" t="n">
        <v>10000</v>
      </c>
      <c r="AI69" s="0" t="n">
        <v>10000</v>
      </c>
      <c r="AJ69" s="0" t="n">
        <v>10000</v>
      </c>
      <c r="AK69" s="0" t="n">
        <v>10000</v>
      </c>
      <c r="AL69" s="0" t="n">
        <v>10000</v>
      </c>
      <c r="AM69" s="0" t="n">
        <v>10000</v>
      </c>
      <c r="AN69" s="0" t="n">
        <v>10000</v>
      </c>
      <c r="AO69" s="0" t="n">
        <v>10000</v>
      </c>
      <c r="AP69" s="0" t="n">
        <v>10000</v>
      </c>
      <c r="AQ69" s="0" t="n">
        <v>10000</v>
      </c>
      <c r="AR69" s="0" t="n">
        <v>10000</v>
      </c>
      <c r="AS69" s="0" t="n">
        <v>10000</v>
      </c>
      <c r="AT69" s="0" t="n">
        <v>10000</v>
      </c>
      <c r="AU69" s="0" t="n">
        <v>10000</v>
      </c>
      <c r="AV69" s="0" t="n">
        <v>10000</v>
      </c>
      <c r="AW69" s="0" t="n">
        <v>10000</v>
      </c>
      <c r="AX69" s="0" t="n">
        <v>10000</v>
      </c>
      <c r="AY69" s="0" t="n">
        <v>10000</v>
      </c>
    </row>
    <row r="70" customFormat="false" ht="13.2" hidden="false" customHeight="false" outlineLevel="0" collapsed="false">
      <c r="A70" s="0" t="n">
        <v>67</v>
      </c>
      <c r="B70" s="0" t="n">
        <v>10000</v>
      </c>
      <c r="C70" s="0" t="n">
        <v>10000</v>
      </c>
      <c r="D70" s="0" t="n">
        <v>10000</v>
      </c>
      <c r="E70" s="0" t="n">
        <v>10000</v>
      </c>
      <c r="F70" s="0" t="n">
        <v>10000</v>
      </c>
      <c r="G70" s="0" t="n">
        <v>10000</v>
      </c>
      <c r="H70" s="0" t="n">
        <v>10000</v>
      </c>
      <c r="I70" s="0" t="n">
        <v>10000</v>
      </c>
      <c r="J70" s="0" t="n">
        <v>10000</v>
      </c>
      <c r="K70" s="0" t="n">
        <v>10000</v>
      </c>
      <c r="L70" s="0" t="n">
        <v>10000</v>
      </c>
      <c r="M70" s="0" t="n">
        <v>10000</v>
      </c>
      <c r="N70" s="0" t="n">
        <v>10000</v>
      </c>
      <c r="O70" s="0" t="n">
        <v>10000</v>
      </c>
      <c r="P70" s="0" t="n">
        <v>10000</v>
      </c>
      <c r="Q70" s="0" t="n">
        <v>10000</v>
      </c>
      <c r="R70" s="0" t="n">
        <v>10000</v>
      </c>
      <c r="S70" s="0" t="n">
        <v>10000</v>
      </c>
      <c r="T70" s="0" t="n">
        <v>10000</v>
      </c>
      <c r="U70" s="0" t="n">
        <v>10000</v>
      </c>
      <c r="V70" s="0" t="n">
        <v>10000</v>
      </c>
      <c r="W70" s="0" t="n">
        <v>10000</v>
      </c>
      <c r="X70" s="0" t="n">
        <v>10000</v>
      </c>
      <c r="Y70" s="0" t="n">
        <v>10000</v>
      </c>
      <c r="Z70" s="0" t="n">
        <v>10000</v>
      </c>
      <c r="AA70" s="0" t="n">
        <v>10000</v>
      </c>
      <c r="AB70" s="0" t="n">
        <v>10000</v>
      </c>
      <c r="AC70" s="0" t="n">
        <v>10000</v>
      </c>
      <c r="AD70" s="0" t="n">
        <v>10000</v>
      </c>
      <c r="AE70" s="0" t="n">
        <v>10000</v>
      </c>
      <c r="AF70" s="0" t="n">
        <v>10000</v>
      </c>
      <c r="AG70" s="0" t="n">
        <v>10000</v>
      </c>
      <c r="AH70" s="0" t="n">
        <v>10000</v>
      </c>
      <c r="AI70" s="0" t="n">
        <v>10000</v>
      </c>
      <c r="AJ70" s="0" t="n">
        <v>10000</v>
      </c>
      <c r="AK70" s="0" t="n">
        <v>10000</v>
      </c>
      <c r="AL70" s="0" t="n">
        <v>10000</v>
      </c>
      <c r="AM70" s="0" t="n">
        <v>10000</v>
      </c>
      <c r="AN70" s="0" t="n">
        <v>10000</v>
      </c>
      <c r="AO70" s="0" t="n">
        <v>10000</v>
      </c>
      <c r="AP70" s="0" t="n">
        <v>10000</v>
      </c>
      <c r="AQ70" s="0" t="n">
        <v>10000</v>
      </c>
      <c r="AR70" s="0" t="n">
        <v>10000</v>
      </c>
      <c r="AS70" s="0" t="n">
        <v>10000</v>
      </c>
      <c r="AT70" s="0" t="n">
        <v>10000</v>
      </c>
      <c r="AU70" s="0" t="n">
        <v>10000</v>
      </c>
      <c r="AV70" s="0" t="n">
        <v>10000</v>
      </c>
      <c r="AW70" s="0" t="n">
        <v>10000</v>
      </c>
      <c r="AX70" s="0" t="n">
        <v>10000</v>
      </c>
      <c r="AY70" s="0" t="n">
        <v>10000</v>
      </c>
    </row>
    <row r="71" customFormat="false" ht="13.2" hidden="false" customHeight="false" outlineLevel="0" collapsed="false">
      <c r="A71" s="0" t="n">
        <v>68</v>
      </c>
      <c r="B71" s="0" t="n">
        <v>10000</v>
      </c>
      <c r="C71" s="0" t="n">
        <v>10000</v>
      </c>
      <c r="D71" s="0" t="n">
        <v>10000</v>
      </c>
      <c r="E71" s="0" t="n">
        <v>10000</v>
      </c>
      <c r="F71" s="0" t="n">
        <v>10000</v>
      </c>
      <c r="G71" s="0" t="n">
        <v>10000</v>
      </c>
      <c r="H71" s="0" t="n">
        <v>10000</v>
      </c>
      <c r="I71" s="0" t="n">
        <v>10000</v>
      </c>
      <c r="J71" s="0" t="n">
        <v>10000</v>
      </c>
      <c r="K71" s="0" t="n">
        <v>10000</v>
      </c>
      <c r="L71" s="0" t="n">
        <v>10000</v>
      </c>
      <c r="M71" s="0" t="n">
        <v>10000</v>
      </c>
      <c r="N71" s="0" t="n">
        <v>10000</v>
      </c>
      <c r="O71" s="0" t="n">
        <v>10000</v>
      </c>
      <c r="P71" s="0" t="n">
        <v>10000</v>
      </c>
      <c r="Q71" s="0" t="n">
        <v>10000</v>
      </c>
      <c r="R71" s="0" t="n">
        <v>10000</v>
      </c>
      <c r="S71" s="0" t="n">
        <v>10000</v>
      </c>
      <c r="T71" s="0" t="n">
        <v>10000</v>
      </c>
      <c r="U71" s="0" t="n">
        <v>10000</v>
      </c>
      <c r="V71" s="0" t="n">
        <v>10000</v>
      </c>
      <c r="W71" s="0" t="n">
        <v>10000</v>
      </c>
      <c r="X71" s="0" t="n">
        <v>10000</v>
      </c>
      <c r="Y71" s="0" t="n">
        <v>10000</v>
      </c>
      <c r="Z71" s="0" t="n">
        <v>10000</v>
      </c>
      <c r="AA71" s="0" t="n">
        <v>10000</v>
      </c>
      <c r="AB71" s="0" t="n">
        <v>10000</v>
      </c>
      <c r="AC71" s="0" t="n">
        <v>10000</v>
      </c>
      <c r="AD71" s="0" t="n">
        <v>10000</v>
      </c>
      <c r="AE71" s="0" t="n">
        <v>10000</v>
      </c>
      <c r="AF71" s="0" t="n">
        <v>10000</v>
      </c>
      <c r="AG71" s="0" t="n">
        <v>10000</v>
      </c>
      <c r="AH71" s="0" t="n">
        <v>10000</v>
      </c>
      <c r="AI71" s="0" t="n">
        <v>10000</v>
      </c>
      <c r="AJ71" s="0" t="n">
        <v>10000</v>
      </c>
      <c r="AK71" s="0" t="n">
        <v>10000</v>
      </c>
      <c r="AL71" s="0" t="n">
        <v>10000</v>
      </c>
      <c r="AM71" s="0" t="n">
        <v>10000</v>
      </c>
      <c r="AN71" s="0" t="n">
        <v>10000</v>
      </c>
      <c r="AO71" s="0" t="n">
        <v>10000</v>
      </c>
      <c r="AP71" s="0" t="n">
        <v>10000</v>
      </c>
      <c r="AQ71" s="0" t="n">
        <v>10000</v>
      </c>
      <c r="AR71" s="0" t="n">
        <v>10000</v>
      </c>
      <c r="AS71" s="0" t="n">
        <v>10000</v>
      </c>
      <c r="AT71" s="0" t="n">
        <v>10000</v>
      </c>
      <c r="AU71" s="0" t="n">
        <v>10000</v>
      </c>
      <c r="AV71" s="0" t="n">
        <v>10000</v>
      </c>
      <c r="AW71" s="0" t="n">
        <v>10000</v>
      </c>
      <c r="AX71" s="0" t="n">
        <v>10000</v>
      </c>
      <c r="AY71" s="0" t="n">
        <v>10000</v>
      </c>
    </row>
    <row r="72" customFormat="false" ht="13.2" hidden="false" customHeight="false" outlineLevel="0" collapsed="false">
      <c r="A72" s="0" t="n">
        <v>69</v>
      </c>
      <c r="B72" s="0" t="n">
        <v>10000</v>
      </c>
      <c r="C72" s="0" t="n">
        <v>10000</v>
      </c>
      <c r="D72" s="0" t="n">
        <v>10000</v>
      </c>
      <c r="E72" s="0" t="n">
        <v>10000</v>
      </c>
      <c r="F72" s="0" t="n">
        <v>10000</v>
      </c>
      <c r="G72" s="0" t="n">
        <v>10000</v>
      </c>
      <c r="H72" s="0" t="n">
        <v>10000</v>
      </c>
      <c r="I72" s="0" t="n">
        <v>10000</v>
      </c>
      <c r="J72" s="0" t="n">
        <v>10000</v>
      </c>
      <c r="K72" s="0" t="n">
        <v>10000</v>
      </c>
      <c r="L72" s="0" t="n">
        <v>10000</v>
      </c>
      <c r="M72" s="0" t="n">
        <v>10000</v>
      </c>
      <c r="N72" s="0" t="n">
        <v>10000</v>
      </c>
      <c r="O72" s="0" t="n">
        <v>10000</v>
      </c>
      <c r="P72" s="0" t="n">
        <v>10000</v>
      </c>
      <c r="Q72" s="0" t="n">
        <v>10000</v>
      </c>
      <c r="R72" s="0" t="n">
        <v>10000</v>
      </c>
      <c r="S72" s="0" t="n">
        <v>10000</v>
      </c>
      <c r="T72" s="0" t="n">
        <v>10000</v>
      </c>
      <c r="U72" s="0" t="n">
        <v>10000</v>
      </c>
      <c r="V72" s="0" t="n">
        <v>10000</v>
      </c>
      <c r="W72" s="0" t="n">
        <v>10000</v>
      </c>
      <c r="X72" s="0" t="n">
        <v>10000</v>
      </c>
      <c r="Y72" s="0" t="n">
        <v>10000</v>
      </c>
      <c r="Z72" s="0" t="n">
        <v>10000</v>
      </c>
      <c r="AA72" s="0" t="n">
        <v>10000</v>
      </c>
      <c r="AB72" s="0" t="n">
        <v>10000</v>
      </c>
      <c r="AC72" s="0" t="n">
        <v>10000</v>
      </c>
      <c r="AD72" s="0" t="n">
        <v>10000</v>
      </c>
      <c r="AE72" s="0" t="n">
        <v>10000</v>
      </c>
      <c r="AF72" s="0" t="n">
        <v>10000</v>
      </c>
      <c r="AG72" s="0" t="n">
        <v>10000</v>
      </c>
      <c r="AH72" s="0" t="n">
        <v>10000</v>
      </c>
      <c r="AI72" s="0" t="n">
        <v>10000</v>
      </c>
      <c r="AJ72" s="0" t="n">
        <v>10000</v>
      </c>
      <c r="AK72" s="0" t="n">
        <v>10000</v>
      </c>
      <c r="AL72" s="0" t="n">
        <v>10000</v>
      </c>
      <c r="AM72" s="0" t="n">
        <v>10000</v>
      </c>
      <c r="AN72" s="0" t="n">
        <v>10000</v>
      </c>
      <c r="AO72" s="0" t="n">
        <v>10000</v>
      </c>
      <c r="AP72" s="0" t="n">
        <v>10000</v>
      </c>
      <c r="AQ72" s="0" t="n">
        <v>10000</v>
      </c>
      <c r="AR72" s="0" t="n">
        <v>10000</v>
      </c>
      <c r="AS72" s="0" t="n">
        <v>10000</v>
      </c>
      <c r="AT72" s="0" t="n">
        <v>10000</v>
      </c>
      <c r="AU72" s="0" t="n">
        <v>10000</v>
      </c>
      <c r="AV72" s="0" t="n">
        <v>10000</v>
      </c>
      <c r="AW72" s="0" t="n">
        <v>10000</v>
      </c>
      <c r="AX72" s="0" t="n">
        <v>10000</v>
      </c>
      <c r="AY72" s="0" t="n">
        <v>10000</v>
      </c>
    </row>
    <row r="73" customFormat="false" ht="13.2" hidden="false" customHeight="false" outlineLevel="0" collapsed="false">
      <c r="A73" s="0" t="n">
        <v>70</v>
      </c>
      <c r="B73" s="0" t="n">
        <v>10000</v>
      </c>
      <c r="C73" s="0" t="n">
        <v>10000</v>
      </c>
      <c r="D73" s="0" t="n">
        <v>10000</v>
      </c>
      <c r="E73" s="0" t="n">
        <v>10000</v>
      </c>
      <c r="F73" s="0" t="n">
        <v>10000</v>
      </c>
      <c r="G73" s="0" t="n">
        <v>10000</v>
      </c>
      <c r="H73" s="0" t="n">
        <v>10000</v>
      </c>
      <c r="I73" s="0" t="n">
        <v>10000</v>
      </c>
      <c r="J73" s="0" t="n">
        <v>10000</v>
      </c>
      <c r="K73" s="0" t="n">
        <v>10000</v>
      </c>
      <c r="L73" s="0" t="n">
        <v>10000</v>
      </c>
      <c r="M73" s="0" t="n">
        <v>10000</v>
      </c>
      <c r="N73" s="0" t="n">
        <v>10000</v>
      </c>
      <c r="O73" s="0" t="n">
        <v>10000</v>
      </c>
      <c r="P73" s="0" t="n">
        <v>10000</v>
      </c>
      <c r="Q73" s="0" t="n">
        <v>10000</v>
      </c>
      <c r="R73" s="0" t="n">
        <v>10000</v>
      </c>
      <c r="S73" s="0" t="n">
        <v>10000</v>
      </c>
      <c r="T73" s="0" t="n">
        <v>10000</v>
      </c>
      <c r="U73" s="0" t="n">
        <v>10000</v>
      </c>
      <c r="V73" s="0" t="n">
        <v>10000</v>
      </c>
      <c r="W73" s="0" t="n">
        <v>10000</v>
      </c>
      <c r="X73" s="0" t="n">
        <v>10000</v>
      </c>
      <c r="Y73" s="0" t="n">
        <v>10000</v>
      </c>
      <c r="Z73" s="0" t="n">
        <v>10000</v>
      </c>
      <c r="AA73" s="0" t="n">
        <v>10000</v>
      </c>
      <c r="AB73" s="0" t="n">
        <v>10000</v>
      </c>
      <c r="AC73" s="0" t="n">
        <v>10000</v>
      </c>
      <c r="AD73" s="0" t="n">
        <v>10000</v>
      </c>
      <c r="AE73" s="0" t="n">
        <v>10000</v>
      </c>
      <c r="AF73" s="0" t="n">
        <v>10000</v>
      </c>
      <c r="AG73" s="0" t="n">
        <v>10000</v>
      </c>
      <c r="AH73" s="0" t="n">
        <v>10000</v>
      </c>
      <c r="AI73" s="0" t="n">
        <v>10000</v>
      </c>
      <c r="AJ73" s="0" t="n">
        <v>10000</v>
      </c>
      <c r="AK73" s="0" t="n">
        <v>10000</v>
      </c>
      <c r="AL73" s="0" t="n">
        <v>10000</v>
      </c>
      <c r="AM73" s="0" t="n">
        <v>10000</v>
      </c>
      <c r="AN73" s="0" t="n">
        <v>10000</v>
      </c>
      <c r="AO73" s="0" t="n">
        <v>10000</v>
      </c>
      <c r="AP73" s="0" t="n">
        <v>10000</v>
      </c>
      <c r="AQ73" s="0" t="n">
        <v>10000</v>
      </c>
      <c r="AR73" s="0" t="n">
        <v>10000</v>
      </c>
      <c r="AS73" s="0" t="n">
        <v>10000</v>
      </c>
      <c r="AT73" s="0" t="n">
        <v>10000</v>
      </c>
      <c r="AU73" s="0" t="n">
        <v>10000</v>
      </c>
      <c r="AV73" s="0" t="n">
        <v>10000</v>
      </c>
      <c r="AW73" s="0" t="n">
        <v>10000</v>
      </c>
      <c r="AX73" s="0" t="n">
        <v>10000</v>
      </c>
      <c r="AY73" s="0" t="n">
        <v>10000</v>
      </c>
    </row>
    <row r="74" customFormat="false" ht="13.2" hidden="false" customHeight="false" outlineLevel="0" collapsed="false">
      <c r="A74" s="0" t="n">
        <v>71</v>
      </c>
      <c r="B74" s="0" t="n">
        <v>10000</v>
      </c>
      <c r="C74" s="0" t="n">
        <v>10000</v>
      </c>
      <c r="D74" s="0" t="n">
        <v>10000</v>
      </c>
      <c r="E74" s="0" t="n">
        <v>10000</v>
      </c>
      <c r="F74" s="0" t="n">
        <v>10000</v>
      </c>
      <c r="G74" s="0" t="n">
        <v>10000</v>
      </c>
      <c r="H74" s="0" t="n">
        <v>10000</v>
      </c>
      <c r="I74" s="0" t="n">
        <v>10000</v>
      </c>
      <c r="J74" s="0" t="n">
        <v>10000</v>
      </c>
      <c r="K74" s="0" t="n">
        <v>10000</v>
      </c>
      <c r="L74" s="0" t="n">
        <v>10000</v>
      </c>
      <c r="M74" s="0" t="n">
        <v>10000</v>
      </c>
      <c r="N74" s="0" t="n">
        <v>10000</v>
      </c>
      <c r="O74" s="0" t="n">
        <v>10000</v>
      </c>
      <c r="P74" s="0" t="n">
        <v>10000</v>
      </c>
      <c r="Q74" s="0" t="n">
        <v>10000</v>
      </c>
      <c r="R74" s="0" t="n">
        <v>10000</v>
      </c>
      <c r="S74" s="0" t="n">
        <v>10000</v>
      </c>
      <c r="T74" s="0" t="n">
        <v>10000</v>
      </c>
      <c r="U74" s="0" t="n">
        <v>10000</v>
      </c>
      <c r="V74" s="0" t="n">
        <v>10000</v>
      </c>
      <c r="W74" s="0" t="n">
        <v>10000</v>
      </c>
      <c r="X74" s="0" t="n">
        <v>10000</v>
      </c>
      <c r="Y74" s="0" t="n">
        <v>10000</v>
      </c>
      <c r="Z74" s="0" t="n">
        <v>10000</v>
      </c>
      <c r="AA74" s="0" t="n">
        <v>10000</v>
      </c>
      <c r="AB74" s="0" t="n">
        <v>10000</v>
      </c>
      <c r="AC74" s="0" t="n">
        <v>10000</v>
      </c>
      <c r="AD74" s="0" t="n">
        <v>10000</v>
      </c>
      <c r="AE74" s="0" t="n">
        <v>10000</v>
      </c>
      <c r="AF74" s="0" t="n">
        <v>10000</v>
      </c>
      <c r="AG74" s="0" t="n">
        <v>10000</v>
      </c>
      <c r="AH74" s="0" t="n">
        <v>10000</v>
      </c>
      <c r="AI74" s="0" t="n">
        <v>10000</v>
      </c>
      <c r="AJ74" s="0" t="n">
        <v>10000</v>
      </c>
      <c r="AK74" s="0" t="n">
        <v>10000</v>
      </c>
      <c r="AL74" s="0" t="n">
        <v>10000</v>
      </c>
      <c r="AM74" s="0" t="n">
        <v>10000</v>
      </c>
      <c r="AN74" s="0" t="n">
        <v>10000</v>
      </c>
      <c r="AO74" s="0" t="n">
        <v>10000</v>
      </c>
      <c r="AP74" s="0" t="n">
        <v>10000</v>
      </c>
      <c r="AQ74" s="0" t="n">
        <v>10000</v>
      </c>
      <c r="AR74" s="0" t="n">
        <v>10000</v>
      </c>
      <c r="AS74" s="0" t="n">
        <v>10000</v>
      </c>
      <c r="AT74" s="0" t="n">
        <v>10000</v>
      </c>
      <c r="AU74" s="0" t="n">
        <v>10000</v>
      </c>
      <c r="AV74" s="0" t="n">
        <v>10000</v>
      </c>
      <c r="AW74" s="0" t="n">
        <v>10000</v>
      </c>
      <c r="AX74" s="0" t="n">
        <v>10000</v>
      </c>
      <c r="AY74" s="0" t="n">
        <v>10000</v>
      </c>
    </row>
    <row r="75" customFormat="false" ht="13.2" hidden="false" customHeight="false" outlineLevel="0" collapsed="false">
      <c r="A75" s="0" t="n">
        <v>72</v>
      </c>
      <c r="B75" s="0" t="n">
        <v>10000</v>
      </c>
      <c r="C75" s="0" t="n">
        <v>10000</v>
      </c>
      <c r="D75" s="0" t="n">
        <v>10000</v>
      </c>
      <c r="E75" s="0" t="n">
        <v>10000</v>
      </c>
      <c r="F75" s="0" t="n">
        <v>10000</v>
      </c>
      <c r="G75" s="0" t="n">
        <v>10000</v>
      </c>
      <c r="H75" s="0" t="n">
        <v>10000</v>
      </c>
      <c r="I75" s="0" t="n">
        <v>10000</v>
      </c>
      <c r="J75" s="0" t="n">
        <v>10000</v>
      </c>
      <c r="K75" s="0" t="n">
        <v>10000</v>
      </c>
      <c r="L75" s="0" t="n">
        <v>10000</v>
      </c>
      <c r="M75" s="0" t="n">
        <v>10000</v>
      </c>
      <c r="N75" s="0" t="n">
        <v>10000</v>
      </c>
      <c r="O75" s="0" t="n">
        <v>10000</v>
      </c>
      <c r="P75" s="0" t="n">
        <v>10000</v>
      </c>
      <c r="Q75" s="0" t="n">
        <v>10000</v>
      </c>
      <c r="R75" s="0" t="n">
        <v>10000</v>
      </c>
      <c r="S75" s="0" t="n">
        <v>10000</v>
      </c>
      <c r="T75" s="0" t="n">
        <v>10000</v>
      </c>
      <c r="U75" s="0" t="n">
        <v>10000</v>
      </c>
      <c r="V75" s="0" t="n">
        <v>10000</v>
      </c>
      <c r="W75" s="0" t="n">
        <v>10000</v>
      </c>
      <c r="X75" s="0" t="n">
        <v>10000</v>
      </c>
      <c r="Y75" s="0" t="n">
        <v>10000</v>
      </c>
      <c r="Z75" s="0" t="n">
        <v>10000</v>
      </c>
      <c r="AA75" s="0" t="n">
        <v>10000</v>
      </c>
      <c r="AB75" s="0" t="n">
        <v>10000</v>
      </c>
      <c r="AC75" s="0" t="n">
        <v>10000</v>
      </c>
      <c r="AD75" s="0" t="n">
        <v>10000</v>
      </c>
      <c r="AE75" s="0" t="n">
        <v>10000</v>
      </c>
      <c r="AF75" s="0" t="n">
        <v>10000</v>
      </c>
      <c r="AG75" s="0" t="n">
        <v>10000</v>
      </c>
      <c r="AH75" s="0" t="n">
        <v>10000</v>
      </c>
      <c r="AI75" s="0" t="n">
        <v>10000</v>
      </c>
      <c r="AJ75" s="0" t="n">
        <v>10000</v>
      </c>
      <c r="AK75" s="0" t="n">
        <v>10000</v>
      </c>
      <c r="AL75" s="0" t="n">
        <v>10000</v>
      </c>
      <c r="AM75" s="0" t="n">
        <v>10000</v>
      </c>
      <c r="AN75" s="0" t="n">
        <v>10000</v>
      </c>
      <c r="AO75" s="0" t="n">
        <v>10000</v>
      </c>
      <c r="AP75" s="0" t="n">
        <v>10000</v>
      </c>
      <c r="AQ75" s="0" t="n">
        <v>10000</v>
      </c>
      <c r="AR75" s="0" t="n">
        <v>10000</v>
      </c>
      <c r="AS75" s="0" t="n">
        <v>10000</v>
      </c>
      <c r="AT75" s="0" t="n">
        <v>10000</v>
      </c>
      <c r="AU75" s="0" t="n">
        <v>10000</v>
      </c>
      <c r="AV75" s="0" t="n">
        <v>10000</v>
      </c>
      <c r="AW75" s="0" t="n">
        <v>10000</v>
      </c>
      <c r="AX75" s="0" t="n">
        <v>10000</v>
      </c>
      <c r="AY75" s="0" t="n">
        <v>10000</v>
      </c>
    </row>
    <row r="76" customFormat="false" ht="13.2" hidden="false" customHeight="false" outlineLevel="0" collapsed="false">
      <c r="A76" s="0" t="n">
        <v>73</v>
      </c>
      <c r="B76" s="0" t="n">
        <v>10000</v>
      </c>
      <c r="C76" s="0" t="n">
        <v>10000</v>
      </c>
      <c r="D76" s="0" t="n">
        <v>10000</v>
      </c>
      <c r="E76" s="0" t="n">
        <v>10000</v>
      </c>
      <c r="F76" s="0" t="n">
        <v>10000</v>
      </c>
      <c r="G76" s="0" t="n">
        <v>10000</v>
      </c>
      <c r="H76" s="0" t="n">
        <v>10000</v>
      </c>
      <c r="I76" s="0" t="n">
        <v>10000</v>
      </c>
      <c r="J76" s="0" t="n">
        <v>10000</v>
      </c>
      <c r="K76" s="0" t="n">
        <v>10000</v>
      </c>
      <c r="L76" s="0" t="n">
        <v>10000</v>
      </c>
      <c r="M76" s="0" t="n">
        <v>10000</v>
      </c>
      <c r="N76" s="0" t="n">
        <v>10000</v>
      </c>
      <c r="O76" s="0" t="n">
        <v>10000</v>
      </c>
      <c r="P76" s="0" t="n">
        <v>10000</v>
      </c>
      <c r="Q76" s="0" t="n">
        <v>10000</v>
      </c>
      <c r="R76" s="0" t="n">
        <v>10000</v>
      </c>
      <c r="S76" s="0" t="n">
        <v>10000</v>
      </c>
      <c r="T76" s="0" t="n">
        <v>10000</v>
      </c>
      <c r="U76" s="0" t="n">
        <v>10000</v>
      </c>
      <c r="V76" s="0" t="n">
        <v>10000</v>
      </c>
      <c r="W76" s="0" t="n">
        <v>10000</v>
      </c>
      <c r="X76" s="0" t="n">
        <v>10000</v>
      </c>
      <c r="Y76" s="0" t="n">
        <v>10000</v>
      </c>
      <c r="Z76" s="0" t="n">
        <v>10000</v>
      </c>
      <c r="AA76" s="0" t="n">
        <v>10000</v>
      </c>
      <c r="AB76" s="0" t="n">
        <v>10000</v>
      </c>
      <c r="AC76" s="0" t="n">
        <v>10000</v>
      </c>
      <c r="AD76" s="0" t="n">
        <v>10000</v>
      </c>
      <c r="AE76" s="0" t="n">
        <v>10000</v>
      </c>
      <c r="AF76" s="0" t="n">
        <v>10000</v>
      </c>
      <c r="AG76" s="0" t="n">
        <v>10000</v>
      </c>
      <c r="AH76" s="0" t="n">
        <v>10000</v>
      </c>
      <c r="AI76" s="0" t="n">
        <v>10000</v>
      </c>
      <c r="AJ76" s="0" t="n">
        <v>10000</v>
      </c>
      <c r="AK76" s="0" t="n">
        <v>10000</v>
      </c>
      <c r="AL76" s="0" t="n">
        <v>10000</v>
      </c>
      <c r="AM76" s="0" t="n">
        <v>10000</v>
      </c>
      <c r="AN76" s="0" t="n">
        <v>10000</v>
      </c>
      <c r="AO76" s="0" t="n">
        <v>10000</v>
      </c>
      <c r="AP76" s="0" t="n">
        <v>10000</v>
      </c>
      <c r="AQ76" s="0" t="n">
        <v>10000</v>
      </c>
      <c r="AR76" s="0" t="n">
        <v>10000</v>
      </c>
      <c r="AS76" s="0" t="n">
        <v>10000</v>
      </c>
      <c r="AT76" s="0" t="n">
        <v>10000</v>
      </c>
      <c r="AU76" s="0" t="n">
        <v>10000</v>
      </c>
      <c r="AV76" s="0" t="n">
        <v>10000</v>
      </c>
      <c r="AW76" s="0" t="n">
        <v>10000</v>
      </c>
      <c r="AX76" s="0" t="n">
        <v>10000</v>
      </c>
      <c r="AY76" s="0" t="n">
        <v>10000</v>
      </c>
    </row>
    <row r="77" customFormat="false" ht="13.2" hidden="false" customHeight="false" outlineLevel="0" collapsed="false">
      <c r="A77" s="0" t="n">
        <v>74</v>
      </c>
      <c r="B77" s="0" t="n">
        <v>10000</v>
      </c>
      <c r="C77" s="0" t="n">
        <v>10000</v>
      </c>
      <c r="D77" s="0" t="n">
        <v>10000</v>
      </c>
      <c r="E77" s="0" t="n">
        <v>10000</v>
      </c>
      <c r="F77" s="0" t="n">
        <v>10000</v>
      </c>
      <c r="G77" s="0" t="n">
        <v>10000</v>
      </c>
      <c r="H77" s="0" t="n">
        <v>10000</v>
      </c>
      <c r="I77" s="0" t="n">
        <v>10000</v>
      </c>
      <c r="J77" s="0" t="n">
        <v>10000</v>
      </c>
      <c r="K77" s="0" t="n">
        <v>10000</v>
      </c>
      <c r="L77" s="0" t="n">
        <v>10000</v>
      </c>
      <c r="M77" s="0" t="n">
        <v>10000</v>
      </c>
      <c r="N77" s="0" t="n">
        <v>10000</v>
      </c>
      <c r="O77" s="0" t="n">
        <v>10000</v>
      </c>
      <c r="P77" s="0" t="n">
        <v>10000</v>
      </c>
      <c r="Q77" s="0" t="n">
        <v>10000</v>
      </c>
      <c r="R77" s="0" t="n">
        <v>10000</v>
      </c>
      <c r="S77" s="0" t="n">
        <v>10000</v>
      </c>
      <c r="T77" s="0" t="n">
        <v>10000</v>
      </c>
      <c r="U77" s="0" t="n">
        <v>10000</v>
      </c>
      <c r="V77" s="0" t="n">
        <v>10000</v>
      </c>
      <c r="W77" s="0" t="n">
        <v>10000</v>
      </c>
      <c r="X77" s="0" t="n">
        <v>10000</v>
      </c>
      <c r="Y77" s="0" t="n">
        <v>10000</v>
      </c>
      <c r="Z77" s="0" t="n">
        <v>10000</v>
      </c>
      <c r="AA77" s="0" t="n">
        <v>10000</v>
      </c>
      <c r="AB77" s="0" t="n">
        <v>10000</v>
      </c>
      <c r="AC77" s="0" t="n">
        <v>10000</v>
      </c>
      <c r="AD77" s="0" t="n">
        <v>10000</v>
      </c>
      <c r="AE77" s="0" t="n">
        <v>10000</v>
      </c>
      <c r="AF77" s="0" t="n">
        <v>10000</v>
      </c>
      <c r="AG77" s="0" t="n">
        <v>10000</v>
      </c>
      <c r="AH77" s="0" t="n">
        <v>10000</v>
      </c>
      <c r="AI77" s="0" t="n">
        <v>10000</v>
      </c>
      <c r="AJ77" s="0" t="n">
        <v>10000</v>
      </c>
      <c r="AK77" s="0" t="n">
        <v>10000</v>
      </c>
      <c r="AL77" s="0" t="n">
        <v>10000</v>
      </c>
      <c r="AM77" s="0" t="n">
        <v>10000</v>
      </c>
      <c r="AN77" s="0" t="n">
        <v>10000</v>
      </c>
      <c r="AO77" s="0" t="n">
        <v>10000</v>
      </c>
      <c r="AP77" s="0" t="n">
        <v>10000</v>
      </c>
      <c r="AQ77" s="0" t="n">
        <v>10000</v>
      </c>
      <c r="AR77" s="0" t="n">
        <v>10000</v>
      </c>
      <c r="AS77" s="0" t="n">
        <v>10000</v>
      </c>
      <c r="AT77" s="0" t="n">
        <v>10000</v>
      </c>
      <c r="AU77" s="0" t="n">
        <v>10000</v>
      </c>
      <c r="AV77" s="0" t="n">
        <v>10000</v>
      </c>
      <c r="AW77" s="0" t="n">
        <v>10000</v>
      </c>
      <c r="AX77" s="0" t="n">
        <v>10000</v>
      </c>
      <c r="AY77" s="0" t="n">
        <v>10000</v>
      </c>
    </row>
    <row r="78" customFormat="false" ht="13.2" hidden="false" customHeight="false" outlineLevel="0" collapsed="false">
      <c r="A78" s="0" t="n">
        <v>75</v>
      </c>
      <c r="B78" s="0" t="n">
        <v>10000</v>
      </c>
      <c r="C78" s="0" t="n">
        <v>10000</v>
      </c>
      <c r="D78" s="0" t="n">
        <v>10000</v>
      </c>
      <c r="E78" s="0" t="n">
        <v>10000</v>
      </c>
      <c r="F78" s="0" t="n">
        <v>10000</v>
      </c>
      <c r="G78" s="0" t="n">
        <v>10000</v>
      </c>
      <c r="H78" s="0" t="n">
        <v>10000</v>
      </c>
      <c r="I78" s="0" t="n">
        <v>10000</v>
      </c>
      <c r="J78" s="0" t="n">
        <v>10000</v>
      </c>
      <c r="K78" s="0" t="n">
        <v>10000</v>
      </c>
      <c r="L78" s="0" t="n">
        <v>10000</v>
      </c>
      <c r="M78" s="0" t="n">
        <v>10000</v>
      </c>
      <c r="N78" s="0" t="n">
        <v>10000</v>
      </c>
      <c r="O78" s="0" t="n">
        <v>10000</v>
      </c>
      <c r="P78" s="0" t="n">
        <v>10000</v>
      </c>
      <c r="Q78" s="0" t="n">
        <v>10000</v>
      </c>
      <c r="R78" s="0" t="n">
        <v>10000</v>
      </c>
      <c r="S78" s="0" t="n">
        <v>10000</v>
      </c>
      <c r="T78" s="0" t="n">
        <v>10000</v>
      </c>
      <c r="U78" s="0" t="n">
        <v>10000</v>
      </c>
      <c r="V78" s="0" t="n">
        <v>10000</v>
      </c>
      <c r="W78" s="0" t="n">
        <v>10000</v>
      </c>
      <c r="X78" s="0" t="n">
        <v>10000</v>
      </c>
      <c r="Y78" s="0" t="n">
        <v>10000</v>
      </c>
      <c r="Z78" s="0" t="n">
        <v>10000</v>
      </c>
      <c r="AA78" s="0" t="n">
        <v>10000</v>
      </c>
      <c r="AB78" s="0" t="n">
        <v>10000</v>
      </c>
      <c r="AC78" s="0" t="n">
        <v>10000</v>
      </c>
      <c r="AD78" s="0" t="n">
        <v>10000</v>
      </c>
      <c r="AE78" s="0" t="n">
        <v>10000</v>
      </c>
      <c r="AF78" s="0" t="n">
        <v>10000</v>
      </c>
      <c r="AG78" s="0" t="n">
        <v>10000</v>
      </c>
      <c r="AH78" s="0" t="n">
        <v>10000</v>
      </c>
      <c r="AI78" s="0" t="n">
        <v>10000</v>
      </c>
      <c r="AJ78" s="0" t="n">
        <v>10000</v>
      </c>
      <c r="AK78" s="0" t="n">
        <v>10000</v>
      </c>
      <c r="AL78" s="0" t="n">
        <v>10000</v>
      </c>
      <c r="AM78" s="0" t="n">
        <v>10000</v>
      </c>
      <c r="AN78" s="0" t="n">
        <v>10000</v>
      </c>
      <c r="AO78" s="0" t="n">
        <v>10000</v>
      </c>
      <c r="AP78" s="0" t="n">
        <v>10000</v>
      </c>
      <c r="AQ78" s="0" t="n">
        <v>10000</v>
      </c>
      <c r="AR78" s="0" t="n">
        <v>10000</v>
      </c>
      <c r="AS78" s="0" t="n">
        <v>10000</v>
      </c>
      <c r="AT78" s="0" t="n">
        <v>10000</v>
      </c>
      <c r="AU78" s="0" t="n">
        <v>10000</v>
      </c>
      <c r="AV78" s="0" t="n">
        <v>10000</v>
      </c>
      <c r="AW78" s="0" t="n">
        <v>10000</v>
      </c>
      <c r="AX78" s="0" t="n">
        <v>10000</v>
      </c>
      <c r="AY78" s="0" t="n">
        <v>10000</v>
      </c>
    </row>
    <row r="79" customFormat="false" ht="13.2" hidden="false" customHeight="false" outlineLevel="0" collapsed="false">
      <c r="A79" s="0" t="n">
        <v>76</v>
      </c>
      <c r="B79" s="0" t="n">
        <v>10000</v>
      </c>
      <c r="C79" s="0" t="n">
        <v>10000</v>
      </c>
      <c r="D79" s="0" t="n">
        <v>10000</v>
      </c>
      <c r="E79" s="0" t="n">
        <v>10000</v>
      </c>
      <c r="F79" s="0" t="n">
        <v>10000</v>
      </c>
      <c r="G79" s="0" t="n">
        <v>10000</v>
      </c>
      <c r="H79" s="0" t="n">
        <v>10000</v>
      </c>
      <c r="I79" s="0" t="n">
        <v>10000</v>
      </c>
      <c r="J79" s="0" t="n">
        <v>10000</v>
      </c>
      <c r="K79" s="0" t="n">
        <v>10000</v>
      </c>
      <c r="L79" s="0" t="n">
        <v>10000</v>
      </c>
      <c r="M79" s="0" t="n">
        <v>10000</v>
      </c>
      <c r="N79" s="0" t="n">
        <v>10000</v>
      </c>
      <c r="O79" s="0" t="n">
        <v>10000</v>
      </c>
      <c r="P79" s="0" t="n">
        <v>10000</v>
      </c>
      <c r="Q79" s="0" t="n">
        <v>10000</v>
      </c>
      <c r="R79" s="0" t="n">
        <v>10000</v>
      </c>
      <c r="S79" s="0" t="n">
        <v>10000</v>
      </c>
      <c r="T79" s="0" t="n">
        <v>10000</v>
      </c>
      <c r="U79" s="0" t="n">
        <v>10000</v>
      </c>
      <c r="V79" s="0" t="n">
        <v>10000</v>
      </c>
      <c r="W79" s="0" t="n">
        <v>10000</v>
      </c>
      <c r="X79" s="0" t="n">
        <v>10000</v>
      </c>
      <c r="Y79" s="0" t="n">
        <v>10000</v>
      </c>
      <c r="Z79" s="0" t="n">
        <v>10000</v>
      </c>
      <c r="AA79" s="0" t="n">
        <v>10000</v>
      </c>
      <c r="AB79" s="0" t="n">
        <v>10000</v>
      </c>
      <c r="AC79" s="0" t="n">
        <v>10000</v>
      </c>
      <c r="AD79" s="0" t="n">
        <v>10000</v>
      </c>
      <c r="AE79" s="0" t="n">
        <v>10000</v>
      </c>
      <c r="AF79" s="0" t="n">
        <v>10000</v>
      </c>
      <c r="AG79" s="0" t="n">
        <v>10000</v>
      </c>
      <c r="AH79" s="0" t="n">
        <v>10000</v>
      </c>
      <c r="AI79" s="0" t="n">
        <v>10000</v>
      </c>
      <c r="AJ79" s="0" t="n">
        <v>10000</v>
      </c>
      <c r="AK79" s="0" t="n">
        <v>10000</v>
      </c>
      <c r="AL79" s="0" t="n">
        <v>10000</v>
      </c>
      <c r="AM79" s="0" t="n">
        <v>10000</v>
      </c>
      <c r="AN79" s="0" t="n">
        <v>10000</v>
      </c>
      <c r="AO79" s="0" t="n">
        <v>10000</v>
      </c>
      <c r="AP79" s="0" t="n">
        <v>10000</v>
      </c>
      <c r="AQ79" s="0" t="n">
        <v>10000</v>
      </c>
      <c r="AR79" s="0" t="n">
        <v>10000</v>
      </c>
      <c r="AS79" s="0" t="n">
        <v>10000</v>
      </c>
      <c r="AT79" s="0" t="n">
        <v>10000</v>
      </c>
      <c r="AU79" s="0" t="n">
        <v>10000</v>
      </c>
      <c r="AV79" s="0" t="n">
        <v>10000</v>
      </c>
      <c r="AW79" s="0" t="n">
        <v>10000</v>
      </c>
      <c r="AX79" s="0" t="n">
        <v>10000</v>
      </c>
      <c r="AY79" s="0" t="n">
        <v>10000</v>
      </c>
    </row>
    <row r="80" customFormat="false" ht="13.2" hidden="false" customHeight="false" outlineLevel="0" collapsed="false">
      <c r="A80" s="0" t="n">
        <v>77</v>
      </c>
      <c r="B80" s="0" t="n">
        <v>10000</v>
      </c>
      <c r="C80" s="0" t="n">
        <v>10000</v>
      </c>
      <c r="D80" s="0" t="n">
        <v>10000</v>
      </c>
      <c r="E80" s="0" t="n">
        <v>10000</v>
      </c>
      <c r="F80" s="0" t="n">
        <v>10000</v>
      </c>
      <c r="G80" s="0" t="n">
        <v>10000</v>
      </c>
      <c r="H80" s="0" t="n">
        <v>10000</v>
      </c>
      <c r="I80" s="0" t="n">
        <v>10000</v>
      </c>
      <c r="J80" s="0" t="n">
        <v>10000</v>
      </c>
      <c r="K80" s="0" t="n">
        <v>10000</v>
      </c>
      <c r="L80" s="0" t="n">
        <v>10000</v>
      </c>
      <c r="M80" s="0" t="n">
        <v>10000</v>
      </c>
      <c r="N80" s="0" t="n">
        <v>10000</v>
      </c>
      <c r="O80" s="0" t="n">
        <v>10000</v>
      </c>
      <c r="P80" s="0" t="n">
        <v>10000</v>
      </c>
      <c r="Q80" s="0" t="n">
        <v>10000</v>
      </c>
      <c r="R80" s="0" t="n">
        <v>10000</v>
      </c>
      <c r="S80" s="0" t="n">
        <v>10000</v>
      </c>
      <c r="T80" s="0" t="n">
        <v>10000</v>
      </c>
      <c r="U80" s="0" t="n">
        <v>10000</v>
      </c>
      <c r="V80" s="0" t="n">
        <v>10000</v>
      </c>
      <c r="W80" s="0" t="n">
        <v>10000</v>
      </c>
      <c r="X80" s="0" t="n">
        <v>10000</v>
      </c>
      <c r="Y80" s="0" t="n">
        <v>10000</v>
      </c>
      <c r="Z80" s="0" t="n">
        <v>10000</v>
      </c>
      <c r="AA80" s="0" t="n">
        <v>10000</v>
      </c>
      <c r="AB80" s="0" t="n">
        <v>10000</v>
      </c>
      <c r="AC80" s="0" t="n">
        <v>10000</v>
      </c>
      <c r="AD80" s="0" t="n">
        <v>10000</v>
      </c>
      <c r="AE80" s="0" t="n">
        <v>10000</v>
      </c>
      <c r="AF80" s="0" t="n">
        <v>10000</v>
      </c>
      <c r="AG80" s="0" t="n">
        <v>10000</v>
      </c>
      <c r="AH80" s="0" t="n">
        <v>10000</v>
      </c>
      <c r="AI80" s="0" t="n">
        <v>10000</v>
      </c>
      <c r="AJ80" s="0" t="n">
        <v>10000</v>
      </c>
      <c r="AK80" s="0" t="n">
        <v>10000</v>
      </c>
      <c r="AL80" s="0" t="n">
        <v>10000</v>
      </c>
      <c r="AM80" s="0" t="n">
        <v>10000</v>
      </c>
      <c r="AN80" s="0" t="n">
        <v>10000</v>
      </c>
      <c r="AO80" s="0" t="n">
        <v>10000</v>
      </c>
      <c r="AP80" s="0" t="n">
        <v>10000</v>
      </c>
      <c r="AQ80" s="0" t="n">
        <v>10000</v>
      </c>
      <c r="AR80" s="0" t="n">
        <v>10000</v>
      </c>
      <c r="AS80" s="0" t="n">
        <v>10000</v>
      </c>
      <c r="AT80" s="0" t="n">
        <v>10000</v>
      </c>
      <c r="AU80" s="0" t="n">
        <v>10000</v>
      </c>
      <c r="AV80" s="0" t="n">
        <v>10000</v>
      </c>
      <c r="AW80" s="0" t="n">
        <v>10000</v>
      </c>
      <c r="AX80" s="0" t="n">
        <v>10000</v>
      </c>
      <c r="AY80" s="0" t="n">
        <v>10000</v>
      </c>
    </row>
    <row r="81" customFormat="false" ht="13.2" hidden="false" customHeight="false" outlineLevel="0" collapsed="false">
      <c r="A81" s="0" t="n">
        <v>78</v>
      </c>
      <c r="B81" s="0" t="n">
        <v>10000</v>
      </c>
      <c r="C81" s="0" t="n">
        <v>10000</v>
      </c>
      <c r="D81" s="0" t="n">
        <v>10000</v>
      </c>
      <c r="E81" s="0" t="n">
        <v>10000</v>
      </c>
      <c r="F81" s="0" t="n">
        <v>10000</v>
      </c>
      <c r="G81" s="0" t="n">
        <v>10000</v>
      </c>
      <c r="H81" s="0" t="n">
        <v>10000</v>
      </c>
      <c r="I81" s="0" t="n">
        <v>10000</v>
      </c>
      <c r="J81" s="0" t="n">
        <v>10000</v>
      </c>
      <c r="K81" s="0" t="n">
        <v>10000</v>
      </c>
      <c r="L81" s="0" t="n">
        <v>10000</v>
      </c>
      <c r="M81" s="0" t="n">
        <v>10000</v>
      </c>
      <c r="N81" s="0" t="n">
        <v>10000</v>
      </c>
      <c r="O81" s="0" t="n">
        <v>10000</v>
      </c>
      <c r="P81" s="0" t="n">
        <v>10000</v>
      </c>
      <c r="Q81" s="0" t="n">
        <v>10000</v>
      </c>
      <c r="R81" s="0" t="n">
        <v>10000</v>
      </c>
      <c r="S81" s="0" t="n">
        <v>10000</v>
      </c>
      <c r="T81" s="0" t="n">
        <v>10000</v>
      </c>
      <c r="U81" s="0" t="n">
        <v>10000</v>
      </c>
      <c r="V81" s="0" t="n">
        <v>10000</v>
      </c>
      <c r="W81" s="0" t="n">
        <v>10000</v>
      </c>
      <c r="X81" s="0" t="n">
        <v>10000</v>
      </c>
      <c r="Y81" s="0" t="n">
        <v>10000</v>
      </c>
      <c r="Z81" s="0" t="n">
        <v>10000</v>
      </c>
      <c r="AA81" s="0" t="n">
        <v>10000</v>
      </c>
      <c r="AB81" s="0" t="n">
        <v>10000</v>
      </c>
      <c r="AC81" s="0" t="n">
        <v>10000</v>
      </c>
      <c r="AD81" s="0" t="n">
        <v>10000</v>
      </c>
      <c r="AE81" s="0" t="n">
        <v>10000</v>
      </c>
      <c r="AF81" s="0" t="n">
        <v>10000</v>
      </c>
      <c r="AG81" s="0" t="n">
        <v>10000</v>
      </c>
      <c r="AH81" s="0" t="n">
        <v>10000</v>
      </c>
      <c r="AI81" s="0" t="n">
        <v>10000</v>
      </c>
      <c r="AJ81" s="0" t="n">
        <v>10000</v>
      </c>
      <c r="AK81" s="0" t="n">
        <v>10000</v>
      </c>
      <c r="AL81" s="0" t="n">
        <v>10000</v>
      </c>
      <c r="AM81" s="0" t="n">
        <v>10000</v>
      </c>
      <c r="AN81" s="0" t="n">
        <v>10000</v>
      </c>
      <c r="AO81" s="0" t="n">
        <v>10000</v>
      </c>
      <c r="AP81" s="0" t="n">
        <v>10000</v>
      </c>
      <c r="AQ81" s="0" t="n">
        <v>10000</v>
      </c>
      <c r="AR81" s="0" t="n">
        <v>10000</v>
      </c>
      <c r="AS81" s="0" t="n">
        <v>10000</v>
      </c>
      <c r="AT81" s="0" t="n">
        <v>10000</v>
      </c>
      <c r="AU81" s="0" t="n">
        <v>10000</v>
      </c>
      <c r="AV81" s="0" t="n">
        <v>10000</v>
      </c>
      <c r="AW81" s="0" t="n">
        <v>10000</v>
      </c>
      <c r="AX81" s="0" t="n">
        <v>10000</v>
      </c>
      <c r="AY81" s="0" t="n">
        <v>10000</v>
      </c>
    </row>
    <row r="82" customFormat="false" ht="13.2" hidden="false" customHeight="false" outlineLevel="0" collapsed="false">
      <c r="A82" s="0" t="n">
        <v>79</v>
      </c>
      <c r="B82" s="0" t="n">
        <v>10000</v>
      </c>
      <c r="C82" s="0" t="n">
        <v>10000</v>
      </c>
      <c r="D82" s="0" t="n">
        <v>10000</v>
      </c>
      <c r="E82" s="0" t="n">
        <v>10000</v>
      </c>
      <c r="F82" s="0" t="n">
        <v>10000</v>
      </c>
      <c r="G82" s="0" t="n">
        <v>10000</v>
      </c>
      <c r="H82" s="0" t="n">
        <v>10000</v>
      </c>
      <c r="I82" s="0" t="n">
        <v>10000</v>
      </c>
      <c r="J82" s="0" t="n">
        <v>10000</v>
      </c>
      <c r="K82" s="0" t="n">
        <v>10000</v>
      </c>
      <c r="L82" s="0" t="n">
        <v>10000</v>
      </c>
      <c r="M82" s="0" t="n">
        <v>10000</v>
      </c>
      <c r="N82" s="0" t="n">
        <v>10000</v>
      </c>
      <c r="O82" s="0" t="n">
        <v>10000</v>
      </c>
      <c r="P82" s="0" t="n">
        <v>10000</v>
      </c>
      <c r="Q82" s="0" t="n">
        <v>10000</v>
      </c>
      <c r="R82" s="0" t="n">
        <v>10000</v>
      </c>
      <c r="S82" s="0" t="n">
        <v>10000</v>
      </c>
      <c r="T82" s="0" t="n">
        <v>10000</v>
      </c>
      <c r="U82" s="0" t="n">
        <v>10000</v>
      </c>
      <c r="V82" s="0" t="n">
        <v>10000</v>
      </c>
      <c r="W82" s="0" t="n">
        <v>10000</v>
      </c>
      <c r="X82" s="0" t="n">
        <v>10000</v>
      </c>
      <c r="Y82" s="0" t="n">
        <v>10000</v>
      </c>
      <c r="Z82" s="0" t="n">
        <v>10000</v>
      </c>
      <c r="AA82" s="0" t="n">
        <v>10000</v>
      </c>
      <c r="AB82" s="0" t="n">
        <v>10000</v>
      </c>
      <c r="AC82" s="0" t="n">
        <v>10000</v>
      </c>
      <c r="AD82" s="0" t="n">
        <v>10000</v>
      </c>
      <c r="AE82" s="0" t="n">
        <v>10000</v>
      </c>
      <c r="AF82" s="0" t="n">
        <v>10000</v>
      </c>
      <c r="AG82" s="0" t="n">
        <v>10000</v>
      </c>
      <c r="AH82" s="0" t="n">
        <v>10000</v>
      </c>
      <c r="AI82" s="0" t="n">
        <v>10000</v>
      </c>
      <c r="AJ82" s="0" t="n">
        <v>10000</v>
      </c>
      <c r="AK82" s="0" t="n">
        <v>10000</v>
      </c>
      <c r="AL82" s="0" t="n">
        <v>10000</v>
      </c>
      <c r="AM82" s="0" t="n">
        <v>10000</v>
      </c>
      <c r="AN82" s="0" t="n">
        <v>10000</v>
      </c>
      <c r="AO82" s="0" t="n">
        <v>10000</v>
      </c>
      <c r="AP82" s="0" t="n">
        <v>10000</v>
      </c>
      <c r="AQ82" s="0" t="n">
        <v>10000</v>
      </c>
      <c r="AR82" s="0" t="n">
        <v>10000</v>
      </c>
      <c r="AS82" s="0" t="n">
        <v>10000</v>
      </c>
      <c r="AT82" s="0" t="n">
        <v>10000</v>
      </c>
      <c r="AU82" s="0" t="n">
        <v>10000</v>
      </c>
      <c r="AV82" s="0" t="n">
        <v>10000</v>
      </c>
      <c r="AW82" s="0" t="n">
        <v>10000</v>
      </c>
      <c r="AX82" s="0" t="n">
        <v>10000</v>
      </c>
      <c r="AY82" s="0" t="n">
        <v>10000</v>
      </c>
    </row>
    <row r="83" customFormat="false" ht="13.2" hidden="false" customHeight="false" outlineLevel="0" collapsed="false">
      <c r="A83" s="0" t="n">
        <v>80</v>
      </c>
      <c r="B83" s="0" t="n">
        <v>10000</v>
      </c>
      <c r="C83" s="0" t="n">
        <v>10000</v>
      </c>
      <c r="D83" s="0" t="n">
        <v>10000</v>
      </c>
      <c r="E83" s="0" t="n">
        <v>10000</v>
      </c>
      <c r="F83" s="0" t="n">
        <v>10000</v>
      </c>
      <c r="G83" s="0" t="n">
        <v>10000</v>
      </c>
      <c r="H83" s="0" t="n">
        <v>10000</v>
      </c>
      <c r="I83" s="0" t="n">
        <v>10000</v>
      </c>
      <c r="J83" s="0" t="n">
        <v>10000</v>
      </c>
      <c r="K83" s="0" t="n">
        <v>10000</v>
      </c>
      <c r="L83" s="0" t="n">
        <v>10000</v>
      </c>
      <c r="M83" s="0" t="n">
        <v>10000</v>
      </c>
      <c r="N83" s="0" t="n">
        <v>10000</v>
      </c>
      <c r="O83" s="0" t="n">
        <v>10000</v>
      </c>
      <c r="P83" s="0" t="n">
        <v>10000</v>
      </c>
      <c r="Q83" s="0" t="n">
        <v>10000</v>
      </c>
      <c r="R83" s="0" t="n">
        <v>10000</v>
      </c>
      <c r="S83" s="0" t="n">
        <v>10000</v>
      </c>
      <c r="T83" s="0" t="n">
        <v>10000</v>
      </c>
      <c r="U83" s="0" t="n">
        <v>10000</v>
      </c>
      <c r="V83" s="0" t="n">
        <v>10000</v>
      </c>
      <c r="W83" s="0" t="n">
        <v>10000</v>
      </c>
      <c r="X83" s="0" t="n">
        <v>10000</v>
      </c>
      <c r="Y83" s="0" t="n">
        <v>10000</v>
      </c>
      <c r="Z83" s="0" t="n">
        <v>10000</v>
      </c>
      <c r="AA83" s="0" t="n">
        <v>10000</v>
      </c>
      <c r="AB83" s="0" t="n">
        <v>10000</v>
      </c>
      <c r="AC83" s="0" t="n">
        <v>10000</v>
      </c>
      <c r="AD83" s="0" t="n">
        <v>10000</v>
      </c>
      <c r="AE83" s="0" t="n">
        <v>10000</v>
      </c>
      <c r="AF83" s="0" t="n">
        <v>10000</v>
      </c>
      <c r="AG83" s="0" t="n">
        <v>10000</v>
      </c>
      <c r="AH83" s="0" t="n">
        <v>10000</v>
      </c>
      <c r="AI83" s="0" t="n">
        <v>10000</v>
      </c>
      <c r="AJ83" s="0" t="n">
        <v>10000</v>
      </c>
      <c r="AK83" s="0" t="n">
        <v>10000</v>
      </c>
      <c r="AL83" s="0" t="n">
        <v>10000</v>
      </c>
      <c r="AM83" s="0" t="n">
        <v>10000</v>
      </c>
      <c r="AN83" s="0" t="n">
        <v>10000</v>
      </c>
      <c r="AO83" s="0" t="n">
        <v>10000</v>
      </c>
      <c r="AP83" s="0" t="n">
        <v>10000</v>
      </c>
      <c r="AQ83" s="0" t="n">
        <v>10000</v>
      </c>
      <c r="AR83" s="0" t="n">
        <v>10000</v>
      </c>
      <c r="AS83" s="0" t="n">
        <v>10000</v>
      </c>
      <c r="AT83" s="0" t="n">
        <v>10000</v>
      </c>
      <c r="AU83" s="0" t="n">
        <v>10000</v>
      </c>
      <c r="AV83" s="0" t="n">
        <v>10000</v>
      </c>
      <c r="AW83" s="0" t="n">
        <v>10000</v>
      </c>
      <c r="AX83" s="0" t="n">
        <v>10000</v>
      </c>
      <c r="AY83" s="0" t="n">
        <v>10000</v>
      </c>
    </row>
    <row r="84" customFormat="false" ht="13.2" hidden="false" customHeight="false" outlineLevel="0" collapsed="false">
      <c r="A84" s="0" t="n">
        <v>81</v>
      </c>
      <c r="B84" s="0" t="n">
        <v>10000</v>
      </c>
      <c r="C84" s="0" t="n">
        <v>10000</v>
      </c>
      <c r="D84" s="0" t="n">
        <v>10000</v>
      </c>
      <c r="E84" s="0" t="n">
        <v>10000</v>
      </c>
      <c r="F84" s="0" t="n">
        <v>10000</v>
      </c>
      <c r="G84" s="0" t="n">
        <v>10000</v>
      </c>
      <c r="H84" s="0" t="n">
        <v>10000</v>
      </c>
      <c r="I84" s="0" t="n">
        <v>10000</v>
      </c>
      <c r="J84" s="0" t="n">
        <v>10000</v>
      </c>
      <c r="K84" s="0" t="n">
        <v>10000</v>
      </c>
      <c r="L84" s="0" t="n">
        <v>10000</v>
      </c>
      <c r="M84" s="0" t="n">
        <v>10000</v>
      </c>
      <c r="N84" s="0" t="n">
        <v>10000</v>
      </c>
      <c r="O84" s="0" t="n">
        <v>10000</v>
      </c>
      <c r="P84" s="0" t="n">
        <v>10000</v>
      </c>
      <c r="Q84" s="0" t="n">
        <v>10000</v>
      </c>
      <c r="R84" s="0" t="n">
        <v>10000</v>
      </c>
      <c r="S84" s="0" t="n">
        <v>10000</v>
      </c>
      <c r="T84" s="0" t="n">
        <v>10000</v>
      </c>
      <c r="U84" s="0" t="n">
        <v>10000</v>
      </c>
      <c r="V84" s="0" t="n">
        <v>10000</v>
      </c>
      <c r="W84" s="0" t="n">
        <v>10000</v>
      </c>
      <c r="X84" s="0" t="n">
        <v>10000</v>
      </c>
      <c r="Y84" s="0" t="n">
        <v>10000</v>
      </c>
      <c r="Z84" s="0" t="n">
        <v>10000</v>
      </c>
      <c r="AA84" s="0" t="n">
        <v>10000</v>
      </c>
      <c r="AB84" s="0" t="n">
        <v>10000</v>
      </c>
      <c r="AC84" s="0" t="n">
        <v>10000</v>
      </c>
      <c r="AD84" s="0" t="n">
        <v>10000</v>
      </c>
      <c r="AE84" s="0" t="n">
        <v>10000</v>
      </c>
      <c r="AF84" s="0" t="n">
        <v>10000</v>
      </c>
      <c r="AG84" s="0" t="n">
        <v>10000</v>
      </c>
      <c r="AH84" s="0" t="n">
        <v>10000</v>
      </c>
      <c r="AI84" s="0" t="n">
        <v>10000</v>
      </c>
      <c r="AJ84" s="0" t="n">
        <v>10000</v>
      </c>
      <c r="AK84" s="0" t="n">
        <v>10000</v>
      </c>
      <c r="AL84" s="0" t="n">
        <v>10000</v>
      </c>
      <c r="AM84" s="0" t="n">
        <v>10000</v>
      </c>
      <c r="AN84" s="0" t="n">
        <v>10000</v>
      </c>
      <c r="AO84" s="0" t="n">
        <v>10000</v>
      </c>
      <c r="AP84" s="0" t="n">
        <v>10000</v>
      </c>
      <c r="AQ84" s="0" t="n">
        <v>10000</v>
      </c>
      <c r="AR84" s="0" t="n">
        <v>10000</v>
      </c>
      <c r="AS84" s="0" t="n">
        <v>10000</v>
      </c>
      <c r="AT84" s="0" t="n">
        <v>10000</v>
      </c>
      <c r="AU84" s="0" t="n">
        <v>10000</v>
      </c>
      <c r="AV84" s="0" t="n">
        <v>10000</v>
      </c>
      <c r="AW84" s="0" t="n">
        <v>10000</v>
      </c>
      <c r="AX84" s="0" t="n">
        <v>10000</v>
      </c>
      <c r="AY84" s="0" t="n">
        <v>10000</v>
      </c>
    </row>
    <row r="85" customFormat="false" ht="13.2" hidden="false" customHeight="false" outlineLevel="0" collapsed="false">
      <c r="A85" s="0" t="n">
        <v>82</v>
      </c>
      <c r="B85" s="0" t="n">
        <v>10000</v>
      </c>
      <c r="C85" s="0" t="n">
        <v>10000</v>
      </c>
      <c r="D85" s="0" t="n">
        <v>10000</v>
      </c>
      <c r="E85" s="0" t="n">
        <v>10000</v>
      </c>
      <c r="F85" s="0" t="n">
        <v>10000</v>
      </c>
      <c r="G85" s="0" t="n">
        <v>10000</v>
      </c>
      <c r="H85" s="0" t="n">
        <v>10000</v>
      </c>
      <c r="I85" s="0" t="n">
        <v>10000</v>
      </c>
      <c r="J85" s="0" t="n">
        <v>10000</v>
      </c>
      <c r="K85" s="0" t="n">
        <v>10000</v>
      </c>
      <c r="L85" s="0" t="n">
        <v>10000</v>
      </c>
      <c r="M85" s="0" t="n">
        <v>10000</v>
      </c>
      <c r="N85" s="0" t="n">
        <v>10000</v>
      </c>
      <c r="O85" s="0" t="n">
        <v>10000</v>
      </c>
      <c r="P85" s="0" t="n">
        <v>10000</v>
      </c>
      <c r="Q85" s="0" t="n">
        <v>10000</v>
      </c>
      <c r="R85" s="0" t="n">
        <v>10000</v>
      </c>
      <c r="S85" s="0" t="n">
        <v>10000</v>
      </c>
      <c r="T85" s="0" t="n">
        <v>10000</v>
      </c>
      <c r="U85" s="0" t="n">
        <v>10000</v>
      </c>
      <c r="V85" s="0" t="n">
        <v>10000</v>
      </c>
      <c r="W85" s="0" t="n">
        <v>10000</v>
      </c>
      <c r="X85" s="0" t="n">
        <v>10000</v>
      </c>
      <c r="Y85" s="0" t="n">
        <v>10000</v>
      </c>
      <c r="Z85" s="0" t="n">
        <v>10000</v>
      </c>
      <c r="AA85" s="0" t="n">
        <v>10000</v>
      </c>
      <c r="AB85" s="0" t="n">
        <v>10000</v>
      </c>
      <c r="AC85" s="0" t="n">
        <v>10000</v>
      </c>
      <c r="AD85" s="0" t="n">
        <v>10000</v>
      </c>
      <c r="AE85" s="0" t="n">
        <v>10000</v>
      </c>
      <c r="AF85" s="0" t="n">
        <v>10000</v>
      </c>
      <c r="AG85" s="0" t="n">
        <v>10000</v>
      </c>
      <c r="AH85" s="0" t="n">
        <v>10000</v>
      </c>
      <c r="AI85" s="0" t="n">
        <v>10000</v>
      </c>
      <c r="AJ85" s="0" t="n">
        <v>10000</v>
      </c>
      <c r="AK85" s="0" t="n">
        <v>10000</v>
      </c>
      <c r="AL85" s="0" t="n">
        <v>10000</v>
      </c>
      <c r="AM85" s="0" t="n">
        <v>10000</v>
      </c>
      <c r="AN85" s="0" t="n">
        <v>10000</v>
      </c>
      <c r="AO85" s="0" t="n">
        <v>10000</v>
      </c>
      <c r="AP85" s="0" t="n">
        <v>10000</v>
      </c>
      <c r="AQ85" s="0" t="n">
        <v>10000</v>
      </c>
      <c r="AR85" s="0" t="n">
        <v>10000</v>
      </c>
      <c r="AS85" s="0" t="n">
        <v>10000</v>
      </c>
      <c r="AT85" s="0" t="n">
        <v>10000</v>
      </c>
      <c r="AU85" s="0" t="n">
        <v>10000</v>
      </c>
      <c r="AV85" s="0" t="n">
        <v>10000</v>
      </c>
      <c r="AW85" s="0" t="n">
        <v>10000</v>
      </c>
      <c r="AX85" s="0" t="n">
        <v>10000</v>
      </c>
      <c r="AY85" s="0" t="n">
        <v>10000</v>
      </c>
    </row>
    <row r="86" customFormat="false" ht="13.2" hidden="false" customHeight="false" outlineLevel="0" collapsed="false">
      <c r="A86" s="0" t="n">
        <v>83</v>
      </c>
      <c r="B86" s="0" t="n">
        <v>10000</v>
      </c>
      <c r="C86" s="0" t="n">
        <v>10000</v>
      </c>
      <c r="D86" s="0" t="n">
        <v>10000</v>
      </c>
      <c r="E86" s="0" t="n">
        <v>10000</v>
      </c>
      <c r="F86" s="0" t="n">
        <v>10000</v>
      </c>
      <c r="G86" s="0" t="n">
        <v>10000</v>
      </c>
      <c r="H86" s="0" t="n">
        <v>10000</v>
      </c>
      <c r="I86" s="0" t="n">
        <v>10000</v>
      </c>
      <c r="J86" s="0" t="n">
        <v>10000</v>
      </c>
      <c r="K86" s="0" t="n">
        <v>10000</v>
      </c>
      <c r="L86" s="0" t="n">
        <v>10000</v>
      </c>
      <c r="M86" s="0" t="n">
        <v>10000</v>
      </c>
      <c r="N86" s="0" t="n">
        <v>10000</v>
      </c>
      <c r="O86" s="0" t="n">
        <v>10000</v>
      </c>
      <c r="P86" s="0" t="n">
        <v>10000</v>
      </c>
      <c r="Q86" s="0" t="n">
        <v>10000</v>
      </c>
      <c r="R86" s="0" t="n">
        <v>10000</v>
      </c>
      <c r="S86" s="0" t="n">
        <v>10000</v>
      </c>
      <c r="T86" s="0" t="n">
        <v>10000</v>
      </c>
      <c r="U86" s="0" t="n">
        <v>10000</v>
      </c>
      <c r="V86" s="0" t="n">
        <v>10000</v>
      </c>
      <c r="W86" s="0" t="n">
        <v>10000</v>
      </c>
      <c r="X86" s="0" t="n">
        <v>10000</v>
      </c>
      <c r="Y86" s="0" t="n">
        <v>10000</v>
      </c>
      <c r="Z86" s="0" t="n">
        <v>10000</v>
      </c>
      <c r="AA86" s="0" t="n">
        <v>10000</v>
      </c>
      <c r="AB86" s="0" t="n">
        <v>10000</v>
      </c>
      <c r="AC86" s="0" t="n">
        <v>10000</v>
      </c>
      <c r="AD86" s="0" t="n">
        <v>10000</v>
      </c>
      <c r="AE86" s="0" t="n">
        <v>10000</v>
      </c>
      <c r="AF86" s="0" t="n">
        <v>10000</v>
      </c>
      <c r="AG86" s="0" t="n">
        <v>10000</v>
      </c>
      <c r="AH86" s="0" t="n">
        <v>10000</v>
      </c>
      <c r="AI86" s="0" t="n">
        <v>10000</v>
      </c>
      <c r="AJ86" s="0" t="n">
        <v>10000</v>
      </c>
      <c r="AK86" s="0" t="n">
        <v>10000</v>
      </c>
      <c r="AL86" s="0" t="n">
        <v>10000</v>
      </c>
      <c r="AM86" s="0" t="n">
        <v>10000</v>
      </c>
      <c r="AN86" s="0" t="n">
        <v>10000</v>
      </c>
      <c r="AO86" s="0" t="n">
        <v>10000</v>
      </c>
      <c r="AP86" s="0" t="n">
        <v>10000</v>
      </c>
      <c r="AQ86" s="0" t="n">
        <v>10000</v>
      </c>
      <c r="AR86" s="0" t="n">
        <v>10000</v>
      </c>
      <c r="AS86" s="0" t="n">
        <v>10000</v>
      </c>
      <c r="AT86" s="0" t="n">
        <v>10000</v>
      </c>
      <c r="AU86" s="0" t="n">
        <v>10000</v>
      </c>
      <c r="AV86" s="0" t="n">
        <v>10000</v>
      </c>
      <c r="AW86" s="0" t="n">
        <v>10000</v>
      </c>
      <c r="AX86" s="0" t="n">
        <v>10000</v>
      </c>
      <c r="AY86" s="0" t="n">
        <v>10000</v>
      </c>
    </row>
    <row r="87" customFormat="false" ht="13.2" hidden="false" customHeight="false" outlineLevel="0" collapsed="false">
      <c r="A87" s="0" t="n">
        <v>84</v>
      </c>
      <c r="B87" s="0" t="n">
        <v>10000</v>
      </c>
      <c r="C87" s="0" t="n">
        <v>10000</v>
      </c>
      <c r="D87" s="0" t="n">
        <v>10000</v>
      </c>
      <c r="E87" s="0" t="n">
        <v>10000</v>
      </c>
      <c r="F87" s="0" t="n">
        <v>10000</v>
      </c>
      <c r="G87" s="0" t="n">
        <v>10000</v>
      </c>
      <c r="H87" s="0" t="n">
        <v>10000</v>
      </c>
      <c r="I87" s="0" t="n">
        <v>10000</v>
      </c>
      <c r="J87" s="0" t="n">
        <v>10000</v>
      </c>
      <c r="K87" s="0" t="n">
        <v>10000</v>
      </c>
      <c r="L87" s="0" t="n">
        <v>10000</v>
      </c>
      <c r="M87" s="0" t="n">
        <v>10000</v>
      </c>
      <c r="N87" s="0" t="n">
        <v>10000</v>
      </c>
      <c r="O87" s="0" t="n">
        <v>10000</v>
      </c>
      <c r="P87" s="0" t="n">
        <v>10000</v>
      </c>
      <c r="Q87" s="0" t="n">
        <v>10000</v>
      </c>
      <c r="R87" s="0" t="n">
        <v>10000</v>
      </c>
      <c r="S87" s="0" t="n">
        <v>10000</v>
      </c>
      <c r="T87" s="0" t="n">
        <v>10000</v>
      </c>
      <c r="U87" s="0" t="n">
        <v>10000</v>
      </c>
      <c r="V87" s="0" t="n">
        <v>10000</v>
      </c>
      <c r="W87" s="0" t="n">
        <v>10000</v>
      </c>
      <c r="X87" s="0" t="n">
        <v>10000</v>
      </c>
      <c r="Y87" s="0" t="n">
        <v>10000</v>
      </c>
      <c r="Z87" s="0" t="n">
        <v>10000</v>
      </c>
      <c r="AA87" s="0" t="n">
        <v>10000</v>
      </c>
      <c r="AB87" s="0" t="n">
        <v>10000</v>
      </c>
      <c r="AC87" s="0" t="n">
        <v>10000</v>
      </c>
      <c r="AD87" s="0" t="n">
        <v>10000</v>
      </c>
      <c r="AE87" s="0" t="n">
        <v>10000</v>
      </c>
      <c r="AF87" s="0" t="n">
        <v>10000</v>
      </c>
      <c r="AG87" s="0" t="n">
        <v>10000</v>
      </c>
      <c r="AH87" s="0" t="n">
        <v>10000</v>
      </c>
      <c r="AI87" s="0" t="n">
        <v>10000</v>
      </c>
      <c r="AJ87" s="0" t="n">
        <v>10000</v>
      </c>
      <c r="AK87" s="0" t="n">
        <v>10000</v>
      </c>
      <c r="AL87" s="0" t="n">
        <v>10000</v>
      </c>
      <c r="AM87" s="0" t="n">
        <v>10000</v>
      </c>
      <c r="AN87" s="0" t="n">
        <v>10000</v>
      </c>
      <c r="AO87" s="0" t="n">
        <v>10000</v>
      </c>
      <c r="AP87" s="0" t="n">
        <v>10000</v>
      </c>
      <c r="AQ87" s="0" t="n">
        <v>10000</v>
      </c>
      <c r="AR87" s="0" t="n">
        <v>10000</v>
      </c>
      <c r="AS87" s="0" t="n">
        <v>10000</v>
      </c>
      <c r="AT87" s="0" t="n">
        <v>10000</v>
      </c>
      <c r="AU87" s="0" t="n">
        <v>10000</v>
      </c>
      <c r="AV87" s="0" t="n">
        <v>10000</v>
      </c>
      <c r="AW87" s="0" t="n">
        <v>10000</v>
      </c>
      <c r="AX87" s="0" t="n">
        <v>10000</v>
      </c>
      <c r="AY87" s="0" t="n">
        <v>10000</v>
      </c>
    </row>
    <row r="88" customFormat="false" ht="13.2" hidden="false" customHeight="false" outlineLevel="0" collapsed="false">
      <c r="A88" s="0" t="n">
        <v>85</v>
      </c>
      <c r="B88" s="0" t="n">
        <v>10000</v>
      </c>
      <c r="C88" s="0" t="n">
        <v>10000</v>
      </c>
      <c r="D88" s="0" t="n">
        <v>10000</v>
      </c>
      <c r="E88" s="0" t="n">
        <v>10000</v>
      </c>
      <c r="F88" s="0" t="n">
        <v>10000</v>
      </c>
      <c r="G88" s="0" t="n">
        <v>10000</v>
      </c>
      <c r="H88" s="0" t="n">
        <v>10000</v>
      </c>
      <c r="I88" s="0" t="n">
        <v>10000</v>
      </c>
      <c r="J88" s="0" t="n">
        <v>10000</v>
      </c>
      <c r="K88" s="0" t="n">
        <v>10000</v>
      </c>
      <c r="L88" s="0" t="n">
        <v>10000</v>
      </c>
      <c r="M88" s="0" t="n">
        <v>10000</v>
      </c>
      <c r="N88" s="0" t="n">
        <v>10000</v>
      </c>
      <c r="O88" s="0" t="n">
        <v>10000</v>
      </c>
      <c r="P88" s="0" t="n">
        <v>10000</v>
      </c>
      <c r="Q88" s="0" t="n">
        <v>10000</v>
      </c>
      <c r="R88" s="0" t="n">
        <v>10000</v>
      </c>
      <c r="S88" s="0" t="n">
        <v>10000</v>
      </c>
      <c r="T88" s="0" t="n">
        <v>10000</v>
      </c>
      <c r="U88" s="0" t="n">
        <v>10000</v>
      </c>
      <c r="V88" s="0" t="n">
        <v>10000</v>
      </c>
      <c r="W88" s="0" t="n">
        <v>10000</v>
      </c>
      <c r="X88" s="0" t="n">
        <v>10000</v>
      </c>
      <c r="Y88" s="0" t="n">
        <v>10000</v>
      </c>
      <c r="Z88" s="0" t="n">
        <v>10000</v>
      </c>
      <c r="AA88" s="0" t="n">
        <v>10000</v>
      </c>
      <c r="AB88" s="0" t="n">
        <v>10000</v>
      </c>
      <c r="AC88" s="0" t="n">
        <v>10000</v>
      </c>
      <c r="AD88" s="0" t="n">
        <v>10000</v>
      </c>
      <c r="AE88" s="0" t="n">
        <v>10000</v>
      </c>
      <c r="AF88" s="0" t="n">
        <v>10000</v>
      </c>
      <c r="AG88" s="0" t="n">
        <v>10000</v>
      </c>
      <c r="AH88" s="0" t="n">
        <v>10000</v>
      </c>
      <c r="AI88" s="0" t="n">
        <v>10000</v>
      </c>
      <c r="AJ88" s="0" t="n">
        <v>10000</v>
      </c>
      <c r="AK88" s="0" t="n">
        <v>10000</v>
      </c>
      <c r="AL88" s="0" t="n">
        <v>10000</v>
      </c>
      <c r="AM88" s="0" t="n">
        <v>10000</v>
      </c>
      <c r="AN88" s="0" t="n">
        <v>10000</v>
      </c>
      <c r="AO88" s="0" t="n">
        <v>10000</v>
      </c>
      <c r="AP88" s="0" t="n">
        <v>10000</v>
      </c>
      <c r="AQ88" s="0" t="n">
        <v>10000</v>
      </c>
      <c r="AR88" s="0" t="n">
        <v>10000</v>
      </c>
      <c r="AS88" s="0" t="n">
        <v>10000</v>
      </c>
      <c r="AT88" s="0" t="n">
        <v>10000</v>
      </c>
      <c r="AU88" s="0" t="n">
        <v>10000</v>
      </c>
      <c r="AV88" s="0" t="n">
        <v>10000</v>
      </c>
      <c r="AW88" s="0" t="n">
        <v>10000</v>
      </c>
      <c r="AX88" s="0" t="n">
        <v>10000</v>
      </c>
      <c r="AY88" s="0" t="n">
        <v>10000</v>
      </c>
    </row>
    <row r="89" customFormat="false" ht="13.2" hidden="false" customHeight="false" outlineLevel="0" collapsed="false">
      <c r="A89" s="0" t="n">
        <v>86</v>
      </c>
      <c r="B89" s="0" t="n">
        <v>10000</v>
      </c>
      <c r="C89" s="0" t="n">
        <v>10000</v>
      </c>
      <c r="D89" s="0" t="n">
        <v>10000</v>
      </c>
      <c r="E89" s="0" t="n">
        <v>10000</v>
      </c>
      <c r="F89" s="0" t="n">
        <v>10000</v>
      </c>
      <c r="G89" s="0" t="n">
        <v>10000</v>
      </c>
      <c r="H89" s="0" t="n">
        <v>10000</v>
      </c>
      <c r="I89" s="0" t="n">
        <v>10000</v>
      </c>
      <c r="J89" s="0" t="n">
        <v>10000</v>
      </c>
      <c r="K89" s="0" t="n">
        <v>10000</v>
      </c>
      <c r="L89" s="0" t="n">
        <v>10000</v>
      </c>
      <c r="M89" s="0" t="n">
        <v>10000</v>
      </c>
      <c r="N89" s="0" t="n">
        <v>10000</v>
      </c>
      <c r="O89" s="0" t="n">
        <v>10000</v>
      </c>
      <c r="P89" s="0" t="n">
        <v>10000</v>
      </c>
      <c r="Q89" s="0" t="n">
        <v>10000</v>
      </c>
      <c r="R89" s="0" t="n">
        <v>10000</v>
      </c>
      <c r="S89" s="0" t="n">
        <v>10000</v>
      </c>
      <c r="T89" s="0" t="n">
        <v>10000</v>
      </c>
      <c r="U89" s="0" t="n">
        <v>10000</v>
      </c>
      <c r="V89" s="0" t="n">
        <v>10000</v>
      </c>
      <c r="W89" s="0" t="n">
        <v>10000</v>
      </c>
      <c r="X89" s="0" t="n">
        <v>10000</v>
      </c>
      <c r="Y89" s="0" t="n">
        <v>10000</v>
      </c>
      <c r="Z89" s="0" t="n">
        <v>10000</v>
      </c>
      <c r="AA89" s="0" t="n">
        <v>10000</v>
      </c>
      <c r="AB89" s="0" t="n">
        <v>10000</v>
      </c>
      <c r="AC89" s="0" t="n">
        <v>10000</v>
      </c>
      <c r="AD89" s="0" t="n">
        <v>10000</v>
      </c>
      <c r="AE89" s="0" t="n">
        <v>10000</v>
      </c>
      <c r="AF89" s="0" t="n">
        <v>10000</v>
      </c>
      <c r="AG89" s="0" t="n">
        <v>10000</v>
      </c>
      <c r="AH89" s="0" t="n">
        <v>10000</v>
      </c>
      <c r="AI89" s="0" t="n">
        <v>10000</v>
      </c>
      <c r="AJ89" s="0" t="n">
        <v>10000</v>
      </c>
      <c r="AK89" s="0" t="n">
        <v>10000</v>
      </c>
      <c r="AL89" s="0" t="n">
        <v>10000</v>
      </c>
      <c r="AM89" s="0" t="n">
        <v>10000</v>
      </c>
      <c r="AN89" s="0" t="n">
        <v>10000</v>
      </c>
      <c r="AO89" s="0" t="n">
        <v>10000</v>
      </c>
      <c r="AP89" s="0" t="n">
        <v>10000</v>
      </c>
      <c r="AQ89" s="0" t="n">
        <v>10000</v>
      </c>
      <c r="AR89" s="0" t="n">
        <v>10000</v>
      </c>
      <c r="AS89" s="0" t="n">
        <v>10000</v>
      </c>
      <c r="AT89" s="0" t="n">
        <v>10000</v>
      </c>
      <c r="AU89" s="0" t="n">
        <v>10000</v>
      </c>
      <c r="AV89" s="0" t="n">
        <v>10000</v>
      </c>
      <c r="AW89" s="0" t="n">
        <v>10000</v>
      </c>
      <c r="AX89" s="0" t="n">
        <v>10000</v>
      </c>
      <c r="AY89" s="0" t="n">
        <v>10000</v>
      </c>
    </row>
    <row r="90" customFormat="false" ht="13.2" hidden="false" customHeight="false" outlineLevel="0" collapsed="false">
      <c r="A90" s="0" t="n">
        <v>87</v>
      </c>
      <c r="B90" s="0" t="n">
        <v>10000</v>
      </c>
      <c r="C90" s="0" t="n">
        <v>10000</v>
      </c>
      <c r="D90" s="0" t="n">
        <v>10000</v>
      </c>
      <c r="E90" s="0" t="n">
        <v>10000</v>
      </c>
      <c r="F90" s="0" t="n">
        <v>10000</v>
      </c>
      <c r="G90" s="0" t="n">
        <v>10000</v>
      </c>
      <c r="H90" s="0" t="n">
        <v>10000</v>
      </c>
      <c r="I90" s="0" t="n">
        <v>10000</v>
      </c>
      <c r="J90" s="0" t="n">
        <v>10000</v>
      </c>
      <c r="K90" s="0" t="n">
        <v>10000</v>
      </c>
      <c r="L90" s="0" t="n">
        <v>10000</v>
      </c>
      <c r="M90" s="0" t="n">
        <v>10000</v>
      </c>
      <c r="N90" s="0" t="n">
        <v>10000</v>
      </c>
      <c r="O90" s="0" t="n">
        <v>10000</v>
      </c>
      <c r="P90" s="0" t="n">
        <v>10000</v>
      </c>
      <c r="Q90" s="0" t="n">
        <v>10000</v>
      </c>
      <c r="R90" s="0" t="n">
        <v>10000</v>
      </c>
      <c r="S90" s="0" t="n">
        <v>10000</v>
      </c>
      <c r="T90" s="0" t="n">
        <v>10000</v>
      </c>
      <c r="U90" s="0" t="n">
        <v>10000</v>
      </c>
      <c r="V90" s="0" t="n">
        <v>10000</v>
      </c>
      <c r="W90" s="0" t="n">
        <v>10000</v>
      </c>
      <c r="X90" s="0" t="n">
        <v>10000</v>
      </c>
      <c r="Y90" s="0" t="n">
        <v>10000</v>
      </c>
      <c r="Z90" s="0" t="n">
        <v>10000</v>
      </c>
      <c r="AA90" s="0" t="n">
        <v>10000</v>
      </c>
      <c r="AB90" s="0" t="n">
        <v>10000</v>
      </c>
      <c r="AC90" s="0" t="n">
        <v>10000</v>
      </c>
      <c r="AD90" s="0" t="n">
        <v>10000</v>
      </c>
      <c r="AE90" s="0" t="n">
        <v>10000</v>
      </c>
      <c r="AF90" s="0" t="n">
        <v>10000</v>
      </c>
      <c r="AG90" s="0" t="n">
        <v>10000</v>
      </c>
      <c r="AH90" s="0" t="n">
        <v>10000</v>
      </c>
      <c r="AI90" s="0" t="n">
        <v>10000</v>
      </c>
      <c r="AJ90" s="0" t="n">
        <v>10000</v>
      </c>
      <c r="AK90" s="0" t="n">
        <v>10000</v>
      </c>
      <c r="AL90" s="0" t="n">
        <v>10000</v>
      </c>
      <c r="AM90" s="0" t="n">
        <v>10000</v>
      </c>
      <c r="AN90" s="0" t="n">
        <v>10000</v>
      </c>
      <c r="AO90" s="0" t="n">
        <v>10000</v>
      </c>
      <c r="AP90" s="0" t="n">
        <v>10000</v>
      </c>
      <c r="AQ90" s="0" t="n">
        <v>10000</v>
      </c>
      <c r="AR90" s="0" t="n">
        <v>10000</v>
      </c>
      <c r="AS90" s="0" t="n">
        <v>10000</v>
      </c>
      <c r="AT90" s="0" t="n">
        <v>10000</v>
      </c>
      <c r="AU90" s="0" t="n">
        <v>10000</v>
      </c>
      <c r="AV90" s="0" t="n">
        <v>10000</v>
      </c>
      <c r="AW90" s="0" t="n">
        <v>10000</v>
      </c>
      <c r="AX90" s="0" t="n">
        <v>10000</v>
      </c>
      <c r="AY90" s="0" t="n">
        <v>10000</v>
      </c>
    </row>
    <row r="91" customFormat="false" ht="13.2" hidden="false" customHeight="false" outlineLevel="0" collapsed="false">
      <c r="A91" s="0" t="n">
        <v>88</v>
      </c>
      <c r="B91" s="0" t="n">
        <v>10000</v>
      </c>
      <c r="C91" s="0" t="n">
        <v>10000</v>
      </c>
      <c r="D91" s="0" t="n">
        <v>10000</v>
      </c>
      <c r="E91" s="0" t="n">
        <v>10000</v>
      </c>
      <c r="F91" s="0" t="n">
        <v>10000</v>
      </c>
      <c r="G91" s="0" t="n">
        <v>10000</v>
      </c>
      <c r="H91" s="0" t="n">
        <v>10000</v>
      </c>
      <c r="I91" s="0" t="n">
        <v>10000</v>
      </c>
      <c r="J91" s="0" t="n">
        <v>10000</v>
      </c>
      <c r="K91" s="0" t="n">
        <v>10000</v>
      </c>
      <c r="L91" s="0" t="n">
        <v>10000</v>
      </c>
      <c r="M91" s="0" t="n">
        <v>10000</v>
      </c>
      <c r="N91" s="0" t="n">
        <v>10000</v>
      </c>
      <c r="O91" s="0" t="n">
        <v>10000</v>
      </c>
      <c r="P91" s="0" t="n">
        <v>10000</v>
      </c>
      <c r="Q91" s="0" t="n">
        <v>10000</v>
      </c>
      <c r="R91" s="0" t="n">
        <v>10000</v>
      </c>
      <c r="S91" s="0" t="n">
        <v>10000</v>
      </c>
      <c r="T91" s="0" t="n">
        <v>10000</v>
      </c>
      <c r="U91" s="0" t="n">
        <v>10000</v>
      </c>
      <c r="V91" s="0" t="n">
        <v>10000</v>
      </c>
      <c r="W91" s="0" t="n">
        <v>10000</v>
      </c>
      <c r="X91" s="0" t="n">
        <v>10000</v>
      </c>
      <c r="Y91" s="0" t="n">
        <v>10000</v>
      </c>
      <c r="Z91" s="0" t="n">
        <v>10000</v>
      </c>
      <c r="AA91" s="0" t="n">
        <v>10000</v>
      </c>
      <c r="AB91" s="0" t="n">
        <v>10000</v>
      </c>
      <c r="AC91" s="0" t="n">
        <v>10000</v>
      </c>
      <c r="AD91" s="0" t="n">
        <v>10000</v>
      </c>
      <c r="AE91" s="0" t="n">
        <v>10000</v>
      </c>
      <c r="AF91" s="0" t="n">
        <v>10000</v>
      </c>
      <c r="AG91" s="0" t="n">
        <v>10000</v>
      </c>
      <c r="AH91" s="0" t="n">
        <v>10000</v>
      </c>
      <c r="AI91" s="0" t="n">
        <v>10000</v>
      </c>
      <c r="AJ91" s="0" t="n">
        <v>10000</v>
      </c>
      <c r="AK91" s="0" t="n">
        <v>10000</v>
      </c>
      <c r="AL91" s="0" t="n">
        <v>10000</v>
      </c>
      <c r="AM91" s="0" t="n">
        <v>10000</v>
      </c>
      <c r="AN91" s="0" t="n">
        <v>10000</v>
      </c>
      <c r="AO91" s="0" t="n">
        <v>10000</v>
      </c>
      <c r="AP91" s="0" t="n">
        <v>10000</v>
      </c>
      <c r="AQ91" s="0" t="n">
        <v>10000</v>
      </c>
      <c r="AR91" s="0" t="n">
        <v>10000</v>
      </c>
      <c r="AS91" s="0" t="n">
        <v>10000</v>
      </c>
      <c r="AT91" s="0" t="n">
        <v>10000</v>
      </c>
      <c r="AU91" s="0" t="n">
        <v>10000</v>
      </c>
      <c r="AV91" s="0" t="n">
        <v>10000</v>
      </c>
      <c r="AW91" s="0" t="n">
        <v>10000</v>
      </c>
      <c r="AX91" s="0" t="n">
        <v>10000</v>
      </c>
      <c r="AY91" s="0" t="n">
        <v>10000</v>
      </c>
    </row>
    <row r="92" customFormat="false" ht="13.2" hidden="false" customHeight="false" outlineLevel="0" collapsed="false">
      <c r="A92" s="0" t="n">
        <v>89</v>
      </c>
      <c r="B92" s="0" t="n">
        <v>10000</v>
      </c>
      <c r="C92" s="0" t="n">
        <v>10000</v>
      </c>
      <c r="D92" s="0" t="n">
        <v>10000</v>
      </c>
      <c r="E92" s="0" t="n">
        <v>10000</v>
      </c>
      <c r="F92" s="0" t="n">
        <v>10000</v>
      </c>
      <c r="G92" s="0" t="n">
        <v>10000</v>
      </c>
      <c r="H92" s="0" t="n">
        <v>10000</v>
      </c>
      <c r="I92" s="0" t="n">
        <v>10000</v>
      </c>
      <c r="J92" s="0" t="n">
        <v>10000</v>
      </c>
      <c r="K92" s="0" t="n">
        <v>10000</v>
      </c>
      <c r="L92" s="0" t="n">
        <v>10000</v>
      </c>
      <c r="M92" s="0" t="n">
        <v>10000</v>
      </c>
      <c r="N92" s="0" t="n">
        <v>10000</v>
      </c>
      <c r="O92" s="0" t="n">
        <v>10000</v>
      </c>
      <c r="P92" s="0" t="n">
        <v>10000</v>
      </c>
      <c r="Q92" s="0" t="n">
        <v>10000</v>
      </c>
      <c r="R92" s="0" t="n">
        <v>10000</v>
      </c>
      <c r="S92" s="0" t="n">
        <v>10000</v>
      </c>
      <c r="T92" s="0" t="n">
        <v>10000</v>
      </c>
      <c r="U92" s="0" t="n">
        <v>10000</v>
      </c>
      <c r="V92" s="0" t="n">
        <v>10000</v>
      </c>
      <c r="W92" s="0" t="n">
        <v>10000</v>
      </c>
      <c r="X92" s="0" t="n">
        <v>10000</v>
      </c>
      <c r="Y92" s="0" t="n">
        <v>10000</v>
      </c>
      <c r="Z92" s="0" t="n">
        <v>10000</v>
      </c>
      <c r="AA92" s="0" t="n">
        <v>10000</v>
      </c>
      <c r="AB92" s="0" t="n">
        <v>10000</v>
      </c>
      <c r="AC92" s="0" t="n">
        <v>10000</v>
      </c>
      <c r="AD92" s="0" t="n">
        <v>10000</v>
      </c>
      <c r="AE92" s="0" t="n">
        <v>10000</v>
      </c>
      <c r="AF92" s="0" t="n">
        <v>10000</v>
      </c>
      <c r="AG92" s="0" t="n">
        <v>10000</v>
      </c>
      <c r="AH92" s="0" t="n">
        <v>10000</v>
      </c>
      <c r="AI92" s="0" t="n">
        <v>10000</v>
      </c>
      <c r="AJ92" s="0" t="n">
        <v>10000</v>
      </c>
      <c r="AK92" s="0" t="n">
        <v>10000</v>
      </c>
      <c r="AL92" s="0" t="n">
        <v>10000</v>
      </c>
      <c r="AM92" s="0" t="n">
        <v>10000</v>
      </c>
      <c r="AN92" s="0" t="n">
        <v>10000</v>
      </c>
      <c r="AO92" s="0" t="n">
        <v>10000</v>
      </c>
      <c r="AP92" s="0" t="n">
        <v>10000</v>
      </c>
      <c r="AQ92" s="0" t="n">
        <v>10000</v>
      </c>
      <c r="AR92" s="0" t="n">
        <v>10000</v>
      </c>
      <c r="AS92" s="0" t="n">
        <v>10000</v>
      </c>
      <c r="AT92" s="0" t="n">
        <v>10000</v>
      </c>
      <c r="AU92" s="0" t="n">
        <v>10000</v>
      </c>
      <c r="AV92" s="0" t="n">
        <v>10000</v>
      </c>
      <c r="AW92" s="0" t="n">
        <v>10000</v>
      </c>
      <c r="AX92" s="0" t="n">
        <v>10000</v>
      </c>
      <c r="AY92" s="0" t="n">
        <v>10000</v>
      </c>
    </row>
    <row r="93" customFormat="false" ht="13.2" hidden="false" customHeight="false" outlineLevel="0" collapsed="false">
      <c r="A93" s="0" t="n">
        <v>90</v>
      </c>
      <c r="B93" s="0" t="n">
        <v>10000</v>
      </c>
      <c r="C93" s="0" t="n">
        <v>10000</v>
      </c>
      <c r="D93" s="0" t="n">
        <v>10000</v>
      </c>
      <c r="E93" s="0" t="n">
        <v>10000</v>
      </c>
      <c r="F93" s="0" t="n">
        <v>10000</v>
      </c>
      <c r="G93" s="0" t="n">
        <v>10000</v>
      </c>
      <c r="H93" s="0" t="n">
        <v>10000</v>
      </c>
      <c r="I93" s="0" t="n">
        <v>10000</v>
      </c>
      <c r="J93" s="0" t="n">
        <v>10000</v>
      </c>
      <c r="K93" s="0" t="n">
        <v>10000</v>
      </c>
      <c r="L93" s="0" t="n">
        <v>10000</v>
      </c>
      <c r="M93" s="0" t="n">
        <v>10000</v>
      </c>
      <c r="N93" s="0" t="n">
        <v>10000</v>
      </c>
      <c r="O93" s="0" t="n">
        <v>10000</v>
      </c>
      <c r="P93" s="0" t="n">
        <v>10000</v>
      </c>
      <c r="Q93" s="0" t="n">
        <v>10000</v>
      </c>
      <c r="R93" s="0" t="n">
        <v>10000</v>
      </c>
      <c r="S93" s="0" t="n">
        <v>10000</v>
      </c>
      <c r="T93" s="0" t="n">
        <v>10000</v>
      </c>
      <c r="U93" s="0" t="n">
        <v>10000</v>
      </c>
      <c r="V93" s="0" t="n">
        <v>10000</v>
      </c>
      <c r="W93" s="0" t="n">
        <v>10000</v>
      </c>
      <c r="X93" s="0" t="n">
        <v>10000</v>
      </c>
      <c r="Y93" s="0" t="n">
        <v>10000</v>
      </c>
      <c r="Z93" s="0" t="n">
        <v>10000</v>
      </c>
      <c r="AA93" s="0" t="n">
        <v>10000</v>
      </c>
      <c r="AB93" s="0" t="n">
        <v>10000</v>
      </c>
      <c r="AC93" s="0" t="n">
        <v>10000</v>
      </c>
      <c r="AD93" s="0" t="n">
        <v>10000</v>
      </c>
      <c r="AE93" s="0" t="n">
        <v>10000</v>
      </c>
      <c r="AF93" s="0" t="n">
        <v>10000</v>
      </c>
      <c r="AG93" s="0" t="n">
        <v>10000</v>
      </c>
      <c r="AH93" s="0" t="n">
        <v>10000</v>
      </c>
      <c r="AI93" s="0" t="n">
        <v>10000</v>
      </c>
      <c r="AJ93" s="0" t="n">
        <v>10000</v>
      </c>
      <c r="AK93" s="0" t="n">
        <v>10000</v>
      </c>
      <c r="AL93" s="0" t="n">
        <v>10000</v>
      </c>
      <c r="AM93" s="0" t="n">
        <v>10000</v>
      </c>
      <c r="AN93" s="0" t="n">
        <v>10000</v>
      </c>
      <c r="AO93" s="0" t="n">
        <v>10000</v>
      </c>
      <c r="AP93" s="0" t="n">
        <v>10000</v>
      </c>
      <c r="AQ93" s="0" t="n">
        <v>10000</v>
      </c>
      <c r="AR93" s="0" t="n">
        <v>10000</v>
      </c>
      <c r="AS93" s="0" t="n">
        <v>10000</v>
      </c>
      <c r="AT93" s="0" t="n">
        <v>10000</v>
      </c>
      <c r="AU93" s="0" t="n">
        <v>10000</v>
      </c>
      <c r="AV93" s="0" t="n">
        <v>10000</v>
      </c>
      <c r="AW93" s="0" t="n">
        <v>10000</v>
      </c>
      <c r="AX93" s="0" t="n">
        <v>10000</v>
      </c>
      <c r="AY93" s="0" t="n">
        <v>10000</v>
      </c>
    </row>
    <row r="94" customFormat="false" ht="13.2" hidden="false" customHeight="false" outlineLevel="0" collapsed="false">
      <c r="A94" s="0" t="n">
        <v>91</v>
      </c>
      <c r="B94" s="0" t="n">
        <v>10000</v>
      </c>
      <c r="C94" s="0" t="n">
        <v>10000</v>
      </c>
      <c r="D94" s="0" t="n">
        <v>10000</v>
      </c>
      <c r="E94" s="0" t="n">
        <v>10000</v>
      </c>
      <c r="F94" s="0" t="n">
        <v>10000</v>
      </c>
      <c r="G94" s="0" t="n">
        <v>10000</v>
      </c>
      <c r="H94" s="0" t="n">
        <v>10000</v>
      </c>
      <c r="I94" s="0" t="n">
        <v>10000</v>
      </c>
      <c r="J94" s="0" t="n">
        <v>10000</v>
      </c>
      <c r="K94" s="0" t="n">
        <v>10000</v>
      </c>
      <c r="L94" s="0" t="n">
        <v>10000</v>
      </c>
      <c r="M94" s="0" t="n">
        <v>10000</v>
      </c>
      <c r="N94" s="0" t="n">
        <v>10000</v>
      </c>
      <c r="O94" s="0" t="n">
        <v>10000</v>
      </c>
      <c r="P94" s="0" t="n">
        <v>10000</v>
      </c>
      <c r="Q94" s="0" t="n">
        <v>10000</v>
      </c>
      <c r="R94" s="0" t="n">
        <v>10000</v>
      </c>
      <c r="S94" s="0" t="n">
        <v>10000</v>
      </c>
      <c r="T94" s="0" t="n">
        <v>10000</v>
      </c>
      <c r="U94" s="0" t="n">
        <v>10000</v>
      </c>
      <c r="V94" s="0" t="n">
        <v>10000</v>
      </c>
      <c r="W94" s="0" t="n">
        <v>10000</v>
      </c>
      <c r="X94" s="0" t="n">
        <v>10000</v>
      </c>
      <c r="Y94" s="0" t="n">
        <v>10000</v>
      </c>
      <c r="Z94" s="0" t="n">
        <v>10000</v>
      </c>
      <c r="AA94" s="0" t="n">
        <v>10000</v>
      </c>
      <c r="AB94" s="0" t="n">
        <v>10000</v>
      </c>
      <c r="AC94" s="0" t="n">
        <v>10000</v>
      </c>
      <c r="AD94" s="0" t="n">
        <v>10000</v>
      </c>
      <c r="AE94" s="0" t="n">
        <v>10000</v>
      </c>
      <c r="AF94" s="0" t="n">
        <v>10000</v>
      </c>
      <c r="AG94" s="0" t="n">
        <v>10000</v>
      </c>
      <c r="AH94" s="0" t="n">
        <v>10000</v>
      </c>
      <c r="AI94" s="0" t="n">
        <v>10000</v>
      </c>
      <c r="AJ94" s="0" t="n">
        <v>10000</v>
      </c>
      <c r="AK94" s="0" t="n">
        <v>10000</v>
      </c>
      <c r="AL94" s="0" t="n">
        <v>10000</v>
      </c>
      <c r="AM94" s="0" t="n">
        <v>10000</v>
      </c>
      <c r="AN94" s="0" t="n">
        <v>10000</v>
      </c>
      <c r="AO94" s="0" t="n">
        <v>10000</v>
      </c>
      <c r="AP94" s="0" t="n">
        <v>10000</v>
      </c>
      <c r="AQ94" s="0" t="n">
        <v>10000</v>
      </c>
      <c r="AR94" s="0" t="n">
        <v>10000</v>
      </c>
      <c r="AS94" s="0" t="n">
        <v>10000</v>
      </c>
      <c r="AT94" s="0" t="n">
        <v>10000</v>
      </c>
      <c r="AU94" s="0" t="n">
        <v>10000</v>
      </c>
      <c r="AV94" s="0" t="n">
        <v>10000</v>
      </c>
      <c r="AW94" s="0" t="n">
        <v>10000</v>
      </c>
      <c r="AX94" s="0" t="n">
        <v>10000</v>
      </c>
      <c r="AY94" s="0" t="n">
        <v>10000</v>
      </c>
    </row>
    <row r="95" customFormat="false" ht="13.2" hidden="false" customHeight="false" outlineLevel="0" collapsed="false">
      <c r="A95" s="0" t="n">
        <v>92</v>
      </c>
      <c r="B95" s="0" t="n">
        <v>10000</v>
      </c>
      <c r="C95" s="0" t="n">
        <v>10000</v>
      </c>
      <c r="D95" s="0" t="n">
        <v>10000</v>
      </c>
      <c r="E95" s="0" t="n">
        <v>10000</v>
      </c>
      <c r="F95" s="0" t="n">
        <v>10000</v>
      </c>
      <c r="G95" s="0" t="n">
        <v>10000</v>
      </c>
      <c r="H95" s="0" t="n">
        <v>10000</v>
      </c>
      <c r="I95" s="0" t="n">
        <v>10000</v>
      </c>
      <c r="J95" s="0" t="n">
        <v>10000</v>
      </c>
      <c r="K95" s="0" t="n">
        <v>10000</v>
      </c>
      <c r="L95" s="0" t="n">
        <v>10000</v>
      </c>
      <c r="M95" s="0" t="n">
        <v>10000</v>
      </c>
      <c r="N95" s="0" t="n">
        <v>10000</v>
      </c>
      <c r="O95" s="0" t="n">
        <v>10000</v>
      </c>
      <c r="P95" s="0" t="n">
        <v>10000</v>
      </c>
      <c r="Q95" s="0" t="n">
        <v>10000</v>
      </c>
      <c r="R95" s="0" t="n">
        <v>10000</v>
      </c>
      <c r="S95" s="0" t="n">
        <v>10000</v>
      </c>
      <c r="T95" s="0" t="n">
        <v>10000</v>
      </c>
      <c r="U95" s="0" t="n">
        <v>10000</v>
      </c>
      <c r="V95" s="0" t="n">
        <v>10000</v>
      </c>
      <c r="W95" s="0" t="n">
        <v>10000</v>
      </c>
      <c r="X95" s="0" t="n">
        <v>10000</v>
      </c>
      <c r="Y95" s="0" t="n">
        <v>10000</v>
      </c>
      <c r="Z95" s="0" t="n">
        <v>10000</v>
      </c>
      <c r="AA95" s="0" t="n">
        <v>10000</v>
      </c>
      <c r="AB95" s="0" t="n">
        <v>10000</v>
      </c>
      <c r="AC95" s="0" t="n">
        <v>10000</v>
      </c>
      <c r="AD95" s="0" t="n">
        <v>10000</v>
      </c>
      <c r="AE95" s="0" t="n">
        <v>10000</v>
      </c>
      <c r="AF95" s="0" t="n">
        <v>10000</v>
      </c>
      <c r="AG95" s="0" t="n">
        <v>10000</v>
      </c>
      <c r="AH95" s="0" t="n">
        <v>10000</v>
      </c>
      <c r="AI95" s="0" t="n">
        <v>10000</v>
      </c>
      <c r="AJ95" s="0" t="n">
        <v>10000</v>
      </c>
      <c r="AK95" s="0" t="n">
        <v>10000</v>
      </c>
      <c r="AL95" s="0" t="n">
        <v>10000</v>
      </c>
      <c r="AM95" s="0" t="n">
        <v>10000</v>
      </c>
      <c r="AN95" s="0" t="n">
        <v>10000</v>
      </c>
      <c r="AO95" s="0" t="n">
        <v>10000</v>
      </c>
      <c r="AP95" s="0" t="n">
        <v>10000</v>
      </c>
      <c r="AQ95" s="0" t="n">
        <v>10000</v>
      </c>
      <c r="AR95" s="0" t="n">
        <v>10000</v>
      </c>
      <c r="AS95" s="0" t="n">
        <v>10000</v>
      </c>
      <c r="AT95" s="0" t="n">
        <v>10000</v>
      </c>
      <c r="AU95" s="0" t="n">
        <v>10000</v>
      </c>
      <c r="AV95" s="0" t="n">
        <v>10000</v>
      </c>
      <c r="AW95" s="0" t="n">
        <v>10000</v>
      </c>
      <c r="AX95" s="0" t="n">
        <v>10000</v>
      </c>
      <c r="AY95" s="0" t="n">
        <v>10000</v>
      </c>
    </row>
    <row r="96" customFormat="false" ht="13.2" hidden="false" customHeight="false" outlineLevel="0" collapsed="false">
      <c r="A96" s="0" t="n">
        <v>93</v>
      </c>
      <c r="B96" s="0" t="n">
        <v>10000</v>
      </c>
      <c r="C96" s="0" t="n">
        <v>10000</v>
      </c>
      <c r="D96" s="0" t="n">
        <v>10000</v>
      </c>
      <c r="E96" s="0" t="n">
        <v>10000</v>
      </c>
      <c r="F96" s="0" t="n">
        <v>10000</v>
      </c>
      <c r="G96" s="0" t="n">
        <v>10000</v>
      </c>
      <c r="H96" s="0" t="n">
        <v>10000</v>
      </c>
      <c r="I96" s="0" t="n">
        <v>10000</v>
      </c>
      <c r="J96" s="0" t="n">
        <v>10000</v>
      </c>
      <c r="K96" s="0" t="n">
        <v>10000</v>
      </c>
      <c r="L96" s="0" t="n">
        <v>10000</v>
      </c>
      <c r="M96" s="0" t="n">
        <v>10000</v>
      </c>
      <c r="N96" s="0" t="n">
        <v>10000</v>
      </c>
      <c r="O96" s="0" t="n">
        <v>10000</v>
      </c>
      <c r="P96" s="0" t="n">
        <v>10000</v>
      </c>
      <c r="Q96" s="0" t="n">
        <v>10000</v>
      </c>
      <c r="R96" s="0" t="n">
        <v>10000</v>
      </c>
      <c r="S96" s="0" t="n">
        <v>10000</v>
      </c>
      <c r="T96" s="0" t="n">
        <v>10000</v>
      </c>
      <c r="U96" s="0" t="n">
        <v>10000</v>
      </c>
      <c r="V96" s="0" t="n">
        <v>10000</v>
      </c>
      <c r="W96" s="0" t="n">
        <v>10000</v>
      </c>
      <c r="X96" s="0" t="n">
        <v>10000</v>
      </c>
      <c r="Y96" s="0" t="n">
        <v>10000</v>
      </c>
      <c r="Z96" s="0" t="n">
        <v>10000</v>
      </c>
      <c r="AA96" s="0" t="n">
        <v>10000</v>
      </c>
      <c r="AB96" s="0" t="n">
        <v>10000</v>
      </c>
      <c r="AC96" s="0" t="n">
        <v>10000</v>
      </c>
      <c r="AD96" s="0" t="n">
        <v>10000</v>
      </c>
      <c r="AE96" s="0" t="n">
        <v>10000</v>
      </c>
      <c r="AF96" s="0" t="n">
        <v>10000</v>
      </c>
      <c r="AG96" s="0" t="n">
        <v>10000</v>
      </c>
      <c r="AH96" s="0" t="n">
        <v>10000</v>
      </c>
      <c r="AI96" s="0" t="n">
        <v>10000</v>
      </c>
      <c r="AJ96" s="0" t="n">
        <v>10000</v>
      </c>
      <c r="AK96" s="0" t="n">
        <v>10000</v>
      </c>
      <c r="AL96" s="0" t="n">
        <v>10000</v>
      </c>
      <c r="AM96" s="0" t="n">
        <v>10000</v>
      </c>
      <c r="AN96" s="0" t="n">
        <v>10000</v>
      </c>
      <c r="AO96" s="0" t="n">
        <v>10000</v>
      </c>
      <c r="AP96" s="0" t="n">
        <v>10000</v>
      </c>
      <c r="AQ96" s="0" t="n">
        <v>10000</v>
      </c>
      <c r="AR96" s="0" t="n">
        <v>10000</v>
      </c>
      <c r="AS96" s="0" t="n">
        <v>10000</v>
      </c>
      <c r="AT96" s="0" t="n">
        <v>10000</v>
      </c>
      <c r="AU96" s="0" t="n">
        <v>10000</v>
      </c>
      <c r="AV96" s="0" t="n">
        <v>10000</v>
      </c>
      <c r="AW96" s="0" t="n">
        <v>10000</v>
      </c>
      <c r="AX96" s="0" t="n">
        <v>10000</v>
      </c>
      <c r="AY96" s="0" t="n">
        <v>10000</v>
      </c>
    </row>
    <row r="97" customFormat="false" ht="13.2" hidden="false" customHeight="false" outlineLevel="0" collapsed="false">
      <c r="A97" s="0" t="n">
        <v>94</v>
      </c>
      <c r="B97" s="0" t="n">
        <v>10000</v>
      </c>
      <c r="C97" s="0" t="n">
        <v>10000</v>
      </c>
      <c r="D97" s="0" t="n">
        <v>10000</v>
      </c>
      <c r="E97" s="0" t="n">
        <v>10000</v>
      </c>
      <c r="F97" s="0" t="n">
        <v>10000</v>
      </c>
      <c r="G97" s="0" t="n">
        <v>10000</v>
      </c>
      <c r="H97" s="0" t="n">
        <v>10000</v>
      </c>
      <c r="I97" s="0" t="n">
        <v>10000</v>
      </c>
      <c r="J97" s="0" t="n">
        <v>10000</v>
      </c>
      <c r="K97" s="0" t="n">
        <v>10000</v>
      </c>
      <c r="L97" s="0" t="n">
        <v>10000</v>
      </c>
      <c r="M97" s="0" t="n">
        <v>10000</v>
      </c>
      <c r="N97" s="0" t="n">
        <v>10000</v>
      </c>
      <c r="O97" s="0" t="n">
        <v>10000</v>
      </c>
      <c r="P97" s="0" t="n">
        <v>10000</v>
      </c>
      <c r="Q97" s="0" t="n">
        <v>10000</v>
      </c>
      <c r="R97" s="0" t="n">
        <v>10000</v>
      </c>
      <c r="S97" s="0" t="n">
        <v>10000</v>
      </c>
      <c r="T97" s="0" t="n">
        <v>10000</v>
      </c>
      <c r="U97" s="0" t="n">
        <v>10000</v>
      </c>
      <c r="V97" s="0" t="n">
        <v>10000</v>
      </c>
      <c r="W97" s="0" t="n">
        <v>10000</v>
      </c>
      <c r="X97" s="0" t="n">
        <v>10000</v>
      </c>
      <c r="Y97" s="0" t="n">
        <v>10000</v>
      </c>
      <c r="Z97" s="0" t="n">
        <v>10000</v>
      </c>
      <c r="AA97" s="0" t="n">
        <v>10000</v>
      </c>
      <c r="AB97" s="0" t="n">
        <v>10000</v>
      </c>
      <c r="AC97" s="0" t="n">
        <v>10000</v>
      </c>
      <c r="AD97" s="0" t="n">
        <v>10000</v>
      </c>
      <c r="AE97" s="0" t="n">
        <v>10000</v>
      </c>
      <c r="AF97" s="0" t="n">
        <v>10000</v>
      </c>
      <c r="AG97" s="0" t="n">
        <v>10000</v>
      </c>
      <c r="AH97" s="0" t="n">
        <v>10000</v>
      </c>
      <c r="AI97" s="0" t="n">
        <v>10000</v>
      </c>
      <c r="AJ97" s="0" t="n">
        <v>10000</v>
      </c>
      <c r="AK97" s="0" t="n">
        <v>10000</v>
      </c>
      <c r="AL97" s="0" t="n">
        <v>10000</v>
      </c>
      <c r="AM97" s="0" t="n">
        <v>10000</v>
      </c>
      <c r="AN97" s="0" t="n">
        <v>10000</v>
      </c>
      <c r="AO97" s="0" t="n">
        <v>10000</v>
      </c>
      <c r="AP97" s="0" t="n">
        <v>10000</v>
      </c>
      <c r="AQ97" s="0" t="n">
        <v>10000</v>
      </c>
      <c r="AR97" s="0" t="n">
        <v>10000</v>
      </c>
      <c r="AS97" s="0" t="n">
        <v>10000</v>
      </c>
      <c r="AT97" s="0" t="n">
        <v>10000</v>
      </c>
      <c r="AU97" s="0" t="n">
        <v>10000</v>
      </c>
      <c r="AV97" s="0" t="n">
        <v>10000</v>
      </c>
      <c r="AW97" s="0" t="n">
        <v>10000</v>
      </c>
      <c r="AX97" s="0" t="n">
        <v>10000</v>
      </c>
      <c r="AY97" s="0" t="n">
        <v>10000</v>
      </c>
    </row>
    <row r="98" customFormat="false" ht="13.2" hidden="false" customHeight="false" outlineLevel="0" collapsed="false">
      <c r="A98" s="0" t="n">
        <v>95</v>
      </c>
      <c r="B98" s="0" t="n">
        <v>10000</v>
      </c>
      <c r="C98" s="0" t="n">
        <v>10000</v>
      </c>
      <c r="D98" s="0" t="n">
        <v>10000</v>
      </c>
      <c r="E98" s="0" t="n">
        <v>10000</v>
      </c>
      <c r="F98" s="0" t="n">
        <v>10000</v>
      </c>
      <c r="G98" s="0" t="n">
        <v>10000</v>
      </c>
      <c r="H98" s="0" t="n">
        <v>10000</v>
      </c>
      <c r="I98" s="0" t="n">
        <v>10000</v>
      </c>
      <c r="J98" s="0" t="n">
        <v>10000</v>
      </c>
      <c r="K98" s="0" t="n">
        <v>10000</v>
      </c>
      <c r="L98" s="0" t="n">
        <v>10000</v>
      </c>
      <c r="M98" s="0" t="n">
        <v>10000</v>
      </c>
      <c r="N98" s="0" t="n">
        <v>10000</v>
      </c>
      <c r="O98" s="0" t="n">
        <v>10000</v>
      </c>
      <c r="P98" s="0" t="n">
        <v>10000</v>
      </c>
      <c r="Q98" s="0" t="n">
        <v>10000</v>
      </c>
      <c r="R98" s="0" t="n">
        <v>10000</v>
      </c>
      <c r="S98" s="0" t="n">
        <v>10000</v>
      </c>
      <c r="T98" s="0" t="n">
        <v>10000</v>
      </c>
      <c r="U98" s="0" t="n">
        <v>10000</v>
      </c>
      <c r="V98" s="0" t="n">
        <v>10000</v>
      </c>
      <c r="W98" s="0" t="n">
        <v>10000</v>
      </c>
      <c r="X98" s="0" t="n">
        <v>10000</v>
      </c>
      <c r="Y98" s="0" t="n">
        <v>10000</v>
      </c>
      <c r="Z98" s="0" t="n">
        <v>10000</v>
      </c>
      <c r="AA98" s="0" t="n">
        <v>10000</v>
      </c>
      <c r="AB98" s="0" t="n">
        <v>10000</v>
      </c>
      <c r="AC98" s="0" t="n">
        <v>10000</v>
      </c>
      <c r="AD98" s="0" t="n">
        <v>10000</v>
      </c>
      <c r="AE98" s="0" t="n">
        <v>10000</v>
      </c>
      <c r="AF98" s="0" t="n">
        <v>10000</v>
      </c>
      <c r="AG98" s="0" t="n">
        <v>10000</v>
      </c>
      <c r="AH98" s="0" t="n">
        <v>10000</v>
      </c>
      <c r="AI98" s="0" t="n">
        <v>10000</v>
      </c>
      <c r="AJ98" s="0" t="n">
        <v>10000</v>
      </c>
      <c r="AK98" s="0" t="n">
        <v>10000</v>
      </c>
      <c r="AL98" s="0" t="n">
        <v>10000</v>
      </c>
      <c r="AM98" s="0" t="n">
        <v>10000</v>
      </c>
      <c r="AN98" s="0" t="n">
        <v>10000</v>
      </c>
      <c r="AO98" s="0" t="n">
        <v>10000</v>
      </c>
      <c r="AP98" s="0" t="n">
        <v>10000</v>
      </c>
      <c r="AQ98" s="0" t="n">
        <v>10000</v>
      </c>
      <c r="AR98" s="0" t="n">
        <v>10000</v>
      </c>
      <c r="AS98" s="0" t="n">
        <v>10000</v>
      </c>
      <c r="AT98" s="0" t="n">
        <v>10000</v>
      </c>
      <c r="AU98" s="0" t="n">
        <v>10000</v>
      </c>
      <c r="AV98" s="0" t="n">
        <v>10000</v>
      </c>
      <c r="AW98" s="0" t="n">
        <v>10000</v>
      </c>
      <c r="AX98" s="0" t="n">
        <v>10000</v>
      </c>
      <c r="AY98" s="0" t="n">
        <v>10000</v>
      </c>
    </row>
    <row r="99" customFormat="false" ht="13.2" hidden="false" customHeight="false" outlineLevel="0" collapsed="false">
      <c r="A99" s="0" t="n">
        <v>96</v>
      </c>
      <c r="B99" s="0" t="n">
        <v>10000</v>
      </c>
      <c r="C99" s="0" t="n">
        <v>10000</v>
      </c>
      <c r="D99" s="0" t="n">
        <v>10000</v>
      </c>
      <c r="E99" s="0" t="n">
        <v>10000</v>
      </c>
      <c r="F99" s="0" t="n">
        <v>10000</v>
      </c>
      <c r="G99" s="0" t="n">
        <v>10000</v>
      </c>
      <c r="H99" s="0" t="n">
        <v>10000</v>
      </c>
      <c r="I99" s="0" t="n">
        <v>10000</v>
      </c>
      <c r="J99" s="0" t="n">
        <v>10000</v>
      </c>
      <c r="K99" s="0" t="n">
        <v>10000</v>
      </c>
      <c r="L99" s="0" t="n">
        <v>10000</v>
      </c>
      <c r="M99" s="0" t="n">
        <v>10000</v>
      </c>
      <c r="N99" s="0" t="n">
        <v>10000</v>
      </c>
      <c r="O99" s="0" t="n">
        <v>10000</v>
      </c>
      <c r="P99" s="0" t="n">
        <v>10000</v>
      </c>
      <c r="Q99" s="0" t="n">
        <v>10000</v>
      </c>
      <c r="R99" s="0" t="n">
        <v>10000</v>
      </c>
      <c r="S99" s="0" t="n">
        <v>10000</v>
      </c>
      <c r="T99" s="0" t="n">
        <v>10000</v>
      </c>
      <c r="U99" s="0" t="n">
        <v>10000</v>
      </c>
      <c r="V99" s="0" t="n">
        <v>10000</v>
      </c>
      <c r="W99" s="0" t="n">
        <v>10000</v>
      </c>
      <c r="X99" s="0" t="n">
        <v>10000</v>
      </c>
      <c r="Y99" s="0" t="n">
        <v>10000</v>
      </c>
      <c r="Z99" s="0" t="n">
        <v>10000</v>
      </c>
      <c r="AA99" s="0" t="n">
        <v>10000</v>
      </c>
      <c r="AB99" s="0" t="n">
        <v>10000</v>
      </c>
      <c r="AC99" s="0" t="n">
        <v>10000</v>
      </c>
      <c r="AD99" s="0" t="n">
        <v>10000</v>
      </c>
      <c r="AE99" s="0" t="n">
        <v>10000</v>
      </c>
      <c r="AF99" s="0" t="n">
        <v>10000</v>
      </c>
      <c r="AG99" s="0" t="n">
        <v>10000</v>
      </c>
      <c r="AH99" s="0" t="n">
        <v>10000</v>
      </c>
      <c r="AI99" s="0" t="n">
        <v>10000</v>
      </c>
      <c r="AJ99" s="0" t="n">
        <v>10000</v>
      </c>
      <c r="AK99" s="0" t="n">
        <v>10000</v>
      </c>
      <c r="AL99" s="0" t="n">
        <v>10000</v>
      </c>
      <c r="AM99" s="0" t="n">
        <v>10000</v>
      </c>
      <c r="AN99" s="0" t="n">
        <v>10000</v>
      </c>
      <c r="AO99" s="0" t="n">
        <v>10000</v>
      </c>
      <c r="AP99" s="0" t="n">
        <v>10000</v>
      </c>
      <c r="AQ99" s="0" t="n">
        <v>10000</v>
      </c>
      <c r="AR99" s="0" t="n">
        <v>10000</v>
      </c>
      <c r="AS99" s="0" t="n">
        <v>10000</v>
      </c>
      <c r="AT99" s="0" t="n">
        <v>10000</v>
      </c>
      <c r="AU99" s="0" t="n">
        <v>10000</v>
      </c>
      <c r="AV99" s="0" t="n">
        <v>10000</v>
      </c>
      <c r="AW99" s="0" t="n">
        <v>10000</v>
      </c>
      <c r="AX99" s="0" t="n">
        <v>10000</v>
      </c>
      <c r="AY99" s="0" t="n">
        <v>10000</v>
      </c>
    </row>
    <row r="100" customFormat="false" ht="13.2" hidden="false" customHeight="false" outlineLevel="0" collapsed="false">
      <c r="A100" s="0" t="n">
        <v>97</v>
      </c>
      <c r="B100" s="0" t="n">
        <v>10000</v>
      </c>
      <c r="C100" s="0" t="n">
        <v>10000</v>
      </c>
      <c r="D100" s="0" t="n">
        <v>10000</v>
      </c>
      <c r="E100" s="0" t="n">
        <v>10000</v>
      </c>
      <c r="F100" s="0" t="n">
        <v>10000</v>
      </c>
      <c r="G100" s="0" t="n">
        <v>10000</v>
      </c>
      <c r="H100" s="0" t="n">
        <v>10000</v>
      </c>
      <c r="I100" s="0" t="n">
        <v>10000</v>
      </c>
      <c r="J100" s="0" t="n">
        <v>10000</v>
      </c>
      <c r="K100" s="0" t="n">
        <v>10000</v>
      </c>
      <c r="L100" s="0" t="n">
        <v>10000</v>
      </c>
      <c r="M100" s="0" t="n">
        <v>10000</v>
      </c>
      <c r="N100" s="0" t="n">
        <v>10000</v>
      </c>
      <c r="O100" s="0" t="n">
        <v>10000</v>
      </c>
      <c r="P100" s="0" t="n">
        <v>10000</v>
      </c>
      <c r="Q100" s="0" t="n">
        <v>10000</v>
      </c>
      <c r="R100" s="0" t="n">
        <v>10000</v>
      </c>
      <c r="S100" s="0" t="n">
        <v>10000</v>
      </c>
      <c r="T100" s="0" t="n">
        <v>10000</v>
      </c>
      <c r="U100" s="0" t="n">
        <v>10000</v>
      </c>
      <c r="V100" s="0" t="n">
        <v>10000</v>
      </c>
      <c r="W100" s="0" t="n">
        <v>10000</v>
      </c>
      <c r="X100" s="0" t="n">
        <v>10000</v>
      </c>
      <c r="Y100" s="0" t="n">
        <v>10000</v>
      </c>
      <c r="Z100" s="0" t="n">
        <v>10000</v>
      </c>
      <c r="AA100" s="0" t="n">
        <v>10000</v>
      </c>
      <c r="AB100" s="0" t="n">
        <v>10000</v>
      </c>
      <c r="AC100" s="0" t="n">
        <v>10000</v>
      </c>
      <c r="AD100" s="0" t="n">
        <v>10000</v>
      </c>
      <c r="AE100" s="0" t="n">
        <v>10000</v>
      </c>
      <c r="AF100" s="0" t="n">
        <v>10000</v>
      </c>
      <c r="AG100" s="0" t="n">
        <v>10000</v>
      </c>
      <c r="AH100" s="0" t="n">
        <v>10000</v>
      </c>
      <c r="AI100" s="0" t="n">
        <v>10000</v>
      </c>
      <c r="AJ100" s="0" t="n">
        <v>10000</v>
      </c>
      <c r="AK100" s="0" t="n">
        <v>10000</v>
      </c>
      <c r="AL100" s="0" t="n">
        <v>10000</v>
      </c>
      <c r="AM100" s="0" t="n">
        <v>10000</v>
      </c>
      <c r="AN100" s="0" t="n">
        <v>10000</v>
      </c>
      <c r="AO100" s="0" t="n">
        <v>10000</v>
      </c>
      <c r="AP100" s="0" t="n">
        <v>10000</v>
      </c>
      <c r="AQ100" s="0" t="n">
        <v>10000</v>
      </c>
      <c r="AR100" s="0" t="n">
        <v>10000</v>
      </c>
      <c r="AS100" s="0" t="n">
        <v>10000</v>
      </c>
      <c r="AT100" s="0" t="n">
        <v>10000</v>
      </c>
      <c r="AU100" s="0" t="n">
        <v>10000</v>
      </c>
      <c r="AV100" s="0" t="n">
        <v>10000</v>
      </c>
      <c r="AW100" s="0" t="n">
        <v>10000</v>
      </c>
      <c r="AX100" s="0" t="n">
        <v>10000</v>
      </c>
      <c r="AY100" s="0" t="n">
        <v>10000</v>
      </c>
    </row>
    <row r="101" customFormat="false" ht="13.2" hidden="false" customHeight="false" outlineLevel="0" collapsed="false">
      <c r="A101" s="0" t="n">
        <v>98</v>
      </c>
      <c r="B101" s="0" t="n">
        <v>10000</v>
      </c>
      <c r="C101" s="0" t="n">
        <v>10000</v>
      </c>
      <c r="D101" s="0" t="n">
        <v>10000</v>
      </c>
      <c r="E101" s="0" t="n">
        <v>10000</v>
      </c>
      <c r="F101" s="0" t="n">
        <v>10000</v>
      </c>
      <c r="G101" s="0" t="n">
        <v>10000</v>
      </c>
      <c r="H101" s="0" t="n">
        <v>10000</v>
      </c>
      <c r="I101" s="0" t="n">
        <v>10000</v>
      </c>
      <c r="J101" s="0" t="n">
        <v>10000</v>
      </c>
      <c r="K101" s="0" t="n">
        <v>10000</v>
      </c>
      <c r="L101" s="0" t="n">
        <v>10000</v>
      </c>
      <c r="M101" s="0" t="n">
        <v>10000</v>
      </c>
      <c r="N101" s="0" t="n">
        <v>10000</v>
      </c>
      <c r="O101" s="0" t="n">
        <v>10000</v>
      </c>
      <c r="P101" s="0" t="n">
        <v>10000</v>
      </c>
      <c r="Q101" s="0" t="n">
        <v>10000</v>
      </c>
      <c r="R101" s="0" t="n">
        <v>10000</v>
      </c>
      <c r="S101" s="0" t="n">
        <v>10000</v>
      </c>
      <c r="T101" s="0" t="n">
        <v>10000</v>
      </c>
      <c r="U101" s="0" t="n">
        <v>10000</v>
      </c>
      <c r="V101" s="0" t="n">
        <v>10000</v>
      </c>
      <c r="W101" s="0" t="n">
        <v>10000</v>
      </c>
      <c r="X101" s="0" t="n">
        <v>10000</v>
      </c>
      <c r="Y101" s="0" t="n">
        <v>10000</v>
      </c>
      <c r="Z101" s="0" t="n">
        <v>10000</v>
      </c>
      <c r="AA101" s="0" t="n">
        <v>10000</v>
      </c>
      <c r="AB101" s="0" t="n">
        <v>10000</v>
      </c>
      <c r="AC101" s="0" t="n">
        <v>10000</v>
      </c>
      <c r="AD101" s="0" t="n">
        <v>10000</v>
      </c>
      <c r="AE101" s="0" t="n">
        <v>10000</v>
      </c>
      <c r="AF101" s="0" t="n">
        <v>10000</v>
      </c>
      <c r="AG101" s="0" t="n">
        <v>10000</v>
      </c>
      <c r="AH101" s="0" t="n">
        <v>10000</v>
      </c>
      <c r="AI101" s="0" t="n">
        <v>10000</v>
      </c>
      <c r="AJ101" s="0" t="n">
        <v>10000</v>
      </c>
      <c r="AK101" s="0" t="n">
        <v>10000</v>
      </c>
      <c r="AL101" s="0" t="n">
        <v>10000</v>
      </c>
      <c r="AM101" s="0" t="n">
        <v>10000</v>
      </c>
      <c r="AN101" s="0" t="n">
        <v>10000</v>
      </c>
      <c r="AO101" s="0" t="n">
        <v>10000</v>
      </c>
      <c r="AP101" s="0" t="n">
        <v>10000</v>
      </c>
      <c r="AQ101" s="0" t="n">
        <v>10000</v>
      </c>
      <c r="AR101" s="0" t="n">
        <v>10000</v>
      </c>
      <c r="AS101" s="0" t="n">
        <v>10000</v>
      </c>
      <c r="AT101" s="0" t="n">
        <v>10000</v>
      </c>
      <c r="AU101" s="0" t="n">
        <v>10000</v>
      </c>
      <c r="AV101" s="0" t="n">
        <v>10000</v>
      </c>
      <c r="AW101" s="0" t="n">
        <v>10000</v>
      </c>
      <c r="AX101" s="0" t="n">
        <v>10000</v>
      </c>
      <c r="AY101" s="0" t="n">
        <v>10000</v>
      </c>
    </row>
    <row r="102" customFormat="false" ht="13.2" hidden="false" customHeight="false" outlineLevel="0" collapsed="false">
      <c r="A102" s="0" t="n">
        <v>99</v>
      </c>
      <c r="B102" s="0" t="n">
        <v>10000</v>
      </c>
      <c r="C102" s="0" t="n">
        <v>10000</v>
      </c>
      <c r="D102" s="0" t="n">
        <v>10000</v>
      </c>
      <c r="E102" s="0" t="n">
        <v>10000</v>
      </c>
      <c r="F102" s="0" t="n">
        <v>10000</v>
      </c>
      <c r="G102" s="0" t="n">
        <v>10000</v>
      </c>
      <c r="H102" s="0" t="n">
        <v>10000</v>
      </c>
      <c r="I102" s="0" t="n">
        <v>10000</v>
      </c>
      <c r="J102" s="0" t="n">
        <v>10000</v>
      </c>
      <c r="K102" s="0" t="n">
        <v>10000</v>
      </c>
      <c r="L102" s="0" t="n">
        <v>10000</v>
      </c>
      <c r="M102" s="0" t="n">
        <v>10000</v>
      </c>
      <c r="N102" s="0" t="n">
        <v>10000</v>
      </c>
      <c r="O102" s="0" t="n">
        <v>10000</v>
      </c>
      <c r="P102" s="0" t="n">
        <v>10000</v>
      </c>
      <c r="Q102" s="0" t="n">
        <v>10000</v>
      </c>
      <c r="R102" s="0" t="n">
        <v>10000</v>
      </c>
      <c r="S102" s="0" t="n">
        <v>10000</v>
      </c>
      <c r="T102" s="0" t="n">
        <v>10000</v>
      </c>
      <c r="U102" s="0" t="n">
        <v>10000</v>
      </c>
      <c r="V102" s="0" t="n">
        <v>10000</v>
      </c>
      <c r="W102" s="0" t="n">
        <v>10000</v>
      </c>
      <c r="X102" s="0" t="n">
        <v>10000</v>
      </c>
      <c r="Y102" s="0" t="n">
        <v>10000</v>
      </c>
      <c r="Z102" s="0" t="n">
        <v>10000</v>
      </c>
      <c r="AA102" s="0" t="n">
        <v>10000</v>
      </c>
      <c r="AB102" s="0" t="n">
        <v>10000</v>
      </c>
      <c r="AC102" s="0" t="n">
        <v>10000</v>
      </c>
      <c r="AD102" s="0" t="n">
        <v>10000</v>
      </c>
      <c r="AE102" s="0" t="n">
        <v>10000</v>
      </c>
      <c r="AF102" s="0" t="n">
        <v>10000</v>
      </c>
      <c r="AG102" s="0" t="n">
        <v>10000</v>
      </c>
      <c r="AH102" s="0" t="n">
        <v>10000</v>
      </c>
      <c r="AI102" s="0" t="n">
        <v>10000</v>
      </c>
      <c r="AJ102" s="0" t="n">
        <v>10000</v>
      </c>
      <c r="AK102" s="0" t="n">
        <v>10000</v>
      </c>
      <c r="AL102" s="0" t="n">
        <v>10000</v>
      </c>
      <c r="AM102" s="0" t="n">
        <v>10000</v>
      </c>
      <c r="AN102" s="0" t="n">
        <v>10000</v>
      </c>
      <c r="AO102" s="0" t="n">
        <v>10000</v>
      </c>
      <c r="AP102" s="0" t="n">
        <v>10000</v>
      </c>
      <c r="AQ102" s="0" t="n">
        <v>10000</v>
      </c>
      <c r="AR102" s="0" t="n">
        <v>10000</v>
      </c>
      <c r="AS102" s="0" t="n">
        <v>10000</v>
      </c>
      <c r="AT102" s="0" t="n">
        <v>10000</v>
      </c>
      <c r="AU102" s="0" t="n">
        <v>10000</v>
      </c>
      <c r="AV102" s="0" t="n">
        <v>10000</v>
      </c>
      <c r="AW102" s="0" t="n">
        <v>10000</v>
      </c>
      <c r="AX102" s="0" t="n">
        <v>10000</v>
      </c>
      <c r="AY102" s="0" t="n">
        <v>10000</v>
      </c>
    </row>
    <row r="103" customFormat="false" ht="13.2" hidden="false" customHeight="false" outlineLevel="0" collapsed="false">
      <c r="A103" s="0" t="n">
        <v>100</v>
      </c>
      <c r="B103" s="0" t="n">
        <v>10000</v>
      </c>
      <c r="C103" s="0" t="n">
        <v>10000</v>
      </c>
      <c r="D103" s="0" t="n">
        <v>10000</v>
      </c>
      <c r="E103" s="0" t="n">
        <v>10000</v>
      </c>
      <c r="F103" s="0" t="n">
        <v>10000</v>
      </c>
      <c r="G103" s="0" t="n">
        <v>10000</v>
      </c>
      <c r="H103" s="0" t="n">
        <v>10000</v>
      </c>
      <c r="I103" s="0" t="n">
        <v>10000</v>
      </c>
      <c r="J103" s="0" t="n">
        <v>10000</v>
      </c>
      <c r="K103" s="0" t="n">
        <v>10000</v>
      </c>
      <c r="L103" s="0" t="n">
        <v>10000</v>
      </c>
      <c r="M103" s="0" t="n">
        <v>10000</v>
      </c>
      <c r="N103" s="0" t="n">
        <v>10000</v>
      </c>
      <c r="O103" s="0" t="n">
        <v>10000</v>
      </c>
      <c r="P103" s="0" t="n">
        <v>10000</v>
      </c>
      <c r="Q103" s="0" t="n">
        <v>10000</v>
      </c>
      <c r="R103" s="0" t="n">
        <v>10000</v>
      </c>
      <c r="S103" s="0" t="n">
        <v>10000</v>
      </c>
      <c r="T103" s="0" t="n">
        <v>10000</v>
      </c>
      <c r="U103" s="0" t="n">
        <v>10000</v>
      </c>
      <c r="V103" s="0" t="n">
        <v>10000</v>
      </c>
      <c r="W103" s="0" t="n">
        <v>10000</v>
      </c>
      <c r="X103" s="0" t="n">
        <v>10000</v>
      </c>
      <c r="Y103" s="0" t="n">
        <v>10000</v>
      </c>
      <c r="Z103" s="0" t="n">
        <v>10000</v>
      </c>
      <c r="AA103" s="0" t="n">
        <v>10000</v>
      </c>
      <c r="AB103" s="0" t="n">
        <v>10000</v>
      </c>
      <c r="AC103" s="0" t="n">
        <v>10000</v>
      </c>
      <c r="AD103" s="0" t="n">
        <v>10000</v>
      </c>
      <c r="AE103" s="0" t="n">
        <v>10000</v>
      </c>
      <c r="AF103" s="0" t="n">
        <v>10000</v>
      </c>
      <c r="AG103" s="0" t="n">
        <v>10000</v>
      </c>
      <c r="AH103" s="0" t="n">
        <v>10000</v>
      </c>
      <c r="AI103" s="0" t="n">
        <v>10000</v>
      </c>
      <c r="AJ103" s="0" t="n">
        <v>10000</v>
      </c>
      <c r="AK103" s="0" t="n">
        <v>10000</v>
      </c>
      <c r="AL103" s="0" t="n">
        <v>10000</v>
      </c>
      <c r="AM103" s="0" t="n">
        <v>10000</v>
      </c>
      <c r="AN103" s="0" t="n">
        <v>10000</v>
      </c>
      <c r="AO103" s="0" t="n">
        <v>10000</v>
      </c>
      <c r="AP103" s="0" t="n">
        <v>10000</v>
      </c>
      <c r="AQ103" s="0" t="n">
        <v>10000</v>
      </c>
      <c r="AR103" s="0" t="n">
        <v>10000</v>
      </c>
      <c r="AS103" s="0" t="n">
        <v>10000</v>
      </c>
      <c r="AT103" s="0" t="n">
        <v>10000</v>
      </c>
      <c r="AU103" s="0" t="n">
        <v>10000</v>
      </c>
      <c r="AV103" s="0" t="n">
        <v>10000</v>
      </c>
      <c r="AW103" s="0" t="n">
        <v>10000</v>
      </c>
      <c r="AX103" s="0" t="n">
        <v>10000</v>
      </c>
      <c r="AY103" s="0" t="n">
        <v>10000</v>
      </c>
    </row>
    <row r="104" customFormat="false" ht="13.2" hidden="false" customHeight="false" outlineLevel="0" collapsed="false">
      <c r="A104" s="0" t="n">
        <v>101</v>
      </c>
      <c r="B104" s="0" t="n">
        <v>10000</v>
      </c>
      <c r="C104" s="0" t="n">
        <v>10000</v>
      </c>
      <c r="D104" s="0" t="n">
        <v>10000</v>
      </c>
      <c r="E104" s="0" t="n">
        <v>10000</v>
      </c>
      <c r="F104" s="0" t="n">
        <v>10000</v>
      </c>
      <c r="G104" s="0" t="n">
        <v>10000</v>
      </c>
      <c r="H104" s="0" t="n">
        <v>10000</v>
      </c>
      <c r="I104" s="0" t="n">
        <v>10000</v>
      </c>
      <c r="J104" s="0" t="n">
        <v>10000</v>
      </c>
      <c r="K104" s="0" t="n">
        <v>10000</v>
      </c>
      <c r="L104" s="0" t="n">
        <v>10000</v>
      </c>
      <c r="M104" s="0" t="n">
        <v>10000</v>
      </c>
      <c r="N104" s="0" t="n">
        <v>10000</v>
      </c>
      <c r="O104" s="0" t="n">
        <v>10000</v>
      </c>
      <c r="P104" s="0" t="n">
        <v>10000</v>
      </c>
      <c r="Q104" s="0" t="n">
        <v>10000</v>
      </c>
      <c r="R104" s="0" t="n">
        <v>10000</v>
      </c>
      <c r="S104" s="0" t="n">
        <v>10000</v>
      </c>
      <c r="T104" s="0" t="n">
        <v>10000</v>
      </c>
      <c r="U104" s="0" t="n">
        <v>10000</v>
      </c>
      <c r="V104" s="0" t="n">
        <v>10000</v>
      </c>
      <c r="W104" s="0" t="n">
        <v>10000</v>
      </c>
      <c r="X104" s="0" t="n">
        <v>10000</v>
      </c>
      <c r="Y104" s="0" t="n">
        <v>10000</v>
      </c>
      <c r="Z104" s="0" t="n">
        <v>10000</v>
      </c>
      <c r="AA104" s="0" t="n">
        <v>10000</v>
      </c>
      <c r="AB104" s="0" t="n">
        <v>10000</v>
      </c>
      <c r="AC104" s="0" t="n">
        <v>10000</v>
      </c>
      <c r="AD104" s="0" t="n">
        <v>10000</v>
      </c>
      <c r="AE104" s="0" t="n">
        <v>10000</v>
      </c>
      <c r="AF104" s="0" t="n">
        <v>10000</v>
      </c>
      <c r="AG104" s="0" t="n">
        <v>10000</v>
      </c>
      <c r="AH104" s="0" t="n">
        <v>10000</v>
      </c>
      <c r="AI104" s="0" t="n">
        <v>10000</v>
      </c>
      <c r="AJ104" s="0" t="n">
        <v>10000</v>
      </c>
      <c r="AK104" s="0" t="n">
        <v>10000</v>
      </c>
      <c r="AL104" s="0" t="n">
        <v>10000</v>
      </c>
      <c r="AM104" s="0" t="n">
        <v>10000</v>
      </c>
      <c r="AN104" s="0" t="n">
        <v>10000</v>
      </c>
      <c r="AO104" s="0" t="n">
        <v>10000</v>
      </c>
      <c r="AP104" s="0" t="n">
        <v>10000</v>
      </c>
      <c r="AQ104" s="0" t="n">
        <v>10000</v>
      </c>
      <c r="AR104" s="0" t="n">
        <v>10000</v>
      </c>
      <c r="AS104" s="0" t="n">
        <v>10000</v>
      </c>
      <c r="AT104" s="0" t="n">
        <v>10000</v>
      </c>
      <c r="AU104" s="0" t="n">
        <v>10000</v>
      </c>
      <c r="AV104" s="0" t="n">
        <v>10000</v>
      </c>
      <c r="AW104" s="0" t="n">
        <v>10000</v>
      </c>
      <c r="AX104" s="0" t="n">
        <v>10000</v>
      </c>
      <c r="AY104" s="0" t="n">
        <v>10000</v>
      </c>
    </row>
    <row r="105" customFormat="false" ht="13.2" hidden="false" customHeight="false" outlineLevel="0" collapsed="false">
      <c r="A105" s="0" t="n">
        <v>102</v>
      </c>
      <c r="B105" s="0" t="n">
        <v>10000</v>
      </c>
      <c r="C105" s="0" t="n">
        <v>10000</v>
      </c>
      <c r="D105" s="0" t="n">
        <v>10000</v>
      </c>
      <c r="E105" s="0" t="n">
        <v>10000</v>
      </c>
      <c r="F105" s="0" t="n">
        <v>10000</v>
      </c>
      <c r="G105" s="0" t="n">
        <v>10000</v>
      </c>
      <c r="H105" s="0" t="n">
        <v>10000</v>
      </c>
      <c r="I105" s="0" t="n">
        <v>10000</v>
      </c>
      <c r="J105" s="0" t="n">
        <v>10000</v>
      </c>
      <c r="K105" s="0" t="n">
        <v>10000</v>
      </c>
      <c r="L105" s="0" t="n">
        <v>10000</v>
      </c>
      <c r="M105" s="0" t="n">
        <v>10000</v>
      </c>
      <c r="N105" s="0" t="n">
        <v>10000</v>
      </c>
      <c r="O105" s="0" t="n">
        <v>10000</v>
      </c>
      <c r="P105" s="0" t="n">
        <v>10000</v>
      </c>
      <c r="Q105" s="0" t="n">
        <v>10000</v>
      </c>
      <c r="R105" s="0" t="n">
        <v>10000</v>
      </c>
      <c r="S105" s="0" t="n">
        <v>10000</v>
      </c>
      <c r="T105" s="0" t="n">
        <v>10000</v>
      </c>
      <c r="U105" s="0" t="n">
        <v>10000</v>
      </c>
      <c r="V105" s="0" t="n">
        <v>10000</v>
      </c>
      <c r="W105" s="0" t="n">
        <v>10000</v>
      </c>
      <c r="X105" s="0" t="n">
        <v>10000</v>
      </c>
      <c r="Y105" s="0" t="n">
        <v>10000</v>
      </c>
      <c r="Z105" s="0" t="n">
        <v>10000</v>
      </c>
      <c r="AA105" s="0" t="n">
        <v>10000</v>
      </c>
      <c r="AB105" s="0" t="n">
        <v>10000</v>
      </c>
      <c r="AC105" s="0" t="n">
        <v>10000</v>
      </c>
      <c r="AD105" s="0" t="n">
        <v>10000</v>
      </c>
      <c r="AE105" s="0" t="n">
        <v>10000</v>
      </c>
      <c r="AF105" s="0" t="n">
        <v>10000</v>
      </c>
      <c r="AG105" s="0" t="n">
        <v>10000</v>
      </c>
      <c r="AH105" s="0" t="n">
        <v>10000</v>
      </c>
      <c r="AI105" s="0" t="n">
        <v>10000</v>
      </c>
      <c r="AJ105" s="0" t="n">
        <v>10000</v>
      </c>
      <c r="AK105" s="0" t="n">
        <v>10000</v>
      </c>
      <c r="AL105" s="0" t="n">
        <v>10000</v>
      </c>
      <c r="AM105" s="0" t="n">
        <v>10000</v>
      </c>
      <c r="AN105" s="0" t="n">
        <v>10000</v>
      </c>
      <c r="AO105" s="0" t="n">
        <v>10000</v>
      </c>
      <c r="AP105" s="0" t="n">
        <v>10000</v>
      </c>
      <c r="AQ105" s="0" t="n">
        <v>10000</v>
      </c>
      <c r="AR105" s="0" t="n">
        <v>10000</v>
      </c>
      <c r="AS105" s="0" t="n">
        <v>10000</v>
      </c>
      <c r="AT105" s="0" t="n">
        <v>10000</v>
      </c>
      <c r="AU105" s="0" t="n">
        <v>10000</v>
      </c>
      <c r="AV105" s="0" t="n">
        <v>10000</v>
      </c>
      <c r="AW105" s="0" t="n">
        <v>10000</v>
      </c>
      <c r="AX105" s="0" t="n">
        <v>10000</v>
      </c>
      <c r="AY105" s="0" t="n">
        <v>10000</v>
      </c>
    </row>
    <row r="106" customFormat="false" ht="13.2" hidden="false" customHeight="false" outlineLevel="0" collapsed="false">
      <c r="A106" s="0" t="n">
        <v>103</v>
      </c>
      <c r="B106" s="0" t="n">
        <v>10000</v>
      </c>
      <c r="C106" s="0" t="n">
        <v>10000</v>
      </c>
      <c r="D106" s="0" t="n">
        <v>10000</v>
      </c>
      <c r="E106" s="0" t="n">
        <v>10000</v>
      </c>
      <c r="F106" s="0" t="n">
        <v>10000</v>
      </c>
      <c r="G106" s="0" t="n">
        <v>10000</v>
      </c>
      <c r="H106" s="0" t="n">
        <v>10000</v>
      </c>
      <c r="I106" s="0" t="n">
        <v>10000</v>
      </c>
      <c r="J106" s="0" t="n">
        <v>10000</v>
      </c>
      <c r="K106" s="0" t="n">
        <v>10000</v>
      </c>
      <c r="L106" s="0" t="n">
        <v>10000</v>
      </c>
      <c r="M106" s="0" t="n">
        <v>10000</v>
      </c>
      <c r="N106" s="0" t="n">
        <v>10000</v>
      </c>
      <c r="O106" s="0" t="n">
        <v>10000</v>
      </c>
      <c r="P106" s="0" t="n">
        <v>10000</v>
      </c>
      <c r="Q106" s="0" t="n">
        <v>10000</v>
      </c>
      <c r="R106" s="0" t="n">
        <v>10000</v>
      </c>
      <c r="S106" s="0" t="n">
        <v>10000</v>
      </c>
      <c r="T106" s="0" t="n">
        <v>10000</v>
      </c>
      <c r="U106" s="0" t="n">
        <v>10000</v>
      </c>
      <c r="V106" s="0" t="n">
        <v>10000</v>
      </c>
      <c r="W106" s="0" t="n">
        <v>10000</v>
      </c>
      <c r="X106" s="0" t="n">
        <v>10000</v>
      </c>
      <c r="Y106" s="0" t="n">
        <v>10000</v>
      </c>
      <c r="Z106" s="0" t="n">
        <v>10000</v>
      </c>
      <c r="AA106" s="0" t="n">
        <v>10000</v>
      </c>
      <c r="AB106" s="0" t="n">
        <v>10000</v>
      </c>
      <c r="AC106" s="0" t="n">
        <v>10000</v>
      </c>
      <c r="AD106" s="0" t="n">
        <v>10000</v>
      </c>
      <c r="AE106" s="0" t="n">
        <v>10000</v>
      </c>
      <c r="AF106" s="0" t="n">
        <v>10000</v>
      </c>
      <c r="AG106" s="0" t="n">
        <v>10000</v>
      </c>
      <c r="AH106" s="0" t="n">
        <v>10000</v>
      </c>
      <c r="AI106" s="0" t="n">
        <v>10000</v>
      </c>
      <c r="AJ106" s="0" t="n">
        <v>10000</v>
      </c>
      <c r="AK106" s="0" t="n">
        <v>10000</v>
      </c>
      <c r="AL106" s="0" t="n">
        <v>10000</v>
      </c>
      <c r="AM106" s="0" t="n">
        <v>10000</v>
      </c>
      <c r="AN106" s="0" t="n">
        <v>10000</v>
      </c>
      <c r="AO106" s="0" t="n">
        <v>10000</v>
      </c>
      <c r="AP106" s="0" t="n">
        <v>10000</v>
      </c>
      <c r="AQ106" s="0" t="n">
        <v>10000</v>
      </c>
      <c r="AR106" s="0" t="n">
        <v>10000</v>
      </c>
      <c r="AS106" s="0" t="n">
        <v>10000</v>
      </c>
      <c r="AT106" s="0" t="n">
        <v>10000</v>
      </c>
      <c r="AU106" s="0" t="n">
        <v>10000</v>
      </c>
      <c r="AV106" s="0" t="n">
        <v>10000</v>
      </c>
      <c r="AW106" s="0" t="n">
        <v>10000</v>
      </c>
      <c r="AX106" s="0" t="n">
        <v>10000</v>
      </c>
      <c r="AY106" s="0" t="n">
        <v>10000</v>
      </c>
    </row>
    <row r="107" customFormat="false" ht="13.2" hidden="false" customHeight="false" outlineLevel="0" collapsed="false">
      <c r="A107" s="0" t="n">
        <v>104</v>
      </c>
      <c r="B107" s="0" t="n">
        <v>10000</v>
      </c>
      <c r="C107" s="0" t="n">
        <v>10000</v>
      </c>
      <c r="D107" s="0" t="n">
        <v>10000</v>
      </c>
      <c r="E107" s="0" t="n">
        <v>10000</v>
      </c>
      <c r="F107" s="0" t="n">
        <v>10000</v>
      </c>
      <c r="G107" s="0" t="n">
        <v>10000</v>
      </c>
      <c r="H107" s="0" t="n">
        <v>10000</v>
      </c>
      <c r="I107" s="0" t="n">
        <v>10000</v>
      </c>
      <c r="J107" s="0" t="n">
        <v>10000</v>
      </c>
      <c r="K107" s="0" t="n">
        <v>10000</v>
      </c>
      <c r="L107" s="0" t="n">
        <v>10000</v>
      </c>
      <c r="M107" s="0" t="n">
        <v>10000</v>
      </c>
      <c r="N107" s="0" t="n">
        <v>10000</v>
      </c>
      <c r="O107" s="0" t="n">
        <v>10000</v>
      </c>
      <c r="P107" s="0" t="n">
        <v>10000</v>
      </c>
      <c r="Q107" s="0" t="n">
        <v>10000</v>
      </c>
      <c r="R107" s="0" t="n">
        <v>10000</v>
      </c>
      <c r="S107" s="0" t="n">
        <v>10000</v>
      </c>
      <c r="T107" s="0" t="n">
        <v>10000</v>
      </c>
      <c r="U107" s="0" t="n">
        <v>10000</v>
      </c>
      <c r="V107" s="0" t="n">
        <v>10000</v>
      </c>
      <c r="W107" s="0" t="n">
        <v>10000</v>
      </c>
      <c r="X107" s="0" t="n">
        <v>10000</v>
      </c>
      <c r="Y107" s="0" t="n">
        <v>10000</v>
      </c>
      <c r="Z107" s="0" t="n">
        <v>10000</v>
      </c>
      <c r="AA107" s="0" t="n">
        <v>10000</v>
      </c>
      <c r="AB107" s="0" t="n">
        <v>10000</v>
      </c>
      <c r="AC107" s="0" t="n">
        <v>10000</v>
      </c>
      <c r="AD107" s="0" t="n">
        <v>10000</v>
      </c>
      <c r="AE107" s="0" t="n">
        <v>10000</v>
      </c>
      <c r="AF107" s="0" t="n">
        <v>10000</v>
      </c>
      <c r="AG107" s="0" t="n">
        <v>10000</v>
      </c>
      <c r="AH107" s="0" t="n">
        <v>10000</v>
      </c>
      <c r="AI107" s="0" t="n">
        <v>10000</v>
      </c>
      <c r="AJ107" s="0" t="n">
        <v>10000</v>
      </c>
      <c r="AK107" s="0" t="n">
        <v>10000</v>
      </c>
      <c r="AL107" s="0" t="n">
        <v>10000</v>
      </c>
      <c r="AM107" s="0" t="n">
        <v>10000</v>
      </c>
      <c r="AN107" s="0" t="n">
        <v>10000</v>
      </c>
      <c r="AO107" s="0" t="n">
        <v>10000</v>
      </c>
      <c r="AP107" s="0" t="n">
        <v>10000</v>
      </c>
      <c r="AQ107" s="0" t="n">
        <v>10000</v>
      </c>
      <c r="AR107" s="0" t="n">
        <v>10000</v>
      </c>
      <c r="AS107" s="0" t="n">
        <v>10000</v>
      </c>
      <c r="AT107" s="0" t="n">
        <v>10000</v>
      </c>
      <c r="AU107" s="0" t="n">
        <v>10000</v>
      </c>
      <c r="AV107" s="0" t="n">
        <v>10000</v>
      </c>
      <c r="AW107" s="0" t="n">
        <v>10000</v>
      </c>
      <c r="AX107" s="0" t="n">
        <v>10000</v>
      </c>
      <c r="AY107" s="0" t="n">
        <v>10000</v>
      </c>
    </row>
    <row r="108" customFormat="false" ht="13.2" hidden="false" customHeight="false" outlineLevel="0" collapsed="false">
      <c r="A108" s="0" t="n">
        <v>105</v>
      </c>
      <c r="B108" s="0" t="n">
        <v>10000</v>
      </c>
      <c r="C108" s="0" t="n">
        <v>10000</v>
      </c>
      <c r="D108" s="0" t="n">
        <v>10000</v>
      </c>
      <c r="E108" s="0" t="n">
        <v>10000</v>
      </c>
      <c r="F108" s="0" t="n">
        <v>10000</v>
      </c>
      <c r="G108" s="0" t="n">
        <v>10000</v>
      </c>
      <c r="H108" s="0" t="n">
        <v>10000</v>
      </c>
      <c r="I108" s="0" t="n">
        <v>10000</v>
      </c>
      <c r="J108" s="0" t="n">
        <v>10000</v>
      </c>
      <c r="K108" s="0" t="n">
        <v>10000</v>
      </c>
      <c r="L108" s="0" t="n">
        <v>10000</v>
      </c>
      <c r="M108" s="0" t="n">
        <v>10000</v>
      </c>
      <c r="N108" s="0" t="n">
        <v>10000</v>
      </c>
      <c r="O108" s="0" t="n">
        <v>10000</v>
      </c>
      <c r="P108" s="0" t="n">
        <v>10000</v>
      </c>
      <c r="Q108" s="0" t="n">
        <v>10000</v>
      </c>
      <c r="R108" s="0" t="n">
        <v>10000</v>
      </c>
      <c r="S108" s="0" t="n">
        <v>10000</v>
      </c>
      <c r="T108" s="0" t="n">
        <v>10000</v>
      </c>
      <c r="U108" s="0" t="n">
        <v>10000</v>
      </c>
      <c r="V108" s="0" t="n">
        <v>10000</v>
      </c>
      <c r="W108" s="0" t="n">
        <v>10000</v>
      </c>
      <c r="X108" s="0" t="n">
        <v>10000</v>
      </c>
      <c r="Y108" s="0" t="n">
        <v>10000</v>
      </c>
      <c r="Z108" s="0" t="n">
        <v>10000</v>
      </c>
      <c r="AA108" s="0" t="n">
        <v>10000</v>
      </c>
      <c r="AB108" s="0" t="n">
        <v>10000</v>
      </c>
      <c r="AC108" s="0" t="n">
        <v>10000</v>
      </c>
      <c r="AD108" s="0" t="n">
        <v>10000</v>
      </c>
      <c r="AE108" s="0" t="n">
        <v>10000</v>
      </c>
      <c r="AF108" s="0" t="n">
        <v>10000</v>
      </c>
      <c r="AG108" s="0" t="n">
        <v>10000</v>
      </c>
      <c r="AH108" s="0" t="n">
        <v>10000</v>
      </c>
      <c r="AI108" s="0" t="n">
        <v>10000</v>
      </c>
      <c r="AJ108" s="0" t="n">
        <v>10000</v>
      </c>
      <c r="AK108" s="0" t="n">
        <v>10000</v>
      </c>
      <c r="AL108" s="0" t="n">
        <v>10000</v>
      </c>
      <c r="AM108" s="0" t="n">
        <v>10000</v>
      </c>
      <c r="AN108" s="0" t="n">
        <v>10000</v>
      </c>
      <c r="AO108" s="0" t="n">
        <v>10000</v>
      </c>
      <c r="AP108" s="0" t="n">
        <v>10000</v>
      </c>
      <c r="AQ108" s="0" t="n">
        <v>10000</v>
      </c>
      <c r="AR108" s="0" t="n">
        <v>10000</v>
      </c>
      <c r="AS108" s="0" t="n">
        <v>10000</v>
      </c>
      <c r="AT108" s="0" t="n">
        <v>10000</v>
      </c>
      <c r="AU108" s="0" t="n">
        <v>10000</v>
      </c>
      <c r="AV108" s="0" t="n">
        <v>10000</v>
      </c>
      <c r="AW108" s="0" t="n">
        <v>10000</v>
      </c>
      <c r="AX108" s="0" t="n">
        <v>10000</v>
      </c>
      <c r="AY108" s="0" t="n">
        <v>10000</v>
      </c>
    </row>
    <row r="109" customFormat="false" ht="13.2" hidden="false" customHeight="false" outlineLevel="0" collapsed="false">
      <c r="A109" s="0" t="n">
        <v>106</v>
      </c>
      <c r="B109" s="0" t="n">
        <v>10000</v>
      </c>
      <c r="C109" s="0" t="n">
        <v>10000</v>
      </c>
      <c r="D109" s="0" t="n">
        <v>10000</v>
      </c>
      <c r="E109" s="0" t="n">
        <v>10000</v>
      </c>
      <c r="F109" s="0" t="n">
        <v>10000</v>
      </c>
      <c r="G109" s="0" t="n">
        <v>10000</v>
      </c>
      <c r="H109" s="0" t="n">
        <v>10000</v>
      </c>
      <c r="I109" s="0" t="n">
        <v>10000</v>
      </c>
      <c r="J109" s="0" t="n">
        <v>10000</v>
      </c>
      <c r="K109" s="0" t="n">
        <v>10000</v>
      </c>
      <c r="L109" s="0" t="n">
        <v>10000</v>
      </c>
      <c r="M109" s="0" t="n">
        <v>10000</v>
      </c>
      <c r="N109" s="0" t="n">
        <v>10000</v>
      </c>
      <c r="O109" s="0" t="n">
        <v>10000</v>
      </c>
      <c r="P109" s="0" t="n">
        <v>10000</v>
      </c>
      <c r="Q109" s="0" t="n">
        <v>10000</v>
      </c>
      <c r="R109" s="0" t="n">
        <v>10000</v>
      </c>
      <c r="S109" s="0" t="n">
        <v>10000</v>
      </c>
      <c r="T109" s="0" t="n">
        <v>10000</v>
      </c>
      <c r="U109" s="0" t="n">
        <v>10000</v>
      </c>
      <c r="V109" s="0" t="n">
        <v>10000</v>
      </c>
      <c r="W109" s="0" t="n">
        <v>10000</v>
      </c>
      <c r="X109" s="0" t="n">
        <v>10000</v>
      </c>
      <c r="Y109" s="0" t="n">
        <v>10000</v>
      </c>
      <c r="Z109" s="0" t="n">
        <v>10000</v>
      </c>
      <c r="AA109" s="0" t="n">
        <v>10000</v>
      </c>
      <c r="AB109" s="0" t="n">
        <v>10000</v>
      </c>
      <c r="AC109" s="0" t="n">
        <v>10000</v>
      </c>
      <c r="AD109" s="0" t="n">
        <v>10000</v>
      </c>
      <c r="AE109" s="0" t="n">
        <v>10000</v>
      </c>
      <c r="AF109" s="0" t="n">
        <v>10000</v>
      </c>
      <c r="AG109" s="0" t="n">
        <v>10000</v>
      </c>
      <c r="AH109" s="0" t="n">
        <v>10000</v>
      </c>
      <c r="AI109" s="0" t="n">
        <v>10000</v>
      </c>
      <c r="AJ109" s="0" t="n">
        <v>10000</v>
      </c>
      <c r="AK109" s="0" t="n">
        <v>10000</v>
      </c>
      <c r="AL109" s="0" t="n">
        <v>10000</v>
      </c>
      <c r="AM109" s="0" t="n">
        <v>10000</v>
      </c>
      <c r="AN109" s="0" t="n">
        <v>10000</v>
      </c>
      <c r="AO109" s="0" t="n">
        <v>10000</v>
      </c>
      <c r="AP109" s="0" t="n">
        <v>10000</v>
      </c>
      <c r="AQ109" s="0" t="n">
        <v>10000</v>
      </c>
      <c r="AR109" s="0" t="n">
        <v>10000</v>
      </c>
      <c r="AS109" s="0" t="n">
        <v>10000</v>
      </c>
      <c r="AT109" s="0" t="n">
        <v>10000</v>
      </c>
      <c r="AU109" s="0" t="n">
        <v>10000</v>
      </c>
      <c r="AV109" s="0" t="n">
        <v>10000</v>
      </c>
      <c r="AW109" s="0" t="n">
        <v>10000</v>
      </c>
      <c r="AX109" s="0" t="n">
        <v>10000</v>
      </c>
      <c r="AY109" s="0" t="n">
        <v>10000</v>
      </c>
    </row>
    <row r="110" customFormat="false" ht="13.2" hidden="false" customHeight="false" outlineLevel="0" collapsed="false">
      <c r="A110" s="0" t="n">
        <v>107</v>
      </c>
      <c r="B110" s="0" t="n">
        <v>10000</v>
      </c>
      <c r="C110" s="0" t="n">
        <v>10000</v>
      </c>
      <c r="D110" s="0" t="n">
        <v>10000</v>
      </c>
      <c r="E110" s="0" t="n">
        <v>10000</v>
      </c>
      <c r="F110" s="0" t="n">
        <v>10000</v>
      </c>
      <c r="G110" s="0" t="n">
        <v>10000</v>
      </c>
      <c r="H110" s="0" t="n">
        <v>10000</v>
      </c>
      <c r="I110" s="0" t="n">
        <v>10000</v>
      </c>
      <c r="J110" s="0" t="n">
        <v>10000</v>
      </c>
      <c r="K110" s="0" t="n">
        <v>10000</v>
      </c>
      <c r="L110" s="0" t="n">
        <v>10000</v>
      </c>
      <c r="M110" s="0" t="n">
        <v>10000</v>
      </c>
      <c r="N110" s="0" t="n">
        <v>10000</v>
      </c>
      <c r="O110" s="0" t="n">
        <v>10000</v>
      </c>
      <c r="P110" s="0" t="n">
        <v>10000</v>
      </c>
      <c r="Q110" s="0" t="n">
        <v>10000</v>
      </c>
      <c r="R110" s="0" t="n">
        <v>10000</v>
      </c>
      <c r="S110" s="0" t="n">
        <v>10000</v>
      </c>
      <c r="T110" s="0" t="n">
        <v>10000</v>
      </c>
      <c r="U110" s="0" t="n">
        <v>10000</v>
      </c>
      <c r="V110" s="0" t="n">
        <v>10000</v>
      </c>
      <c r="W110" s="0" t="n">
        <v>10000</v>
      </c>
      <c r="X110" s="0" t="n">
        <v>10000</v>
      </c>
      <c r="Y110" s="0" t="n">
        <v>10000</v>
      </c>
      <c r="Z110" s="0" t="n">
        <v>10000</v>
      </c>
      <c r="AA110" s="0" t="n">
        <v>10000</v>
      </c>
      <c r="AB110" s="0" t="n">
        <v>10000</v>
      </c>
      <c r="AC110" s="0" t="n">
        <v>10000</v>
      </c>
      <c r="AD110" s="0" t="n">
        <v>10000</v>
      </c>
      <c r="AE110" s="0" t="n">
        <v>10000</v>
      </c>
      <c r="AF110" s="0" t="n">
        <v>10000</v>
      </c>
      <c r="AG110" s="0" t="n">
        <v>10000</v>
      </c>
      <c r="AH110" s="0" t="n">
        <v>10000</v>
      </c>
      <c r="AI110" s="0" t="n">
        <v>10000</v>
      </c>
      <c r="AJ110" s="0" t="n">
        <v>10000</v>
      </c>
      <c r="AK110" s="0" t="n">
        <v>10000</v>
      </c>
      <c r="AL110" s="0" t="n">
        <v>10000</v>
      </c>
      <c r="AM110" s="0" t="n">
        <v>10000</v>
      </c>
      <c r="AN110" s="0" t="n">
        <v>10000</v>
      </c>
      <c r="AO110" s="0" t="n">
        <v>10000</v>
      </c>
      <c r="AP110" s="0" t="n">
        <v>10000</v>
      </c>
      <c r="AQ110" s="0" t="n">
        <v>10000</v>
      </c>
      <c r="AR110" s="0" t="n">
        <v>10000</v>
      </c>
      <c r="AS110" s="0" t="n">
        <v>10000</v>
      </c>
      <c r="AT110" s="0" t="n">
        <v>10000</v>
      </c>
      <c r="AU110" s="0" t="n">
        <v>10000</v>
      </c>
      <c r="AV110" s="0" t="n">
        <v>10000</v>
      </c>
      <c r="AW110" s="0" t="n">
        <v>10000</v>
      </c>
      <c r="AX110" s="0" t="n">
        <v>10000</v>
      </c>
      <c r="AY110" s="0" t="n">
        <v>10000</v>
      </c>
    </row>
    <row r="111" customFormat="false" ht="13.2" hidden="false" customHeight="false" outlineLevel="0" collapsed="false">
      <c r="A111" s="0" t="n">
        <v>108</v>
      </c>
      <c r="B111" s="0" t="n">
        <v>10000</v>
      </c>
      <c r="C111" s="0" t="n">
        <v>10000</v>
      </c>
      <c r="D111" s="0" t="n">
        <v>10000</v>
      </c>
      <c r="E111" s="0" t="n">
        <v>10000</v>
      </c>
      <c r="F111" s="0" t="n">
        <v>10000</v>
      </c>
      <c r="G111" s="0" t="n">
        <v>10000</v>
      </c>
      <c r="H111" s="0" t="n">
        <v>10000</v>
      </c>
      <c r="I111" s="0" t="n">
        <v>10000</v>
      </c>
      <c r="J111" s="0" t="n">
        <v>10000</v>
      </c>
      <c r="K111" s="0" t="n">
        <v>10000</v>
      </c>
      <c r="L111" s="0" t="n">
        <v>10000</v>
      </c>
      <c r="M111" s="0" t="n">
        <v>10000</v>
      </c>
      <c r="N111" s="0" t="n">
        <v>10000</v>
      </c>
      <c r="O111" s="0" t="n">
        <v>10000</v>
      </c>
      <c r="P111" s="0" t="n">
        <v>10000</v>
      </c>
      <c r="Q111" s="0" t="n">
        <v>10000</v>
      </c>
      <c r="R111" s="0" t="n">
        <v>10000</v>
      </c>
      <c r="S111" s="0" t="n">
        <v>10000</v>
      </c>
      <c r="T111" s="0" t="n">
        <v>10000</v>
      </c>
      <c r="U111" s="0" t="n">
        <v>10000</v>
      </c>
      <c r="V111" s="0" t="n">
        <v>10000</v>
      </c>
      <c r="W111" s="0" t="n">
        <v>10000</v>
      </c>
      <c r="X111" s="0" t="n">
        <v>10000</v>
      </c>
      <c r="Y111" s="0" t="n">
        <v>10000</v>
      </c>
      <c r="Z111" s="0" t="n">
        <v>10000</v>
      </c>
      <c r="AA111" s="0" t="n">
        <v>10000</v>
      </c>
      <c r="AB111" s="0" t="n">
        <v>10000</v>
      </c>
      <c r="AC111" s="0" t="n">
        <v>10000</v>
      </c>
      <c r="AD111" s="0" t="n">
        <v>10000</v>
      </c>
      <c r="AE111" s="0" t="n">
        <v>10000</v>
      </c>
      <c r="AF111" s="0" t="n">
        <v>10000</v>
      </c>
      <c r="AG111" s="0" t="n">
        <v>10000</v>
      </c>
      <c r="AH111" s="0" t="n">
        <v>10000</v>
      </c>
      <c r="AI111" s="0" t="n">
        <v>10000</v>
      </c>
      <c r="AJ111" s="0" t="n">
        <v>10000</v>
      </c>
      <c r="AK111" s="0" t="n">
        <v>10000</v>
      </c>
      <c r="AL111" s="0" t="n">
        <v>10000</v>
      </c>
      <c r="AM111" s="0" t="n">
        <v>10000</v>
      </c>
      <c r="AN111" s="0" t="n">
        <v>10000</v>
      </c>
      <c r="AO111" s="0" t="n">
        <v>10000</v>
      </c>
      <c r="AP111" s="0" t="n">
        <v>10000</v>
      </c>
      <c r="AQ111" s="0" t="n">
        <v>10000</v>
      </c>
      <c r="AR111" s="0" t="n">
        <v>10000</v>
      </c>
      <c r="AS111" s="0" t="n">
        <v>10000</v>
      </c>
      <c r="AT111" s="0" t="n">
        <v>10000</v>
      </c>
      <c r="AU111" s="0" t="n">
        <v>10000</v>
      </c>
      <c r="AV111" s="0" t="n">
        <v>10000</v>
      </c>
      <c r="AW111" s="0" t="n">
        <v>10000</v>
      </c>
      <c r="AX111" s="0" t="n">
        <v>10000</v>
      </c>
      <c r="AY111" s="0" t="n">
        <v>10000</v>
      </c>
    </row>
    <row r="112" customFormat="false" ht="13.2" hidden="false" customHeight="false" outlineLevel="0" collapsed="false">
      <c r="A112" s="0" t="n">
        <v>109</v>
      </c>
      <c r="B112" s="0" t="n">
        <v>10000</v>
      </c>
      <c r="C112" s="0" t="n">
        <v>10000</v>
      </c>
      <c r="D112" s="0" t="n">
        <v>10000</v>
      </c>
      <c r="E112" s="0" t="n">
        <v>10000</v>
      </c>
      <c r="F112" s="0" t="n">
        <v>10000</v>
      </c>
      <c r="G112" s="0" t="n">
        <v>10000</v>
      </c>
      <c r="H112" s="0" t="n">
        <v>10000</v>
      </c>
      <c r="I112" s="0" t="n">
        <v>10000</v>
      </c>
      <c r="J112" s="0" t="n">
        <v>10000</v>
      </c>
      <c r="K112" s="0" t="n">
        <v>10000</v>
      </c>
      <c r="L112" s="0" t="n">
        <v>10000</v>
      </c>
      <c r="M112" s="0" t="n">
        <v>10000</v>
      </c>
      <c r="N112" s="0" t="n">
        <v>10000</v>
      </c>
      <c r="O112" s="0" t="n">
        <v>10000</v>
      </c>
      <c r="P112" s="0" t="n">
        <v>10000</v>
      </c>
      <c r="Q112" s="0" t="n">
        <v>10000</v>
      </c>
      <c r="R112" s="0" t="n">
        <v>10000</v>
      </c>
      <c r="S112" s="0" t="n">
        <v>10000</v>
      </c>
      <c r="T112" s="0" t="n">
        <v>10000</v>
      </c>
      <c r="U112" s="0" t="n">
        <v>10000</v>
      </c>
      <c r="V112" s="0" t="n">
        <v>10000</v>
      </c>
      <c r="W112" s="0" t="n">
        <v>10000</v>
      </c>
      <c r="X112" s="0" t="n">
        <v>10000</v>
      </c>
      <c r="Y112" s="0" t="n">
        <v>10000</v>
      </c>
      <c r="Z112" s="0" t="n">
        <v>10000</v>
      </c>
      <c r="AA112" s="0" t="n">
        <v>10000</v>
      </c>
      <c r="AB112" s="0" t="n">
        <v>10000</v>
      </c>
      <c r="AC112" s="0" t="n">
        <v>10000</v>
      </c>
      <c r="AD112" s="0" t="n">
        <v>10000</v>
      </c>
      <c r="AE112" s="0" t="n">
        <v>10000</v>
      </c>
      <c r="AF112" s="0" t="n">
        <v>10000</v>
      </c>
      <c r="AG112" s="0" t="n">
        <v>10000</v>
      </c>
      <c r="AH112" s="0" t="n">
        <v>10000</v>
      </c>
      <c r="AI112" s="0" t="n">
        <v>10000</v>
      </c>
      <c r="AJ112" s="0" t="n">
        <v>10000</v>
      </c>
      <c r="AK112" s="0" t="n">
        <v>10000</v>
      </c>
      <c r="AL112" s="0" t="n">
        <v>10000</v>
      </c>
      <c r="AM112" s="0" t="n">
        <v>10000</v>
      </c>
      <c r="AN112" s="0" t="n">
        <v>10000</v>
      </c>
      <c r="AO112" s="0" t="n">
        <v>10000</v>
      </c>
      <c r="AP112" s="0" t="n">
        <v>10000</v>
      </c>
      <c r="AQ112" s="0" t="n">
        <v>10000</v>
      </c>
      <c r="AR112" s="0" t="n">
        <v>10000</v>
      </c>
      <c r="AS112" s="0" t="n">
        <v>10000</v>
      </c>
      <c r="AT112" s="0" t="n">
        <v>10000</v>
      </c>
      <c r="AU112" s="0" t="n">
        <v>10000</v>
      </c>
      <c r="AV112" s="0" t="n">
        <v>10000</v>
      </c>
      <c r="AW112" s="0" t="n">
        <v>10000</v>
      </c>
      <c r="AX112" s="0" t="n">
        <v>10000</v>
      </c>
      <c r="AY112" s="0" t="n">
        <v>10000</v>
      </c>
    </row>
    <row r="113" customFormat="false" ht="13.2" hidden="false" customHeight="false" outlineLevel="0" collapsed="false">
      <c r="A113" s="0" t="n">
        <v>110</v>
      </c>
      <c r="B113" s="0" t="n">
        <v>10000</v>
      </c>
      <c r="C113" s="0" t="n">
        <v>10000</v>
      </c>
      <c r="D113" s="0" t="n">
        <v>10000</v>
      </c>
      <c r="E113" s="0" t="n">
        <v>10000</v>
      </c>
      <c r="F113" s="0" t="n">
        <v>10000</v>
      </c>
      <c r="G113" s="0" t="n">
        <v>10000</v>
      </c>
      <c r="H113" s="0" t="n">
        <v>10000</v>
      </c>
      <c r="I113" s="0" t="n">
        <v>10000</v>
      </c>
      <c r="J113" s="0" t="n">
        <v>10000</v>
      </c>
      <c r="K113" s="0" t="n">
        <v>10000</v>
      </c>
      <c r="L113" s="0" t="n">
        <v>10000</v>
      </c>
      <c r="M113" s="0" t="n">
        <v>10000</v>
      </c>
      <c r="N113" s="0" t="n">
        <v>10000</v>
      </c>
      <c r="O113" s="0" t="n">
        <v>10000</v>
      </c>
      <c r="P113" s="0" t="n">
        <v>10000</v>
      </c>
      <c r="Q113" s="0" t="n">
        <v>10000</v>
      </c>
      <c r="R113" s="0" t="n">
        <v>10000</v>
      </c>
      <c r="S113" s="0" t="n">
        <v>10000</v>
      </c>
      <c r="T113" s="0" t="n">
        <v>10000</v>
      </c>
      <c r="U113" s="0" t="n">
        <v>10000</v>
      </c>
      <c r="V113" s="0" t="n">
        <v>10000</v>
      </c>
      <c r="W113" s="0" t="n">
        <v>10000</v>
      </c>
      <c r="X113" s="0" t="n">
        <v>10000</v>
      </c>
      <c r="Y113" s="0" t="n">
        <v>10000</v>
      </c>
      <c r="Z113" s="0" t="n">
        <v>10000</v>
      </c>
      <c r="AA113" s="0" t="n">
        <v>10000</v>
      </c>
      <c r="AB113" s="0" t="n">
        <v>10000</v>
      </c>
      <c r="AC113" s="0" t="n">
        <v>10000</v>
      </c>
      <c r="AD113" s="0" t="n">
        <v>10000</v>
      </c>
      <c r="AE113" s="0" t="n">
        <v>10000</v>
      </c>
      <c r="AF113" s="0" t="n">
        <v>10000</v>
      </c>
      <c r="AG113" s="0" t="n">
        <v>10000</v>
      </c>
      <c r="AH113" s="0" t="n">
        <v>10000</v>
      </c>
      <c r="AI113" s="0" t="n">
        <v>10000</v>
      </c>
      <c r="AJ113" s="0" t="n">
        <v>10000</v>
      </c>
      <c r="AK113" s="0" t="n">
        <v>10000</v>
      </c>
      <c r="AL113" s="0" t="n">
        <v>10000</v>
      </c>
      <c r="AM113" s="0" t="n">
        <v>10000</v>
      </c>
      <c r="AN113" s="0" t="n">
        <v>10000</v>
      </c>
      <c r="AO113" s="0" t="n">
        <v>10000</v>
      </c>
      <c r="AP113" s="0" t="n">
        <v>10000</v>
      </c>
      <c r="AQ113" s="0" t="n">
        <v>10000</v>
      </c>
      <c r="AR113" s="0" t="n">
        <v>10000</v>
      </c>
      <c r="AS113" s="0" t="n">
        <v>10000</v>
      </c>
      <c r="AT113" s="0" t="n">
        <v>10000</v>
      </c>
      <c r="AU113" s="0" t="n">
        <v>10000</v>
      </c>
      <c r="AV113" s="0" t="n">
        <v>10000</v>
      </c>
      <c r="AW113" s="0" t="n">
        <v>10000</v>
      </c>
      <c r="AX113" s="0" t="n">
        <v>10000</v>
      </c>
      <c r="AY113" s="0" t="n">
        <v>10000</v>
      </c>
    </row>
    <row r="114" customFormat="false" ht="13.2" hidden="false" customHeight="false" outlineLevel="0" collapsed="false">
      <c r="A114" s="0" t="n">
        <v>111</v>
      </c>
      <c r="B114" s="0" t="n">
        <v>10000</v>
      </c>
      <c r="C114" s="0" t="n">
        <v>10000</v>
      </c>
      <c r="D114" s="0" t="n">
        <v>10000</v>
      </c>
      <c r="E114" s="0" t="n">
        <v>10000</v>
      </c>
      <c r="F114" s="0" t="n">
        <v>10000</v>
      </c>
      <c r="G114" s="0" t="n">
        <v>10000</v>
      </c>
      <c r="H114" s="0" t="n">
        <v>10000</v>
      </c>
      <c r="I114" s="0" t="n">
        <v>10000</v>
      </c>
      <c r="J114" s="0" t="n">
        <v>10000</v>
      </c>
      <c r="K114" s="0" t="n">
        <v>10000</v>
      </c>
      <c r="L114" s="0" t="n">
        <v>10000</v>
      </c>
      <c r="M114" s="0" t="n">
        <v>10000</v>
      </c>
      <c r="N114" s="0" t="n">
        <v>10000</v>
      </c>
      <c r="O114" s="0" t="n">
        <v>10000</v>
      </c>
      <c r="P114" s="0" t="n">
        <v>10000</v>
      </c>
      <c r="Q114" s="0" t="n">
        <v>10000</v>
      </c>
      <c r="R114" s="0" t="n">
        <v>10000</v>
      </c>
      <c r="S114" s="0" t="n">
        <v>10000</v>
      </c>
      <c r="T114" s="0" t="n">
        <v>10000</v>
      </c>
      <c r="U114" s="0" t="n">
        <v>10000</v>
      </c>
      <c r="V114" s="0" t="n">
        <v>10000</v>
      </c>
      <c r="W114" s="0" t="n">
        <v>10000</v>
      </c>
      <c r="X114" s="0" t="n">
        <v>10000</v>
      </c>
      <c r="Y114" s="0" t="n">
        <v>10000</v>
      </c>
      <c r="Z114" s="0" t="n">
        <v>10000</v>
      </c>
      <c r="AA114" s="0" t="n">
        <v>10000</v>
      </c>
      <c r="AB114" s="0" t="n">
        <v>10000</v>
      </c>
      <c r="AC114" s="0" t="n">
        <v>10000</v>
      </c>
      <c r="AD114" s="0" t="n">
        <v>10000</v>
      </c>
      <c r="AE114" s="0" t="n">
        <v>10000</v>
      </c>
      <c r="AF114" s="0" t="n">
        <v>10000</v>
      </c>
      <c r="AG114" s="0" t="n">
        <v>10000</v>
      </c>
      <c r="AH114" s="0" t="n">
        <v>10000</v>
      </c>
      <c r="AI114" s="0" t="n">
        <v>10000</v>
      </c>
      <c r="AJ114" s="0" t="n">
        <v>10000</v>
      </c>
      <c r="AK114" s="0" t="n">
        <v>10000</v>
      </c>
      <c r="AL114" s="0" t="n">
        <v>10000</v>
      </c>
      <c r="AM114" s="0" t="n">
        <v>10000</v>
      </c>
      <c r="AN114" s="0" t="n">
        <v>10000</v>
      </c>
      <c r="AO114" s="0" t="n">
        <v>10000</v>
      </c>
      <c r="AP114" s="0" t="n">
        <v>10000</v>
      </c>
      <c r="AQ114" s="0" t="n">
        <v>10000</v>
      </c>
      <c r="AR114" s="0" t="n">
        <v>10000</v>
      </c>
      <c r="AS114" s="0" t="n">
        <v>10000</v>
      </c>
      <c r="AT114" s="0" t="n">
        <v>10000</v>
      </c>
      <c r="AU114" s="0" t="n">
        <v>10000</v>
      </c>
      <c r="AV114" s="0" t="n">
        <v>10000</v>
      </c>
      <c r="AW114" s="0" t="n">
        <v>10000</v>
      </c>
      <c r="AX114" s="0" t="n">
        <v>10000</v>
      </c>
      <c r="AY114" s="0" t="n">
        <v>10000</v>
      </c>
    </row>
    <row r="115" customFormat="false" ht="13.2" hidden="false" customHeight="false" outlineLevel="0" collapsed="false">
      <c r="A115" s="0" t="n">
        <v>112</v>
      </c>
      <c r="B115" s="0" t="n">
        <v>10000</v>
      </c>
      <c r="C115" s="0" t="n">
        <v>10000</v>
      </c>
      <c r="D115" s="0" t="n">
        <v>10000</v>
      </c>
      <c r="E115" s="0" t="n">
        <v>10000</v>
      </c>
      <c r="F115" s="0" t="n">
        <v>10000</v>
      </c>
      <c r="G115" s="0" t="n">
        <v>10000</v>
      </c>
      <c r="H115" s="0" t="n">
        <v>10000</v>
      </c>
      <c r="I115" s="0" t="n">
        <v>10000</v>
      </c>
      <c r="J115" s="0" t="n">
        <v>10000</v>
      </c>
      <c r="K115" s="0" t="n">
        <v>10000</v>
      </c>
      <c r="L115" s="0" t="n">
        <v>10000</v>
      </c>
      <c r="M115" s="0" t="n">
        <v>10000</v>
      </c>
      <c r="N115" s="0" t="n">
        <v>10000</v>
      </c>
      <c r="O115" s="0" t="n">
        <v>10000</v>
      </c>
      <c r="P115" s="0" t="n">
        <v>10000</v>
      </c>
      <c r="Q115" s="0" t="n">
        <v>10000</v>
      </c>
      <c r="R115" s="0" t="n">
        <v>10000</v>
      </c>
      <c r="S115" s="0" t="n">
        <v>10000</v>
      </c>
      <c r="T115" s="0" t="n">
        <v>10000</v>
      </c>
      <c r="U115" s="0" t="n">
        <v>10000</v>
      </c>
      <c r="V115" s="0" t="n">
        <v>10000</v>
      </c>
      <c r="W115" s="0" t="n">
        <v>10000</v>
      </c>
      <c r="X115" s="0" t="n">
        <v>10000</v>
      </c>
      <c r="Y115" s="0" t="n">
        <v>10000</v>
      </c>
      <c r="Z115" s="0" t="n">
        <v>10000</v>
      </c>
      <c r="AA115" s="0" t="n">
        <v>10000</v>
      </c>
      <c r="AB115" s="0" t="n">
        <v>10000</v>
      </c>
      <c r="AC115" s="0" t="n">
        <v>10000</v>
      </c>
      <c r="AD115" s="0" t="n">
        <v>10000</v>
      </c>
      <c r="AE115" s="0" t="n">
        <v>10000</v>
      </c>
      <c r="AF115" s="0" t="n">
        <v>10000</v>
      </c>
      <c r="AG115" s="0" t="n">
        <v>10000</v>
      </c>
      <c r="AH115" s="0" t="n">
        <v>10000</v>
      </c>
      <c r="AI115" s="0" t="n">
        <v>10000</v>
      </c>
      <c r="AJ115" s="0" t="n">
        <v>10000</v>
      </c>
      <c r="AK115" s="0" t="n">
        <v>10000</v>
      </c>
      <c r="AL115" s="0" t="n">
        <v>10000</v>
      </c>
      <c r="AM115" s="0" t="n">
        <v>10000</v>
      </c>
      <c r="AN115" s="0" t="n">
        <v>10000</v>
      </c>
      <c r="AO115" s="0" t="n">
        <v>10000</v>
      </c>
      <c r="AP115" s="0" t="n">
        <v>10000</v>
      </c>
      <c r="AQ115" s="0" t="n">
        <v>10000</v>
      </c>
      <c r="AR115" s="0" t="n">
        <v>10000</v>
      </c>
      <c r="AS115" s="0" t="n">
        <v>10000</v>
      </c>
      <c r="AT115" s="0" t="n">
        <v>10000</v>
      </c>
      <c r="AU115" s="0" t="n">
        <v>10000</v>
      </c>
      <c r="AV115" s="0" t="n">
        <v>10000</v>
      </c>
      <c r="AW115" s="0" t="n">
        <v>10000</v>
      </c>
      <c r="AX115" s="0" t="n">
        <v>10000</v>
      </c>
      <c r="AY115" s="0" t="n">
        <v>10000</v>
      </c>
    </row>
    <row r="116" customFormat="false" ht="13.2" hidden="false" customHeight="false" outlineLevel="0" collapsed="false">
      <c r="A116" s="0" t="n">
        <v>113</v>
      </c>
      <c r="B116" s="0" t="n">
        <v>10000</v>
      </c>
      <c r="C116" s="0" t="n">
        <v>10000</v>
      </c>
      <c r="D116" s="0" t="n">
        <v>10000</v>
      </c>
      <c r="E116" s="0" t="n">
        <v>10000</v>
      </c>
      <c r="F116" s="0" t="n">
        <v>10000</v>
      </c>
      <c r="G116" s="0" t="n">
        <v>10000</v>
      </c>
      <c r="H116" s="0" t="n">
        <v>10000</v>
      </c>
      <c r="I116" s="0" t="n">
        <v>10000</v>
      </c>
      <c r="J116" s="0" t="n">
        <v>10000</v>
      </c>
      <c r="K116" s="0" t="n">
        <v>10000</v>
      </c>
      <c r="L116" s="0" t="n">
        <v>10000</v>
      </c>
      <c r="M116" s="0" t="n">
        <v>10000</v>
      </c>
      <c r="N116" s="0" t="n">
        <v>10000</v>
      </c>
      <c r="O116" s="0" t="n">
        <v>10000</v>
      </c>
      <c r="P116" s="0" t="n">
        <v>10000</v>
      </c>
      <c r="Q116" s="0" t="n">
        <v>10000</v>
      </c>
      <c r="R116" s="0" t="n">
        <v>10000</v>
      </c>
      <c r="S116" s="0" t="n">
        <v>10000</v>
      </c>
      <c r="T116" s="0" t="n">
        <v>10000</v>
      </c>
      <c r="U116" s="0" t="n">
        <v>10000</v>
      </c>
      <c r="V116" s="0" t="n">
        <v>10000</v>
      </c>
      <c r="W116" s="0" t="n">
        <v>10000</v>
      </c>
      <c r="X116" s="0" t="n">
        <v>10000</v>
      </c>
      <c r="Y116" s="0" t="n">
        <v>10000</v>
      </c>
      <c r="Z116" s="0" t="n">
        <v>10000</v>
      </c>
      <c r="AA116" s="0" t="n">
        <v>10000</v>
      </c>
      <c r="AB116" s="0" t="n">
        <v>10000</v>
      </c>
      <c r="AC116" s="0" t="n">
        <v>10000</v>
      </c>
      <c r="AD116" s="0" t="n">
        <v>10000</v>
      </c>
      <c r="AE116" s="0" t="n">
        <v>10000</v>
      </c>
      <c r="AF116" s="0" t="n">
        <v>10000</v>
      </c>
      <c r="AG116" s="0" t="n">
        <v>10000</v>
      </c>
      <c r="AH116" s="0" t="n">
        <v>10000</v>
      </c>
      <c r="AI116" s="0" t="n">
        <v>10000</v>
      </c>
      <c r="AJ116" s="0" t="n">
        <v>10000</v>
      </c>
      <c r="AK116" s="0" t="n">
        <v>10000</v>
      </c>
      <c r="AL116" s="0" t="n">
        <v>10000</v>
      </c>
      <c r="AM116" s="0" t="n">
        <v>10000</v>
      </c>
      <c r="AN116" s="0" t="n">
        <v>10000</v>
      </c>
      <c r="AO116" s="0" t="n">
        <v>10000</v>
      </c>
      <c r="AP116" s="0" t="n">
        <v>10000</v>
      </c>
      <c r="AQ116" s="0" t="n">
        <v>10000</v>
      </c>
      <c r="AR116" s="0" t="n">
        <v>10000</v>
      </c>
      <c r="AS116" s="0" t="n">
        <v>10000</v>
      </c>
      <c r="AT116" s="0" t="n">
        <v>10000</v>
      </c>
      <c r="AU116" s="0" t="n">
        <v>10000</v>
      </c>
      <c r="AV116" s="0" t="n">
        <v>10000</v>
      </c>
      <c r="AW116" s="0" t="n">
        <v>10000</v>
      </c>
      <c r="AX116" s="0" t="n">
        <v>10000</v>
      </c>
      <c r="AY116" s="0" t="n">
        <v>10000</v>
      </c>
    </row>
    <row r="117" customFormat="false" ht="13.2" hidden="false" customHeight="false" outlineLevel="0" collapsed="false">
      <c r="A117" s="0" t="n">
        <v>114</v>
      </c>
      <c r="B117" s="0" t="n">
        <v>10000</v>
      </c>
      <c r="C117" s="0" t="n">
        <v>10000</v>
      </c>
      <c r="D117" s="0" t="n">
        <v>10000</v>
      </c>
      <c r="E117" s="0" t="n">
        <v>10000</v>
      </c>
      <c r="F117" s="0" t="n">
        <v>10000</v>
      </c>
      <c r="G117" s="0" t="n">
        <v>10000</v>
      </c>
      <c r="H117" s="0" t="n">
        <v>10000</v>
      </c>
      <c r="I117" s="0" t="n">
        <v>10000</v>
      </c>
      <c r="J117" s="0" t="n">
        <v>10000</v>
      </c>
      <c r="K117" s="0" t="n">
        <v>10000</v>
      </c>
      <c r="L117" s="0" t="n">
        <v>10000</v>
      </c>
      <c r="M117" s="0" t="n">
        <v>10000</v>
      </c>
      <c r="N117" s="0" t="n">
        <v>10000</v>
      </c>
      <c r="O117" s="0" t="n">
        <v>10000</v>
      </c>
      <c r="P117" s="0" t="n">
        <v>10000</v>
      </c>
      <c r="Q117" s="0" t="n">
        <v>10000</v>
      </c>
      <c r="R117" s="0" t="n">
        <v>10000</v>
      </c>
      <c r="S117" s="0" t="n">
        <v>10000</v>
      </c>
      <c r="T117" s="0" t="n">
        <v>10000</v>
      </c>
      <c r="U117" s="0" t="n">
        <v>10000</v>
      </c>
      <c r="V117" s="0" t="n">
        <v>10000</v>
      </c>
      <c r="W117" s="0" t="n">
        <v>10000</v>
      </c>
      <c r="X117" s="0" t="n">
        <v>10000</v>
      </c>
      <c r="Y117" s="0" t="n">
        <v>10000</v>
      </c>
      <c r="Z117" s="0" t="n">
        <v>10000</v>
      </c>
      <c r="AA117" s="0" t="n">
        <v>10000</v>
      </c>
      <c r="AB117" s="0" t="n">
        <v>10000</v>
      </c>
      <c r="AC117" s="0" t="n">
        <v>10000</v>
      </c>
      <c r="AD117" s="0" t="n">
        <v>10000</v>
      </c>
      <c r="AE117" s="0" t="n">
        <v>10000</v>
      </c>
      <c r="AF117" s="0" t="n">
        <v>10000</v>
      </c>
      <c r="AG117" s="0" t="n">
        <v>10000</v>
      </c>
      <c r="AH117" s="0" t="n">
        <v>10000</v>
      </c>
      <c r="AI117" s="0" t="n">
        <v>10000</v>
      </c>
      <c r="AJ117" s="0" t="n">
        <v>10000</v>
      </c>
      <c r="AK117" s="0" t="n">
        <v>10000</v>
      </c>
      <c r="AL117" s="0" t="n">
        <v>10000</v>
      </c>
      <c r="AM117" s="0" t="n">
        <v>10000</v>
      </c>
      <c r="AN117" s="0" t="n">
        <v>10000</v>
      </c>
      <c r="AO117" s="0" t="n">
        <v>10000</v>
      </c>
      <c r="AP117" s="0" t="n">
        <v>10000</v>
      </c>
      <c r="AQ117" s="0" t="n">
        <v>10000</v>
      </c>
      <c r="AR117" s="0" t="n">
        <v>10000</v>
      </c>
      <c r="AS117" s="0" t="n">
        <v>10000</v>
      </c>
      <c r="AT117" s="0" t="n">
        <v>10000</v>
      </c>
      <c r="AU117" s="0" t="n">
        <v>10000</v>
      </c>
      <c r="AV117" s="0" t="n">
        <v>10000</v>
      </c>
      <c r="AW117" s="0" t="n">
        <v>10000</v>
      </c>
      <c r="AX117" s="0" t="n">
        <v>10000</v>
      </c>
      <c r="AY117" s="0" t="n">
        <v>10000</v>
      </c>
    </row>
    <row r="118" customFormat="false" ht="13.2" hidden="false" customHeight="false" outlineLevel="0" collapsed="false">
      <c r="A118" s="0" t="n">
        <v>115</v>
      </c>
      <c r="B118" s="0" t="n">
        <v>10000</v>
      </c>
      <c r="C118" s="0" t="n">
        <v>10000</v>
      </c>
      <c r="D118" s="0" t="n">
        <v>10000</v>
      </c>
      <c r="E118" s="0" t="n">
        <v>10000</v>
      </c>
      <c r="F118" s="0" t="n">
        <v>10000</v>
      </c>
      <c r="G118" s="0" t="n">
        <v>10000</v>
      </c>
      <c r="H118" s="0" t="n">
        <v>10000</v>
      </c>
      <c r="I118" s="0" t="n">
        <v>10000</v>
      </c>
      <c r="J118" s="0" t="n">
        <v>10000</v>
      </c>
      <c r="K118" s="0" t="n">
        <v>10000</v>
      </c>
      <c r="L118" s="0" t="n">
        <v>10000</v>
      </c>
      <c r="M118" s="0" t="n">
        <v>10000</v>
      </c>
      <c r="N118" s="0" t="n">
        <v>10000</v>
      </c>
      <c r="O118" s="0" t="n">
        <v>10000</v>
      </c>
      <c r="P118" s="0" t="n">
        <v>10000</v>
      </c>
      <c r="Q118" s="0" t="n">
        <v>10000</v>
      </c>
      <c r="R118" s="0" t="n">
        <v>10000</v>
      </c>
      <c r="S118" s="0" t="n">
        <v>10000</v>
      </c>
      <c r="T118" s="0" t="n">
        <v>10000</v>
      </c>
      <c r="U118" s="0" t="n">
        <v>10000</v>
      </c>
      <c r="V118" s="0" t="n">
        <v>10000</v>
      </c>
      <c r="W118" s="0" t="n">
        <v>10000</v>
      </c>
      <c r="X118" s="0" t="n">
        <v>10000</v>
      </c>
      <c r="Y118" s="0" t="n">
        <v>10000</v>
      </c>
      <c r="Z118" s="0" t="n">
        <v>10000</v>
      </c>
      <c r="AA118" s="0" t="n">
        <v>10000</v>
      </c>
      <c r="AB118" s="0" t="n">
        <v>10000</v>
      </c>
      <c r="AC118" s="0" t="n">
        <v>10000</v>
      </c>
      <c r="AD118" s="0" t="n">
        <v>10000</v>
      </c>
      <c r="AE118" s="0" t="n">
        <v>10000</v>
      </c>
      <c r="AF118" s="0" t="n">
        <v>10000</v>
      </c>
      <c r="AG118" s="0" t="n">
        <v>10000</v>
      </c>
      <c r="AH118" s="0" t="n">
        <v>10000</v>
      </c>
      <c r="AI118" s="0" t="n">
        <v>10000</v>
      </c>
      <c r="AJ118" s="0" t="n">
        <v>10000</v>
      </c>
      <c r="AK118" s="0" t="n">
        <v>10000</v>
      </c>
      <c r="AL118" s="0" t="n">
        <v>10000</v>
      </c>
      <c r="AM118" s="0" t="n">
        <v>10000</v>
      </c>
      <c r="AN118" s="0" t="n">
        <v>10000</v>
      </c>
      <c r="AO118" s="0" t="n">
        <v>10000</v>
      </c>
      <c r="AP118" s="0" t="n">
        <v>10000</v>
      </c>
      <c r="AQ118" s="0" t="n">
        <v>10000</v>
      </c>
      <c r="AR118" s="0" t="n">
        <v>10000</v>
      </c>
      <c r="AS118" s="0" t="n">
        <v>10000</v>
      </c>
      <c r="AT118" s="0" t="n">
        <v>10000</v>
      </c>
      <c r="AU118" s="0" t="n">
        <v>10000</v>
      </c>
      <c r="AV118" s="0" t="n">
        <v>10000</v>
      </c>
      <c r="AW118" s="0" t="n">
        <v>10000</v>
      </c>
      <c r="AX118" s="0" t="n">
        <v>10000</v>
      </c>
      <c r="AY118" s="0" t="n">
        <v>10000</v>
      </c>
    </row>
    <row r="119" customFormat="false" ht="13.2" hidden="false" customHeight="false" outlineLevel="0" collapsed="false">
      <c r="A119" s="0" t="n">
        <v>116</v>
      </c>
      <c r="B119" s="0" t="n">
        <v>10000</v>
      </c>
      <c r="C119" s="0" t="n">
        <v>10000</v>
      </c>
      <c r="D119" s="0" t="n">
        <v>10000</v>
      </c>
      <c r="E119" s="0" t="n">
        <v>10000</v>
      </c>
      <c r="F119" s="0" t="n">
        <v>10000</v>
      </c>
      <c r="G119" s="0" t="n">
        <v>10000</v>
      </c>
      <c r="H119" s="0" t="n">
        <v>10000</v>
      </c>
      <c r="I119" s="0" t="n">
        <v>10000</v>
      </c>
      <c r="J119" s="0" t="n">
        <v>10000</v>
      </c>
      <c r="K119" s="0" t="n">
        <v>10000</v>
      </c>
      <c r="L119" s="0" t="n">
        <v>10000</v>
      </c>
      <c r="M119" s="0" t="n">
        <v>10000</v>
      </c>
      <c r="N119" s="0" t="n">
        <v>10000</v>
      </c>
      <c r="O119" s="0" t="n">
        <v>10000</v>
      </c>
      <c r="P119" s="0" t="n">
        <v>10000</v>
      </c>
      <c r="Q119" s="0" t="n">
        <v>10000</v>
      </c>
      <c r="R119" s="0" t="n">
        <v>10000</v>
      </c>
      <c r="S119" s="0" t="n">
        <v>10000</v>
      </c>
      <c r="T119" s="0" t="n">
        <v>10000</v>
      </c>
      <c r="U119" s="0" t="n">
        <v>10000</v>
      </c>
      <c r="V119" s="0" t="n">
        <v>10000</v>
      </c>
      <c r="W119" s="0" t="n">
        <v>10000</v>
      </c>
      <c r="X119" s="0" t="n">
        <v>10000</v>
      </c>
      <c r="Y119" s="0" t="n">
        <v>10000</v>
      </c>
      <c r="Z119" s="0" t="n">
        <v>10000</v>
      </c>
      <c r="AA119" s="0" t="n">
        <v>10000</v>
      </c>
      <c r="AB119" s="0" t="n">
        <v>10000</v>
      </c>
      <c r="AC119" s="0" t="n">
        <v>10000</v>
      </c>
      <c r="AD119" s="0" t="n">
        <v>10000</v>
      </c>
      <c r="AE119" s="0" t="n">
        <v>10000</v>
      </c>
      <c r="AF119" s="0" t="n">
        <v>10000</v>
      </c>
      <c r="AG119" s="0" t="n">
        <v>10000</v>
      </c>
      <c r="AH119" s="0" t="n">
        <v>10000</v>
      </c>
      <c r="AI119" s="0" t="n">
        <v>10000</v>
      </c>
      <c r="AJ119" s="0" t="n">
        <v>10000</v>
      </c>
      <c r="AK119" s="0" t="n">
        <v>10000</v>
      </c>
      <c r="AL119" s="0" t="n">
        <v>10000</v>
      </c>
      <c r="AM119" s="0" t="n">
        <v>10000</v>
      </c>
      <c r="AN119" s="0" t="n">
        <v>10000</v>
      </c>
      <c r="AO119" s="0" t="n">
        <v>10000</v>
      </c>
      <c r="AP119" s="0" t="n">
        <v>10000</v>
      </c>
      <c r="AQ119" s="0" t="n">
        <v>10000</v>
      </c>
      <c r="AR119" s="0" t="n">
        <v>10000</v>
      </c>
      <c r="AS119" s="0" t="n">
        <v>10000</v>
      </c>
      <c r="AT119" s="0" t="n">
        <v>10000</v>
      </c>
      <c r="AU119" s="0" t="n">
        <v>10000</v>
      </c>
      <c r="AV119" s="0" t="n">
        <v>10000</v>
      </c>
      <c r="AW119" s="0" t="n">
        <v>10000</v>
      </c>
      <c r="AX119" s="0" t="n">
        <v>10000</v>
      </c>
      <c r="AY119" s="0" t="n">
        <v>10000</v>
      </c>
    </row>
    <row r="120" customFormat="false" ht="13.2" hidden="false" customHeight="false" outlineLevel="0" collapsed="false">
      <c r="A120" s="0" t="n">
        <v>117</v>
      </c>
      <c r="B120" s="0" t="n">
        <v>10000</v>
      </c>
      <c r="C120" s="0" t="n">
        <v>10000</v>
      </c>
      <c r="D120" s="0" t="n">
        <v>10000</v>
      </c>
      <c r="E120" s="0" t="n">
        <v>10000</v>
      </c>
      <c r="F120" s="0" t="n">
        <v>10000</v>
      </c>
      <c r="G120" s="0" t="n">
        <v>10000</v>
      </c>
      <c r="H120" s="0" t="n">
        <v>10000</v>
      </c>
      <c r="I120" s="0" t="n">
        <v>10000</v>
      </c>
      <c r="J120" s="0" t="n">
        <v>10000</v>
      </c>
      <c r="K120" s="0" t="n">
        <v>10000</v>
      </c>
      <c r="L120" s="0" t="n">
        <v>10000</v>
      </c>
      <c r="M120" s="0" t="n">
        <v>10000</v>
      </c>
      <c r="N120" s="0" t="n">
        <v>10000</v>
      </c>
      <c r="O120" s="0" t="n">
        <v>10000</v>
      </c>
      <c r="P120" s="0" t="n">
        <v>10000</v>
      </c>
      <c r="Q120" s="0" t="n">
        <v>10000</v>
      </c>
      <c r="R120" s="0" t="n">
        <v>10000</v>
      </c>
      <c r="S120" s="0" t="n">
        <v>10000</v>
      </c>
      <c r="T120" s="0" t="n">
        <v>10000</v>
      </c>
      <c r="U120" s="0" t="n">
        <v>10000</v>
      </c>
      <c r="V120" s="0" t="n">
        <v>10000</v>
      </c>
      <c r="W120" s="0" t="n">
        <v>10000</v>
      </c>
      <c r="X120" s="0" t="n">
        <v>10000</v>
      </c>
      <c r="Y120" s="0" t="n">
        <v>10000</v>
      </c>
      <c r="Z120" s="0" t="n">
        <v>10000</v>
      </c>
      <c r="AA120" s="0" t="n">
        <v>10000</v>
      </c>
      <c r="AB120" s="0" t="n">
        <v>10000</v>
      </c>
      <c r="AC120" s="0" t="n">
        <v>10000</v>
      </c>
      <c r="AD120" s="0" t="n">
        <v>10000</v>
      </c>
      <c r="AE120" s="0" t="n">
        <v>10000</v>
      </c>
      <c r="AF120" s="0" t="n">
        <v>10000</v>
      </c>
      <c r="AG120" s="0" t="n">
        <v>10000</v>
      </c>
      <c r="AH120" s="0" t="n">
        <v>10000</v>
      </c>
      <c r="AI120" s="0" t="n">
        <v>10000</v>
      </c>
      <c r="AJ120" s="0" t="n">
        <v>10000</v>
      </c>
      <c r="AK120" s="0" t="n">
        <v>10000</v>
      </c>
      <c r="AL120" s="0" t="n">
        <v>10000</v>
      </c>
      <c r="AM120" s="0" t="n">
        <v>10000</v>
      </c>
      <c r="AN120" s="0" t="n">
        <v>10000</v>
      </c>
      <c r="AO120" s="0" t="n">
        <v>10000</v>
      </c>
      <c r="AP120" s="0" t="n">
        <v>10000</v>
      </c>
      <c r="AQ120" s="0" t="n">
        <v>10000</v>
      </c>
      <c r="AR120" s="0" t="n">
        <v>10000</v>
      </c>
      <c r="AS120" s="0" t="n">
        <v>10000</v>
      </c>
      <c r="AT120" s="0" t="n">
        <v>10000</v>
      </c>
      <c r="AU120" s="0" t="n">
        <v>10000</v>
      </c>
      <c r="AV120" s="0" t="n">
        <v>10000</v>
      </c>
      <c r="AW120" s="0" t="n">
        <v>10000</v>
      </c>
      <c r="AX120" s="0" t="n">
        <v>10000</v>
      </c>
      <c r="AY120" s="0" t="n">
        <v>10000</v>
      </c>
    </row>
    <row r="121" customFormat="false" ht="13.2" hidden="false" customHeight="false" outlineLevel="0" collapsed="false">
      <c r="A121" s="0" t="n">
        <v>118</v>
      </c>
      <c r="B121" s="0" t="n">
        <v>10000</v>
      </c>
      <c r="C121" s="0" t="n">
        <v>10000</v>
      </c>
      <c r="D121" s="0" t="n">
        <v>10000</v>
      </c>
      <c r="E121" s="0" t="n">
        <v>10000</v>
      </c>
      <c r="F121" s="0" t="n">
        <v>10000</v>
      </c>
      <c r="G121" s="0" t="n">
        <v>10000</v>
      </c>
      <c r="H121" s="0" t="n">
        <v>10000</v>
      </c>
      <c r="I121" s="0" t="n">
        <v>10000</v>
      </c>
      <c r="J121" s="0" t="n">
        <v>10000</v>
      </c>
      <c r="K121" s="0" t="n">
        <v>10000</v>
      </c>
      <c r="L121" s="0" t="n">
        <v>10000</v>
      </c>
      <c r="M121" s="0" t="n">
        <v>10000</v>
      </c>
      <c r="N121" s="0" t="n">
        <v>10000</v>
      </c>
      <c r="O121" s="0" t="n">
        <v>10000</v>
      </c>
      <c r="P121" s="0" t="n">
        <v>10000</v>
      </c>
      <c r="Q121" s="0" t="n">
        <v>10000</v>
      </c>
      <c r="R121" s="0" t="n">
        <v>10000</v>
      </c>
      <c r="S121" s="0" t="n">
        <v>10000</v>
      </c>
      <c r="T121" s="0" t="n">
        <v>10000</v>
      </c>
      <c r="U121" s="0" t="n">
        <v>10000</v>
      </c>
      <c r="V121" s="0" t="n">
        <v>10000</v>
      </c>
      <c r="W121" s="0" t="n">
        <v>10000</v>
      </c>
      <c r="X121" s="0" t="n">
        <v>10000</v>
      </c>
      <c r="Y121" s="0" t="n">
        <v>10000</v>
      </c>
      <c r="Z121" s="0" t="n">
        <v>10000</v>
      </c>
      <c r="AA121" s="0" t="n">
        <v>10000</v>
      </c>
      <c r="AB121" s="0" t="n">
        <v>10000</v>
      </c>
      <c r="AC121" s="0" t="n">
        <v>10000</v>
      </c>
      <c r="AD121" s="0" t="n">
        <v>10000</v>
      </c>
      <c r="AE121" s="0" t="n">
        <v>10000</v>
      </c>
      <c r="AF121" s="0" t="n">
        <v>10000</v>
      </c>
      <c r="AG121" s="0" t="n">
        <v>10000</v>
      </c>
      <c r="AH121" s="0" t="n">
        <v>10000</v>
      </c>
      <c r="AI121" s="0" t="n">
        <v>10000</v>
      </c>
      <c r="AJ121" s="0" t="n">
        <v>10000</v>
      </c>
      <c r="AK121" s="0" t="n">
        <v>10000</v>
      </c>
      <c r="AL121" s="0" t="n">
        <v>10000</v>
      </c>
      <c r="AM121" s="0" t="n">
        <v>10000</v>
      </c>
      <c r="AN121" s="0" t="n">
        <v>10000</v>
      </c>
      <c r="AO121" s="0" t="n">
        <v>10000</v>
      </c>
      <c r="AP121" s="0" t="n">
        <v>10000</v>
      </c>
      <c r="AQ121" s="0" t="n">
        <v>10000</v>
      </c>
      <c r="AR121" s="0" t="n">
        <v>10000</v>
      </c>
      <c r="AS121" s="0" t="n">
        <v>10000</v>
      </c>
      <c r="AT121" s="0" t="n">
        <v>10000</v>
      </c>
      <c r="AU121" s="0" t="n">
        <v>10000</v>
      </c>
      <c r="AV121" s="0" t="n">
        <v>10000</v>
      </c>
      <c r="AW121" s="0" t="n">
        <v>10000</v>
      </c>
      <c r="AX121" s="0" t="n">
        <v>10000</v>
      </c>
      <c r="AY121" s="0" t="n">
        <v>10000</v>
      </c>
    </row>
    <row r="122" customFormat="false" ht="13.2" hidden="false" customHeight="false" outlineLevel="0" collapsed="false">
      <c r="A122" s="0" t="n">
        <v>119</v>
      </c>
      <c r="B122" s="0" t="n">
        <v>10000</v>
      </c>
      <c r="C122" s="0" t="n">
        <v>10000</v>
      </c>
      <c r="D122" s="0" t="n">
        <v>10000</v>
      </c>
      <c r="E122" s="0" t="n">
        <v>10000</v>
      </c>
      <c r="F122" s="0" t="n">
        <v>10000</v>
      </c>
      <c r="G122" s="0" t="n">
        <v>10000</v>
      </c>
      <c r="H122" s="0" t="n">
        <v>10000</v>
      </c>
      <c r="I122" s="0" t="n">
        <v>10000</v>
      </c>
      <c r="J122" s="0" t="n">
        <v>10000</v>
      </c>
      <c r="K122" s="0" t="n">
        <v>10000</v>
      </c>
      <c r="L122" s="0" t="n">
        <v>10000</v>
      </c>
      <c r="M122" s="0" t="n">
        <v>10000</v>
      </c>
      <c r="N122" s="0" t="n">
        <v>10000</v>
      </c>
      <c r="O122" s="0" t="n">
        <v>10000</v>
      </c>
      <c r="P122" s="0" t="n">
        <v>10000</v>
      </c>
      <c r="Q122" s="0" t="n">
        <v>10000</v>
      </c>
      <c r="R122" s="0" t="n">
        <v>10000</v>
      </c>
      <c r="S122" s="0" t="n">
        <v>10000</v>
      </c>
      <c r="T122" s="0" t="n">
        <v>10000</v>
      </c>
      <c r="U122" s="0" t="n">
        <v>10000</v>
      </c>
      <c r="V122" s="0" t="n">
        <v>10000</v>
      </c>
      <c r="W122" s="0" t="n">
        <v>10000</v>
      </c>
      <c r="X122" s="0" t="n">
        <v>10000</v>
      </c>
      <c r="Y122" s="0" t="n">
        <v>10000</v>
      </c>
      <c r="Z122" s="0" t="n">
        <v>10000</v>
      </c>
      <c r="AA122" s="0" t="n">
        <v>10000</v>
      </c>
      <c r="AB122" s="0" t="n">
        <v>10000</v>
      </c>
      <c r="AC122" s="0" t="n">
        <v>10000</v>
      </c>
      <c r="AD122" s="0" t="n">
        <v>10000</v>
      </c>
      <c r="AE122" s="0" t="n">
        <v>10000</v>
      </c>
      <c r="AF122" s="0" t="n">
        <v>10000</v>
      </c>
      <c r="AG122" s="0" t="n">
        <v>10000</v>
      </c>
      <c r="AH122" s="0" t="n">
        <v>10000</v>
      </c>
      <c r="AI122" s="0" t="n">
        <v>10000</v>
      </c>
      <c r="AJ122" s="0" t="n">
        <v>10000</v>
      </c>
      <c r="AK122" s="0" t="n">
        <v>10000</v>
      </c>
      <c r="AL122" s="0" t="n">
        <v>10000</v>
      </c>
      <c r="AM122" s="0" t="n">
        <v>10000</v>
      </c>
      <c r="AN122" s="0" t="n">
        <v>10000</v>
      </c>
      <c r="AO122" s="0" t="n">
        <v>10000</v>
      </c>
      <c r="AP122" s="0" t="n">
        <v>10000</v>
      </c>
      <c r="AQ122" s="0" t="n">
        <v>10000</v>
      </c>
      <c r="AR122" s="0" t="n">
        <v>10000</v>
      </c>
      <c r="AS122" s="0" t="n">
        <v>10000</v>
      </c>
      <c r="AT122" s="0" t="n">
        <v>10000</v>
      </c>
      <c r="AU122" s="0" t="n">
        <v>10000</v>
      </c>
      <c r="AV122" s="0" t="n">
        <v>10000</v>
      </c>
      <c r="AW122" s="0" t="n">
        <v>10000</v>
      </c>
      <c r="AX122" s="0" t="n">
        <v>10000</v>
      </c>
      <c r="AY122" s="0" t="n">
        <v>10000</v>
      </c>
    </row>
    <row r="123" customFormat="false" ht="13.2" hidden="false" customHeight="false" outlineLevel="0" collapsed="false">
      <c r="A123" s="0" t="n">
        <v>120</v>
      </c>
      <c r="B123" s="0" t="n">
        <v>10000</v>
      </c>
      <c r="C123" s="0" t="n">
        <v>10000</v>
      </c>
      <c r="D123" s="0" t="n">
        <v>10000</v>
      </c>
      <c r="E123" s="0" t="n">
        <v>10000</v>
      </c>
      <c r="F123" s="0" t="n">
        <v>10000</v>
      </c>
      <c r="G123" s="0" t="n">
        <v>10000</v>
      </c>
      <c r="H123" s="0" t="n">
        <v>10000</v>
      </c>
      <c r="I123" s="0" t="n">
        <v>10000</v>
      </c>
      <c r="J123" s="0" t="n">
        <v>10000</v>
      </c>
      <c r="K123" s="0" t="n">
        <v>10000</v>
      </c>
      <c r="L123" s="0" t="n">
        <v>10000</v>
      </c>
      <c r="M123" s="0" t="n">
        <v>10000</v>
      </c>
      <c r="N123" s="0" t="n">
        <v>10000</v>
      </c>
      <c r="O123" s="0" t="n">
        <v>10000</v>
      </c>
      <c r="P123" s="0" t="n">
        <v>10000</v>
      </c>
      <c r="Q123" s="0" t="n">
        <v>10000</v>
      </c>
      <c r="R123" s="0" t="n">
        <v>10000</v>
      </c>
      <c r="S123" s="0" t="n">
        <v>10000</v>
      </c>
      <c r="T123" s="0" t="n">
        <v>10000</v>
      </c>
      <c r="U123" s="0" t="n">
        <v>10000</v>
      </c>
      <c r="V123" s="0" t="n">
        <v>10000</v>
      </c>
      <c r="W123" s="0" t="n">
        <v>10000</v>
      </c>
      <c r="X123" s="0" t="n">
        <v>10000</v>
      </c>
      <c r="Y123" s="0" t="n">
        <v>10000</v>
      </c>
      <c r="Z123" s="0" t="n">
        <v>10000</v>
      </c>
      <c r="AA123" s="0" t="n">
        <v>10000</v>
      </c>
      <c r="AB123" s="0" t="n">
        <v>10000</v>
      </c>
      <c r="AC123" s="0" t="n">
        <v>10000</v>
      </c>
      <c r="AD123" s="0" t="n">
        <v>10000</v>
      </c>
      <c r="AE123" s="0" t="n">
        <v>10000</v>
      </c>
      <c r="AF123" s="0" t="n">
        <v>10000</v>
      </c>
      <c r="AG123" s="0" t="n">
        <v>10000</v>
      </c>
      <c r="AH123" s="0" t="n">
        <v>10000</v>
      </c>
      <c r="AI123" s="0" t="n">
        <v>10000</v>
      </c>
      <c r="AJ123" s="0" t="n">
        <v>10000</v>
      </c>
      <c r="AK123" s="0" t="n">
        <v>10000</v>
      </c>
      <c r="AL123" s="0" t="n">
        <v>10000</v>
      </c>
      <c r="AM123" s="0" t="n">
        <v>10000</v>
      </c>
      <c r="AN123" s="0" t="n">
        <v>10000</v>
      </c>
      <c r="AO123" s="0" t="n">
        <v>10000</v>
      </c>
      <c r="AP123" s="0" t="n">
        <v>10000</v>
      </c>
      <c r="AQ123" s="0" t="n">
        <v>10000</v>
      </c>
      <c r="AR123" s="0" t="n">
        <v>10000</v>
      </c>
      <c r="AS123" s="0" t="n">
        <v>10000</v>
      </c>
      <c r="AT123" s="0" t="n">
        <v>10000</v>
      </c>
      <c r="AU123" s="0" t="n">
        <v>10000</v>
      </c>
      <c r="AV123" s="0" t="n">
        <v>10000</v>
      </c>
      <c r="AW123" s="0" t="n">
        <v>10000</v>
      </c>
      <c r="AX123" s="0" t="n">
        <v>10000</v>
      </c>
      <c r="AY123" s="0" t="n">
        <v>10000</v>
      </c>
    </row>
    <row r="124" customFormat="false" ht="13.2" hidden="false" customHeight="false" outlineLevel="0" collapsed="false">
      <c r="A124" s="0" t="n">
        <v>121</v>
      </c>
      <c r="B124" s="0" t="n">
        <v>10000</v>
      </c>
      <c r="C124" s="0" t="n">
        <v>10000</v>
      </c>
      <c r="D124" s="0" t="n">
        <v>10000</v>
      </c>
      <c r="E124" s="0" t="n">
        <v>10000</v>
      </c>
      <c r="F124" s="0" t="n">
        <v>10000</v>
      </c>
      <c r="G124" s="0" t="n">
        <v>10000</v>
      </c>
      <c r="H124" s="0" t="n">
        <v>10000</v>
      </c>
      <c r="I124" s="0" t="n">
        <v>10000</v>
      </c>
      <c r="J124" s="0" t="n">
        <v>10000</v>
      </c>
      <c r="K124" s="0" t="n">
        <v>10000</v>
      </c>
      <c r="L124" s="0" t="n">
        <v>10000</v>
      </c>
      <c r="M124" s="0" t="n">
        <v>10000</v>
      </c>
      <c r="N124" s="0" t="n">
        <v>10000</v>
      </c>
      <c r="O124" s="0" t="n">
        <v>10000</v>
      </c>
      <c r="P124" s="0" t="n">
        <v>10000</v>
      </c>
      <c r="Q124" s="0" t="n">
        <v>10000</v>
      </c>
      <c r="R124" s="0" t="n">
        <v>10000</v>
      </c>
      <c r="S124" s="0" t="n">
        <v>10000</v>
      </c>
      <c r="T124" s="0" t="n">
        <v>10000</v>
      </c>
      <c r="U124" s="0" t="n">
        <v>10000</v>
      </c>
      <c r="V124" s="0" t="n">
        <v>10000</v>
      </c>
      <c r="W124" s="0" t="n">
        <v>10000</v>
      </c>
      <c r="X124" s="0" t="n">
        <v>10000</v>
      </c>
      <c r="Y124" s="0" t="n">
        <v>10000</v>
      </c>
      <c r="Z124" s="0" t="n">
        <v>10000</v>
      </c>
      <c r="AA124" s="0" t="n">
        <v>10000</v>
      </c>
      <c r="AB124" s="0" t="n">
        <v>10000</v>
      </c>
      <c r="AC124" s="0" t="n">
        <v>10000</v>
      </c>
      <c r="AD124" s="0" t="n">
        <v>10000</v>
      </c>
      <c r="AE124" s="0" t="n">
        <v>10000</v>
      </c>
      <c r="AF124" s="0" t="n">
        <v>10000</v>
      </c>
      <c r="AG124" s="0" t="n">
        <v>10000</v>
      </c>
      <c r="AH124" s="0" t="n">
        <v>10000</v>
      </c>
      <c r="AI124" s="0" t="n">
        <v>10000</v>
      </c>
      <c r="AJ124" s="0" t="n">
        <v>10000</v>
      </c>
      <c r="AK124" s="0" t="n">
        <v>10000</v>
      </c>
      <c r="AL124" s="0" t="n">
        <v>10000</v>
      </c>
      <c r="AM124" s="0" t="n">
        <v>10000</v>
      </c>
      <c r="AN124" s="0" t="n">
        <v>10000</v>
      </c>
      <c r="AO124" s="0" t="n">
        <v>10000</v>
      </c>
      <c r="AP124" s="0" t="n">
        <v>10000</v>
      </c>
      <c r="AQ124" s="0" t="n">
        <v>10000</v>
      </c>
      <c r="AR124" s="0" t="n">
        <v>10000</v>
      </c>
      <c r="AS124" s="0" t="n">
        <v>10000</v>
      </c>
      <c r="AT124" s="0" t="n">
        <v>10000</v>
      </c>
      <c r="AU124" s="0" t="n">
        <v>10000</v>
      </c>
      <c r="AV124" s="0" t="n">
        <v>10000</v>
      </c>
      <c r="AW124" s="0" t="n">
        <v>10000</v>
      </c>
      <c r="AX124" s="0" t="n">
        <v>10000</v>
      </c>
      <c r="AY124" s="0" t="n">
        <v>10000</v>
      </c>
    </row>
    <row r="125" customFormat="false" ht="13.2" hidden="false" customHeight="false" outlineLevel="0" collapsed="false">
      <c r="A125" s="0" t="n">
        <v>122</v>
      </c>
      <c r="B125" s="0" t="n">
        <v>10000</v>
      </c>
      <c r="C125" s="0" t="n">
        <v>10000</v>
      </c>
      <c r="D125" s="0" t="n">
        <v>10000</v>
      </c>
      <c r="E125" s="0" t="n">
        <v>10000</v>
      </c>
      <c r="F125" s="0" t="n">
        <v>10000</v>
      </c>
      <c r="G125" s="0" t="n">
        <v>10000</v>
      </c>
      <c r="H125" s="0" t="n">
        <v>10000</v>
      </c>
      <c r="I125" s="0" t="n">
        <v>10000</v>
      </c>
      <c r="J125" s="0" t="n">
        <v>10000</v>
      </c>
      <c r="K125" s="0" t="n">
        <v>10000</v>
      </c>
      <c r="L125" s="0" t="n">
        <v>10000</v>
      </c>
      <c r="M125" s="0" t="n">
        <v>10000</v>
      </c>
      <c r="N125" s="0" t="n">
        <v>10000</v>
      </c>
      <c r="O125" s="0" t="n">
        <v>10000</v>
      </c>
      <c r="P125" s="0" t="n">
        <v>10000</v>
      </c>
      <c r="Q125" s="0" t="n">
        <v>10000</v>
      </c>
      <c r="R125" s="0" t="n">
        <v>10000</v>
      </c>
      <c r="S125" s="0" t="n">
        <v>10000</v>
      </c>
      <c r="T125" s="0" t="n">
        <v>10000</v>
      </c>
      <c r="U125" s="0" t="n">
        <v>10000</v>
      </c>
      <c r="V125" s="0" t="n">
        <v>10000</v>
      </c>
      <c r="W125" s="0" t="n">
        <v>10000</v>
      </c>
      <c r="X125" s="0" t="n">
        <v>10000</v>
      </c>
      <c r="Y125" s="0" t="n">
        <v>10000</v>
      </c>
      <c r="Z125" s="0" t="n">
        <v>10000</v>
      </c>
      <c r="AA125" s="0" t="n">
        <v>10000</v>
      </c>
      <c r="AB125" s="0" t="n">
        <v>10000</v>
      </c>
      <c r="AC125" s="0" t="n">
        <v>10000</v>
      </c>
      <c r="AD125" s="0" t="n">
        <v>10000</v>
      </c>
      <c r="AE125" s="0" t="n">
        <v>10000</v>
      </c>
      <c r="AF125" s="0" t="n">
        <v>10000</v>
      </c>
      <c r="AG125" s="0" t="n">
        <v>10000</v>
      </c>
      <c r="AH125" s="0" t="n">
        <v>10000</v>
      </c>
      <c r="AI125" s="0" t="n">
        <v>10000</v>
      </c>
      <c r="AJ125" s="0" t="n">
        <v>10000</v>
      </c>
      <c r="AK125" s="0" t="n">
        <v>10000</v>
      </c>
      <c r="AL125" s="0" t="n">
        <v>10000</v>
      </c>
      <c r="AM125" s="0" t="n">
        <v>10000</v>
      </c>
      <c r="AN125" s="0" t="n">
        <v>10000</v>
      </c>
      <c r="AO125" s="0" t="n">
        <v>10000</v>
      </c>
      <c r="AP125" s="0" t="n">
        <v>10000</v>
      </c>
      <c r="AQ125" s="0" t="n">
        <v>10000</v>
      </c>
      <c r="AR125" s="0" t="n">
        <v>10000</v>
      </c>
      <c r="AS125" s="0" t="n">
        <v>10000</v>
      </c>
      <c r="AT125" s="0" t="n">
        <v>10000</v>
      </c>
      <c r="AU125" s="0" t="n">
        <v>10000</v>
      </c>
      <c r="AV125" s="0" t="n">
        <v>10000</v>
      </c>
      <c r="AW125" s="0" t="n">
        <v>10000</v>
      </c>
      <c r="AX125" s="0" t="n">
        <v>10000</v>
      </c>
      <c r="AY125" s="0" t="n">
        <v>10000</v>
      </c>
    </row>
    <row r="126" customFormat="false" ht="13.2" hidden="false" customHeight="false" outlineLevel="0" collapsed="false">
      <c r="A126" s="0" t="n">
        <v>123</v>
      </c>
      <c r="B126" s="0" t="n">
        <v>10000</v>
      </c>
      <c r="C126" s="0" t="n">
        <v>10000</v>
      </c>
      <c r="D126" s="0" t="n">
        <v>10000</v>
      </c>
      <c r="E126" s="0" t="n">
        <v>10000</v>
      </c>
      <c r="F126" s="0" t="n">
        <v>10000</v>
      </c>
      <c r="G126" s="0" t="n">
        <v>10000</v>
      </c>
      <c r="H126" s="0" t="n">
        <v>10000</v>
      </c>
      <c r="I126" s="0" t="n">
        <v>10000</v>
      </c>
      <c r="J126" s="0" t="n">
        <v>10000</v>
      </c>
      <c r="K126" s="0" t="n">
        <v>10000</v>
      </c>
      <c r="L126" s="0" t="n">
        <v>10000</v>
      </c>
      <c r="M126" s="0" t="n">
        <v>10000</v>
      </c>
      <c r="N126" s="0" t="n">
        <v>10000</v>
      </c>
      <c r="O126" s="0" t="n">
        <v>10000</v>
      </c>
      <c r="P126" s="0" t="n">
        <v>10000</v>
      </c>
      <c r="Q126" s="0" t="n">
        <v>10000</v>
      </c>
      <c r="R126" s="0" t="n">
        <v>10000</v>
      </c>
      <c r="S126" s="0" t="n">
        <v>10000</v>
      </c>
      <c r="T126" s="0" t="n">
        <v>10000</v>
      </c>
      <c r="U126" s="0" t="n">
        <v>10000</v>
      </c>
      <c r="V126" s="0" t="n">
        <v>10000</v>
      </c>
      <c r="W126" s="0" t="n">
        <v>10000</v>
      </c>
      <c r="X126" s="0" t="n">
        <v>10000</v>
      </c>
      <c r="Y126" s="0" t="n">
        <v>10000</v>
      </c>
      <c r="Z126" s="0" t="n">
        <v>10000</v>
      </c>
      <c r="AA126" s="0" t="n">
        <v>10000</v>
      </c>
      <c r="AB126" s="0" t="n">
        <v>10000</v>
      </c>
      <c r="AC126" s="0" t="n">
        <v>10000</v>
      </c>
      <c r="AD126" s="0" t="n">
        <v>10000</v>
      </c>
      <c r="AE126" s="0" t="n">
        <v>10000</v>
      </c>
      <c r="AF126" s="0" t="n">
        <v>10000</v>
      </c>
      <c r="AG126" s="0" t="n">
        <v>10000</v>
      </c>
      <c r="AH126" s="0" t="n">
        <v>10000</v>
      </c>
      <c r="AI126" s="0" t="n">
        <v>10000</v>
      </c>
      <c r="AJ126" s="0" t="n">
        <v>10000</v>
      </c>
      <c r="AK126" s="0" t="n">
        <v>10000</v>
      </c>
      <c r="AL126" s="0" t="n">
        <v>10000</v>
      </c>
      <c r="AM126" s="0" t="n">
        <v>10000</v>
      </c>
      <c r="AN126" s="0" t="n">
        <v>10000</v>
      </c>
      <c r="AO126" s="0" t="n">
        <v>10000</v>
      </c>
      <c r="AP126" s="0" t="n">
        <v>10000</v>
      </c>
      <c r="AQ126" s="0" t="n">
        <v>10000</v>
      </c>
      <c r="AR126" s="0" t="n">
        <v>10000</v>
      </c>
      <c r="AS126" s="0" t="n">
        <v>10000</v>
      </c>
      <c r="AT126" s="0" t="n">
        <v>10000</v>
      </c>
      <c r="AU126" s="0" t="n">
        <v>10000</v>
      </c>
      <c r="AV126" s="0" t="n">
        <v>10000</v>
      </c>
      <c r="AW126" s="0" t="n">
        <v>10000</v>
      </c>
      <c r="AX126" s="0" t="n">
        <v>10000</v>
      </c>
      <c r="AY126" s="0" t="n">
        <v>10000</v>
      </c>
    </row>
    <row r="127" customFormat="false" ht="13.2" hidden="false" customHeight="false" outlineLevel="0" collapsed="false">
      <c r="A127" s="0" t="n">
        <v>124</v>
      </c>
      <c r="B127" s="0" t="n">
        <v>10000</v>
      </c>
      <c r="C127" s="0" t="n">
        <v>10000</v>
      </c>
      <c r="D127" s="0" t="n">
        <v>10000</v>
      </c>
      <c r="E127" s="0" t="n">
        <v>10000</v>
      </c>
      <c r="F127" s="0" t="n">
        <v>10000</v>
      </c>
      <c r="G127" s="0" t="n">
        <v>10000</v>
      </c>
      <c r="H127" s="0" t="n">
        <v>10000</v>
      </c>
      <c r="I127" s="0" t="n">
        <v>10000</v>
      </c>
      <c r="J127" s="0" t="n">
        <v>10000</v>
      </c>
      <c r="K127" s="0" t="n">
        <v>10000</v>
      </c>
      <c r="L127" s="0" t="n">
        <v>10000</v>
      </c>
      <c r="M127" s="0" t="n">
        <v>10000</v>
      </c>
      <c r="N127" s="0" t="n">
        <v>10000</v>
      </c>
      <c r="O127" s="0" t="n">
        <v>10000</v>
      </c>
      <c r="P127" s="0" t="n">
        <v>10000</v>
      </c>
      <c r="Q127" s="0" t="n">
        <v>10000</v>
      </c>
      <c r="R127" s="0" t="n">
        <v>10000</v>
      </c>
      <c r="S127" s="0" t="n">
        <v>10000</v>
      </c>
      <c r="T127" s="0" t="n">
        <v>10000</v>
      </c>
      <c r="U127" s="0" t="n">
        <v>10000</v>
      </c>
      <c r="V127" s="0" t="n">
        <v>10000</v>
      </c>
      <c r="W127" s="0" t="n">
        <v>10000</v>
      </c>
      <c r="X127" s="0" t="n">
        <v>10000</v>
      </c>
      <c r="Y127" s="0" t="n">
        <v>10000</v>
      </c>
      <c r="Z127" s="0" t="n">
        <v>10000</v>
      </c>
      <c r="AA127" s="0" t="n">
        <v>10000</v>
      </c>
      <c r="AB127" s="0" t="n">
        <v>10000</v>
      </c>
      <c r="AC127" s="0" t="n">
        <v>10000</v>
      </c>
      <c r="AD127" s="0" t="n">
        <v>10000</v>
      </c>
      <c r="AE127" s="0" t="n">
        <v>10000</v>
      </c>
      <c r="AF127" s="0" t="n">
        <v>10000</v>
      </c>
      <c r="AG127" s="0" t="n">
        <v>10000</v>
      </c>
      <c r="AH127" s="0" t="n">
        <v>10000</v>
      </c>
      <c r="AI127" s="0" t="n">
        <v>10000</v>
      </c>
      <c r="AJ127" s="0" t="n">
        <v>10000</v>
      </c>
      <c r="AK127" s="0" t="n">
        <v>10000</v>
      </c>
      <c r="AL127" s="0" t="n">
        <v>10000</v>
      </c>
      <c r="AM127" s="0" t="n">
        <v>10000</v>
      </c>
      <c r="AN127" s="0" t="n">
        <v>10000</v>
      </c>
      <c r="AO127" s="0" t="n">
        <v>10000</v>
      </c>
      <c r="AP127" s="0" t="n">
        <v>10000</v>
      </c>
      <c r="AQ127" s="0" t="n">
        <v>10000</v>
      </c>
      <c r="AR127" s="0" t="n">
        <v>10000</v>
      </c>
      <c r="AS127" s="0" t="n">
        <v>10000</v>
      </c>
      <c r="AT127" s="0" t="n">
        <v>10000</v>
      </c>
      <c r="AU127" s="0" t="n">
        <v>10000</v>
      </c>
      <c r="AV127" s="0" t="n">
        <v>10000</v>
      </c>
      <c r="AW127" s="0" t="n">
        <v>10000</v>
      </c>
      <c r="AX127" s="0" t="n">
        <v>10000</v>
      </c>
      <c r="AY127" s="0" t="n">
        <v>10000</v>
      </c>
    </row>
    <row r="128" customFormat="false" ht="13.2" hidden="false" customHeight="false" outlineLevel="0" collapsed="false">
      <c r="A128" s="0" t="n">
        <v>125</v>
      </c>
      <c r="B128" s="0" t="n">
        <v>10000</v>
      </c>
      <c r="C128" s="0" t="n">
        <v>10000</v>
      </c>
      <c r="D128" s="0" t="n">
        <v>10000</v>
      </c>
      <c r="E128" s="0" t="n">
        <v>10000</v>
      </c>
      <c r="F128" s="0" t="n">
        <v>10000</v>
      </c>
      <c r="G128" s="0" t="n">
        <v>10000</v>
      </c>
      <c r="H128" s="0" t="n">
        <v>10000</v>
      </c>
      <c r="I128" s="0" t="n">
        <v>10000</v>
      </c>
      <c r="J128" s="0" t="n">
        <v>10000</v>
      </c>
      <c r="K128" s="0" t="n">
        <v>10000</v>
      </c>
      <c r="L128" s="0" t="n">
        <v>10000</v>
      </c>
      <c r="M128" s="0" t="n">
        <v>10000</v>
      </c>
      <c r="N128" s="0" t="n">
        <v>10000</v>
      </c>
      <c r="O128" s="0" t="n">
        <v>10000</v>
      </c>
      <c r="P128" s="0" t="n">
        <v>10000</v>
      </c>
      <c r="Q128" s="0" t="n">
        <v>10000</v>
      </c>
      <c r="R128" s="0" t="n">
        <v>10000</v>
      </c>
      <c r="S128" s="0" t="n">
        <v>10000</v>
      </c>
      <c r="T128" s="0" t="n">
        <v>10000</v>
      </c>
      <c r="U128" s="0" t="n">
        <v>10000</v>
      </c>
      <c r="V128" s="0" t="n">
        <v>10000</v>
      </c>
      <c r="W128" s="0" t="n">
        <v>10000</v>
      </c>
      <c r="X128" s="0" t="n">
        <v>10000</v>
      </c>
      <c r="Y128" s="0" t="n">
        <v>10000</v>
      </c>
      <c r="Z128" s="0" t="n">
        <v>10000</v>
      </c>
      <c r="AA128" s="0" t="n">
        <v>10000</v>
      </c>
      <c r="AB128" s="0" t="n">
        <v>10000</v>
      </c>
      <c r="AC128" s="0" t="n">
        <v>10000</v>
      </c>
      <c r="AD128" s="0" t="n">
        <v>10000</v>
      </c>
      <c r="AE128" s="0" t="n">
        <v>10000</v>
      </c>
      <c r="AF128" s="0" t="n">
        <v>10000</v>
      </c>
      <c r="AG128" s="0" t="n">
        <v>10000</v>
      </c>
      <c r="AH128" s="0" t="n">
        <v>10000</v>
      </c>
      <c r="AI128" s="0" t="n">
        <v>10000</v>
      </c>
      <c r="AJ128" s="0" t="n">
        <v>10000</v>
      </c>
      <c r="AK128" s="0" t="n">
        <v>10000</v>
      </c>
      <c r="AL128" s="0" t="n">
        <v>10000</v>
      </c>
      <c r="AM128" s="0" t="n">
        <v>10000</v>
      </c>
      <c r="AN128" s="0" t="n">
        <v>10000</v>
      </c>
      <c r="AO128" s="0" t="n">
        <v>10000</v>
      </c>
      <c r="AP128" s="0" t="n">
        <v>10000</v>
      </c>
      <c r="AQ128" s="0" t="n">
        <v>10000</v>
      </c>
      <c r="AR128" s="0" t="n">
        <v>10000</v>
      </c>
      <c r="AS128" s="0" t="n">
        <v>10000</v>
      </c>
      <c r="AT128" s="0" t="n">
        <v>10000</v>
      </c>
      <c r="AU128" s="0" t="n">
        <v>10000</v>
      </c>
      <c r="AV128" s="0" t="n">
        <v>10000</v>
      </c>
      <c r="AW128" s="0" t="n">
        <v>10000</v>
      </c>
      <c r="AX128" s="0" t="n">
        <v>10000</v>
      </c>
      <c r="AY128" s="0" t="n">
        <v>10000</v>
      </c>
    </row>
    <row r="129" customFormat="false" ht="13.2" hidden="false" customHeight="false" outlineLevel="0" collapsed="false">
      <c r="A129" s="0" t="n">
        <v>126</v>
      </c>
      <c r="B129" s="0" t="n">
        <v>10000</v>
      </c>
      <c r="C129" s="0" t="n">
        <v>10000</v>
      </c>
      <c r="D129" s="0" t="n">
        <v>10000</v>
      </c>
      <c r="E129" s="0" t="n">
        <v>10000</v>
      </c>
      <c r="F129" s="0" t="n">
        <v>10000</v>
      </c>
      <c r="G129" s="0" t="n">
        <v>10000</v>
      </c>
      <c r="H129" s="0" t="n">
        <v>10000</v>
      </c>
      <c r="I129" s="0" t="n">
        <v>10000</v>
      </c>
      <c r="J129" s="0" t="n">
        <v>10000</v>
      </c>
      <c r="K129" s="0" t="n">
        <v>10000</v>
      </c>
      <c r="L129" s="0" t="n">
        <v>10000</v>
      </c>
      <c r="M129" s="0" t="n">
        <v>10000</v>
      </c>
      <c r="N129" s="0" t="n">
        <v>10000</v>
      </c>
      <c r="O129" s="0" t="n">
        <v>10000</v>
      </c>
      <c r="P129" s="0" t="n">
        <v>10000</v>
      </c>
      <c r="Q129" s="0" t="n">
        <v>10000</v>
      </c>
      <c r="R129" s="0" t="n">
        <v>10000</v>
      </c>
      <c r="S129" s="0" t="n">
        <v>10000</v>
      </c>
      <c r="T129" s="0" t="n">
        <v>10000</v>
      </c>
      <c r="U129" s="0" t="n">
        <v>10000</v>
      </c>
      <c r="V129" s="0" t="n">
        <v>10000</v>
      </c>
      <c r="W129" s="0" t="n">
        <v>10000</v>
      </c>
      <c r="X129" s="0" t="n">
        <v>10000</v>
      </c>
      <c r="Y129" s="0" t="n">
        <v>10000</v>
      </c>
      <c r="Z129" s="0" t="n">
        <v>10000</v>
      </c>
      <c r="AA129" s="0" t="n">
        <v>10000</v>
      </c>
      <c r="AB129" s="0" t="n">
        <v>10000</v>
      </c>
      <c r="AC129" s="0" t="n">
        <v>10000</v>
      </c>
      <c r="AD129" s="0" t="n">
        <v>10000</v>
      </c>
      <c r="AE129" s="0" t="n">
        <v>10000</v>
      </c>
      <c r="AF129" s="0" t="n">
        <v>10000</v>
      </c>
      <c r="AG129" s="0" t="n">
        <v>10000</v>
      </c>
      <c r="AH129" s="0" t="n">
        <v>10000</v>
      </c>
      <c r="AI129" s="0" t="n">
        <v>10000</v>
      </c>
      <c r="AJ129" s="0" t="n">
        <v>10000</v>
      </c>
      <c r="AK129" s="0" t="n">
        <v>10000</v>
      </c>
      <c r="AL129" s="0" t="n">
        <v>10000</v>
      </c>
      <c r="AM129" s="0" t="n">
        <v>10000</v>
      </c>
      <c r="AN129" s="0" t="n">
        <v>10000</v>
      </c>
      <c r="AO129" s="0" t="n">
        <v>10000</v>
      </c>
      <c r="AP129" s="0" t="n">
        <v>10000</v>
      </c>
      <c r="AQ129" s="0" t="n">
        <v>10000</v>
      </c>
      <c r="AR129" s="0" t="n">
        <v>10000</v>
      </c>
      <c r="AS129" s="0" t="n">
        <v>10000</v>
      </c>
      <c r="AT129" s="0" t="n">
        <v>10000</v>
      </c>
      <c r="AU129" s="0" t="n">
        <v>10000</v>
      </c>
      <c r="AV129" s="0" t="n">
        <v>10000</v>
      </c>
      <c r="AW129" s="0" t="n">
        <v>10000</v>
      </c>
      <c r="AX129" s="0" t="n">
        <v>10000</v>
      </c>
      <c r="AY129" s="0" t="n">
        <v>10000</v>
      </c>
    </row>
    <row r="130" customFormat="false" ht="13.2" hidden="false" customHeight="false" outlineLevel="0" collapsed="false">
      <c r="A130" s="0" t="n">
        <v>127</v>
      </c>
      <c r="B130" s="0" t="n">
        <v>10000</v>
      </c>
      <c r="C130" s="0" t="n">
        <v>10000</v>
      </c>
      <c r="D130" s="0" t="n">
        <v>10000</v>
      </c>
      <c r="E130" s="0" t="n">
        <v>10000</v>
      </c>
      <c r="F130" s="0" t="n">
        <v>10000</v>
      </c>
      <c r="G130" s="0" t="n">
        <v>10000</v>
      </c>
      <c r="H130" s="0" t="n">
        <v>10000</v>
      </c>
      <c r="I130" s="0" t="n">
        <v>10000</v>
      </c>
      <c r="J130" s="0" t="n">
        <v>10000</v>
      </c>
      <c r="K130" s="0" t="n">
        <v>10000</v>
      </c>
      <c r="L130" s="0" t="n">
        <v>10000</v>
      </c>
      <c r="M130" s="0" t="n">
        <v>10000</v>
      </c>
      <c r="N130" s="0" t="n">
        <v>10000</v>
      </c>
      <c r="O130" s="0" t="n">
        <v>10000</v>
      </c>
      <c r="P130" s="0" t="n">
        <v>10000</v>
      </c>
      <c r="Q130" s="0" t="n">
        <v>10000</v>
      </c>
      <c r="R130" s="0" t="n">
        <v>10000</v>
      </c>
      <c r="S130" s="0" t="n">
        <v>10000</v>
      </c>
      <c r="T130" s="0" t="n">
        <v>10000</v>
      </c>
      <c r="U130" s="0" t="n">
        <v>10000</v>
      </c>
      <c r="V130" s="0" t="n">
        <v>10000</v>
      </c>
      <c r="W130" s="0" t="n">
        <v>10000</v>
      </c>
      <c r="X130" s="0" t="n">
        <v>10000</v>
      </c>
      <c r="Y130" s="0" t="n">
        <v>10000</v>
      </c>
      <c r="Z130" s="0" t="n">
        <v>10000</v>
      </c>
      <c r="AA130" s="0" t="n">
        <v>10000</v>
      </c>
      <c r="AB130" s="0" t="n">
        <v>10000</v>
      </c>
      <c r="AC130" s="0" t="n">
        <v>10000</v>
      </c>
      <c r="AD130" s="0" t="n">
        <v>10000</v>
      </c>
      <c r="AE130" s="0" t="n">
        <v>10000</v>
      </c>
      <c r="AF130" s="0" t="n">
        <v>10000</v>
      </c>
      <c r="AG130" s="0" t="n">
        <v>10000</v>
      </c>
      <c r="AH130" s="0" t="n">
        <v>10000</v>
      </c>
      <c r="AI130" s="0" t="n">
        <v>10000</v>
      </c>
      <c r="AJ130" s="0" t="n">
        <v>10000</v>
      </c>
      <c r="AK130" s="0" t="n">
        <v>10000</v>
      </c>
      <c r="AL130" s="0" t="n">
        <v>10000</v>
      </c>
      <c r="AM130" s="0" t="n">
        <v>10000</v>
      </c>
      <c r="AN130" s="0" t="n">
        <v>10000</v>
      </c>
      <c r="AO130" s="0" t="n">
        <v>10000</v>
      </c>
      <c r="AP130" s="0" t="n">
        <v>10000</v>
      </c>
      <c r="AQ130" s="0" t="n">
        <v>10000</v>
      </c>
      <c r="AR130" s="0" t="n">
        <v>10000</v>
      </c>
      <c r="AS130" s="0" t="n">
        <v>10000</v>
      </c>
      <c r="AT130" s="0" t="n">
        <v>10000</v>
      </c>
      <c r="AU130" s="0" t="n">
        <v>10000</v>
      </c>
      <c r="AV130" s="0" t="n">
        <v>10000</v>
      </c>
      <c r="AW130" s="0" t="n">
        <v>10000</v>
      </c>
      <c r="AX130" s="0" t="n">
        <v>10000</v>
      </c>
      <c r="AY130" s="0" t="n">
        <v>10000</v>
      </c>
    </row>
    <row r="131" customFormat="false" ht="13.2" hidden="false" customHeight="false" outlineLevel="0" collapsed="false">
      <c r="A131" s="0" t="n">
        <v>128</v>
      </c>
      <c r="B131" s="0" t="n">
        <v>10000</v>
      </c>
      <c r="C131" s="0" t="n">
        <v>10000</v>
      </c>
      <c r="D131" s="0" t="n">
        <v>10000</v>
      </c>
      <c r="E131" s="0" t="n">
        <v>10000</v>
      </c>
      <c r="F131" s="0" t="n">
        <v>10000</v>
      </c>
      <c r="G131" s="0" t="n">
        <v>10000</v>
      </c>
      <c r="H131" s="0" t="n">
        <v>10000</v>
      </c>
      <c r="I131" s="0" t="n">
        <v>10000</v>
      </c>
      <c r="J131" s="0" t="n">
        <v>10000</v>
      </c>
      <c r="K131" s="0" t="n">
        <v>10000</v>
      </c>
      <c r="L131" s="0" t="n">
        <v>10000</v>
      </c>
      <c r="M131" s="0" t="n">
        <v>10000</v>
      </c>
      <c r="N131" s="0" t="n">
        <v>10000</v>
      </c>
      <c r="O131" s="0" t="n">
        <v>10000</v>
      </c>
      <c r="P131" s="0" t="n">
        <v>10000</v>
      </c>
      <c r="Q131" s="0" t="n">
        <v>10000</v>
      </c>
      <c r="R131" s="0" t="n">
        <v>10000</v>
      </c>
      <c r="S131" s="0" t="n">
        <v>10000</v>
      </c>
      <c r="T131" s="0" t="n">
        <v>10000</v>
      </c>
      <c r="U131" s="0" t="n">
        <v>10000</v>
      </c>
      <c r="V131" s="0" t="n">
        <v>10000</v>
      </c>
      <c r="W131" s="0" t="n">
        <v>10000</v>
      </c>
      <c r="X131" s="0" t="n">
        <v>10000</v>
      </c>
      <c r="Y131" s="0" t="n">
        <v>10000</v>
      </c>
      <c r="Z131" s="0" t="n">
        <v>10000</v>
      </c>
      <c r="AA131" s="0" t="n">
        <v>10000</v>
      </c>
      <c r="AB131" s="0" t="n">
        <v>10000</v>
      </c>
      <c r="AC131" s="0" t="n">
        <v>10000</v>
      </c>
      <c r="AD131" s="0" t="n">
        <v>10000</v>
      </c>
      <c r="AE131" s="0" t="n">
        <v>10000</v>
      </c>
      <c r="AF131" s="0" t="n">
        <v>10000</v>
      </c>
      <c r="AG131" s="0" t="n">
        <v>10000</v>
      </c>
      <c r="AH131" s="0" t="n">
        <v>10000</v>
      </c>
      <c r="AI131" s="0" t="n">
        <v>10000</v>
      </c>
      <c r="AJ131" s="0" t="n">
        <v>10000</v>
      </c>
      <c r="AK131" s="0" t="n">
        <v>10000</v>
      </c>
      <c r="AL131" s="0" t="n">
        <v>10000</v>
      </c>
      <c r="AM131" s="0" t="n">
        <v>10000</v>
      </c>
      <c r="AN131" s="0" t="n">
        <v>10000</v>
      </c>
      <c r="AO131" s="0" t="n">
        <v>10000</v>
      </c>
      <c r="AP131" s="0" t="n">
        <v>10000</v>
      </c>
      <c r="AQ131" s="0" t="n">
        <v>10000</v>
      </c>
      <c r="AR131" s="0" t="n">
        <v>10000</v>
      </c>
      <c r="AS131" s="0" t="n">
        <v>10000</v>
      </c>
      <c r="AT131" s="0" t="n">
        <v>10000</v>
      </c>
      <c r="AU131" s="0" t="n">
        <v>10000</v>
      </c>
      <c r="AV131" s="0" t="n">
        <v>10000</v>
      </c>
      <c r="AW131" s="0" t="n">
        <v>10000</v>
      </c>
      <c r="AX131" s="0" t="n">
        <v>10000</v>
      </c>
      <c r="AY131" s="0" t="n">
        <v>10000</v>
      </c>
    </row>
    <row r="132" customFormat="false" ht="13.2" hidden="false" customHeight="false" outlineLevel="0" collapsed="false">
      <c r="A132" s="0" t="n">
        <v>129</v>
      </c>
      <c r="B132" s="0" t="n">
        <v>10000</v>
      </c>
      <c r="C132" s="0" t="n">
        <v>10000</v>
      </c>
      <c r="D132" s="0" t="n">
        <v>10000</v>
      </c>
      <c r="E132" s="0" t="n">
        <v>10000</v>
      </c>
      <c r="F132" s="0" t="n">
        <v>10000</v>
      </c>
      <c r="G132" s="0" t="n">
        <v>10000</v>
      </c>
      <c r="H132" s="0" t="n">
        <v>10000</v>
      </c>
      <c r="I132" s="0" t="n">
        <v>10000</v>
      </c>
      <c r="J132" s="0" t="n">
        <v>10000</v>
      </c>
      <c r="K132" s="0" t="n">
        <v>10000</v>
      </c>
      <c r="L132" s="0" t="n">
        <v>10000</v>
      </c>
      <c r="M132" s="0" t="n">
        <v>10000</v>
      </c>
      <c r="N132" s="0" t="n">
        <v>10000</v>
      </c>
      <c r="O132" s="0" t="n">
        <v>10000</v>
      </c>
      <c r="P132" s="0" t="n">
        <v>10000</v>
      </c>
      <c r="Q132" s="0" t="n">
        <v>10000</v>
      </c>
      <c r="R132" s="0" t="n">
        <v>10000</v>
      </c>
      <c r="S132" s="0" t="n">
        <v>10000</v>
      </c>
      <c r="T132" s="0" t="n">
        <v>10000</v>
      </c>
      <c r="U132" s="0" t="n">
        <v>10000</v>
      </c>
      <c r="V132" s="0" t="n">
        <v>10000</v>
      </c>
      <c r="W132" s="0" t="n">
        <v>10000</v>
      </c>
      <c r="X132" s="0" t="n">
        <v>10000</v>
      </c>
      <c r="Y132" s="0" t="n">
        <v>10000</v>
      </c>
      <c r="Z132" s="0" t="n">
        <v>10000</v>
      </c>
      <c r="AA132" s="0" t="n">
        <v>10000</v>
      </c>
      <c r="AB132" s="0" t="n">
        <v>10000</v>
      </c>
      <c r="AC132" s="0" t="n">
        <v>10000</v>
      </c>
      <c r="AD132" s="0" t="n">
        <v>10000</v>
      </c>
      <c r="AE132" s="0" t="n">
        <v>10000</v>
      </c>
      <c r="AF132" s="0" t="n">
        <v>10000</v>
      </c>
      <c r="AG132" s="0" t="n">
        <v>10000</v>
      </c>
      <c r="AH132" s="0" t="n">
        <v>10000</v>
      </c>
      <c r="AI132" s="0" t="n">
        <v>10000</v>
      </c>
      <c r="AJ132" s="0" t="n">
        <v>10000</v>
      </c>
      <c r="AK132" s="0" t="n">
        <v>10000</v>
      </c>
      <c r="AL132" s="0" t="n">
        <v>10000</v>
      </c>
      <c r="AM132" s="0" t="n">
        <v>10000</v>
      </c>
      <c r="AN132" s="0" t="n">
        <v>10000</v>
      </c>
      <c r="AO132" s="0" t="n">
        <v>10000</v>
      </c>
      <c r="AP132" s="0" t="n">
        <v>10000</v>
      </c>
      <c r="AQ132" s="0" t="n">
        <v>10000</v>
      </c>
      <c r="AR132" s="0" t="n">
        <v>10000</v>
      </c>
      <c r="AS132" s="0" t="n">
        <v>10000</v>
      </c>
      <c r="AT132" s="0" t="n">
        <v>10000</v>
      </c>
      <c r="AU132" s="0" t="n">
        <v>10000</v>
      </c>
      <c r="AV132" s="0" t="n">
        <v>10000</v>
      </c>
      <c r="AW132" s="0" t="n">
        <v>10000</v>
      </c>
      <c r="AX132" s="0" t="n">
        <v>10000</v>
      </c>
      <c r="AY132" s="0" t="n">
        <v>10000</v>
      </c>
    </row>
    <row r="133" customFormat="false" ht="13.2" hidden="false" customHeight="false" outlineLevel="0" collapsed="false">
      <c r="A133" s="0" t="n">
        <v>130</v>
      </c>
      <c r="B133" s="0" t="n">
        <v>10000</v>
      </c>
      <c r="C133" s="0" t="n">
        <v>10000</v>
      </c>
      <c r="D133" s="0" t="n">
        <v>10000</v>
      </c>
      <c r="E133" s="0" t="n">
        <v>10000</v>
      </c>
      <c r="F133" s="0" t="n">
        <v>10000</v>
      </c>
      <c r="G133" s="0" t="n">
        <v>10000</v>
      </c>
      <c r="H133" s="0" t="n">
        <v>10000</v>
      </c>
      <c r="I133" s="0" t="n">
        <v>10000</v>
      </c>
      <c r="J133" s="0" t="n">
        <v>10000</v>
      </c>
      <c r="K133" s="0" t="n">
        <v>10000</v>
      </c>
      <c r="L133" s="0" t="n">
        <v>10000</v>
      </c>
      <c r="M133" s="0" t="n">
        <v>10000</v>
      </c>
      <c r="N133" s="0" t="n">
        <v>10000</v>
      </c>
      <c r="O133" s="0" t="n">
        <v>10000</v>
      </c>
      <c r="P133" s="0" t="n">
        <v>10000</v>
      </c>
      <c r="Q133" s="0" t="n">
        <v>10000</v>
      </c>
      <c r="R133" s="0" t="n">
        <v>10000</v>
      </c>
      <c r="S133" s="0" t="n">
        <v>10000</v>
      </c>
      <c r="T133" s="0" t="n">
        <v>10000</v>
      </c>
      <c r="U133" s="0" t="n">
        <v>10000</v>
      </c>
      <c r="V133" s="0" t="n">
        <v>10000</v>
      </c>
      <c r="W133" s="0" t="n">
        <v>10000</v>
      </c>
      <c r="X133" s="0" t="n">
        <v>10000</v>
      </c>
      <c r="Y133" s="0" t="n">
        <v>10000</v>
      </c>
      <c r="Z133" s="0" t="n">
        <v>10000</v>
      </c>
      <c r="AA133" s="0" t="n">
        <v>10000</v>
      </c>
      <c r="AB133" s="0" t="n">
        <v>10000</v>
      </c>
      <c r="AC133" s="0" t="n">
        <v>10000</v>
      </c>
      <c r="AD133" s="0" t="n">
        <v>10000</v>
      </c>
      <c r="AE133" s="0" t="n">
        <v>10000</v>
      </c>
      <c r="AF133" s="0" t="n">
        <v>10000</v>
      </c>
      <c r="AG133" s="0" t="n">
        <v>10000</v>
      </c>
      <c r="AH133" s="0" t="n">
        <v>10000</v>
      </c>
      <c r="AI133" s="0" t="n">
        <v>10000</v>
      </c>
      <c r="AJ133" s="0" t="n">
        <v>10000</v>
      </c>
      <c r="AK133" s="0" t="n">
        <v>10000</v>
      </c>
      <c r="AL133" s="0" t="n">
        <v>10000</v>
      </c>
      <c r="AM133" s="0" t="n">
        <v>10000</v>
      </c>
      <c r="AN133" s="0" t="n">
        <v>10000</v>
      </c>
      <c r="AO133" s="0" t="n">
        <v>10000</v>
      </c>
      <c r="AP133" s="0" t="n">
        <v>10000</v>
      </c>
      <c r="AQ133" s="0" t="n">
        <v>10000</v>
      </c>
      <c r="AR133" s="0" t="n">
        <v>10000</v>
      </c>
      <c r="AS133" s="0" t="n">
        <v>10000</v>
      </c>
      <c r="AT133" s="0" t="n">
        <v>10000</v>
      </c>
      <c r="AU133" s="0" t="n">
        <v>10000</v>
      </c>
      <c r="AV133" s="0" t="n">
        <v>10000</v>
      </c>
      <c r="AW133" s="0" t="n">
        <v>10000</v>
      </c>
      <c r="AX133" s="0" t="n">
        <v>10000</v>
      </c>
      <c r="AY133" s="0" t="n">
        <v>1000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20</v>
      </c>
      <c r="B1" s="0" t="n">
        <v>-1</v>
      </c>
    </row>
    <row r="3" customFormat="false" ht="13.2" hidden="false" customHeight="false" outlineLevel="0" collapsed="false">
      <c r="A3" s="0" t="n">
        <v>0</v>
      </c>
      <c r="B3" s="0" t="n">
        <v>0</v>
      </c>
    </row>
    <row r="4" customFormat="false" ht="13.2" hidden="false" customHeight="false" outlineLevel="0" collapsed="false">
      <c r="A4" s="0" t="n">
        <v>1</v>
      </c>
      <c r="B4" s="0" t="n">
        <v>0</v>
      </c>
    </row>
    <row r="5" customFormat="false" ht="13.2" hidden="false" customHeight="false" outlineLevel="0" collapsed="false">
      <c r="A5" s="0" t="n">
        <v>2</v>
      </c>
      <c r="B5" s="0" t="n">
        <v>0</v>
      </c>
    </row>
    <row r="6" customFormat="false" ht="13.2" hidden="false" customHeight="false" outlineLevel="0" collapsed="false">
      <c r="A6" s="0" t="n">
        <v>3</v>
      </c>
      <c r="B6" s="0" t="n">
        <v>0</v>
      </c>
    </row>
    <row r="7" customFormat="false" ht="13.2" hidden="false" customHeight="false" outlineLevel="0" collapsed="false">
      <c r="A7" s="0" t="n">
        <v>4</v>
      </c>
      <c r="B7" s="0" t="n">
        <v>0</v>
      </c>
    </row>
    <row r="8" customFormat="false" ht="13.2" hidden="false" customHeight="false" outlineLevel="0" collapsed="false">
      <c r="A8" s="0" t="n">
        <v>5</v>
      </c>
      <c r="B8" s="0" t="n">
        <v>0</v>
      </c>
    </row>
    <row r="9" customFormat="false" ht="13.2" hidden="false" customHeight="false" outlineLevel="0" collapsed="false">
      <c r="A9" s="0" t="n">
        <v>6</v>
      </c>
      <c r="B9" s="0" t="n">
        <v>0</v>
      </c>
    </row>
    <row r="10" customFormat="false" ht="13.2" hidden="false" customHeight="false" outlineLevel="0" collapsed="false">
      <c r="A10" s="0" t="n">
        <v>7</v>
      </c>
      <c r="B10" s="0" t="n">
        <v>0</v>
      </c>
    </row>
    <row r="11" customFormat="false" ht="13.2" hidden="false" customHeight="false" outlineLevel="0" collapsed="false">
      <c r="A11" s="0" t="n">
        <v>8</v>
      </c>
      <c r="B11" s="0" t="n">
        <v>0</v>
      </c>
    </row>
    <row r="12" customFormat="false" ht="13.2" hidden="false" customHeight="false" outlineLevel="0" collapsed="false">
      <c r="A12" s="0" t="n">
        <v>9</v>
      </c>
      <c r="B12" s="0" t="n">
        <v>0</v>
      </c>
    </row>
    <row r="13" customFormat="false" ht="13.2" hidden="false" customHeight="false" outlineLevel="0" collapsed="false">
      <c r="A13" s="0" t="n">
        <v>10</v>
      </c>
      <c r="B13" s="0" t="n">
        <v>0</v>
      </c>
    </row>
    <row r="14" customFormat="false" ht="13.2" hidden="false" customHeight="false" outlineLevel="0" collapsed="false">
      <c r="A14" s="0" t="n">
        <v>11</v>
      </c>
      <c r="B14" s="0" t="n">
        <v>0</v>
      </c>
    </row>
    <row r="15" customFormat="false" ht="13.2" hidden="false" customHeight="false" outlineLevel="0" collapsed="false">
      <c r="A15" s="0" t="n">
        <v>12</v>
      </c>
      <c r="B15" s="0" t="n">
        <v>0</v>
      </c>
    </row>
    <row r="16" customFormat="false" ht="13.2" hidden="false" customHeight="false" outlineLevel="0" collapsed="false">
      <c r="A16" s="0" t="n">
        <v>13</v>
      </c>
      <c r="B16" s="0" t="n">
        <v>0</v>
      </c>
    </row>
    <row r="17" customFormat="false" ht="13.2" hidden="false" customHeight="false" outlineLevel="0" collapsed="false">
      <c r="A17" s="0" t="n">
        <v>14</v>
      </c>
      <c r="B17" s="0" t="n">
        <v>0</v>
      </c>
    </row>
    <row r="18" customFormat="false" ht="13.2" hidden="false" customHeight="false" outlineLevel="0" collapsed="false">
      <c r="A18" s="0" t="n">
        <v>15</v>
      </c>
      <c r="B18" s="0" t="n">
        <v>0</v>
      </c>
    </row>
    <row r="19" customFormat="false" ht="13.2" hidden="false" customHeight="false" outlineLevel="0" collapsed="false">
      <c r="A19" s="0" t="n">
        <v>16</v>
      </c>
      <c r="B19" s="0" t="n">
        <v>0</v>
      </c>
    </row>
    <row r="20" customFormat="false" ht="13.2" hidden="false" customHeight="false" outlineLevel="0" collapsed="false">
      <c r="A20" s="0" t="n">
        <v>17</v>
      </c>
      <c r="B20" s="0" t="n">
        <v>0</v>
      </c>
    </row>
    <row r="21" customFormat="false" ht="13.2" hidden="false" customHeight="false" outlineLevel="0" collapsed="false">
      <c r="A21" s="0" t="n">
        <v>18</v>
      </c>
      <c r="B21" s="0" t="n">
        <v>0</v>
      </c>
    </row>
    <row r="22" customFormat="false" ht="13.2" hidden="false" customHeight="false" outlineLevel="0" collapsed="false">
      <c r="A22" s="0" t="n">
        <v>19</v>
      </c>
      <c r="B22" s="0" t="n">
        <v>0</v>
      </c>
    </row>
    <row r="23" customFormat="false" ht="13.2" hidden="false" customHeight="false" outlineLevel="0" collapsed="false">
      <c r="A23" s="0" t="n">
        <v>20</v>
      </c>
      <c r="B23" s="0" t="n">
        <v>0</v>
      </c>
    </row>
    <row r="24" customFormat="false" ht="13.2" hidden="false" customHeight="false" outlineLevel="0" collapsed="false">
      <c r="A24" s="0" t="n">
        <v>21</v>
      </c>
      <c r="B24" s="0" t="n">
        <v>0</v>
      </c>
    </row>
    <row r="25" customFormat="false" ht="13.2" hidden="false" customHeight="false" outlineLevel="0" collapsed="false">
      <c r="A25" s="0" t="n">
        <v>22</v>
      </c>
      <c r="B25" s="0" t="n">
        <v>0</v>
      </c>
    </row>
    <row r="26" customFormat="false" ht="13.2" hidden="false" customHeight="false" outlineLevel="0" collapsed="false">
      <c r="A26" s="0" t="n">
        <v>23</v>
      </c>
      <c r="B26" s="0" t="n">
        <v>0</v>
      </c>
    </row>
    <row r="27" customFormat="false" ht="13.2" hidden="false" customHeight="false" outlineLevel="0" collapsed="false">
      <c r="A27" s="0" t="n">
        <v>24</v>
      </c>
      <c r="B27" s="0" t="n">
        <v>0</v>
      </c>
    </row>
    <row r="28" customFormat="false" ht="13.2" hidden="false" customHeight="false" outlineLevel="0" collapsed="false">
      <c r="A28" s="0" t="n">
        <v>25</v>
      </c>
      <c r="B28" s="0" t="n">
        <v>0</v>
      </c>
    </row>
    <row r="29" customFormat="false" ht="13.2" hidden="false" customHeight="false" outlineLevel="0" collapsed="false">
      <c r="A29" s="0" t="n">
        <v>26</v>
      </c>
      <c r="B29" s="0" t="n">
        <v>0</v>
      </c>
    </row>
    <row r="30" customFormat="false" ht="13.2" hidden="false" customHeight="false" outlineLevel="0" collapsed="false">
      <c r="A30" s="0" t="n">
        <v>27</v>
      </c>
      <c r="B30" s="0" t="n">
        <v>0</v>
      </c>
    </row>
    <row r="31" customFormat="false" ht="13.2" hidden="false" customHeight="false" outlineLevel="0" collapsed="false">
      <c r="A31" s="0" t="n">
        <v>28</v>
      </c>
      <c r="B31" s="0" t="n">
        <v>0</v>
      </c>
    </row>
    <row r="32" customFormat="false" ht="13.2" hidden="false" customHeight="false" outlineLevel="0" collapsed="false">
      <c r="A32" s="0" t="n">
        <v>29</v>
      </c>
      <c r="B32" s="0" t="n">
        <v>0</v>
      </c>
    </row>
    <row r="33" customFormat="false" ht="13.2" hidden="false" customHeight="false" outlineLevel="0" collapsed="false">
      <c r="A33" s="0" t="n">
        <v>30</v>
      </c>
      <c r="B33" s="0" t="n">
        <v>0</v>
      </c>
    </row>
    <row r="34" customFormat="false" ht="13.2" hidden="false" customHeight="false" outlineLevel="0" collapsed="false">
      <c r="A34" s="0" t="n">
        <v>31</v>
      </c>
      <c r="B34" s="0" t="n">
        <v>0</v>
      </c>
    </row>
    <row r="35" customFormat="false" ht="13.2" hidden="false" customHeight="false" outlineLevel="0" collapsed="false">
      <c r="A35" s="0" t="n">
        <v>32</v>
      </c>
      <c r="B35" s="0" t="n">
        <v>0</v>
      </c>
    </row>
    <row r="36" customFormat="false" ht="13.2" hidden="false" customHeight="false" outlineLevel="0" collapsed="false">
      <c r="A36" s="0" t="n">
        <v>33</v>
      </c>
      <c r="B36" s="0" t="n">
        <v>0</v>
      </c>
    </row>
    <row r="37" customFormat="false" ht="13.2" hidden="false" customHeight="false" outlineLevel="0" collapsed="false">
      <c r="A37" s="0" t="n">
        <v>34</v>
      </c>
      <c r="B37" s="0" t="n">
        <v>0</v>
      </c>
    </row>
    <row r="38" customFormat="false" ht="13.2" hidden="false" customHeight="false" outlineLevel="0" collapsed="false">
      <c r="A38" s="0" t="n">
        <v>35</v>
      </c>
      <c r="B38" s="0" t="n">
        <v>0</v>
      </c>
    </row>
    <row r="39" customFormat="false" ht="13.2" hidden="false" customHeight="false" outlineLevel="0" collapsed="false">
      <c r="A39" s="0" t="n">
        <v>36</v>
      </c>
      <c r="B39" s="0" t="n">
        <v>0</v>
      </c>
    </row>
    <row r="40" customFormat="false" ht="13.2" hidden="false" customHeight="false" outlineLevel="0" collapsed="false">
      <c r="A40" s="0" t="n">
        <v>37</v>
      </c>
      <c r="B40" s="0" t="n">
        <v>0</v>
      </c>
    </row>
    <row r="41" customFormat="false" ht="13.2" hidden="false" customHeight="false" outlineLevel="0" collapsed="false">
      <c r="A41" s="0" t="n">
        <v>38</v>
      </c>
      <c r="B41" s="0" t="n">
        <v>0</v>
      </c>
    </row>
    <row r="42" customFormat="false" ht="13.2" hidden="false" customHeight="false" outlineLevel="0" collapsed="false">
      <c r="A42" s="0" t="n">
        <v>39</v>
      </c>
      <c r="B42" s="0" t="n">
        <v>0</v>
      </c>
    </row>
    <row r="43" customFormat="false" ht="13.2" hidden="false" customHeight="false" outlineLevel="0" collapsed="false">
      <c r="A43" s="0" t="n">
        <v>40</v>
      </c>
      <c r="B43" s="0" t="n">
        <v>0</v>
      </c>
    </row>
    <row r="44" customFormat="false" ht="13.2" hidden="false" customHeight="false" outlineLevel="0" collapsed="false">
      <c r="A44" s="0" t="n">
        <v>41</v>
      </c>
      <c r="B44" s="0" t="n">
        <v>0</v>
      </c>
    </row>
    <row r="45" customFormat="false" ht="13.2" hidden="false" customHeight="false" outlineLevel="0" collapsed="false">
      <c r="A45" s="0" t="n">
        <v>42</v>
      </c>
      <c r="B45" s="0" t="n">
        <v>0</v>
      </c>
    </row>
    <row r="46" customFormat="false" ht="13.2" hidden="false" customHeight="false" outlineLevel="0" collapsed="false">
      <c r="A46" s="0" t="n">
        <v>43</v>
      </c>
      <c r="B46" s="0" t="n">
        <v>0</v>
      </c>
    </row>
    <row r="47" customFormat="false" ht="13.2" hidden="false" customHeight="false" outlineLevel="0" collapsed="false">
      <c r="A47" s="0" t="n">
        <v>44</v>
      </c>
      <c r="B47" s="0" t="n">
        <v>0</v>
      </c>
    </row>
    <row r="48" customFormat="false" ht="13.2" hidden="false" customHeight="false" outlineLevel="0" collapsed="false">
      <c r="A48" s="0" t="n">
        <v>45</v>
      </c>
      <c r="B48" s="0" t="n">
        <v>0</v>
      </c>
    </row>
    <row r="49" customFormat="false" ht="13.2" hidden="false" customHeight="false" outlineLevel="0" collapsed="false">
      <c r="A49" s="0" t="n">
        <v>46</v>
      </c>
      <c r="B49" s="0" t="n">
        <v>0</v>
      </c>
    </row>
    <row r="50" customFormat="false" ht="13.2" hidden="false" customHeight="false" outlineLevel="0" collapsed="false">
      <c r="A50" s="0" t="n">
        <v>47</v>
      </c>
      <c r="B50" s="0" t="n">
        <v>0</v>
      </c>
    </row>
    <row r="51" customFormat="false" ht="13.2" hidden="false" customHeight="false" outlineLevel="0" collapsed="false">
      <c r="A51" s="0" t="n">
        <v>48</v>
      </c>
      <c r="B51" s="0" t="n">
        <v>0</v>
      </c>
    </row>
    <row r="52" customFormat="false" ht="13.2" hidden="false" customHeight="false" outlineLevel="0" collapsed="false">
      <c r="A52" s="0" t="n">
        <v>49</v>
      </c>
      <c r="B52" s="0" t="n">
        <v>0</v>
      </c>
    </row>
    <row r="53" customFormat="false" ht="13.2" hidden="false" customHeight="false" outlineLevel="0" collapsed="false">
      <c r="A53" s="0" t="n">
        <v>50</v>
      </c>
      <c r="B53" s="0" t="n">
        <v>0</v>
      </c>
    </row>
    <row r="54" customFormat="false" ht="13.2" hidden="false" customHeight="false" outlineLevel="0" collapsed="false">
      <c r="A54" s="0" t="n">
        <v>51</v>
      </c>
      <c r="B54" s="0" t="n">
        <v>0</v>
      </c>
    </row>
    <row r="55" customFormat="false" ht="13.2" hidden="false" customHeight="false" outlineLevel="0" collapsed="false">
      <c r="A55" s="0" t="n">
        <v>52</v>
      </c>
      <c r="B55" s="0" t="n">
        <v>0</v>
      </c>
    </row>
    <row r="56" customFormat="false" ht="13.2" hidden="false" customHeight="false" outlineLevel="0" collapsed="false">
      <c r="A56" s="0" t="n">
        <v>53</v>
      </c>
      <c r="B56" s="0" t="n">
        <v>0</v>
      </c>
    </row>
    <row r="57" customFormat="false" ht="13.2" hidden="false" customHeight="false" outlineLevel="0" collapsed="false">
      <c r="A57" s="0" t="n">
        <v>54</v>
      </c>
      <c r="B57" s="0" t="n">
        <v>0</v>
      </c>
    </row>
    <row r="58" customFormat="false" ht="13.2" hidden="false" customHeight="false" outlineLevel="0" collapsed="false">
      <c r="A58" s="0" t="n">
        <v>55</v>
      </c>
      <c r="B58" s="0" t="n">
        <v>0</v>
      </c>
    </row>
    <row r="59" customFormat="false" ht="13.2" hidden="false" customHeight="false" outlineLevel="0" collapsed="false">
      <c r="A59" s="0" t="n">
        <v>56</v>
      </c>
      <c r="B59" s="0" t="n">
        <v>0</v>
      </c>
    </row>
    <row r="60" customFormat="false" ht="13.2" hidden="false" customHeight="false" outlineLevel="0" collapsed="false">
      <c r="A60" s="0" t="n">
        <v>57</v>
      </c>
      <c r="B60" s="0" t="n">
        <v>0</v>
      </c>
    </row>
    <row r="61" customFormat="false" ht="13.2" hidden="false" customHeight="false" outlineLevel="0" collapsed="false">
      <c r="A61" s="0" t="n">
        <v>58</v>
      </c>
      <c r="B61" s="0" t="n">
        <v>0</v>
      </c>
    </row>
    <row r="62" customFormat="false" ht="13.2" hidden="false" customHeight="false" outlineLevel="0" collapsed="false">
      <c r="A62" s="0" t="n">
        <v>59</v>
      </c>
      <c r="B62" s="0" t="n">
        <v>0</v>
      </c>
    </row>
    <row r="63" customFormat="false" ht="13.2" hidden="false" customHeight="false" outlineLevel="0" collapsed="false">
      <c r="A63" s="0" t="n">
        <v>60</v>
      </c>
      <c r="B63" s="0" t="n">
        <v>0</v>
      </c>
    </row>
    <row r="64" customFormat="false" ht="13.2" hidden="false" customHeight="false" outlineLevel="0" collapsed="false">
      <c r="A64" s="0" t="n">
        <v>61</v>
      </c>
      <c r="B64" s="0" t="n">
        <v>0</v>
      </c>
    </row>
    <row r="65" customFormat="false" ht="13.2" hidden="false" customHeight="false" outlineLevel="0" collapsed="false">
      <c r="A65" s="0" t="n">
        <v>62</v>
      </c>
      <c r="B65" s="0" t="n">
        <v>0</v>
      </c>
    </row>
    <row r="66" customFormat="false" ht="13.2" hidden="false" customHeight="false" outlineLevel="0" collapsed="false">
      <c r="A66" s="0" t="n">
        <v>63</v>
      </c>
      <c r="B66" s="0" t="n">
        <v>0</v>
      </c>
    </row>
    <row r="67" customFormat="false" ht="13.2" hidden="false" customHeight="false" outlineLevel="0" collapsed="false">
      <c r="A67" s="0" t="n">
        <v>64</v>
      </c>
      <c r="B67" s="0" t="n">
        <v>0</v>
      </c>
    </row>
    <row r="68" customFormat="false" ht="13.2" hidden="false" customHeight="false" outlineLevel="0" collapsed="false">
      <c r="A68" s="0" t="n">
        <v>65</v>
      </c>
      <c r="B68" s="0" t="n">
        <v>0</v>
      </c>
    </row>
    <row r="69" customFormat="false" ht="13.2" hidden="false" customHeight="false" outlineLevel="0" collapsed="false">
      <c r="A69" s="0" t="n">
        <v>66</v>
      </c>
      <c r="B69" s="0" t="n">
        <v>0</v>
      </c>
    </row>
    <row r="70" customFormat="false" ht="13.2" hidden="false" customHeight="false" outlineLevel="0" collapsed="false">
      <c r="A70" s="0" t="n">
        <v>67</v>
      </c>
      <c r="B70" s="0" t="n">
        <v>0</v>
      </c>
    </row>
    <row r="71" customFormat="false" ht="13.2" hidden="false" customHeight="false" outlineLevel="0" collapsed="false">
      <c r="A71" s="0" t="n">
        <v>68</v>
      </c>
      <c r="B71" s="0" t="n">
        <v>0</v>
      </c>
    </row>
    <row r="72" customFormat="false" ht="13.2" hidden="false" customHeight="false" outlineLevel="0" collapsed="false">
      <c r="A72" s="0" t="n">
        <v>69</v>
      </c>
      <c r="B72" s="0" t="n">
        <v>0</v>
      </c>
    </row>
    <row r="73" customFormat="false" ht="13.2" hidden="false" customHeight="false" outlineLevel="0" collapsed="false">
      <c r="A73" s="0" t="n">
        <v>70</v>
      </c>
      <c r="B73" s="0" t="n">
        <v>0</v>
      </c>
    </row>
    <row r="74" customFormat="false" ht="13.2" hidden="false" customHeight="false" outlineLevel="0" collapsed="false">
      <c r="A74" s="0" t="n">
        <v>71</v>
      </c>
      <c r="B74" s="0" t="n">
        <v>0</v>
      </c>
    </row>
    <row r="75" customFormat="false" ht="13.2" hidden="false" customHeight="false" outlineLevel="0" collapsed="false">
      <c r="A75" s="0" t="n">
        <v>72</v>
      </c>
      <c r="B75" s="0" t="n">
        <v>0</v>
      </c>
    </row>
    <row r="76" customFormat="false" ht="13.2" hidden="false" customHeight="false" outlineLevel="0" collapsed="false">
      <c r="A76" s="0" t="n">
        <v>73</v>
      </c>
      <c r="B76" s="0" t="n">
        <v>0</v>
      </c>
    </row>
    <row r="77" customFormat="false" ht="13.2" hidden="false" customHeight="false" outlineLevel="0" collapsed="false">
      <c r="A77" s="0" t="n">
        <v>74</v>
      </c>
      <c r="B77" s="0" t="n">
        <v>0</v>
      </c>
    </row>
    <row r="78" customFormat="false" ht="13.2" hidden="false" customHeight="false" outlineLevel="0" collapsed="false">
      <c r="A78" s="0" t="n">
        <v>75</v>
      </c>
      <c r="B78" s="0" t="n">
        <v>0</v>
      </c>
    </row>
    <row r="79" customFormat="false" ht="13.2" hidden="false" customHeight="false" outlineLevel="0" collapsed="false">
      <c r="A79" s="0" t="n">
        <v>76</v>
      </c>
      <c r="B79" s="0" t="n">
        <v>0</v>
      </c>
    </row>
    <row r="80" customFormat="false" ht="13.2" hidden="false" customHeight="false" outlineLevel="0" collapsed="false">
      <c r="A80" s="0" t="n">
        <v>77</v>
      </c>
      <c r="B80" s="0" t="n">
        <v>0</v>
      </c>
    </row>
    <row r="81" customFormat="false" ht="13.2" hidden="false" customHeight="false" outlineLevel="0" collapsed="false">
      <c r="A81" s="0" t="n">
        <v>78</v>
      </c>
      <c r="B81" s="0" t="n">
        <v>0</v>
      </c>
    </row>
    <row r="82" customFormat="false" ht="13.2" hidden="false" customHeight="false" outlineLevel="0" collapsed="false">
      <c r="A82" s="0" t="n">
        <v>79</v>
      </c>
      <c r="B82" s="0" t="n">
        <v>0</v>
      </c>
    </row>
    <row r="83" customFormat="false" ht="13.2" hidden="false" customHeight="false" outlineLevel="0" collapsed="false">
      <c r="A83" s="0" t="n">
        <v>80</v>
      </c>
      <c r="B83" s="0" t="n">
        <v>0</v>
      </c>
    </row>
    <row r="84" customFormat="false" ht="13.2" hidden="false" customHeight="false" outlineLevel="0" collapsed="false">
      <c r="A84" s="0" t="n">
        <v>81</v>
      </c>
      <c r="B84" s="0" t="n">
        <v>0</v>
      </c>
    </row>
    <row r="85" customFormat="false" ht="13.2" hidden="false" customHeight="false" outlineLevel="0" collapsed="false">
      <c r="A85" s="0" t="n">
        <v>82</v>
      </c>
      <c r="B85" s="0" t="n">
        <v>0</v>
      </c>
    </row>
    <row r="86" customFormat="false" ht="13.2" hidden="false" customHeight="false" outlineLevel="0" collapsed="false">
      <c r="A86" s="0" t="n">
        <v>83</v>
      </c>
      <c r="B86" s="0" t="n">
        <v>0</v>
      </c>
    </row>
    <row r="87" customFormat="false" ht="13.2" hidden="false" customHeight="false" outlineLevel="0" collapsed="false">
      <c r="A87" s="0" t="n">
        <v>84</v>
      </c>
      <c r="B87" s="0" t="n">
        <v>0</v>
      </c>
    </row>
    <row r="88" customFormat="false" ht="13.2" hidden="false" customHeight="false" outlineLevel="0" collapsed="false">
      <c r="A88" s="0" t="n">
        <v>85</v>
      </c>
      <c r="B88" s="0" t="n">
        <v>0</v>
      </c>
    </row>
    <row r="89" customFormat="false" ht="13.2" hidden="false" customHeight="false" outlineLevel="0" collapsed="false">
      <c r="A89" s="0" t="n">
        <v>86</v>
      </c>
      <c r="B89" s="0" t="n">
        <v>0</v>
      </c>
    </row>
    <row r="90" customFormat="false" ht="13.2" hidden="false" customHeight="false" outlineLevel="0" collapsed="false">
      <c r="A90" s="0" t="n">
        <v>87</v>
      </c>
      <c r="B90" s="0" t="n">
        <v>0</v>
      </c>
    </row>
    <row r="91" customFormat="false" ht="13.2" hidden="false" customHeight="false" outlineLevel="0" collapsed="false">
      <c r="A91" s="0" t="n">
        <v>88</v>
      </c>
      <c r="B91" s="0" t="n">
        <v>0</v>
      </c>
    </row>
    <row r="92" customFormat="false" ht="13.2" hidden="false" customHeight="false" outlineLevel="0" collapsed="false">
      <c r="A92" s="0" t="n">
        <v>89</v>
      </c>
      <c r="B92" s="0" t="n">
        <v>0</v>
      </c>
    </row>
    <row r="93" customFormat="false" ht="13.2" hidden="false" customHeight="false" outlineLevel="0" collapsed="false">
      <c r="A93" s="0" t="n">
        <v>90</v>
      </c>
      <c r="B93" s="0" t="n">
        <v>0</v>
      </c>
    </row>
    <row r="94" customFormat="false" ht="13.2" hidden="false" customHeight="false" outlineLevel="0" collapsed="false">
      <c r="A94" s="0" t="n">
        <v>91</v>
      </c>
      <c r="B94" s="0" t="n">
        <v>0</v>
      </c>
    </row>
    <row r="95" customFormat="false" ht="13.2" hidden="false" customHeight="false" outlineLevel="0" collapsed="false">
      <c r="A95" s="0" t="n">
        <v>92</v>
      </c>
      <c r="B95" s="0" t="n">
        <v>0</v>
      </c>
    </row>
    <row r="96" customFormat="false" ht="13.2" hidden="false" customHeight="false" outlineLevel="0" collapsed="false">
      <c r="A96" s="0" t="n">
        <v>93</v>
      </c>
      <c r="B96" s="0" t="n">
        <v>0</v>
      </c>
    </row>
    <row r="97" customFormat="false" ht="13.2" hidden="false" customHeight="false" outlineLevel="0" collapsed="false">
      <c r="A97" s="0" t="n">
        <v>94</v>
      </c>
      <c r="B97" s="0" t="n">
        <v>0</v>
      </c>
    </row>
    <row r="98" customFormat="false" ht="13.2" hidden="false" customHeight="false" outlineLevel="0" collapsed="false">
      <c r="A98" s="0" t="n">
        <v>95</v>
      </c>
      <c r="B98" s="0" t="n">
        <v>0</v>
      </c>
    </row>
    <row r="99" customFormat="false" ht="13.2" hidden="false" customHeight="false" outlineLevel="0" collapsed="false">
      <c r="A99" s="0" t="n">
        <v>96</v>
      </c>
      <c r="B99" s="0" t="n">
        <v>0</v>
      </c>
    </row>
    <row r="100" customFormat="false" ht="13.2" hidden="false" customHeight="false" outlineLevel="0" collapsed="false">
      <c r="A100" s="0" t="n">
        <v>97</v>
      </c>
      <c r="B100" s="0" t="n">
        <v>0</v>
      </c>
    </row>
    <row r="101" customFormat="false" ht="13.2" hidden="false" customHeight="false" outlineLevel="0" collapsed="false">
      <c r="A101" s="0" t="n">
        <v>98</v>
      </c>
      <c r="B101" s="0" t="n">
        <v>0</v>
      </c>
    </row>
    <row r="102" customFormat="false" ht="13.2" hidden="false" customHeight="false" outlineLevel="0" collapsed="false">
      <c r="A102" s="0" t="n">
        <v>99</v>
      </c>
      <c r="B102" s="0" t="n">
        <v>0</v>
      </c>
    </row>
    <row r="103" customFormat="false" ht="13.2" hidden="false" customHeight="false" outlineLevel="0" collapsed="false">
      <c r="A103" s="0" t="n">
        <v>100</v>
      </c>
      <c r="B103" s="0" t="n">
        <v>0</v>
      </c>
    </row>
    <row r="104" customFormat="false" ht="13.2" hidden="false" customHeight="false" outlineLevel="0" collapsed="false">
      <c r="A104" s="0" t="n">
        <v>101</v>
      </c>
      <c r="B104" s="0" t="n">
        <v>0</v>
      </c>
    </row>
    <row r="105" customFormat="false" ht="13.2" hidden="false" customHeight="false" outlineLevel="0" collapsed="false">
      <c r="A105" s="0" t="n">
        <v>102</v>
      </c>
      <c r="B105" s="0" t="n">
        <v>0</v>
      </c>
    </row>
    <row r="106" customFormat="false" ht="13.2" hidden="false" customHeight="false" outlineLevel="0" collapsed="false">
      <c r="A106" s="0" t="n">
        <v>103</v>
      </c>
      <c r="B106" s="0" t="n">
        <v>0</v>
      </c>
    </row>
    <row r="107" customFormat="false" ht="13.2" hidden="false" customHeight="false" outlineLevel="0" collapsed="false">
      <c r="A107" s="0" t="n">
        <v>104</v>
      </c>
      <c r="B107" s="0" t="n">
        <v>0</v>
      </c>
    </row>
    <row r="108" customFormat="false" ht="13.2" hidden="false" customHeight="false" outlineLevel="0" collapsed="false">
      <c r="A108" s="0" t="n">
        <v>105</v>
      </c>
      <c r="B108" s="0" t="n">
        <v>0</v>
      </c>
    </row>
    <row r="109" customFormat="false" ht="13.2" hidden="false" customHeight="false" outlineLevel="0" collapsed="false">
      <c r="A109" s="0" t="n">
        <v>106</v>
      </c>
      <c r="B109" s="0" t="n">
        <v>0</v>
      </c>
    </row>
    <row r="110" customFormat="false" ht="13.2" hidden="false" customHeight="false" outlineLevel="0" collapsed="false">
      <c r="A110" s="0" t="n">
        <v>107</v>
      </c>
      <c r="B110" s="0" t="n">
        <v>0</v>
      </c>
    </row>
    <row r="111" customFormat="false" ht="13.2" hidden="false" customHeight="false" outlineLevel="0" collapsed="false">
      <c r="A111" s="0" t="n">
        <v>108</v>
      </c>
      <c r="B111" s="0" t="n">
        <v>0</v>
      </c>
    </row>
    <row r="112" customFormat="false" ht="13.2" hidden="false" customHeight="false" outlineLevel="0" collapsed="false">
      <c r="A112" s="0" t="n">
        <v>109</v>
      </c>
      <c r="B112" s="0" t="n">
        <v>0</v>
      </c>
    </row>
    <row r="113" customFormat="false" ht="13.2" hidden="false" customHeight="false" outlineLevel="0" collapsed="false">
      <c r="A113" s="0" t="n">
        <v>110</v>
      </c>
      <c r="B113" s="0" t="n">
        <v>0</v>
      </c>
    </row>
    <row r="114" customFormat="false" ht="13.2" hidden="false" customHeight="false" outlineLevel="0" collapsed="false">
      <c r="A114" s="0" t="n">
        <v>111</v>
      </c>
      <c r="B114" s="0" t="n">
        <v>0</v>
      </c>
    </row>
    <row r="115" customFormat="false" ht="13.2" hidden="false" customHeight="false" outlineLevel="0" collapsed="false">
      <c r="A115" s="0" t="n">
        <v>112</v>
      </c>
      <c r="B115" s="0" t="n">
        <v>0</v>
      </c>
    </row>
    <row r="116" customFormat="false" ht="13.2" hidden="false" customHeight="false" outlineLevel="0" collapsed="false">
      <c r="A116" s="0" t="n">
        <v>113</v>
      </c>
      <c r="B116" s="0" t="n">
        <v>0</v>
      </c>
    </row>
    <row r="117" customFormat="false" ht="13.2" hidden="false" customHeight="false" outlineLevel="0" collapsed="false">
      <c r="A117" s="0" t="n">
        <v>114</v>
      </c>
      <c r="B117" s="0" t="n">
        <v>0</v>
      </c>
    </row>
    <row r="118" customFormat="false" ht="13.2" hidden="false" customHeight="false" outlineLevel="0" collapsed="false">
      <c r="A118" s="0" t="n">
        <v>115</v>
      </c>
      <c r="B118" s="0" t="n">
        <v>0</v>
      </c>
    </row>
    <row r="119" customFormat="false" ht="13.2" hidden="false" customHeight="false" outlineLevel="0" collapsed="false">
      <c r="A119" s="0" t="n">
        <v>116</v>
      </c>
      <c r="B119" s="0" t="n">
        <v>0</v>
      </c>
    </row>
    <row r="120" customFormat="false" ht="13.2" hidden="false" customHeight="false" outlineLevel="0" collapsed="false">
      <c r="A120" s="0" t="n">
        <v>117</v>
      </c>
      <c r="B120" s="0" t="n">
        <v>0</v>
      </c>
    </row>
    <row r="121" customFormat="false" ht="13.2" hidden="false" customHeight="false" outlineLevel="0" collapsed="false">
      <c r="A121" s="0" t="n">
        <v>118</v>
      </c>
      <c r="B121" s="0" t="n">
        <v>0</v>
      </c>
    </row>
    <row r="122" customFormat="false" ht="13.2" hidden="false" customHeight="false" outlineLevel="0" collapsed="false">
      <c r="A122" s="0" t="n">
        <v>119</v>
      </c>
      <c r="B122" s="0" t="n">
        <v>0</v>
      </c>
    </row>
    <row r="123" customFormat="false" ht="13.2" hidden="false" customHeight="false" outlineLevel="0" collapsed="false">
      <c r="A123" s="0" t="n">
        <v>120</v>
      </c>
      <c r="B123" s="0" t="n">
        <v>0</v>
      </c>
    </row>
    <row r="124" customFormat="false" ht="13.2" hidden="false" customHeight="false" outlineLevel="0" collapsed="false">
      <c r="A124" s="0" t="n">
        <v>121</v>
      </c>
      <c r="B124" s="0" t="n">
        <v>0</v>
      </c>
    </row>
    <row r="125" customFormat="false" ht="13.2" hidden="false" customHeight="false" outlineLevel="0" collapsed="false">
      <c r="A125" s="0" t="n">
        <v>122</v>
      </c>
      <c r="B125" s="0" t="n">
        <v>0</v>
      </c>
    </row>
    <row r="126" customFormat="false" ht="13.2" hidden="false" customHeight="false" outlineLevel="0" collapsed="false">
      <c r="A126" s="0" t="n">
        <v>123</v>
      </c>
      <c r="B126" s="0" t="n">
        <v>0</v>
      </c>
    </row>
    <row r="127" customFormat="false" ht="13.2" hidden="false" customHeight="false" outlineLevel="0" collapsed="false">
      <c r="A127" s="0" t="n">
        <v>124</v>
      </c>
      <c r="B127" s="0" t="n">
        <v>0</v>
      </c>
    </row>
    <row r="128" customFormat="false" ht="13.2" hidden="false" customHeight="false" outlineLevel="0" collapsed="false">
      <c r="A128" s="0" t="n">
        <v>125</v>
      </c>
      <c r="B128" s="0" t="n">
        <v>0</v>
      </c>
    </row>
    <row r="129" customFormat="false" ht="13.2" hidden="false" customHeight="false" outlineLevel="0" collapsed="false">
      <c r="A129" s="0" t="n">
        <v>126</v>
      </c>
      <c r="B129" s="0" t="n">
        <v>0</v>
      </c>
    </row>
    <row r="130" customFormat="false" ht="13.2" hidden="false" customHeight="false" outlineLevel="0" collapsed="false">
      <c r="A130" s="0" t="n">
        <v>127</v>
      </c>
      <c r="B130" s="0" t="n">
        <v>0</v>
      </c>
    </row>
    <row r="131" customFormat="false" ht="13.2" hidden="false" customHeight="false" outlineLevel="0" collapsed="false">
      <c r="A131" s="0" t="n">
        <v>128</v>
      </c>
      <c r="B131" s="0" t="n">
        <v>0</v>
      </c>
    </row>
    <row r="132" customFormat="false" ht="13.2" hidden="false" customHeight="false" outlineLevel="0" collapsed="false">
      <c r="A132" s="0" t="n">
        <v>129</v>
      </c>
      <c r="B132" s="0" t="n">
        <v>0</v>
      </c>
    </row>
    <row r="133" customFormat="false" ht="13.2" hidden="false" customHeight="false" outlineLevel="0" collapsed="false">
      <c r="A133" s="0" t="n">
        <v>130</v>
      </c>
      <c r="B133" s="0" t="n"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-1</v>
      </c>
      <c r="AF1" s="0" t="n">
        <f aca="false">AE1+1</f>
        <v>1</v>
      </c>
      <c r="AG1" s="0" t="n">
        <f aca="false">AF1+1</f>
        <v>2</v>
      </c>
      <c r="AH1" s="0" t="n">
        <f aca="false">AG1+1</f>
        <v>3</v>
      </c>
      <c r="AI1" s="0" t="n">
        <f aca="false">AH1+1</f>
        <v>4</v>
      </c>
      <c r="AJ1" s="0" t="n">
        <f aca="false">AI1+1</f>
        <v>5</v>
      </c>
      <c r="AK1" s="0" t="n">
        <f aca="false">AJ1+1</f>
        <v>6</v>
      </c>
      <c r="AL1" s="0" t="n">
        <f aca="false">AK1+1</f>
        <v>7</v>
      </c>
      <c r="AM1" s="0" t="n">
        <f aca="false">AL1+1</f>
        <v>8</v>
      </c>
      <c r="AN1" s="0" t="n">
        <f aca="false">AM1+1</f>
        <v>9</v>
      </c>
      <c r="AO1" s="0" t="n">
        <f aca="false">AN1+1</f>
        <v>10</v>
      </c>
      <c r="AP1" s="0" t="n">
        <f aca="false">AO1+1</f>
        <v>11</v>
      </c>
      <c r="AQ1" s="0" t="n">
        <f aca="false">AP1+1</f>
        <v>12</v>
      </c>
      <c r="AR1" s="0" t="n">
        <f aca="false">AQ1+1</f>
        <v>13</v>
      </c>
      <c r="AS1" s="0" t="n">
        <f aca="false">AR1+1</f>
        <v>14</v>
      </c>
      <c r="AT1" s="0" t="n">
        <f aca="false">AS1+1</f>
        <v>15</v>
      </c>
      <c r="AU1" s="0" t="n">
        <f aca="false">AT1+1</f>
        <v>16</v>
      </c>
      <c r="AV1" s="0" t="n">
        <f aca="false">AU1+1</f>
        <v>17</v>
      </c>
      <c r="AW1" s="0" t="n">
        <f aca="false">AV1+1</f>
        <v>18</v>
      </c>
      <c r="AX1" s="0" t="n">
        <f aca="false">AW1+1</f>
        <v>19</v>
      </c>
      <c r="AY1" s="0" t="n">
        <f aca="false">AX1+1</f>
        <v>20</v>
      </c>
      <c r="AZ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  <c r="AF2" s="0" t="n">
        <f aca="false">AE2+1</f>
        <v>1</v>
      </c>
      <c r="AG2" s="0" t="n">
        <f aca="false">AF2+1</f>
        <v>2</v>
      </c>
      <c r="AH2" s="0" t="n">
        <f aca="false">AG2+1</f>
        <v>3</v>
      </c>
      <c r="AI2" s="0" t="n">
        <f aca="false">AH2+1</f>
        <v>4</v>
      </c>
      <c r="AJ2" s="0" t="n">
        <f aca="false">AI2+1</f>
        <v>5</v>
      </c>
      <c r="AK2" s="0" t="n">
        <f aca="false">AJ2+1</f>
        <v>6</v>
      </c>
      <c r="AL2" s="0" t="n">
        <f aca="false">AK2+1</f>
        <v>7</v>
      </c>
      <c r="AM2" s="0" t="n">
        <f aca="false">AL2+1</f>
        <v>8</v>
      </c>
      <c r="AN2" s="0" t="n">
        <f aca="false">AM2+1</f>
        <v>9</v>
      </c>
      <c r="AO2" s="0" t="n">
        <f aca="false">AN2+1</f>
        <v>10</v>
      </c>
      <c r="AP2" s="0" t="n">
        <f aca="false">AO2+1</f>
        <v>11</v>
      </c>
      <c r="AQ2" s="0" t="n">
        <f aca="false">AP2+1</f>
        <v>12</v>
      </c>
      <c r="AR2" s="0" t="n">
        <f aca="false">AQ2+1</f>
        <v>13</v>
      </c>
      <c r="AS2" s="0" t="n">
        <f aca="false">AR2+1</f>
        <v>14</v>
      </c>
      <c r="AT2" s="0" t="n">
        <f aca="false">AS2+1</f>
        <v>15</v>
      </c>
      <c r="AU2" s="0" t="n">
        <f aca="false">AT2+1</f>
        <v>16</v>
      </c>
      <c r="AV2" s="0" t="n">
        <f aca="false">AU2+1</f>
        <v>17</v>
      </c>
      <c r="AW2" s="0" t="n">
        <f aca="false">AV2+1</f>
        <v>18</v>
      </c>
      <c r="AX2" s="0" t="n">
        <f aca="false">AW2+1</f>
        <v>19</v>
      </c>
      <c r="AY2" s="0" t="n">
        <f aca="false">AX2+1</f>
        <v>20</v>
      </c>
    </row>
    <row r="3" customFormat="false" ht="13.2" hidden="false" customHeight="false" outlineLevel="0" collapsed="false">
      <c r="A3" s="0" t="n">
        <v>0</v>
      </c>
    </row>
    <row r="4" customFormat="false" ht="13.2" hidden="false" customHeight="false" outlineLevel="0" collapsed="false">
      <c r="A4" s="0" t="n">
        <v>1</v>
      </c>
      <c r="B4" s="0" t="n">
        <v>0.961538461538462</v>
      </c>
      <c r="C4" s="0" t="n">
        <v>0.961538461538462</v>
      </c>
      <c r="D4" s="0" t="n">
        <v>0.961538461538462</v>
      </c>
      <c r="E4" s="0" t="n">
        <v>0.961538461538462</v>
      </c>
      <c r="F4" s="0" t="n">
        <v>0.961538461538462</v>
      </c>
      <c r="G4" s="0" t="n">
        <v>0.961538461538462</v>
      </c>
      <c r="H4" s="0" t="n">
        <v>0.961538461538462</v>
      </c>
      <c r="I4" s="0" t="n">
        <v>0.961538461538462</v>
      </c>
      <c r="J4" s="0" t="n">
        <v>0.961538461538462</v>
      </c>
      <c r="K4" s="0" t="n">
        <v>0.961538461538462</v>
      </c>
      <c r="L4" s="0" t="n">
        <v>0.961538461538462</v>
      </c>
      <c r="M4" s="0" t="n">
        <v>0.961538461538462</v>
      </c>
      <c r="N4" s="0" t="n">
        <v>0.961538461538462</v>
      </c>
      <c r="O4" s="0" t="n">
        <v>0.961538461538462</v>
      </c>
      <c r="P4" s="0" t="n">
        <v>0.961538461538462</v>
      </c>
      <c r="Q4" s="0" t="n">
        <v>0.961538461538462</v>
      </c>
      <c r="R4" s="0" t="n">
        <v>0.961538461538462</v>
      </c>
      <c r="S4" s="0" t="n">
        <v>0.961538461538462</v>
      </c>
      <c r="T4" s="0" t="n">
        <v>0.961538461538462</v>
      </c>
      <c r="U4" s="0" t="n">
        <v>0.961538461538462</v>
      </c>
      <c r="V4" s="0" t="n">
        <v>0.961538461538462</v>
      </c>
      <c r="W4" s="0" t="n">
        <v>0.961538461538462</v>
      </c>
      <c r="X4" s="0" t="n">
        <v>0.961538461538462</v>
      </c>
      <c r="Y4" s="0" t="n">
        <v>0.961538461538462</v>
      </c>
      <c r="Z4" s="0" t="n">
        <v>0.961538461538462</v>
      </c>
      <c r="AA4" s="0" t="n">
        <v>0.961538461538462</v>
      </c>
      <c r="AB4" s="0" t="n">
        <v>0.961538461538462</v>
      </c>
      <c r="AC4" s="0" t="n">
        <v>0.961538461538462</v>
      </c>
      <c r="AD4" s="0" t="n">
        <v>0.961538461538462</v>
      </c>
      <c r="AE4" s="0" t="n">
        <v>0.961538461538462</v>
      </c>
      <c r="AF4" s="0" t="n">
        <v>0.961538461538462</v>
      </c>
      <c r="AG4" s="0" t="n">
        <v>0.961538461538462</v>
      </c>
      <c r="AH4" s="0" t="n">
        <v>0.961538461538462</v>
      </c>
      <c r="AI4" s="0" t="n">
        <v>0.961538461538462</v>
      </c>
      <c r="AJ4" s="0" t="n">
        <v>0.961538461538462</v>
      </c>
      <c r="AK4" s="0" t="n">
        <v>0.961538461538462</v>
      </c>
      <c r="AL4" s="0" t="n">
        <v>0.961538461538462</v>
      </c>
      <c r="AM4" s="0" t="n">
        <v>0.961538461538462</v>
      </c>
      <c r="AN4" s="0" t="n">
        <v>0.961538461538462</v>
      </c>
      <c r="AO4" s="0" t="n">
        <v>0.961538461538462</v>
      </c>
      <c r="AP4" s="0" t="n">
        <v>0.961538461538462</v>
      </c>
      <c r="AQ4" s="0" t="n">
        <v>0.961538461538462</v>
      </c>
      <c r="AR4" s="0" t="n">
        <v>0.961538461538462</v>
      </c>
      <c r="AS4" s="0" t="n">
        <v>0.961538461538462</v>
      </c>
      <c r="AT4" s="0" t="n">
        <v>0.961538461538462</v>
      </c>
      <c r="AU4" s="0" t="n">
        <v>0.961538461538462</v>
      </c>
      <c r="AV4" s="0" t="n">
        <v>0.961538461538462</v>
      </c>
      <c r="AW4" s="0" t="n">
        <v>0.961538461538462</v>
      </c>
      <c r="AX4" s="0" t="n">
        <v>0.961538461538462</v>
      </c>
      <c r="AY4" s="0" t="n">
        <v>0.961538461538462</v>
      </c>
    </row>
    <row r="5" customFormat="false" ht="13.2" hidden="false" customHeight="false" outlineLevel="0" collapsed="false">
      <c r="A5" s="0" t="n">
        <v>2</v>
      </c>
      <c r="B5" s="0" t="n">
        <v>0.961538461538462</v>
      </c>
      <c r="C5" s="0" t="n">
        <v>0.961538461538462</v>
      </c>
      <c r="D5" s="0" t="n">
        <v>0.961538461538462</v>
      </c>
      <c r="E5" s="0" t="n">
        <v>0.961538461538462</v>
      </c>
      <c r="F5" s="0" t="n">
        <v>0.961538461538462</v>
      </c>
      <c r="G5" s="0" t="n">
        <v>0.961538461538462</v>
      </c>
      <c r="H5" s="0" t="n">
        <v>0.961538461538462</v>
      </c>
      <c r="I5" s="0" t="n">
        <v>0.961538461538462</v>
      </c>
      <c r="J5" s="0" t="n">
        <v>0.961538461538462</v>
      </c>
      <c r="K5" s="0" t="n">
        <v>0.961538461538462</v>
      </c>
      <c r="L5" s="0" t="n">
        <v>0.961538461538462</v>
      </c>
      <c r="M5" s="0" t="n">
        <v>0.961538461538462</v>
      </c>
      <c r="N5" s="0" t="n">
        <v>0.961538461538462</v>
      </c>
      <c r="O5" s="0" t="n">
        <v>0.961538461538462</v>
      </c>
      <c r="P5" s="0" t="n">
        <v>0.961538461538462</v>
      </c>
      <c r="Q5" s="0" t="n">
        <v>0.961538461538462</v>
      </c>
      <c r="R5" s="0" t="n">
        <v>0.961538461538462</v>
      </c>
      <c r="S5" s="0" t="n">
        <v>0.961538461538462</v>
      </c>
      <c r="T5" s="0" t="n">
        <v>0.961538461538462</v>
      </c>
      <c r="U5" s="0" t="n">
        <v>0.961538461538462</v>
      </c>
      <c r="V5" s="0" t="n">
        <v>0.961538461538462</v>
      </c>
      <c r="W5" s="0" t="n">
        <v>0.961538461538462</v>
      </c>
      <c r="X5" s="0" t="n">
        <v>0.961538461538462</v>
      </c>
      <c r="Y5" s="0" t="n">
        <v>0.961538461538462</v>
      </c>
      <c r="Z5" s="0" t="n">
        <v>0.961538461538462</v>
      </c>
      <c r="AA5" s="0" t="n">
        <v>0.961538461538462</v>
      </c>
      <c r="AB5" s="0" t="n">
        <v>0.961538461538462</v>
      </c>
      <c r="AC5" s="0" t="n">
        <v>0.961538461538462</v>
      </c>
      <c r="AD5" s="0" t="n">
        <v>0.961538461538462</v>
      </c>
      <c r="AE5" s="0" t="n">
        <v>0.961538461538462</v>
      </c>
      <c r="AF5" s="0" t="n">
        <v>0.961538461538462</v>
      </c>
      <c r="AG5" s="0" t="n">
        <v>0.961538461538462</v>
      </c>
      <c r="AH5" s="0" t="n">
        <v>0.961538461538462</v>
      </c>
      <c r="AI5" s="0" t="n">
        <v>0.961538461538462</v>
      </c>
      <c r="AJ5" s="0" t="n">
        <v>0.961538461538462</v>
      </c>
      <c r="AK5" s="0" t="n">
        <v>0.961538461538462</v>
      </c>
      <c r="AL5" s="0" t="n">
        <v>0.961538461538462</v>
      </c>
      <c r="AM5" s="0" t="n">
        <v>0.961538461538462</v>
      </c>
      <c r="AN5" s="0" t="n">
        <v>0.961538461538462</v>
      </c>
      <c r="AO5" s="0" t="n">
        <v>0.961538461538462</v>
      </c>
      <c r="AP5" s="0" t="n">
        <v>0.961538461538462</v>
      </c>
      <c r="AQ5" s="0" t="n">
        <v>0.961538461538462</v>
      </c>
      <c r="AR5" s="0" t="n">
        <v>0.961538461538462</v>
      </c>
      <c r="AS5" s="0" t="n">
        <v>0.961538461538462</v>
      </c>
      <c r="AT5" s="0" t="n">
        <v>0.961538461538462</v>
      </c>
      <c r="AU5" s="0" t="n">
        <v>0.961538461538462</v>
      </c>
      <c r="AV5" s="0" t="n">
        <v>0.961538461538462</v>
      </c>
      <c r="AW5" s="0" t="n">
        <v>0.961538461538462</v>
      </c>
      <c r="AX5" s="0" t="n">
        <v>0.961538461538462</v>
      </c>
      <c r="AY5" s="0" t="n">
        <v>0.961538461538462</v>
      </c>
    </row>
    <row r="6" customFormat="false" ht="13.2" hidden="false" customHeight="false" outlineLevel="0" collapsed="false">
      <c r="A6" s="0" t="n">
        <v>3</v>
      </c>
      <c r="B6" s="0" t="n">
        <v>0.961538461538462</v>
      </c>
      <c r="C6" s="0" t="n">
        <v>0.961538461538462</v>
      </c>
      <c r="D6" s="0" t="n">
        <v>0.961538461538462</v>
      </c>
      <c r="E6" s="0" t="n">
        <v>0.961538461538462</v>
      </c>
      <c r="F6" s="0" t="n">
        <v>0.961538461538462</v>
      </c>
      <c r="G6" s="0" t="n">
        <v>0.961538461538462</v>
      </c>
      <c r="H6" s="0" t="n">
        <v>0.961538461538462</v>
      </c>
      <c r="I6" s="0" t="n">
        <v>0.961538461538462</v>
      </c>
      <c r="J6" s="0" t="n">
        <v>0.961538461538462</v>
      </c>
      <c r="K6" s="0" t="n">
        <v>0.961538461538462</v>
      </c>
      <c r="L6" s="0" t="n">
        <v>0.961538461538462</v>
      </c>
      <c r="M6" s="0" t="n">
        <v>0.961538461538462</v>
      </c>
      <c r="N6" s="0" t="n">
        <v>0.961538461538462</v>
      </c>
      <c r="O6" s="0" t="n">
        <v>0.961538461538462</v>
      </c>
      <c r="P6" s="0" t="n">
        <v>0.961538461538462</v>
      </c>
      <c r="Q6" s="0" t="n">
        <v>0.961538461538462</v>
      </c>
      <c r="R6" s="0" t="n">
        <v>0.961538461538462</v>
      </c>
      <c r="S6" s="0" t="n">
        <v>0.961538461538462</v>
      </c>
      <c r="T6" s="0" t="n">
        <v>0.961538461538462</v>
      </c>
      <c r="U6" s="0" t="n">
        <v>0.961538461538462</v>
      </c>
      <c r="V6" s="0" t="n">
        <v>0.961538461538462</v>
      </c>
      <c r="W6" s="0" t="n">
        <v>0.961538461538462</v>
      </c>
      <c r="X6" s="0" t="n">
        <v>0.961538461538462</v>
      </c>
      <c r="Y6" s="0" t="n">
        <v>0.961538461538462</v>
      </c>
      <c r="Z6" s="0" t="n">
        <v>0.961538461538462</v>
      </c>
      <c r="AA6" s="0" t="n">
        <v>0.961538461538462</v>
      </c>
      <c r="AB6" s="0" t="n">
        <v>0.961538461538462</v>
      </c>
      <c r="AC6" s="0" t="n">
        <v>0.961538461538462</v>
      </c>
      <c r="AD6" s="0" t="n">
        <v>0.961538461538462</v>
      </c>
      <c r="AE6" s="0" t="n">
        <v>0.961538461538462</v>
      </c>
      <c r="AF6" s="0" t="n">
        <v>0.961538461538462</v>
      </c>
      <c r="AG6" s="0" t="n">
        <v>0.961538461538462</v>
      </c>
      <c r="AH6" s="0" t="n">
        <v>0.961538461538462</v>
      </c>
      <c r="AI6" s="0" t="n">
        <v>0.961538461538462</v>
      </c>
      <c r="AJ6" s="0" t="n">
        <v>0.961538461538462</v>
      </c>
      <c r="AK6" s="0" t="n">
        <v>0.961538461538462</v>
      </c>
      <c r="AL6" s="0" t="n">
        <v>0.961538461538462</v>
      </c>
      <c r="AM6" s="0" t="n">
        <v>0.961538461538462</v>
      </c>
      <c r="AN6" s="0" t="n">
        <v>0.961538461538462</v>
      </c>
      <c r="AO6" s="0" t="n">
        <v>0.961538461538462</v>
      </c>
      <c r="AP6" s="0" t="n">
        <v>0.961538461538462</v>
      </c>
      <c r="AQ6" s="0" t="n">
        <v>0.961538461538462</v>
      </c>
      <c r="AR6" s="0" t="n">
        <v>0.961538461538462</v>
      </c>
      <c r="AS6" s="0" t="n">
        <v>0.961538461538462</v>
      </c>
      <c r="AT6" s="0" t="n">
        <v>0.961538461538462</v>
      </c>
      <c r="AU6" s="0" t="n">
        <v>0.961538461538462</v>
      </c>
      <c r="AV6" s="0" t="n">
        <v>0.961538461538462</v>
      </c>
      <c r="AW6" s="0" t="n">
        <v>0.961538461538462</v>
      </c>
      <c r="AX6" s="0" t="n">
        <v>0.961538461538462</v>
      </c>
      <c r="AY6" s="0" t="n">
        <v>0.961538461538462</v>
      </c>
    </row>
    <row r="7" customFormat="false" ht="13.2" hidden="false" customHeight="false" outlineLevel="0" collapsed="false">
      <c r="A7" s="0" t="n">
        <v>4</v>
      </c>
      <c r="B7" s="0" t="n">
        <v>0.961538461538462</v>
      </c>
      <c r="C7" s="0" t="n">
        <v>0.961538461538462</v>
      </c>
      <c r="D7" s="0" t="n">
        <v>0.961538461538462</v>
      </c>
      <c r="E7" s="0" t="n">
        <v>0.961538461538462</v>
      </c>
      <c r="F7" s="0" t="n">
        <v>0.961538461538462</v>
      </c>
      <c r="G7" s="0" t="n">
        <v>0.961538461538462</v>
      </c>
      <c r="H7" s="0" t="n">
        <v>0.961538461538462</v>
      </c>
      <c r="I7" s="0" t="n">
        <v>0.961538461538462</v>
      </c>
      <c r="J7" s="0" t="n">
        <v>0.961538461538462</v>
      </c>
      <c r="K7" s="0" t="n">
        <v>0.961538461538462</v>
      </c>
      <c r="L7" s="0" t="n">
        <v>0.961538461538462</v>
      </c>
      <c r="M7" s="0" t="n">
        <v>0.961538461538462</v>
      </c>
      <c r="N7" s="0" t="n">
        <v>0.961538461538462</v>
      </c>
      <c r="O7" s="0" t="n">
        <v>0.961538461538462</v>
      </c>
      <c r="P7" s="0" t="n">
        <v>0.961538461538462</v>
      </c>
      <c r="Q7" s="0" t="n">
        <v>0.961538461538462</v>
      </c>
      <c r="R7" s="0" t="n">
        <v>0.961538461538462</v>
      </c>
      <c r="S7" s="0" t="n">
        <v>0.961538461538462</v>
      </c>
      <c r="T7" s="0" t="n">
        <v>0.961538461538462</v>
      </c>
      <c r="U7" s="0" t="n">
        <v>0.961538461538462</v>
      </c>
      <c r="V7" s="0" t="n">
        <v>0.961538461538462</v>
      </c>
      <c r="W7" s="0" t="n">
        <v>0.961538461538462</v>
      </c>
      <c r="X7" s="0" t="n">
        <v>0.961538461538462</v>
      </c>
      <c r="Y7" s="0" t="n">
        <v>0.961538461538462</v>
      </c>
      <c r="Z7" s="0" t="n">
        <v>0.961538461538462</v>
      </c>
      <c r="AA7" s="0" t="n">
        <v>0.961538461538462</v>
      </c>
      <c r="AB7" s="0" t="n">
        <v>0.961538461538462</v>
      </c>
      <c r="AC7" s="0" t="n">
        <v>0.961538461538462</v>
      </c>
      <c r="AD7" s="0" t="n">
        <v>0.961538461538462</v>
      </c>
      <c r="AE7" s="0" t="n">
        <v>0.961538461538462</v>
      </c>
      <c r="AF7" s="0" t="n">
        <v>0.961538461538462</v>
      </c>
      <c r="AG7" s="0" t="n">
        <v>0.961538461538462</v>
      </c>
      <c r="AH7" s="0" t="n">
        <v>0.961538461538462</v>
      </c>
      <c r="AI7" s="0" t="n">
        <v>0.961538461538462</v>
      </c>
      <c r="AJ7" s="0" t="n">
        <v>0.961538461538462</v>
      </c>
      <c r="AK7" s="0" t="n">
        <v>0.961538461538462</v>
      </c>
      <c r="AL7" s="0" t="n">
        <v>0.961538461538462</v>
      </c>
      <c r="AM7" s="0" t="n">
        <v>0.961538461538462</v>
      </c>
      <c r="AN7" s="0" t="n">
        <v>0.961538461538462</v>
      </c>
      <c r="AO7" s="0" t="n">
        <v>0.961538461538462</v>
      </c>
      <c r="AP7" s="0" t="n">
        <v>0.961538461538462</v>
      </c>
      <c r="AQ7" s="0" t="n">
        <v>0.961538461538462</v>
      </c>
      <c r="AR7" s="0" t="n">
        <v>0.961538461538462</v>
      </c>
      <c r="AS7" s="0" t="n">
        <v>0.961538461538462</v>
      </c>
      <c r="AT7" s="0" t="n">
        <v>0.961538461538462</v>
      </c>
      <c r="AU7" s="0" t="n">
        <v>0.961538461538462</v>
      </c>
      <c r="AV7" s="0" t="n">
        <v>0.961538461538462</v>
      </c>
      <c r="AW7" s="0" t="n">
        <v>0.961538461538462</v>
      </c>
      <c r="AX7" s="0" t="n">
        <v>0.961538461538462</v>
      </c>
      <c r="AY7" s="0" t="n">
        <v>0.961538461538462</v>
      </c>
    </row>
    <row r="8" customFormat="false" ht="13.2" hidden="false" customHeight="false" outlineLevel="0" collapsed="false">
      <c r="A8" s="0" t="n">
        <v>5</v>
      </c>
      <c r="B8" s="0" t="n">
        <v>0.961538461538462</v>
      </c>
      <c r="C8" s="0" t="n">
        <v>0.961538461538462</v>
      </c>
      <c r="D8" s="0" t="n">
        <v>0.961538461538462</v>
      </c>
      <c r="E8" s="0" t="n">
        <v>0.961538461538462</v>
      </c>
      <c r="F8" s="0" t="n">
        <v>0.961538461538462</v>
      </c>
      <c r="G8" s="0" t="n">
        <v>0.961538461538462</v>
      </c>
      <c r="H8" s="0" t="n">
        <v>0.961538461538462</v>
      </c>
      <c r="I8" s="0" t="n">
        <v>0.961538461538462</v>
      </c>
      <c r="J8" s="0" t="n">
        <v>0.961538461538462</v>
      </c>
      <c r="K8" s="0" t="n">
        <v>0.961538461538462</v>
      </c>
      <c r="L8" s="0" t="n">
        <v>0.961538461538462</v>
      </c>
      <c r="M8" s="0" t="n">
        <v>0.961538461538462</v>
      </c>
      <c r="N8" s="0" t="n">
        <v>0.961538461538462</v>
      </c>
      <c r="O8" s="0" t="n">
        <v>0.961538461538462</v>
      </c>
      <c r="P8" s="0" t="n">
        <v>0.961538461538462</v>
      </c>
      <c r="Q8" s="0" t="n">
        <v>0.961538461538462</v>
      </c>
      <c r="R8" s="0" t="n">
        <v>0.961538461538462</v>
      </c>
      <c r="S8" s="0" t="n">
        <v>0.961538461538462</v>
      </c>
      <c r="T8" s="0" t="n">
        <v>0.961538461538462</v>
      </c>
      <c r="U8" s="0" t="n">
        <v>0.961538461538462</v>
      </c>
      <c r="V8" s="0" t="n">
        <v>0.961538461538462</v>
      </c>
      <c r="W8" s="0" t="n">
        <v>0.961538461538462</v>
      </c>
      <c r="X8" s="0" t="n">
        <v>0.961538461538462</v>
      </c>
      <c r="Y8" s="0" t="n">
        <v>0.961538461538462</v>
      </c>
      <c r="Z8" s="0" t="n">
        <v>0.961538461538462</v>
      </c>
      <c r="AA8" s="0" t="n">
        <v>0.961538461538462</v>
      </c>
      <c r="AB8" s="0" t="n">
        <v>0.961538461538462</v>
      </c>
      <c r="AC8" s="0" t="n">
        <v>0.961538461538462</v>
      </c>
      <c r="AD8" s="0" t="n">
        <v>0.961538461538462</v>
      </c>
      <c r="AE8" s="0" t="n">
        <v>0.961538461538462</v>
      </c>
      <c r="AF8" s="0" t="n">
        <v>0.961538461538462</v>
      </c>
      <c r="AG8" s="0" t="n">
        <v>0.961538461538462</v>
      </c>
      <c r="AH8" s="0" t="n">
        <v>0.961538461538462</v>
      </c>
      <c r="AI8" s="0" t="n">
        <v>0.961538461538462</v>
      </c>
      <c r="AJ8" s="0" t="n">
        <v>0.961538461538462</v>
      </c>
      <c r="AK8" s="0" t="n">
        <v>0.961538461538462</v>
      </c>
      <c r="AL8" s="0" t="n">
        <v>0.961538461538462</v>
      </c>
      <c r="AM8" s="0" t="n">
        <v>0.961538461538462</v>
      </c>
      <c r="AN8" s="0" t="n">
        <v>0.961538461538462</v>
      </c>
      <c r="AO8" s="0" t="n">
        <v>0.961538461538462</v>
      </c>
      <c r="AP8" s="0" t="n">
        <v>0.961538461538462</v>
      </c>
      <c r="AQ8" s="0" t="n">
        <v>0.961538461538462</v>
      </c>
      <c r="AR8" s="0" t="n">
        <v>0.961538461538462</v>
      </c>
      <c r="AS8" s="0" t="n">
        <v>0.961538461538462</v>
      </c>
      <c r="AT8" s="0" t="n">
        <v>0.961538461538462</v>
      </c>
      <c r="AU8" s="0" t="n">
        <v>0.961538461538462</v>
      </c>
      <c r="AV8" s="0" t="n">
        <v>0.961538461538462</v>
      </c>
      <c r="AW8" s="0" t="n">
        <v>0.961538461538462</v>
      </c>
      <c r="AX8" s="0" t="n">
        <v>0.961538461538462</v>
      </c>
      <c r="AY8" s="0" t="n">
        <v>0.961538461538462</v>
      </c>
    </row>
    <row r="9" customFormat="false" ht="13.2" hidden="false" customHeight="false" outlineLevel="0" collapsed="false">
      <c r="A9" s="0" t="n">
        <v>6</v>
      </c>
      <c r="B9" s="0" t="n">
        <v>0.961538461538462</v>
      </c>
      <c r="C9" s="0" t="n">
        <v>0.961538461538462</v>
      </c>
      <c r="D9" s="0" t="n">
        <v>0.961538461538462</v>
      </c>
      <c r="E9" s="0" t="n">
        <v>0.961538461538462</v>
      </c>
      <c r="F9" s="0" t="n">
        <v>0.961538461538462</v>
      </c>
      <c r="G9" s="0" t="n">
        <v>0.961538461538462</v>
      </c>
      <c r="H9" s="0" t="n">
        <v>0.961538461538462</v>
      </c>
      <c r="I9" s="0" t="n">
        <v>0.961538461538462</v>
      </c>
      <c r="J9" s="0" t="n">
        <v>0.961538461538462</v>
      </c>
      <c r="K9" s="0" t="n">
        <v>0.961538461538462</v>
      </c>
      <c r="L9" s="0" t="n">
        <v>0.961538461538462</v>
      </c>
      <c r="M9" s="0" t="n">
        <v>0.961538461538462</v>
      </c>
      <c r="N9" s="0" t="n">
        <v>0.961538461538462</v>
      </c>
      <c r="O9" s="0" t="n">
        <v>0.961538461538462</v>
      </c>
      <c r="P9" s="0" t="n">
        <v>0.961538461538462</v>
      </c>
      <c r="Q9" s="0" t="n">
        <v>0.961538461538462</v>
      </c>
      <c r="R9" s="0" t="n">
        <v>0.961538461538462</v>
      </c>
      <c r="S9" s="0" t="n">
        <v>0.961538461538462</v>
      </c>
      <c r="T9" s="0" t="n">
        <v>0.961538461538462</v>
      </c>
      <c r="U9" s="0" t="n">
        <v>0.961538461538462</v>
      </c>
      <c r="V9" s="0" t="n">
        <v>0.961538461538462</v>
      </c>
      <c r="W9" s="0" t="n">
        <v>0.961538461538462</v>
      </c>
      <c r="X9" s="0" t="n">
        <v>0.961538461538462</v>
      </c>
      <c r="Y9" s="0" t="n">
        <v>0.961538461538462</v>
      </c>
      <c r="Z9" s="0" t="n">
        <v>0.961538461538462</v>
      </c>
      <c r="AA9" s="0" t="n">
        <v>0.961538461538462</v>
      </c>
      <c r="AB9" s="0" t="n">
        <v>0.961538461538462</v>
      </c>
      <c r="AC9" s="0" t="n">
        <v>0.961538461538462</v>
      </c>
      <c r="AD9" s="0" t="n">
        <v>0.961538461538462</v>
      </c>
      <c r="AE9" s="0" t="n">
        <v>0.961538461538462</v>
      </c>
      <c r="AF9" s="0" t="n">
        <v>0.961538461538462</v>
      </c>
      <c r="AG9" s="0" t="n">
        <v>0.961538461538462</v>
      </c>
      <c r="AH9" s="0" t="n">
        <v>0.961538461538462</v>
      </c>
      <c r="AI9" s="0" t="n">
        <v>0.961538461538462</v>
      </c>
      <c r="AJ9" s="0" t="n">
        <v>0.961538461538462</v>
      </c>
      <c r="AK9" s="0" t="n">
        <v>0.961538461538462</v>
      </c>
      <c r="AL9" s="0" t="n">
        <v>0.961538461538462</v>
      </c>
      <c r="AM9" s="0" t="n">
        <v>0.961538461538462</v>
      </c>
      <c r="AN9" s="0" t="n">
        <v>0.961538461538462</v>
      </c>
      <c r="AO9" s="0" t="n">
        <v>0.961538461538462</v>
      </c>
      <c r="AP9" s="0" t="n">
        <v>0.961538461538462</v>
      </c>
      <c r="AQ9" s="0" t="n">
        <v>0.961538461538462</v>
      </c>
      <c r="AR9" s="0" t="n">
        <v>0.961538461538462</v>
      </c>
      <c r="AS9" s="0" t="n">
        <v>0.961538461538462</v>
      </c>
      <c r="AT9" s="0" t="n">
        <v>0.961538461538462</v>
      </c>
      <c r="AU9" s="0" t="n">
        <v>0.961538461538462</v>
      </c>
      <c r="AV9" s="0" t="n">
        <v>0.961538461538462</v>
      </c>
      <c r="AW9" s="0" t="n">
        <v>0.961538461538462</v>
      </c>
      <c r="AX9" s="0" t="n">
        <v>0.961538461538462</v>
      </c>
      <c r="AY9" s="0" t="n">
        <v>0.961538461538462</v>
      </c>
    </row>
    <row r="10" customFormat="false" ht="13.2" hidden="false" customHeight="false" outlineLevel="0" collapsed="false">
      <c r="A10" s="0" t="n">
        <v>7</v>
      </c>
      <c r="B10" s="0" t="n">
        <v>0.961538461538462</v>
      </c>
      <c r="C10" s="0" t="n">
        <v>0.961538461538462</v>
      </c>
      <c r="D10" s="0" t="n">
        <v>0.961538461538462</v>
      </c>
      <c r="E10" s="0" t="n">
        <v>0.961538461538462</v>
      </c>
      <c r="F10" s="0" t="n">
        <v>0.961538461538462</v>
      </c>
      <c r="G10" s="0" t="n">
        <v>0.961538461538462</v>
      </c>
      <c r="H10" s="0" t="n">
        <v>0.961538461538462</v>
      </c>
      <c r="I10" s="0" t="n">
        <v>0.961538461538462</v>
      </c>
      <c r="J10" s="0" t="n">
        <v>0.961538461538462</v>
      </c>
      <c r="K10" s="0" t="n">
        <v>0.961538461538462</v>
      </c>
      <c r="L10" s="0" t="n">
        <v>0.961538461538462</v>
      </c>
      <c r="M10" s="0" t="n">
        <v>0.961538461538462</v>
      </c>
      <c r="N10" s="0" t="n">
        <v>0.961538461538462</v>
      </c>
      <c r="O10" s="0" t="n">
        <v>0.961538461538462</v>
      </c>
      <c r="P10" s="0" t="n">
        <v>0.961538461538462</v>
      </c>
      <c r="Q10" s="0" t="n">
        <v>0.961538461538462</v>
      </c>
      <c r="R10" s="0" t="n">
        <v>0.961538461538462</v>
      </c>
      <c r="S10" s="0" t="n">
        <v>0.961538461538462</v>
      </c>
      <c r="T10" s="0" t="n">
        <v>0.961538461538462</v>
      </c>
      <c r="U10" s="0" t="n">
        <v>0.961538461538462</v>
      </c>
      <c r="V10" s="0" t="n">
        <v>0.961538461538462</v>
      </c>
      <c r="W10" s="0" t="n">
        <v>0.961538461538462</v>
      </c>
      <c r="X10" s="0" t="n">
        <v>0.961538461538462</v>
      </c>
      <c r="Y10" s="0" t="n">
        <v>0.961538461538462</v>
      </c>
      <c r="Z10" s="0" t="n">
        <v>0.961538461538462</v>
      </c>
      <c r="AA10" s="0" t="n">
        <v>0.961538461538462</v>
      </c>
      <c r="AB10" s="0" t="n">
        <v>0.961538461538462</v>
      </c>
      <c r="AC10" s="0" t="n">
        <v>0.961538461538462</v>
      </c>
      <c r="AD10" s="0" t="n">
        <v>0.961538461538462</v>
      </c>
      <c r="AE10" s="0" t="n">
        <v>0.961538461538462</v>
      </c>
      <c r="AF10" s="0" t="n">
        <v>0.961538461538462</v>
      </c>
      <c r="AG10" s="0" t="n">
        <v>0.961538461538462</v>
      </c>
      <c r="AH10" s="0" t="n">
        <v>0.961538461538462</v>
      </c>
      <c r="AI10" s="0" t="n">
        <v>0.961538461538462</v>
      </c>
      <c r="AJ10" s="0" t="n">
        <v>0.961538461538462</v>
      </c>
      <c r="AK10" s="0" t="n">
        <v>0.961538461538462</v>
      </c>
      <c r="AL10" s="0" t="n">
        <v>0.961538461538462</v>
      </c>
      <c r="AM10" s="0" t="n">
        <v>0.961538461538462</v>
      </c>
      <c r="AN10" s="0" t="n">
        <v>0.961538461538462</v>
      </c>
      <c r="AO10" s="0" t="n">
        <v>0.961538461538462</v>
      </c>
      <c r="AP10" s="0" t="n">
        <v>0.961538461538462</v>
      </c>
      <c r="AQ10" s="0" t="n">
        <v>0.961538461538462</v>
      </c>
      <c r="AR10" s="0" t="n">
        <v>0.961538461538462</v>
      </c>
      <c r="AS10" s="0" t="n">
        <v>0.961538461538462</v>
      </c>
      <c r="AT10" s="0" t="n">
        <v>0.961538461538462</v>
      </c>
      <c r="AU10" s="0" t="n">
        <v>0.961538461538462</v>
      </c>
      <c r="AV10" s="0" t="n">
        <v>0.961538461538462</v>
      </c>
      <c r="AW10" s="0" t="n">
        <v>0.961538461538462</v>
      </c>
      <c r="AX10" s="0" t="n">
        <v>0.961538461538462</v>
      </c>
      <c r="AY10" s="0" t="n">
        <v>0.961538461538462</v>
      </c>
    </row>
    <row r="11" customFormat="false" ht="13.2" hidden="false" customHeight="false" outlineLevel="0" collapsed="false">
      <c r="A11" s="0" t="n">
        <v>8</v>
      </c>
      <c r="B11" s="0" t="n">
        <v>0.961538461538462</v>
      </c>
      <c r="C11" s="0" t="n">
        <v>0.961538461538462</v>
      </c>
      <c r="D11" s="0" t="n">
        <v>0.961538461538462</v>
      </c>
      <c r="E11" s="0" t="n">
        <v>0.961538461538462</v>
      </c>
      <c r="F11" s="0" t="n">
        <v>0.961538461538462</v>
      </c>
      <c r="G11" s="0" t="n">
        <v>0.961538461538462</v>
      </c>
      <c r="H11" s="0" t="n">
        <v>0.961538461538462</v>
      </c>
      <c r="I11" s="0" t="n">
        <v>0.961538461538462</v>
      </c>
      <c r="J11" s="0" t="n">
        <v>0.961538461538462</v>
      </c>
      <c r="K11" s="0" t="n">
        <v>0.961538461538462</v>
      </c>
      <c r="L11" s="0" t="n">
        <v>0.961538461538462</v>
      </c>
      <c r="M11" s="0" t="n">
        <v>0.961538461538462</v>
      </c>
      <c r="N11" s="0" t="n">
        <v>0.961538461538462</v>
      </c>
      <c r="O11" s="0" t="n">
        <v>0.961538461538462</v>
      </c>
      <c r="P11" s="0" t="n">
        <v>0.961538461538462</v>
      </c>
      <c r="Q11" s="0" t="n">
        <v>0.961538461538462</v>
      </c>
      <c r="R11" s="0" t="n">
        <v>0.961538461538462</v>
      </c>
      <c r="S11" s="0" t="n">
        <v>0.961538461538462</v>
      </c>
      <c r="T11" s="0" t="n">
        <v>0.961538461538462</v>
      </c>
      <c r="U11" s="0" t="n">
        <v>0.961538461538462</v>
      </c>
      <c r="V11" s="0" t="n">
        <v>0.961538461538462</v>
      </c>
      <c r="W11" s="0" t="n">
        <v>0.961538461538462</v>
      </c>
      <c r="X11" s="0" t="n">
        <v>0.961538461538462</v>
      </c>
      <c r="Y11" s="0" t="n">
        <v>0.961538461538462</v>
      </c>
      <c r="Z11" s="0" t="n">
        <v>0.961538461538462</v>
      </c>
      <c r="AA11" s="0" t="n">
        <v>0.961538461538462</v>
      </c>
      <c r="AB11" s="0" t="n">
        <v>0.961538461538462</v>
      </c>
      <c r="AC11" s="0" t="n">
        <v>0.961538461538462</v>
      </c>
      <c r="AD11" s="0" t="n">
        <v>0.961538461538462</v>
      </c>
      <c r="AE11" s="0" t="n">
        <v>0.961538461538462</v>
      </c>
      <c r="AF11" s="0" t="n">
        <v>0.961538461538462</v>
      </c>
      <c r="AG11" s="0" t="n">
        <v>0.961538461538462</v>
      </c>
      <c r="AH11" s="0" t="n">
        <v>0.961538461538462</v>
      </c>
      <c r="AI11" s="0" t="n">
        <v>0.961538461538462</v>
      </c>
      <c r="AJ11" s="0" t="n">
        <v>0.961538461538462</v>
      </c>
      <c r="AK11" s="0" t="n">
        <v>0.961538461538462</v>
      </c>
      <c r="AL11" s="0" t="n">
        <v>0.961538461538462</v>
      </c>
      <c r="AM11" s="0" t="n">
        <v>0.961538461538462</v>
      </c>
      <c r="AN11" s="0" t="n">
        <v>0.961538461538462</v>
      </c>
      <c r="AO11" s="0" t="n">
        <v>0.961538461538462</v>
      </c>
      <c r="AP11" s="0" t="n">
        <v>0.961538461538462</v>
      </c>
      <c r="AQ11" s="0" t="n">
        <v>0.961538461538462</v>
      </c>
      <c r="AR11" s="0" t="n">
        <v>0.961538461538462</v>
      </c>
      <c r="AS11" s="0" t="n">
        <v>0.961538461538462</v>
      </c>
      <c r="AT11" s="0" t="n">
        <v>0.961538461538462</v>
      </c>
      <c r="AU11" s="0" t="n">
        <v>0.961538461538462</v>
      </c>
      <c r="AV11" s="0" t="n">
        <v>0.961538461538462</v>
      </c>
      <c r="AW11" s="0" t="n">
        <v>0.961538461538462</v>
      </c>
      <c r="AX11" s="0" t="n">
        <v>0.961538461538462</v>
      </c>
      <c r="AY11" s="0" t="n">
        <v>0.961538461538462</v>
      </c>
    </row>
    <row r="12" customFormat="false" ht="13.2" hidden="false" customHeight="false" outlineLevel="0" collapsed="false">
      <c r="A12" s="0" t="n">
        <v>9</v>
      </c>
      <c r="B12" s="0" t="n">
        <v>0.961538461538462</v>
      </c>
      <c r="C12" s="0" t="n">
        <v>0.961538461538462</v>
      </c>
      <c r="D12" s="0" t="n">
        <v>0.961538461538462</v>
      </c>
      <c r="E12" s="0" t="n">
        <v>0.961538461538462</v>
      </c>
      <c r="F12" s="0" t="n">
        <v>0.961538461538462</v>
      </c>
      <c r="G12" s="0" t="n">
        <v>0.961538461538462</v>
      </c>
      <c r="H12" s="0" t="n">
        <v>0.961538461538462</v>
      </c>
      <c r="I12" s="0" t="n">
        <v>0.961538461538462</v>
      </c>
      <c r="J12" s="0" t="n">
        <v>0.961538461538462</v>
      </c>
      <c r="K12" s="0" t="n">
        <v>0.961538461538462</v>
      </c>
      <c r="L12" s="0" t="n">
        <v>0.961538461538462</v>
      </c>
      <c r="M12" s="0" t="n">
        <v>0.961538461538462</v>
      </c>
      <c r="N12" s="0" t="n">
        <v>0.961538461538462</v>
      </c>
      <c r="O12" s="0" t="n">
        <v>0.961538461538462</v>
      </c>
      <c r="P12" s="0" t="n">
        <v>0.961538461538462</v>
      </c>
      <c r="Q12" s="0" t="n">
        <v>0.961538461538462</v>
      </c>
      <c r="R12" s="0" t="n">
        <v>0.961538461538462</v>
      </c>
      <c r="S12" s="0" t="n">
        <v>0.961538461538462</v>
      </c>
      <c r="T12" s="0" t="n">
        <v>0.961538461538462</v>
      </c>
      <c r="U12" s="0" t="n">
        <v>0.961538461538462</v>
      </c>
      <c r="V12" s="0" t="n">
        <v>0.961538461538462</v>
      </c>
      <c r="W12" s="0" t="n">
        <v>0.961538461538462</v>
      </c>
      <c r="X12" s="0" t="n">
        <v>0.961538461538462</v>
      </c>
      <c r="Y12" s="0" t="n">
        <v>0.961538461538462</v>
      </c>
      <c r="Z12" s="0" t="n">
        <v>0.961538461538462</v>
      </c>
      <c r="AA12" s="0" t="n">
        <v>0.961538461538462</v>
      </c>
      <c r="AB12" s="0" t="n">
        <v>0.961538461538462</v>
      </c>
      <c r="AC12" s="0" t="n">
        <v>0.961538461538462</v>
      </c>
      <c r="AD12" s="0" t="n">
        <v>0.961538461538462</v>
      </c>
      <c r="AE12" s="0" t="n">
        <v>0.961538461538462</v>
      </c>
      <c r="AF12" s="0" t="n">
        <v>0.961538461538462</v>
      </c>
      <c r="AG12" s="0" t="n">
        <v>0.961538461538462</v>
      </c>
      <c r="AH12" s="0" t="n">
        <v>0.961538461538462</v>
      </c>
      <c r="AI12" s="0" t="n">
        <v>0.961538461538462</v>
      </c>
      <c r="AJ12" s="0" t="n">
        <v>0.961538461538462</v>
      </c>
      <c r="AK12" s="0" t="n">
        <v>0.961538461538462</v>
      </c>
      <c r="AL12" s="0" t="n">
        <v>0.961538461538462</v>
      </c>
      <c r="AM12" s="0" t="n">
        <v>0.961538461538462</v>
      </c>
      <c r="AN12" s="0" t="n">
        <v>0.961538461538462</v>
      </c>
      <c r="AO12" s="0" t="n">
        <v>0.961538461538462</v>
      </c>
      <c r="AP12" s="0" t="n">
        <v>0.961538461538462</v>
      </c>
      <c r="AQ12" s="0" t="n">
        <v>0.961538461538462</v>
      </c>
      <c r="AR12" s="0" t="n">
        <v>0.961538461538462</v>
      </c>
      <c r="AS12" s="0" t="n">
        <v>0.961538461538462</v>
      </c>
      <c r="AT12" s="0" t="n">
        <v>0.961538461538462</v>
      </c>
      <c r="AU12" s="0" t="n">
        <v>0.961538461538462</v>
      </c>
      <c r="AV12" s="0" t="n">
        <v>0.961538461538462</v>
      </c>
      <c r="AW12" s="0" t="n">
        <v>0.961538461538462</v>
      </c>
      <c r="AX12" s="0" t="n">
        <v>0.961538461538462</v>
      </c>
      <c r="AY12" s="0" t="n">
        <v>0.961538461538462</v>
      </c>
    </row>
    <row r="13" customFormat="false" ht="13.2" hidden="false" customHeight="false" outlineLevel="0" collapsed="false">
      <c r="A13" s="0" t="n">
        <v>10</v>
      </c>
      <c r="B13" s="0" t="n">
        <v>0.961538461538462</v>
      </c>
      <c r="C13" s="0" t="n">
        <v>0.961538461538462</v>
      </c>
      <c r="D13" s="0" t="n">
        <v>0.961538461538462</v>
      </c>
      <c r="E13" s="0" t="n">
        <v>0.961538461538462</v>
      </c>
      <c r="F13" s="0" t="n">
        <v>0.961538461538462</v>
      </c>
      <c r="G13" s="0" t="n">
        <v>0.961538461538462</v>
      </c>
      <c r="H13" s="0" t="n">
        <v>0.961538461538462</v>
      </c>
      <c r="I13" s="0" t="n">
        <v>0.961538461538462</v>
      </c>
      <c r="J13" s="0" t="n">
        <v>0.961538461538462</v>
      </c>
      <c r="K13" s="0" t="n">
        <v>0.961538461538462</v>
      </c>
      <c r="L13" s="0" t="n">
        <v>0.961538461538462</v>
      </c>
      <c r="M13" s="0" t="n">
        <v>0.961538461538462</v>
      </c>
      <c r="N13" s="0" t="n">
        <v>0.961538461538462</v>
      </c>
      <c r="O13" s="0" t="n">
        <v>0.961538461538462</v>
      </c>
      <c r="P13" s="0" t="n">
        <v>0.961538461538462</v>
      </c>
      <c r="Q13" s="0" t="n">
        <v>0.961538461538462</v>
      </c>
      <c r="R13" s="0" t="n">
        <v>0.961538461538462</v>
      </c>
      <c r="S13" s="0" t="n">
        <v>0.961538461538462</v>
      </c>
      <c r="T13" s="0" t="n">
        <v>0.961538461538462</v>
      </c>
      <c r="U13" s="0" t="n">
        <v>0.961538461538462</v>
      </c>
      <c r="V13" s="0" t="n">
        <v>0.961538461538462</v>
      </c>
      <c r="W13" s="0" t="n">
        <v>0.961538461538462</v>
      </c>
      <c r="X13" s="0" t="n">
        <v>0.961538461538462</v>
      </c>
      <c r="Y13" s="0" t="n">
        <v>0.961538461538462</v>
      </c>
      <c r="Z13" s="0" t="n">
        <v>0.961538461538462</v>
      </c>
      <c r="AA13" s="0" t="n">
        <v>0.961538461538462</v>
      </c>
      <c r="AB13" s="0" t="n">
        <v>0.961538461538462</v>
      </c>
      <c r="AC13" s="0" t="n">
        <v>0.961538461538462</v>
      </c>
      <c r="AD13" s="0" t="n">
        <v>0.961538461538462</v>
      </c>
      <c r="AE13" s="0" t="n">
        <v>0.961538461538462</v>
      </c>
      <c r="AF13" s="0" t="n">
        <v>0.961538461538462</v>
      </c>
      <c r="AG13" s="0" t="n">
        <v>0.961538461538462</v>
      </c>
      <c r="AH13" s="0" t="n">
        <v>0.961538461538462</v>
      </c>
      <c r="AI13" s="0" t="n">
        <v>0.961538461538462</v>
      </c>
      <c r="AJ13" s="0" t="n">
        <v>0.961538461538462</v>
      </c>
      <c r="AK13" s="0" t="n">
        <v>0.961538461538462</v>
      </c>
      <c r="AL13" s="0" t="n">
        <v>0.961538461538462</v>
      </c>
      <c r="AM13" s="0" t="n">
        <v>0.961538461538462</v>
      </c>
      <c r="AN13" s="0" t="n">
        <v>0.961538461538462</v>
      </c>
      <c r="AO13" s="0" t="n">
        <v>0.961538461538462</v>
      </c>
      <c r="AP13" s="0" t="n">
        <v>0.961538461538462</v>
      </c>
      <c r="AQ13" s="0" t="n">
        <v>0.961538461538462</v>
      </c>
      <c r="AR13" s="0" t="n">
        <v>0.961538461538462</v>
      </c>
      <c r="AS13" s="0" t="n">
        <v>0.961538461538462</v>
      </c>
      <c r="AT13" s="0" t="n">
        <v>0.961538461538462</v>
      </c>
      <c r="AU13" s="0" t="n">
        <v>0.961538461538462</v>
      </c>
      <c r="AV13" s="0" t="n">
        <v>0.961538461538462</v>
      </c>
      <c r="AW13" s="0" t="n">
        <v>0.961538461538462</v>
      </c>
      <c r="AX13" s="0" t="n">
        <v>0.961538461538462</v>
      </c>
      <c r="AY13" s="0" t="n">
        <v>0.961538461538462</v>
      </c>
    </row>
    <row r="14" customFormat="false" ht="13.2" hidden="false" customHeight="false" outlineLevel="0" collapsed="false">
      <c r="A14" s="0" t="n">
        <v>11</v>
      </c>
      <c r="B14" s="0" t="n">
        <v>0.961538461538462</v>
      </c>
      <c r="C14" s="0" t="n">
        <v>0.961538461538462</v>
      </c>
      <c r="D14" s="0" t="n">
        <v>0.961538461538462</v>
      </c>
      <c r="E14" s="0" t="n">
        <v>0.961538461538462</v>
      </c>
      <c r="F14" s="0" t="n">
        <v>0.961538461538462</v>
      </c>
      <c r="G14" s="0" t="n">
        <v>0.961538461538462</v>
      </c>
      <c r="H14" s="0" t="n">
        <v>0.961538461538462</v>
      </c>
      <c r="I14" s="0" t="n">
        <v>0.961538461538462</v>
      </c>
      <c r="J14" s="0" t="n">
        <v>0.961538461538462</v>
      </c>
      <c r="K14" s="0" t="n">
        <v>0.961538461538462</v>
      </c>
      <c r="L14" s="0" t="n">
        <v>0.961538461538462</v>
      </c>
      <c r="M14" s="0" t="n">
        <v>0.961538461538462</v>
      </c>
      <c r="N14" s="0" t="n">
        <v>0.961538461538462</v>
      </c>
      <c r="O14" s="0" t="n">
        <v>0.961538461538462</v>
      </c>
      <c r="P14" s="0" t="n">
        <v>0.961538461538462</v>
      </c>
      <c r="Q14" s="0" t="n">
        <v>0.961538461538462</v>
      </c>
      <c r="R14" s="0" t="n">
        <v>0.961538461538462</v>
      </c>
      <c r="S14" s="0" t="n">
        <v>0.961538461538462</v>
      </c>
      <c r="T14" s="0" t="n">
        <v>0.961538461538462</v>
      </c>
      <c r="U14" s="0" t="n">
        <v>0.961538461538462</v>
      </c>
      <c r="V14" s="0" t="n">
        <v>0.961538461538462</v>
      </c>
      <c r="W14" s="0" t="n">
        <v>0.961538461538462</v>
      </c>
      <c r="X14" s="0" t="n">
        <v>0.961538461538462</v>
      </c>
      <c r="Y14" s="0" t="n">
        <v>0.961538461538462</v>
      </c>
      <c r="Z14" s="0" t="n">
        <v>0.961538461538462</v>
      </c>
      <c r="AA14" s="0" t="n">
        <v>0.961538461538462</v>
      </c>
      <c r="AB14" s="0" t="n">
        <v>0.961538461538462</v>
      </c>
      <c r="AC14" s="0" t="n">
        <v>0.961538461538462</v>
      </c>
      <c r="AD14" s="0" t="n">
        <v>0.961538461538462</v>
      </c>
      <c r="AE14" s="0" t="n">
        <v>0.961538461538462</v>
      </c>
      <c r="AF14" s="0" t="n">
        <v>0.961538461538462</v>
      </c>
      <c r="AG14" s="0" t="n">
        <v>0.961538461538462</v>
      </c>
      <c r="AH14" s="0" t="n">
        <v>0.961538461538462</v>
      </c>
      <c r="AI14" s="0" t="n">
        <v>0.961538461538462</v>
      </c>
      <c r="AJ14" s="0" t="n">
        <v>0.961538461538462</v>
      </c>
      <c r="AK14" s="0" t="n">
        <v>0.961538461538462</v>
      </c>
      <c r="AL14" s="0" t="n">
        <v>0.961538461538462</v>
      </c>
      <c r="AM14" s="0" t="n">
        <v>0.961538461538462</v>
      </c>
      <c r="AN14" s="0" t="n">
        <v>0.961538461538462</v>
      </c>
      <c r="AO14" s="0" t="n">
        <v>0.961538461538462</v>
      </c>
      <c r="AP14" s="0" t="n">
        <v>0.961538461538462</v>
      </c>
      <c r="AQ14" s="0" t="n">
        <v>0.961538461538462</v>
      </c>
      <c r="AR14" s="0" t="n">
        <v>0.961538461538462</v>
      </c>
      <c r="AS14" s="0" t="n">
        <v>0.961538461538462</v>
      </c>
      <c r="AT14" s="0" t="n">
        <v>0.961538461538462</v>
      </c>
      <c r="AU14" s="0" t="n">
        <v>0.961538461538462</v>
      </c>
      <c r="AV14" s="0" t="n">
        <v>0.961538461538462</v>
      </c>
      <c r="AW14" s="0" t="n">
        <v>0.961538461538462</v>
      </c>
      <c r="AX14" s="0" t="n">
        <v>0.961538461538462</v>
      </c>
      <c r="AY14" s="0" t="n">
        <v>0.961538461538462</v>
      </c>
    </row>
    <row r="15" customFormat="false" ht="13.2" hidden="false" customHeight="false" outlineLevel="0" collapsed="false">
      <c r="A15" s="0" t="n">
        <v>12</v>
      </c>
      <c r="B15" s="0" t="n">
        <v>0.961538461538462</v>
      </c>
      <c r="C15" s="0" t="n">
        <v>0.961538461538462</v>
      </c>
      <c r="D15" s="0" t="n">
        <v>0.961538461538462</v>
      </c>
      <c r="E15" s="0" t="n">
        <v>0.961538461538462</v>
      </c>
      <c r="F15" s="0" t="n">
        <v>0.961538461538462</v>
      </c>
      <c r="G15" s="0" t="n">
        <v>0.961538461538462</v>
      </c>
      <c r="H15" s="0" t="n">
        <v>0.961538461538462</v>
      </c>
      <c r="I15" s="0" t="n">
        <v>0.961538461538462</v>
      </c>
      <c r="J15" s="0" t="n">
        <v>0.961538461538462</v>
      </c>
      <c r="K15" s="0" t="n">
        <v>0.961538461538462</v>
      </c>
      <c r="L15" s="0" t="n">
        <v>0.961538461538462</v>
      </c>
      <c r="M15" s="0" t="n">
        <v>0.961538461538462</v>
      </c>
      <c r="N15" s="0" t="n">
        <v>0.961538461538462</v>
      </c>
      <c r="O15" s="0" t="n">
        <v>0.961538461538462</v>
      </c>
      <c r="P15" s="0" t="n">
        <v>0.961538461538462</v>
      </c>
      <c r="Q15" s="0" t="n">
        <v>0.961538461538462</v>
      </c>
      <c r="R15" s="0" t="n">
        <v>0.961538461538462</v>
      </c>
      <c r="S15" s="0" t="n">
        <v>0.961538461538462</v>
      </c>
      <c r="T15" s="0" t="n">
        <v>0.961538461538462</v>
      </c>
      <c r="U15" s="0" t="n">
        <v>0.961538461538462</v>
      </c>
      <c r="V15" s="0" t="n">
        <v>0.961538461538462</v>
      </c>
      <c r="W15" s="0" t="n">
        <v>0.961538461538462</v>
      </c>
      <c r="X15" s="0" t="n">
        <v>0.961538461538462</v>
      </c>
      <c r="Y15" s="0" t="n">
        <v>0.961538461538462</v>
      </c>
      <c r="Z15" s="0" t="n">
        <v>0.961538461538462</v>
      </c>
      <c r="AA15" s="0" t="n">
        <v>0.961538461538462</v>
      </c>
      <c r="AB15" s="0" t="n">
        <v>0.961538461538462</v>
      </c>
      <c r="AC15" s="0" t="n">
        <v>0.961538461538462</v>
      </c>
      <c r="AD15" s="0" t="n">
        <v>0.961538461538462</v>
      </c>
      <c r="AE15" s="0" t="n">
        <v>0.961538461538462</v>
      </c>
      <c r="AF15" s="0" t="n">
        <v>0.961538461538462</v>
      </c>
      <c r="AG15" s="0" t="n">
        <v>0.961538461538462</v>
      </c>
      <c r="AH15" s="0" t="n">
        <v>0.961538461538462</v>
      </c>
      <c r="AI15" s="0" t="n">
        <v>0.961538461538462</v>
      </c>
      <c r="AJ15" s="0" t="n">
        <v>0.961538461538462</v>
      </c>
      <c r="AK15" s="0" t="n">
        <v>0.961538461538462</v>
      </c>
      <c r="AL15" s="0" t="n">
        <v>0.961538461538462</v>
      </c>
      <c r="AM15" s="0" t="n">
        <v>0.961538461538462</v>
      </c>
      <c r="AN15" s="0" t="n">
        <v>0.961538461538462</v>
      </c>
      <c r="AO15" s="0" t="n">
        <v>0.961538461538462</v>
      </c>
      <c r="AP15" s="0" t="n">
        <v>0.961538461538462</v>
      </c>
      <c r="AQ15" s="0" t="n">
        <v>0.961538461538462</v>
      </c>
      <c r="AR15" s="0" t="n">
        <v>0.961538461538462</v>
      </c>
      <c r="AS15" s="0" t="n">
        <v>0.961538461538462</v>
      </c>
      <c r="AT15" s="0" t="n">
        <v>0.961538461538462</v>
      </c>
      <c r="AU15" s="0" t="n">
        <v>0.961538461538462</v>
      </c>
      <c r="AV15" s="0" t="n">
        <v>0.961538461538462</v>
      </c>
      <c r="AW15" s="0" t="n">
        <v>0.961538461538462</v>
      </c>
      <c r="AX15" s="0" t="n">
        <v>0.961538461538462</v>
      </c>
      <c r="AY15" s="0" t="n">
        <v>0.961538461538462</v>
      </c>
    </row>
    <row r="16" customFormat="false" ht="13.2" hidden="false" customHeight="false" outlineLevel="0" collapsed="false">
      <c r="A16" s="0" t="n">
        <v>13</v>
      </c>
      <c r="B16" s="0" t="n">
        <v>0.961538461538462</v>
      </c>
      <c r="C16" s="0" t="n">
        <v>0.961538461538462</v>
      </c>
      <c r="D16" s="0" t="n">
        <v>0.961538461538462</v>
      </c>
      <c r="E16" s="0" t="n">
        <v>0.961538461538462</v>
      </c>
      <c r="F16" s="0" t="n">
        <v>0.961538461538462</v>
      </c>
      <c r="G16" s="0" t="n">
        <v>0.961538461538462</v>
      </c>
      <c r="H16" s="0" t="n">
        <v>0.961538461538462</v>
      </c>
      <c r="I16" s="0" t="n">
        <v>0.961538461538462</v>
      </c>
      <c r="J16" s="0" t="n">
        <v>0.961538461538462</v>
      </c>
      <c r="K16" s="0" t="n">
        <v>0.961538461538462</v>
      </c>
      <c r="L16" s="0" t="n">
        <v>0.961538461538462</v>
      </c>
      <c r="M16" s="0" t="n">
        <v>0.961538461538462</v>
      </c>
      <c r="N16" s="0" t="n">
        <v>0.961538461538462</v>
      </c>
      <c r="O16" s="0" t="n">
        <v>0.961538461538462</v>
      </c>
      <c r="P16" s="0" t="n">
        <v>0.961538461538462</v>
      </c>
      <c r="Q16" s="0" t="n">
        <v>0.961538461538462</v>
      </c>
      <c r="R16" s="0" t="n">
        <v>0.961538461538462</v>
      </c>
      <c r="S16" s="0" t="n">
        <v>0.961538461538462</v>
      </c>
      <c r="T16" s="0" t="n">
        <v>0.961538461538462</v>
      </c>
      <c r="U16" s="0" t="n">
        <v>0.961538461538462</v>
      </c>
      <c r="V16" s="0" t="n">
        <v>0.961538461538462</v>
      </c>
      <c r="W16" s="0" t="n">
        <v>0.961538461538462</v>
      </c>
      <c r="X16" s="0" t="n">
        <v>0.961538461538462</v>
      </c>
      <c r="Y16" s="0" t="n">
        <v>0.961538461538462</v>
      </c>
      <c r="Z16" s="0" t="n">
        <v>0.961538461538462</v>
      </c>
      <c r="AA16" s="0" t="n">
        <v>0.961538461538462</v>
      </c>
      <c r="AB16" s="0" t="n">
        <v>0.961538461538462</v>
      </c>
      <c r="AC16" s="0" t="n">
        <v>0.961538461538462</v>
      </c>
      <c r="AD16" s="0" t="n">
        <v>0.961538461538462</v>
      </c>
      <c r="AE16" s="0" t="n">
        <v>0.961538461538462</v>
      </c>
      <c r="AF16" s="0" t="n">
        <v>0.961538461538462</v>
      </c>
      <c r="AG16" s="0" t="n">
        <v>0.961538461538462</v>
      </c>
      <c r="AH16" s="0" t="n">
        <v>0.961538461538462</v>
      </c>
      <c r="AI16" s="0" t="n">
        <v>0.961538461538462</v>
      </c>
      <c r="AJ16" s="0" t="n">
        <v>0.961538461538462</v>
      </c>
      <c r="AK16" s="0" t="n">
        <v>0.961538461538462</v>
      </c>
      <c r="AL16" s="0" t="n">
        <v>0.961538461538462</v>
      </c>
      <c r="AM16" s="0" t="n">
        <v>0.961538461538462</v>
      </c>
      <c r="AN16" s="0" t="n">
        <v>0.961538461538462</v>
      </c>
      <c r="AO16" s="0" t="n">
        <v>0.961538461538462</v>
      </c>
      <c r="AP16" s="0" t="n">
        <v>0.961538461538462</v>
      </c>
      <c r="AQ16" s="0" t="n">
        <v>0.961538461538462</v>
      </c>
      <c r="AR16" s="0" t="n">
        <v>0.961538461538462</v>
      </c>
      <c r="AS16" s="0" t="n">
        <v>0.961538461538462</v>
      </c>
      <c r="AT16" s="0" t="n">
        <v>0.961538461538462</v>
      </c>
      <c r="AU16" s="0" t="n">
        <v>0.961538461538462</v>
      </c>
      <c r="AV16" s="0" t="n">
        <v>0.961538461538462</v>
      </c>
      <c r="AW16" s="0" t="n">
        <v>0.961538461538462</v>
      </c>
      <c r="AX16" s="0" t="n">
        <v>0.961538461538462</v>
      </c>
      <c r="AY16" s="0" t="n">
        <v>0.961538461538462</v>
      </c>
    </row>
    <row r="17" customFormat="false" ht="13.2" hidden="false" customHeight="false" outlineLevel="0" collapsed="false">
      <c r="A17" s="0" t="n">
        <v>14</v>
      </c>
      <c r="B17" s="0" t="n">
        <v>0.961538461538462</v>
      </c>
      <c r="C17" s="0" t="n">
        <v>0.961538461538462</v>
      </c>
      <c r="D17" s="0" t="n">
        <v>0.961538461538462</v>
      </c>
      <c r="E17" s="0" t="n">
        <v>0.961538461538462</v>
      </c>
      <c r="F17" s="0" t="n">
        <v>0.961538461538462</v>
      </c>
      <c r="G17" s="0" t="n">
        <v>0.961538461538462</v>
      </c>
      <c r="H17" s="0" t="n">
        <v>0.961538461538462</v>
      </c>
      <c r="I17" s="0" t="n">
        <v>0.961538461538462</v>
      </c>
      <c r="J17" s="0" t="n">
        <v>0.961538461538462</v>
      </c>
      <c r="K17" s="0" t="n">
        <v>0.961538461538462</v>
      </c>
      <c r="L17" s="0" t="n">
        <v>0.961538461538462</v>
      </c>
      <c r="M17" s="0" t="n">
        <v>0.961538461538462</v>
      </c>
      <c r="N17" s="0" t="n">
        <v>0.961538461538462</v>
      </c>
      <c r="O17" s="0" t="n">
        <v>0.961538461538462</v>
      </c>
      <c r="P17" s="0" t="n">
        <v>0.961538461538462</v>
      </c>
      <c r="Q17" s="0" t="n">
        <v>0.961538461538462</v>
      </c>
      <c r="R17" s="0" t="n">
        <v>0.961538461538462</v>
      </c>
      <c r="S17" s="0" t="n">
        <v>0.961538461538462</v>
      </c>
      <c r="T17" s="0" t="n">
        <v>0.961538461538462</v>
      </c>
      <c r="U17" s="0" t="n">
        <v>0.961538461538462</v>
      </c>
      <c r="V17" s="0" t="n">
        <v>0.961538461538462</v>
      </c>
      <c r="W17" s="0" t="n">
        <v>0.961538461538462</v>
      </c>
      <c r="X17" s="0" t="n">
        <v>0.961538461538462</v>
      </c>
      <c r="Y17" s="0" t="n">
        <v>0.961538461538462</v>
      </c>
      <c r="Z17" s="0" t="n">
        <v>0.961538461538462</v>
      </c>
      <c r="AA17" s="0" t="n">
        <v>0.961538461538462</v>
      </c>
      <c r="AB17" s="0" t="n">
        <v>0.961538461538462</v>
      </c>
      <c r="AC17" s="0" t="n">
        <v>0.961538461538462</v>
      </c>
      <c r="AD17" s="0" t="n">
        <v>0.961538461538462</v>
      </c>
      <c r="AE17" s="0" t="n">
        <v>0.961538461538462</v>
      </c>
      <c r="AF17" s="0" t="n">
        <v>0.961538461538462</v>
      </c>
      <c r="AG17" s="0" t="n">
        <v>0.961538461538462</v>
      </c>
      <c r="AH17" s="0" t="n">
        <v>0.961538461538462</v>
      </c>
      <c r="AI17" s="0" t="n">
        <v>0.961538461538462</v>
      </c>
      <c r="AJ17" s="0" t="n">
        <v>0.961538461538462</v>
      </c>
      <c r="AK17" s="0" t="n">
        <v>0.961538461538462</v>
      </c>
      <c r="AL17" s="0" t="n">
        <v>0.961538461538462</v>
      </c>
      <c r="AM17" s="0" t="n">
        <v>0.961538461538462</v>
      </c>
      <c r="AN17" s="0" t="n">
        <v>0.961538461538462</v>
      </c>
      <c r="AO17" s="0" t="n">
        <v>0.961538461538462</v>
      </c>
      <c r="AP17" s="0" t="n">
        <v>0.961538461538462</v>
      </c>
      <c r="AQ17" s="0" t="n">
        <v>0.961538461538462</v>
      </c>
      <c r="AR17" s="0" t="n">
        <v>0.961538461538462</v>
      </c>
      <c r="AS17" s="0" t="n">
        <v>0.961538461538462</v>
      </c>
      <c r="AT17" s="0" t="n">
        <v>0.961538461538462</v>
      </c>
      <c r="AU17" s="0" t="n">
        <v>0.961538461538462</v>
      </c>
      <c r="AV17" s="0" t="n">
        <v>0.961538461538462</v>
      </c>
      <c r="AW17" s="0" t="n">
        <v>0.961538461538462</v>
      </c>
      <c r="AX17" s="0" t="n">
        <v>0.961538461538462</v>
      </c>
      <c r="AY17" s="0" t="n">
        <v>0.961538461538462</v>
      </c>
    </row>
    <row r="18" customFormat="false" ht="13.2" hidden="false" customHeight="false" outlineLevel="0" collapsed="false">
      <c r="A18" s="0" t="n">
        <v>15</v>
      </c>
      <c r="B18" s="0" t="n">
        <v>0.961538461538462</v>
      </c>
      <c r="C18" s="0" t="n">
        <v>0.961538461538462</v>
      </c>
      <c r="D18" s="0" t="n">
        <v>0.961538461538462</v>
      </c>
      <c r="E18" s="0" t="n">
        <v>0.961538461538462</v>
      </c>
      <c r="F18" s="0" t="n">
        <v>0.961538461538462</v>
      </c>
      <c r="G18" s="0" t="n">
        <v>0.961538461538462</v>
      </c>
      <c r="H18" s="0" t="n">
        <v>0.961538461538462</v>
      </c>
      <c r="I18" s="0" t="n">
        <v>0.961538461538462</v>
      </c>
      <c r="J18" s="0" t="n">
        <v>0.961538461538462</v>
      </c>
      <c r="K18" s="0" t="n">
        <v>0.961538461538462</v>
      </c>
      <c r="L18" s="0" t="n">
        <v>0.961538461538462</v>
      </c>
      <c r="M18" s="0" t="n">
        <v>0.961538461538462</v>
      </c>
      <c r="N18" s="0" t="n">
        <v>0.961538461538462</v>
      </c>
      <c r="O18" s="0" t="n">
        <v>0.961538461538462</v>
      </c>
      <c r="P18" s="0" t="n">
        <v>0.961538461538462</v>
      </c>
      <c r="Q18" s="0" t="n">
        <v>0.961538461538462</v>
      </c>
      <c r="R18" s="0" t="n">
        <v>0.961538461538462</v>
      </c>
      <c r="S18" s="0" t="n">
        <v>0.961538461538462</v>
      </c>
      <c r="T18" s="0" t="n">
        <v>0.961538461538462</v>
      </c>
      <c r="U18" s="0" t="n">
        <v>0.961538461538462</v>
      </c>
      <c r="V18" s="0" t="n">
        <v>0.961538461538462</v>
      </c>
      <c r="W18" s="0" t="n">
        <v>0.961538461538462</v>
      </c>
      <c r="X18" s="0" t="n">
        <v>0.961538461538462</v>
      </c>
      <c r="Y18" s="0" t="n">
        <v>0.961538461538462</v>
      </c>
      <c r="Z18" s="0" t="n">
        <v>0.961538461538462</v>
      </c>
      <c r="AA18" s="0" t="n">
        <v>0.961538461538462</v>
      </c>
      <c r="AB18" s="0" t="n">
        <v>0.961538461538462</v>
      </c>
      <c r="AC18" s="0" t="n">
        <v>0.961538461538462</v>
      </c>
      <c r="AD18" s="0" t="n">
        <v>0.961538461538462</v>
      </c>
      <c r="AE18" s="0" t="n">
        <v>0.961538461538462</v>
      </c>
      <c r="AF18" s="0" t="n">
        <v>0.961538461538462</v>
      </c>
      <c r="AG18" s="0" t="n">
        <v>0.961538461538462</v>
      </c>
      <c r="AH18" s="0" t="n">
        <v>0.961538461538462</v>
      </c>
      <c r="AI18" s="0" t="n">
        <v>0.961538461538462</v>
      </c>
      <c r="AJ18" s="0" t="n">
        <v>0.961538461538462</v>
      </c>
      <c r="AK18" s="0" t="n">
        <v>0.961538461538462</v>
      </c>
      <c r="AL18" s="0" t="n">
        <v>0.961538461538462</v>
      </c>
      <c r="AM18" s="0" t="n">
        <v>0.961538461538462</v>
      </c>
      <c r="AN18" s="0" t="n">
        <v>0.961538461538462</v>
      </c>
      <c r="AO18" s="0" t="n">
        <v>0.961538461538462</v>
      </c>
      <c r="AP18" s="0" t="n">
        <v>0.961538461538462</v>
      </c>
      <c r="AQ18" s="0" t="n">
        <v>0.961538461538462</v>
      </c>
      <c r="AR18" s="0" t="n">
        <v>0.961538461538462</v>
      </c>
      <c r="AS18" s="0" t="n">
        <v>0.961538461538462</v>
      </c>
      <c r="AT18" s="0" t="n">
        <v>0.961538461538462</v>
      </c>
      <c r="AU18" s="0" t="n">
        <v>0.961538461538462</v>
      </c>
      <c r="AV18" s="0" t="n">
        <v>0.961538461538462</v>
      </c>
      <c r="AW18" s="0" t="n">
        <v>0.961538461538462</v>
      </c>
      <c r="AX18" s="0" t="n">
        <v>0.961538461538462</v>
      </c>
      <c r="AY18" s="0" t="n">
        <v>0.961538461538462</v>
      </c>
    </row>
    <row r="19" customFormat="false" ht="13.2" hidden="false" customHeight="false" outlineLevel="0" collapsed="false">
      <c r="A19" s="0" t="n">
        <v>16</v>
      </c>
      <c r="B19" s="0" t="n">
        <v>0.961538461538462</v>
      </c>
      <c r="C19" s="0" t="n">
        <v>0.961538461538462</v>
      </c>
      <c r="D19" s="0" t="n">
        <v>0.961538461538462</v>
      </c>
      <c r="E19" s="0" t="n">
        <v>0.961538461538462</v>
      </c>
      <c r="F19" s="0" t="n">
        <v>0.961538461538462</v>
      </c>
      <c r="G19" s="0" t="n">
        <v>0.961538461538462</v>
      </c>
      <c r="H19" s="0" t="n">
        <v>0.961538461538462</v>
      </c>
      <c r="I19" s="0" t="n">
        <v>0.961538461538462</v>
      </c>
      <c r="J19" s="0" t="n">
        <v>0.961538461538462</v>
      </c>
      <c r="K19" s="0" t="n">
        <v>0.961538461538462</v>
      </c>
      <c r="L19" s="0" t="n">
        <v>0.961538461538462</v>
      </c>
      <c r="M19" s="0" t="n">
        <v>0.961538461538462</v>
      </c>
      <c r="N19" s="0" t="n">
        <v>0.961538461538462</v>
      </c>
      <c r="O19" s="0" t="n">
        <v>0.961538461538462</v>
      </c>
      <c r="P19" s="0" t="n">
        <v>0.961538461538462</v>
      </c>
      <c r="Q19" s="0" t="n">
        <v>0.961538461538462</v>
      </c>
      <c r="R19" s="0" t="n">
        <v>0.961538461538462</v>
      </c>
      <c r="S19" s="0" t="n">
        <v>0.961538461538462</v>
      </c>
      <c r="T19" s="0" t="n">
        <v>0.961538461538462</v>
      </c>
      <c r="U19" s="0" t="n">
        <v>0.961538461538462</v>
      </c>
      <c r="V19" s="0" t="n">
        <v>0.961538461538462</v>
      </c>
      <c r="W19" s="0" t="n">
        <v>0.961538461538462</v>
      </c>
      <c r="X19" s="0" t="n">
        <v>0.961538461538462</v>
      </c>
      <c r="Y19" s="0" t="n">
        <v>0.961538461538462</v>
      </c>
      <c r="Z19" s="0" t="n">
        <v>0.961538461538462</v>
      </c>
      <c r="AA19" s="0" t="n">
        <v>0.961538461538462</v>
      </c>
      <c r="AB19" s="0" t="n">
        <v>0.961538461538462</v>
      </c>
      <c r="AC19" s="0" t="n">
        <v>0.961538461538462</v>
      </c>
      <c r="AD19" s="0" t="n">
        <v>0.961538461538462</v>
      </c>
      <c r="AE19" s="0" t="n">
        <v>0.961538461538462</v>
      </c>
      <c r="AF19" s="0" t="n">
        <v>0.961538461538462</v>
      </c>
      <c r="AG19" s="0" t="n">
        <v>0.961538461538462</v>
      </c>
      <c r="AH19" s="0" t="n">
        <v>0.961538461538462</v>
      </c>
      <c r="AI19" s="0" t="n">
        <v>0.961538461538462</v>
      </c>
      <c r="AJ19" s="0" t="n">
        <v>0.961538461538462</v>
      </c>
      <c r="AK19" s="0" t="n">
        <v>0.961538461538462</v>
      </c>
      <c r="AL19" s="0" t="n">
        <v>0.961538461538462</v>
      </c>
      <c r="AM19" s="0" t="n">
        <v>0.961538461538462</v>
      </c>
      <c r="AN19" s="0" t="n">
        <v>0.961538461538462</v>
      </c>
      <c r="AO19" s="0" t="n">
        <v>0.961538461538462</v>
      </c>
      <c r="AP19" s="0" t="n">
        <v>0.961538461538462</v>
      </c>
      <c r="AQ19" s="0" t="n">
        <v>0.961538461538462</v>
      </c>
      <c r="AR19" s="0" t="n">
        <v>0.961538461538462</v>
      </c>
      <c r="AS19" s="0" t="n">
        <v>0.961538461538462</v>
      </c>
      <c r="AT19" s="0" t="n">
        <v>0.961538461538462</v>
      </c>
      <c r="AU19" s="0" t="n">
        <v>0.961538461538462</v>
      </c>
      <c r="AV19" s="0" t="n">
        <v>0.961538461538462</v>
      </c>
      <c r="AW19" s="0" t="n">
        <v>0.961538461538462</v>
      </c>
      <c r="AX19" s="0" t="n">
        <v>0.961538461538462</v>
      </c>
      <c r="AY19" s="0" t="n">
        <v>0.961538461538462</v>
      </c>
    </row>
    <row r="20" customFormat="false" ht="13.2" hidden="false" customHeight="false" outlineLevel="0" collapsed="false">
      <c r="A20" s="0" t="n">
        <v>17</v>
      </c>
      <c r="B20" s="0" t="n">
        <v>0.961538461538462</v>
      </c>
      <c r="C20" s="0" t="n">
        <v>0.961538461538462</v>
      </c>
      <c r="D20" s="0" t="n">
        <v>0.961538461538462</v>
      </c>
      <c r="E20" s="0" t="n">
        <v>0.961538461538462</v>
      </c>
      <c r="F20" s="0" t="n">
        <v>0.961538461538462</v>
      </c>
      <c r="G20" s="0" t="n">
        <v>0.961538461538462</v>
      </c>
      <c r="H20" s="0" t="n">
        <v>0.961538461538462</v>
      </c>
      <c r="I20" s="0" t="n">
        <v>0.961538461538462</v>
      </c>
      <c r="J20" s="0" t="n">
        <v>0.961538461538462</v>
      </c>
      <c r="K20" s="0" t="n">
        <v>0.961538461538462</v>
      </c>
      <c r="L20" s="0" t="n">
        <v>0.961538461538462</v>
      </c>
      <c r="M20" s="0" t="n">
        <v>0.961538461538462</v>
      </c>
      <c r="N20" s="0" t="n">
        <v>0.961538461538462</v>
      </c>
      <c r="O20" s="0" t="n">
        <v>0.961538461538462</v>
      </c>
      <c r="P20" s="0" t="n">
        <v>0.961538461538462</v>
      </c>
      <c r="Q20" s="0" t="n">
        <v>0.961538461538462</v>
      </c>
      <c r="R20" s="0" t="n">
        <v>0.961538461538462</v>
      </c>
      <c r="S20" s="0" t="n">
        <v>0.961538461538462</v>
      </c>
      <c r="T20" s="0" t="n">
        <v>0.961538461538462</v>
      </c>
      <c r="U20" s="0" t="n">
        <v>0.961538461538462</v>
      </c>
      <c r="V20" s="0" t="n">
        <v>0.961538461538462</v>
      </c>
      <c r="W20" s="0" t="n">
        <v>0.961538461538462</v>
      </c>
      <c r="X20" s="0" t="n">
        <v>0.961538461538462</v>
      </c>
      <c r="Y20" s="0" t="n">
        <v>0.961538461538462</v>
      </c>
      <c r="Z20" s="0" t="n">
        <v>0.961538461538462</v>
      </c>
      <c r="AA20" s="0" t="n">
        <v>0.961538461538462</v>
      </c>
      <c r="AB20" s="0" t="n">
        <v>0.961538461538462</v>
      </c>
      <c r="AC20" s="0" t="n">
        <v>0.961538461538462</v>
      </c>
      <c r="AD20" s="0" t="n">
        <v>0.961538461538462</v>
      </c>
      <c r="AE20" s="0" t="n">
        <v>0.961538461538462</v>
      </c>
      <c r="AF20" s="0" t="n">
        <v>0.961538461538462</v>
      </c>
      <c r="AG20" s="0" t="n">
        <v>0.961538461538462</v>
      </c>
      <c r="AH20" s="0" t="n">
        <v>0.961538461538462</v>
      </c>
      <c r="AI20" s="0" t="n">
        <v>0.961538461538462</v>
      </c>
      <c r="AJ20" s="0" t="n">
        <v>0.961538461538462</v>
      </c>
      <c r="AK20" s="0" t="n">
        <v>0.961538461538462</v>
      </c>
      <c r="AL20" s="0" t="n">
        <v>0.961538461538462</v>
      </c>
      <c r="AM20" s="0" t="n">
        <v>0.961538461538462</v>
      </c>
      <c r="AN20" s="0" t="n">
        <v>0.961538461538462</v>
      </c>
      <c r="AO20" s="0" t="n">
        <v>0.961538461538462</v>
      </c>
      <c r="AP20" s="0" t="n">
        <v>0.961538461538462</v>
      </c>
      <c r="AQ20" s="0" t="n">
        <v>0.961538461538462</v>
      </c>
      <c r="AR20" s="0" t="n">
        <v>0.961538461538462</v>
      </c>
      <c r="AS20" s="0" t="n">
        <v>0.961538461538462</v>
      </c>
      <c r="AT20" s="0" t="n">
        <v>0.961538461538462</v>
      </c>
      <c r="AU20" s="0" t="n">
        <v>0.961538461538462</v>
      </c>
      <c r="AV20" s="0" t="n">
        <v>0.961538461538462</v>
      </c>
      <c r="AW20" s="0" t="n">
        <v>0.961538461538462</v>
      </c>
      <c r="AX20" s="0" t="n">
        <v>0.961538461538462</v>
      </c>
      <c r="AY20" s="0" t="n">
        <v>0.961538461538462</v>
      </c>
    </row>
    <row r="21" customFormat="false" ht="13.2" hidden="false" customHeight="false" outlineLevel="0" collapsed="false">
      <c r="A21" s="0" t="n">
        <v>18</v>
      </c>
      <c r="B21" s="0" t="n">
        <v>0.961538461538462</v>
      </c>
      <c r="C21" s="0" t="n">
        <v>0.961538461538462</v>
      </c>
      <c r="D21" s="0" t="n">
        <v>0.961538461538462</v>
      </c>
      <c r="E21" s="0" t="n">
        <v>0.961538461538462</v>
      </c>
      <c r="F21" s="0" t="n">
        <v>0.961538461538462</v>
      </c>
      <c r="G21" s="0" t="n">
        <v>0.961538461538462</v>
      </c>
      <c r="H21" s="0" t="n">
        <v>0.961538461538462</v>
      </c>
      <c r="I21" s="0" t="n">
        <v>0.961538461538462</v>
      </c>
      <c r="J21" s="0" t="n">
        <v>0.961538461538462</v>
      </c>
      <c r="K21" s="0" t="n">
        <v>0.961538461538462</v>
      </c>
      <c r="L21" s="0" t="n">
        <v>0.961538461538462</v>
      </c>
      <c r="M21" s="0" t="n">
        <v>0.961538461538462</v>
      </c>
      <c r="N21" s="0" t="n">
        <v>0.961538461538462</v>
      </c>
      <c r="O21" s="0" t="n">
        <v>0.961538461538462</v>
      </c>
      <c r="P21" s="0" t="n">
        <v>0.961538461538462</v>
      </c>
      <c r="Q21" s="0" t="n">
        <v>0.961538461538462</v>
      </c>
      <c r="R21" s="0" t="n">
        <v>0.961538461538462</v>
      </c>
      <c r="S21" s="0" t="n">
        <v>0.961538461538462</v>
      </c>
      <c r="T21" s="0" t="n">
        <v>0.961538461538462</v>
      </c>
      <c r="U21" s="0" t="n">
        <v>0.961538461538462</v>
      </c>
      <c r="V21" s="0" t="n">
        <v>0.961538461538462</v>
      </c>
      <c r="W21" s="0" t="n">
        <v>0.961538461538462</v>
      </c>
      <c r="X21" s="0" t="n">
        <v>0.961538461538462</v>
      </c>
      <c r="Y21" s="0" t="n">
        <v>0.961538461538462</v>
      </c>
      <c r="Z21" s="0" t="n">
        <v>0.961538461538462</v>
      </c>
      <c r="AA21" s="0" t="n">
        <v>0.961538461538462</v>
      </c>
      <c r="AB21" s="0" t="n">
        <v>0.961538461538462</v>
      </c>
      <c r="AC21" s="0" t="n">
        <v>0.961538461538462</v>
      </c>
      <c r="AD21" s="0" t="n">
        <v>0.961538461538462</v>
      </c>
      <c r="AE21" s="0" t="n">
        <v>0.961538461538462</v>
      </c>
      <c r="AF21" s="0" t="n">
        <v>0.961538461538462</v>
      </c>
      <c r="AG21" s="0" t="n">
        <v>0.961538461538462</v>
      </c>
      <c r="AH21" s="0" t="n">
        <v>0.961538461538462</v>
      </c>
      <c r="AI21" s="0" t="n">
        <v>0.961538461538462</v>
      </c>
      <c r="AJ21" s="0" t="n">
        <v>0.961538461538462</v>
      </c>
      <c r="AK21" s="0" t="n">
        <v>0.961538461538462</v>
      </c>
      <c r="AL21" s="0" t="n">
        <v>0.961538461538462</v>
      </c>
      <c r="AM21" s="0" t="n">
        <v>0.961538461538462</v>
      </c>
      <c r="AN21" s="0" t="n">
        <v>0.961538461538462</v>
      </c>
      <c r="AO21" s="0" t="n">
        <v>0.961538461538462</v>
      </c>
      <c r="AP21" s="0" t="n">
        <v>0.961538461538462</v>
      </c>
      <c r="AQ21" s="0" t="n">
        <v>0.961538461538462</v>
      </c>
      <c r="AR21" s="0" t="n">
        <v>0.961538461538462</v>
      </c>
      <c r="AS21" s="0" t="n">
        <v>0.961538461538462</v>
      </c>
      <c r="AT21" s="0" t="n">
        <v>0.961538461538462</v>
      </c>
      <c r="AU21" s="0" t="n">
        <v>0.961538461538462</v>
      </c>
      <c r="AV21" s="0" t="n">
        <v>0.961538461538462</v>
      </c>
      <c r="AW21" s="0" t="n">
        <v>0.961538461538462</v>
      </c>
      <c r="AX21" s="0" t="n">
        <v>0.961538461538462</v>
      </c>
      <c r="AY21" s="0" t="n">
        <v>0.961538461538462</v>
      </c>
    </row>
    <row r="22" customFormat="false" ht="13.2" hidden="false" customHeight="false" outlineLevel="0" collapsed="false">
      <c r="A22" s="0" t="n">
        <v>19</v>
      </c>
      <c r="B22" s="0" t="n">
        <v>0.961538461538462</v>
      </c>
      <c r="C22" s="0" t="n">
        <v>0.961538461538462</v>
      </c>
      <c r="D22" s="0" t="n">
        <v>0.961538461538462</v>
      </c>
      <c r="E22" s="0" t="n">
        <v>0.961538461538462</v>
      </c>
      <c r="F22" s="0" t="n">
        <v>0.961538461538462</v>
      </c>
      <c r="G22" s="0" t="n">
        <v>0.961538461538462</v>
      </c>
      <c r="H22" s="0" t="n">
        <v>0.961538461538462</v>
      </c>
      <c r="I22" s="0" t="n">
        <v>0.961538461538462</v>
      </c>
      <c r="J22" s="0" t="n">
        <v>0.961538461538462</v>
      </c>
      <c r="K22" s="0" t="n">
        <v>0.961538461538462</v>
      </c>
      <c r="L22" s="0" t="n">
        <v>0.961538461538462</v>
      </c>
      <c r="M22" s="0" t="n">
        <v>0.961538461538462</v>
      </c>
      <c r="N22" s="0" t="n">
        <v>0.961538461538462</v>
      </c>
      <c r="O22" s="0" t="n">
        <v>0.961538461538462</v>
      </c>
      <c r="P22" s="0" t="n">
        <v>0.961538461538462</v>
      </c>
      <c r="Q22" s="0" t="n">
        <v>0.961538461538462</v>
      </c>
      <c r="R22" s="0" t="n">
        <v>0.961538461538462</v>
      </c>
      <c r="S22" s="0" t="n">
        <v>0.961538461538462</v>
      </c>
      <c r="T22" s="0" t="n">
        <v>0.961538461538462</v>
      </c>
      <c r="U22" s="0" t="n">
        <v>0.961538461538462</v>
      </c>
      <c r="V22" s="0" t="n">
        <v>0.961538461538462</v>
      </c>
      <c r="W22" s="0" t="n">
        <v>0.961538461538462</v>
      </c>
      <c r="X22" s="0" t="n">
        <v>0.961538461538462</v>
      </c>
      <c r="Y22" s="0" t="n">
        <v>0.961538461538462</v>
      </c>
      <c r="Z22" s="0" t="n">
        <v>0.961538461538462</v>
      </c>
      <c r="AA22" s="0" t="n">
        <v>0.961538461538462</v>
      </c>
      <c r="AB22" s="0" t="n">
        <v>0.961538461538462</v>
      </c>
      <c r="AC22" s="0" t="n">
        <v>0.961538461538462</v>
      </c>
      <c r="AD22" s="0" t="n">
        <v>0.961538461538462</v>
      </c>
      <c r="AE22" s="0" t="n">
        <v>0.961538461538462</v>
      </c>
      <c r="AF22" s="0" t="n">
        <v>0.961538461538462</v>
      </c>
      <c r="AG22" s="0" t="n">
        <v>0.961538461538462</v>
      </c>
      <c r="AH22" s="0" t="n">
        <v>0.961538461538462</v>
      </c>
      <c r="AI22" s="0" t="n">
        <v>0.961538461538462</v>
      </c>
      <c r="AJ22" s="0" t="n">
        <v>0.961538461538462</v>
      </c>
      <c r="AK22" s="0" t="n">
        <v>0.961538461538462</v>
      </c>
      <c r="AL22" s="0" t="n">
        <v>0.961538461538462</v>
      </c>
      <c r="AM22" s="0" t="n">
        <v>0.961538461538462</v>
      </c>
      <c r="AN22" s="0" t="n">
        <v>0.961538461538462</v>
      </c>
      <c r="AO22" s="0" t="n">
        <v>0.961538461538462</v>
      </c>
      <c r="AP22" s="0" t="n">
        <v>0.961538461538462</v>
      </c>
      <c r="AQ22" s="0" t="n">
        <v>0.961538461538462</v>
      </c>
      <c r="AR22" s="0" t="n">
        <v>0.961538461538462</v>
      </c>
      <c r="AS22" s="0" t="n">
        <v>0.961538461538462</v>
      </c>
      <c r="AT22" s="0" t="n">
        <v>0.961538461538462</v>
      </c>
      <c r="AU22" s="0" t="n">
        <v>0.961538461538462</v>
      </c>
      <c r="AV22" s="0" t="n">
        <v>0.961538461538462</v>
      </c>
      <c r="AW22" s="0" t="n">
        <v>0.961538461538462</v>
      </c>
      <c r="AX22" s="0" t="n">
        <v>0.961538461538462</v>
      </c>
      <c r="AY22" s="0" t="n">
        <v>0.961538461538462</v>
      </c>
    </row>
    <row r="23" customFormat="false" ht="13.2" hidden="false" customHeight="false" outlineLevel="0" collapsed="false">
      <c r="A23" s="0" t="n">
        <v>20</v>
      </c>
      <c r="B23" s="0" t="n">
        <v>0.961538461538462</v>
      </c>
      <c r="C23" s="0" t="n">
        <v>0.961538461538462</v>
      </c>
      <c r="D23" s="0" t="n">
        <v>0.961538461538462</v>
      </c>
      <c r="E23" s="0" t="n">
        <v>0.961538461538462</v>
      </c>
      <c r="F23" s="0" t="n">
        <v>0.961538461538462</v>
      </c>
      <c r="G23" s="0" t="n">
        <v>0.961538461538462</v>
      </c>
      <c r="H23" s="0" t="n">
        <v>0.961538461538462</v>
      </c>
      <c r="I23" s="0" t="n">
        <v>0.961538461538462</v>
      </c>
      <c r="J23" s="0" t="n">
        <v>0.961538461538462</v>
      </c>
      <c r="K23" s="0" t="n">
        <v>0.961538461538462</v>
      </c>
      <c r="L23" s="0" t="n">
        <v>0.961538461538462</v>
      </c>
      <c r="M23" s="0" t="n">
        <v>0.961538461538462</v>
      </c>
      <c r="N23" s="0" t="n">
        <v>0.961538461538462</v>
      </c>
      <c r="O23" s="0" t="n">
        <v>0.961538461538462</v>
      </c>
      <c r="P23" s="0" t="n">
        <v>0.961538461538462</v>
      </c>
      <c r="Q23" s="0" t="n">
        <v>0.961538461538462</v>
      </c>
      <c r="R23" s="0" t="n">
        <v>0.961538461538462</v>
      </c>
      <c r="S23" s="0" t="n">
        <v>0.961538461538462</v>
      </c>
      <c r="T23" s="0" t="n">
        <v>0.961538461538462</v>
      </c>
      <c r="U23" s="0" t="n">
        <v>0.961538461538462</v>
      </c>
      <c r="V23" s="0" t="n">
        <v>0.961538461538462</v>
      </c>
      <c r="W23" s="0" t="n">
        <v>0.961538461538462</v>
      </c>
      <c r="X23" s="0" t="n">
        <v>0.961538461538462</v>
      </c>
      <c r="Y23" s="0" t="n">
        <v>0.961538461538462</v>
      </c>
      <c r="Z23" s="0" t="n">
        <v>0.961538461538462</v>
      </c>
      <c r="AA23" s="0" t="n">
        <v>0.961538461538462</v>
      </c>
      <c r="AB23" s="0" t="n">
        <v>0.961538461538462</v>
      </c>
      <c r="AC23" s="0" t="n">
        <v>0.961538461538462</v>
      </c>
      <c r="AD23" s="0" t="n">
        <v>0.961538461538462</v>
      </c>
      <c r="AE23" s="0" t="n">
        <v>0.961538461538462</v>
      </c>
      <c r="AF23" s="0" t="n">
        <v>0.961538461538462</v>
      </c>
      <c r="AG23" s="0" t="n">
        <v>0.961538461538462</v>
      </c>
      <c r="AH23" s="0" t="n">
        <v>0.961538461538462</v>
      </c>
      <c r="AI23" s="0" t="n">
        <v>0.961538461538462</v>
      </c>
      <c r="AJ23" s="0" t="n">
        <v>0.961538461538462</v>
      </c>
      <c r="AK23" s="0" t="n">
        <v>0.961538461538462</v>
      </c>
      <c r="AL23" s="0" t="n">
        <v>0.961538461538462</v>
      </c>
      <c r="AM23" s="0" t="n">
        <v>0.961538461538462</v>
      </c>
      <c r="AN23" s="0" t="n">
        <v>0.961538461538462</v>
      </c>
      <c r="AO23" s="0" t="n">
        <v>0.961538461538462</v>
      </c>
      <c r="AP23" s="0" t="n">
        <v>0.961538461538462</v>
      </c>
      <c r="AQ23" s="0" t="n">
        <v>0.961538461538462</v>
      </c>
      <c r="AR23" s="0" t="n">
        <v>0.961538461538462</v>
      </c>
      <c r="AS23" s="0" t="n">
        <v>0.961538461538462</v>
      </c>
      <c r="AT23" s="0" t="n">
        <v>0.961538461538462</v>
      </c>
      <c r="AU23" s="0" t="n">
        <v>0.961538461538462</v>
      </c>
      <c r="AV23" s="0" t="n">
        <v>0.961538461538462</v>
      </c>
      <c r="AW23" s="0" t="n">
        <v>0.961538461538462</v>
      </c>
      <c r="AX23" s="0" t="n">
        <v>0.961538461538462</v>
      </c>
      <c r="AY23" s="0" t="n">
        <v>0.961538461538462</v>
      </c>
    </row>
    <row r="24" customFormat="false" ht="13.2" hidden="false" customHeight="false" outlineLevel="0" collapsed="false">
      <c r="A24" s="0" t="n">
        <v>21</v>
      </c>
      <c r="B24" s="0" t="n">
        <v>0.961538461538462</v>
      </c>
      <c r="C24" s="0" t="n">
        <v>0.961538461538462</v>
      </c>
      <c r="D24" s="0" t="n">
        <v>0.961538461538462</v>
      </c>
      <c r="E24" s="0" t="n">
        <v>0.961538461538462</v>
      </c>
      <c r="F24" s="0" t="n">
        <v>0.961538461538462</v>
      </c>
      <c r="G24" s="0" t="n">
        <v>0.961538461538462</v>
      </c>
      <c r="H24" s="0" t="n">
        <v>0.961538461538462</v>
      </c>
      <c r="I24" s="0" t="n">
        <v>0.961538461538462</v>
      </c>
      <c r="J24" s="0" t="n">
        <v>0.961538461538462</v>
      </c>
      <c r="K24" s="0" t="n">
        <v>0.961538461538462</v>
      </c>
      <c r="L24" s="0" t="n">
        <v>0.961538461538462</v>
      </c>
      <c r="M24" s="0" t="n">
        <v>0.961538461538462</v>
      </c>
      <c r="N24" s="0" t="n">
        <v>0.961538461538462</v>
      </c>
      <c r="O24" s="0" t="n">
        <v>0.961538461538462</v>
      </c>
      <c r="P24" s="0" t="n">
        <v>0.961538461538462</v>
      </c>
      <c r="Q24" s="0" t="n">
        <v>0.961538461538462</v>
      </c>
      <c r="R24" s="0" t="n">
        <v>0.961538461538462</v>
      </c>
      <c r="S24" s="0" t="n">
        <v>0.961538461538462</v>
      </c>
      <c r="T24" s="0" t="n">
        <v>0.961538461538462</v>
      </c>
      <c r="U24" s="0" t="n">
        <v>0.961538461538462</v>
      </c>
      <c r="V24" s="0" t="n">
        <v>0.961538461538462</v>
      </c>
      <c r="W24" s="0" t="n">
        <v>0.961538461538462</v>
      </c>
      <c r="X24" s="0" t="n">
        <v>0.961538461538462</v>
      </c>
      <c r="Y24" s="0" t="n">
        <v>0.961538461538462</v>
      </c>
      <c r="Z24" s="0" t="n">
        <v>0.961538461538462</v>
      </c>
      <c r="AA24" s="0" t="n">
        <v>0.961538461538462</v>
      </c>
      <c r="AB24" s="0" t="n">
        <v>0.961538461538462</v>
      </c>
      <c r="AC24" s="0" t="n">
        <v>0.961538461538462</v>
      </c>
      <c r="AD24" s="0" t="n">
        <v>0.961538461538462</v>
      </c>
      <c r="AE24" s="0" t="n">
        <v>0.961538461538462</v>
      </c>
      <c r="AF24" s="0" t="n">
        <v>0.961538461538462</v>
      </c>
      <c r="AG24" s="0" t="n">
        <v>0.961538461538462</v>
      </c>
      <c r="AH24" s="0" t="n">
        <v>0.961538461538462</v>
      </c>
      <c r="AI24" s="0" t="n">
        <v>0.961538461538462</v>
      </c>
      <c r="AJ24" s="0" t="n">
        <v>0.961538461538462</v>
      </c>
      <c r="AK24" s="0" t="n">
        <v>0.961538461538462</v>
      </c>
      <c r="AL24" s="0" t="n">
        <v>0.961538461538462</v>
      </c>
      <c r="AM24" s="0" t="n">
        <v>0.961538461538462</v>
      </c>
      <c r="AN24" s="0" t="n">
        <v>0.961538461538462</v>
      </c>
      <c r="AO24" s="0" t="n">
        <v>0.961538461538462</v>
      </c>
      <c r="AP24" s="0" t="n">
        <v>0.961538461538462</v>
      </c>
      <c r="AQ24" s="0" t="n">
        <v>0.961538461538462</v>
      </c>
      <c r="AR24" s="0" t="n">
        <v>0.961538461538462</v>
      </c>
      <c r="AS24" s="0" t="n">
        <v>0.961538461538462</v>
      </c>
      <c r="AT24" s="0" t="n">
        <v>0.961538461538462</v>
      </c>
      <c r="AU24" s="0" t="n">
        <v>0.961538461538462</v>
      </c>
      <c r="AV24" s="0" t="n">
        <v>0.961538461538462</v>
      </c>
      <c r="AW24" s="0" t="n">
        <v>0.961538461538462</v>
      </c>
      <c r="AX24" s="0" t="n">
        <v>0.961538461538462</v>
      </c>
      <c r="AY24" s="0" t="n">
        <v>0.961538461538462</v>
      </c>
    </row>
    <row r="25" customFormat="false" ht="13.2" hidden="false" customHeight="false" outlineLevel="0" collapsed="false">
      <c r="A25" s="0" t="n">
        <v>22</v>
      </c>
      <c r="B25" s="0" t="n">
        <v>0.961538461538462</v>
      </c>
      <c r="C25" s="0" t="n">
        <v>0.961538461538462</v>
      </c>
      <c r="D25" s="0" t="n">
        <v>0.961538461538462</v>
      </c>
      <c r="E25" s="0" t="n">
        <v>0.961538461538462</v>
      </c>
      <c r="F25" s="0" t="n">
        <v>0.961538461538462</v>
      </c>
      <c r="G25" s="0" t="n">
        <v>0.961538461538462</v>
      </c>
      <c r="H25" s="0" t="n">
        <v>0.961538461538462</v>
      </c>
      <c r="I25" s="0" t="n">
        <v>0.961538461538462</v>
      </c>
      <c r="J25" s="0" t="n">
        <v>0.961538461538462</v>
      </c>
      <c r="K25" s="0" t="n">
        <v>0.961538461538462</v>
      </c>
      <c r="L25" s="0" t="n">
        <v>0.961538461538462</v>
      </c>
      <c r="M25" s="0" t="n">
        <v>0.961538461538462</v>
      </c>
      <c r="N25" s="0" t="n">
        <v>0.961538461538462</v>
      </c>
      <c r="O25" s="0" t="n">
        <v>0.961538461538462</v>
      </c>
      <c r="P25" s="0" t="n">
        <v>0.961538461538462</v>
      </c>
      <c r="Q25" s="0" t="n">
        <v>0.961538461538462</v>
      </c>
      <c r="R25" s="0" t="n">
        <v>0.961538461538462</v>
      </c>
      <c r="S25" s="0" t="n">
        <v>0.961538461538462</v>
      </c>
      <c r="T25" s="0" t="n">
        <v>0.961538461538462</v>
      </c>
      <c r="U25" s="0" t="n">
        <v>0.961538461538462</v>
      </c>
      <c r="V25" s="0" t="n">
        <v>0.961538461538462</v>
      </c>
      <c r="W25" s="0" t="n">
        <v>0.961538461538462</v>
      </c>
      <c r="X25" s="0" t="n">
        <v>0.961538461538462</v>
      </c>
      <c r="Y25" s="0" t="n">
        <v>0.961538461538462</v>
      </c>
      <c r="Z25" s="0" t="n">
        <v>0.961538461538462</v>
      </c>
      <c r="AA25" s="0" t="n">
        <v>0.961538461538462</v>
      </c>
      <c r="AB25" s="0" t="n">
        <v>0.961538461538462</v>
      </c>
      <c r="AC25" s="0" t="n">
        <v>0.961538461538462</v>
      </c>
      <c r="AD25" s="0" t="n">
        <v>0.961538461538462</v>
      </c>
      <c r="AE25" s="0" t="n">
        <v>0.961538461538462</v>
      </c>
      <c r="AF25" s="0" t="n">
        <v>0.961538461538462</v>
      </c>
      <c r="AG25" s="0" t="n">
        <v>0.961538461538462</v>
      </c>
      <c r="AH25" s="0" t="n">
        <v>0.961538461538462</v>
      </c>
      <c r="AI25" s="0" t="n">
        <v>0.961538461538462</v>
      </c>
      <c r="AJ25" s="0" t="n">
        <v>0.961538461538462</v>
      </c>
      <c r="AK25" s="0" t="n">
        <v>0.961538461538462</v>
      </c>
      <c r="AL25" s="0" t="n">
        <v>0.961538461538462</v>
      </c>
      <c r="AM25" s="0" t="n">
        <v>0.961538461538462</v>
      </c>
      <c r="AN25" s="0" t="n">
        <v>0.961538461538462</v>
      </c>
      <c r="AO25" s="0" t="n">
        <v>0.961538461538462</v>
      </c>
      <c r="AP25" s="0" t="n">
        <v>0.961538461538462</v>
      </c>
      <c r="AQ25" s="0" t="n">
        <v>0.961538461538462</v>
      </c>
      <c r="AR25" s="0" t="n">
        <v>0.961538461538462</v>
      </c>
      <c r="AS25" s="0" t="n">
        <v>0.961538461538462</v>
      </c>
      <c r="AT25" s="0" t="n">
        <v>0.961538461538462</v>
      </c>
      <c r="AU25" s="0" t="n">
        <v>0.961538461538462</v>
      </c>
      <c r="AV25" s="0" t="n">
        <v>0.961538461538462</v>
      </c>
      <c r="AW25" s="0" t="n">
        <v>0.961538461538462</v>
      </c>
      <c r="AX25" s="0" t="n">
        <v>0.961538461538462</v>
      </c>
      <c r="AY25" s="0" t="n">
        <v>0.961538461538462</v>
      </c>
    </row>
    <row r="26" customFormat="false" ht="13.2" hidden="false" customHeight="false" outlineLevel="0" collapsed="false">
      <c r="A26" s="0" t="n">
        <v>23</v>
      </c>
      <c r="B26" s="0" t="n">
        <v>0.961538461538462</v>
      </c>
      <c r="C26" s="0" t="n">
        <v>0.961538461538462</v>
      </c>
      <c r="D26" s="0" t="n">
        <v>0.961538461538462</v>
      </c>
      <c r="E26" s="0" t="n">
        <v>0.961538461538462</v>
      </c>
      <c r="F26" s="0" t="n">
        <v>0.961538461538462</v>
      </c>
      <c r="G26" s="0" t="n">
        <v>0.961538461538462</v>
      </c>
      <c r="H26" s="0" t="n">
        <v>0.961538461538462</v>
      </c>
      <c r="I26" s="0" t="n">
        <v>0.961538461538462</v>
      </c>
      <c r="J26" s="0" t="n">
        <v>0.961538461538462</v>
      </c>
      <c r="K26" s="0" t="n">
        <v>0.961538461538462</v>
      </c>
      <c r="L26" s="0" t="n">
        <v>0.961538461538462</v>
      </c>
      <c r="M26" s="0" t="n">
        <v>0.961538461538462</v>
      </c>
      <c r="N26" s="0" t="n">
        <v>0.961538461538462</v>
      </c>
      <c r="O26" s="0" t="n">
        <v>0.961538461538462</v>
      </c>
      <c r="P26" s="0" t="n">
        <v>0.961538461538462</v>
      </c>
      <c r="Q26" s="0" t="n">
        <v>0.961538461538462</v>
      </c>
      <c r="R26" s="0" t="n">
        <v>0.961538461538462</v>
      </c>
      <c r="S26" s="0" t="n">
        <v>0.961538461538462</v>
      </c>
      <c r="T26" s="0" t="n">
        <v>0.961538461538462</v>
      </c>
      <c r="U26" s="0" t="n">
        <v>0.961538461538462</v>
      </c>
      <c r="V26" s="0" t="n">
        <v>0.961538461538462</v>
      </c>
      <c r="W26" s="0" t="n">
        <v>0.961538461538462</v>
      </c>
      <c r="X26" s="0" t="n">
        <v>0.961538461538462</v>
      </c>
      <c r="Y26" s="0" t="n">
        <v>0.961538461538462</v>
      </c>
      <c r="Z26" s="0" t="n">
        <v>0.961538461538462</v>
      </c>
      <c r="AA26" s="0" t="n">
        <v>0.961538461538462</v>
      </c>
      <c r="AB26" s="0" t="n">
        <v>0.961538461538462</v>
      </c>
      <c r="AC26" s="0" t="n">
        <v>0.961538461538462</v>
      </c>
      <c r="AD26" s="0" t="n">
        <v>0.961538461538462</v>
      </c>
      <c r="AE26" s="0" t="n">
        <v>0.961538461538462</v>
      </c>
      <c r="AF26" s="0" t="n">
        <v>0.961538461538462</v>
      </c>
      <c r="AG26" s="0" t="n">
        <v>0.961538461538462</v>
      </c>
      <c r="AH26" s="0" t="n">
        <v>0.961538461538462</v>
      </c>
      <c r="AI26" s="0" t="n">
        <v>0.961538461538462</v>
      </c>
      <c r="AJ26" s="0" t="n">
        <v>0.961538461538462</v>
      </c>
      <c r="AK26" s="0" t="n">
        <v>0.961538461538462</v>
      </c>
      <c r="AL26" s="0" t="n">
        <v>0.961538461538462</v>
      </c>
      <c r="AM26" s="0" t="n">
        <v>0.961538461538462</v>
      </c>
      <c r="AN26" s="0" t="n">
        <v>0.961538461538462</v>
      </c>
      <c r="AO26" s="0" t="n">
        <v>0.961538461538462</v>
      </c>
      <c r="AP26" s="0" t="n">
        <v>0.961538461538462</v>
      </c>
      <c r="AQ26" s="0" t="n">
        <v>0.961538461538462</v>
      </c>
      <c r="AR26" s="0" t="n">
        <v>0.961538461538462</v>
      </c>
      <c r="AS26" s="0" t="n">
        <v>0.961538461538462</v>
      </c>
      <c r="AT26" s="0" t="n">
        <v>0.961538461538462</v>
      </c>
      <c r="AU26" s="0" t="n">
        <v>0.961538461538462</v>
      </c>
      <c r="AV26" s="0" t="n">
        <v>0.961538461538462</v>
      </c>
      <c r="AW26" s="0" t="n">
        <v>0.961538461538462</v>
      </c>
      <c r="AX26" s="0" t="n">
        <v>0.961538461538462</v>
      </c>
      <c r="AY26" s="0" t="n">
        <v>0.961538461538462</v>
      </c>
    </row>
    <row r="27" customFormat="false" ht="13.2" hidden="false" customHeight="false" outlineLevel="0" collapsed="false">
      <c r="A27" s="0" t="n">
        <v>24</v>
      </c>
      <c r="B27" s="0" t="n">
        <v>0.961538461538462</v>
      </c>
      <c r="C27" s="0" t="n">
        <v>0.961538461538462</v>
      </c>
      <c r="D27" s="0" t="n">
        <v>0.961538461538462</v>
      </c>
      <c r="E27" s="0" t="n">
        <v>0.961538461538462</v>
      </c>
      <c r="F27" s="0" t="n">
        <v>0.961538461538462</v>
      </c>
      <c r="G27" s="0" t="n">
        <v>0.961538461538462</v>
      </c>
      <c r="H27" s="0" t="n">
        <v>0.961538461538462</v>
      </c>
      <c r="I27" s="0" t="n">
        <v>0.961538461538462</v>
      </c>
      <c r="J27" s="0" t="n">
        <v>0.961538461538462</v>
      </c>
      <c r="K27" s="0" t="n">
        <v>0.961538461538462</v>
      </c>
      <c r="L27" s="0" t="n">
        <v>0.961538461538462</v>
      </c>
      <c r="M27" s="0" t="n">
        <v>0.961538461538462</v>
      </c>
      <c r="N27" s="0" t="n">
        <v>0.961538461538462</v>
      </c>
      <c r="O27" s="0" t="n">
        <v>0.961538461538462</v>
      </c>
      <c r="P27" s="0" t="n">
        <v>0.961538461538462</v>
      </c>
      <c r="Q27" s="0" t="n">
        <v>0.961538461538462</v>
      </c>
      <c r="R27" s="0" t="n">
        <v>0.961538461538462</v>
      </c>
      <c r="S27" s="0" t="n">
        <v>0.961538461538462</v>
      </c>
      <c r="T27" s="0" t="n">
        <v>0.961538461538462</v>
      </c>
      <c r="U27" s="0" t="n">
        <v>0.961538461538462</v>
      </c>
      <c r="V27" s="0" t="n">
        <v>0.961538461538462</v>
      </c>
      <c r="W27" s="0" t="n">
        <v>0.961538461538462</v>
      </c>
      <c r="X27" s="0" t="n">
        <v>0.961538461538462</v>
      </c>
      <c r="Y27" s="0" t="n">
        <v>0.961538461538462</v>
      </c>
      <c r="Z27" s="0" t="n">
        <v>0.961538461538462</v>
      </c>
      <c r="AA27" s="0" t="n">
        <v>0.961538461538462</v>
      </c>
      <c r="AB27" s="0" t="n">
        <v>0.961538461538462</v>
      </c>
      <c r="AC27" s="0" t="n">
        <v>0.961538461538462</v>
      </c>
      <c r="AD27" s="0" t="n">
        <v>0.961538461538462</v>
      </c>
      <c r="AE27" s="0" t="n">
        <v>0.961538461538462</v>
      </c>
      <c r="AF27" s="0" t="n">
        <v>0.961538461538462</v>
      </c>
      <c r="AG27" s="0" t="n">
        <v>0.961538461538462</v>
      </c>
      <c r="AH27" s="0" t="n">
        <v>0.961538461538462</v>
      </c>
      <c r="AI27" s="0" t="n">
        <v>0.961538461538462</v>
      </c>
      <c r="AJ27" s="0" t="n">
        <v>0.961538461538462</v>
      </c>
      <c r="AK27" s="0" t="n">
        <v>0.961538461538462</v>
      </c>
      <c r="AL27" s="0" t="n">
        <v>0.961538461538462</v>
      </c>
      <c r="AM27" s="0" t="n">
        <v>0.961538461538462</v>
      </c>
      <c r="AN27" s="0" t="n">
        <v>0.961538461538462</v>
      </c>
      <c r="AO27" s="0" t="n">
        <v>0.961538461538462</v>
      </c>
      <c r="AP27" s="0" t="n">
        <v>0.961538461538462</v>
      </c>
      <c r="AQ27" s="0" t="n">
        <v>0.961538461538462</v>
      </c>
      <c r="AR27" s="0" t="n">
        <v>0.961538461538462</v>
      </c>
      <c r="AS27" s="0" t="n">
        <v>0.961538461538462</v>
      </c>
      <c r="AT27" s="0" t="n">
        <v>0.961538461538462</v>
      </c>
      <c r="AU27" s="0" t="n">
        <v>0.961538461538462</v>
      </c>
      <c r="AV27" s="0" t="n">
        <v>0.961538461538462</v>
      </c>
      <c r="AW27" s="0" t="n">
        <v>0.961538461538462</v>
      </c>
      <c r="AX27" s="0" t="n">
        <v>0.961538461538462</v>
      </c>
      <c r="AY27" s="0" t="n">
        <v>0.961538461538462</v>
      </c>
    </row>
    <row r="28" customFormat="false" ht="13.2" hidden="false" customHeight="false" outlineLevel="0" collapsed="false">
      <c r="A28" s="0" t="n">
        <v>25</v>
      </c>
      <c r="B28" s="0" t="n">
        <v>0.961538461538462</v>
      </c>
      <c r="C28" s="0" t="n">
        <v>0.961538461538462</v>
      </c>
      <c r="D28" s="0" t="n">
        <v>0.961538461538462</v>
      </c>
      <c r="E28" s="0" t="n">
        <v>0.961538461538462</v>
      </c>
      <c r="F28" s="0" t="n">
        <v>0.961538461538462</v>
      </c>
      <c r="G28" s="0" t="n">
        <v>0.961538461538462</v>
      </c>
      <c r="H28" s="0" t="n">
        <v>0.961538461538462</v>
      </c>
      <c r="I28" s="0" t="n">
        <v>0.961538461538462</v>
      </c>
      <c r="J28" s="0" t="n">
        <v>0.961538461538462</v>
      </c>
      <c r="K28" s="0" t="n">
        <v>0.961538461538462</v>
      </c>
      <c r="L28" s="0" t="n">
        <v>0.961538461538462</v>
      </c>
      <c r="M28" s="0" t="n">
        <v>0.961538461538462</v>
      </c>
      <c r="N28" s="0" t="n">
        <v>0.961538461538462</v>
      </c>
      <c r="O28" s="0" t="n">
        <v>0.961538461538462</v>
      </c>
      <c r="P28" s="0" t="n">
        <v>0.961538461538462</v>
      </c>
      <c r="Q28" s="0" t="n">
        <v>0.961538461538462</v>
      </c>
      <c r="R28" s="0" t="n">
        <v>0.961538461538462</v>
      </c>
      <c r="S28" s="0" t="n">
        <v>0.961538461538462</v>
      </c>
      <c r="T28" s="0" t="n">
        <v>0.961538461538462</v>
      </c>
      <c r="U28" s="0" t="n">
        <v>0.961538461538462</v>
      </c>
      <c r="V28" s="0" t="n">
        <v>0.961538461538462</v>
      </c>
      <c r="W28" s="0" t="n">
        <v>0.961538461538462</v>
      </c>
      <c r="X28" s="0" t="n">
        <v>0.961538461538462</v>
      </c>
      <c r="Y28" s="0" t="n">
        <v>0.961538461538462</v>
      </c>
      <c r="Z28" s="0" t="n">
        <v>0.961538461538462</v>
      </c>
      <c r="AA28" s="0" t="n">
        <v>0.961538461538462</v>
      </c>
      <c r="AB28" s="0" t="n">
        <v>0.961538461538462</v>
      </c>
      <c r="AC28" s="0" t="n">
        <v>0.961538461538462</v>
      </c>
      <c r="AD28" s="0" t="n">
        <v>0.961538461538462</v>
      </c>
      <c r="AE28" s="0" t="n">
        <v>0.961538461538462</v>
      </c>
      <c r="AF28" s="0" t="n">
        <v>0.961538461538462</v>
      </c>
      <c r="AG28" s="0" t="n">
        <v>0.961538461538462</v>
      </c>
      <c r="AH28" s="0" t="n">
        <v>0.961538461538462</v>
      </c>
      <c r="AI28" s="0" t="n">
        <v>0.961538461538462</v>
      </c>
      <c r="AJ28" s="0" t="n">
        <v>0.961538461538462</v>
      </c>
      <c r="AK28" s="0" t="n">
        <v>0.961538461538462</v>
      </c>
      <c r="AL28" s="0" t="n">
        <v>0.961538461538462</v>
      </c>
      <c r="AM28" s="0" t="n">
        <v>0.961538461538462</v>
      </c>
      <c r="AN28" s="0" t="n">
        <v>0.961538461538462</v>
      </c>
      <c r="AO28" s="0" t="n">
        <v>0.961538461538462</v>
      </c>
      <c r="AP28" s="0" t="n">
        <v>0.961538461538462</v>
      </c>
      <c r="AQ28" s="0" t="n">
        <v>0.961538461538462</v>
      </c>
      <c r="AR28" s="0" t="n">
        <v>0.961538461538462</v>
      </c>
      <c r="AS28" s="0" t="n">
        <v>0.961538461538462</v>
      </c>
      <c r="AT28" s="0" t="n">
        <v>0.961538461538462</v>
      </c>
      <c r="AU28" s="0" t="n">
        <v>0.961538461538462</v>
      </c>
      <c r="AV28" s="0" t="n">
        <v>0.961538461538462</v>
      </c>
      <c r="AW28" s="0" t="n">
        <v>0.961538461538462</v>
      </c>
      <c r="AX28" s="0" t="n">
        <v>0.961538461538462</v>
      </c>
      <c r="AY28" s="0" t="n">
        <v>0.961538461538462</v>
      </c>
    </row>
    <row r="29" customFormat="false" ht="13.2" hidden="false" customHeight="false" outlineLevel="0" collapsed="false">
      <c r="A29" s="0" t="n">
        <v>26</v>
      </c>
      <c r="B29" s="0" t="n">
        <v>0.961538461538462</v>
      </c>
      <c r="C29" s="0" t="n">
        <v>0.961538461538462</v>
      </c>
      <c r="D29" s="0" t="n">
        <v>0.961538461538462</v>
      </c>
      <c r="E29" s="0" t="n">
        <v>0.961538461538462</v>
      </c>
      <c r="F29" s="0" t="n">
        <v>0.961538461538462</v>
      </c>
      <c r="G29" s="0" t="n">
        <v>0.961538461538462</v>
      </c>
      <c r="H29" s="0" t="n">
        <v>0.961538461538462</v>
      </c>
      <c r="I29" s="0" t="n">
        <v>0.961538461538462</v>
      </c>
      <c r="J29" s="0" t="n">
        <v>0.961538461538462</v>
      </c>
      <c r="K29" s="0" t="n">
        <v>0.961538461538462</v>
      </c>
      <c r="L29" s="0" t="n">
        <v>0.961538461538462</v>
      </c>
      <c r="M29" s="0" t="n">
        <v>0.961538461538462</v>
      </c>
      <c r="N29" s="0" t="n">
        <v>0.961538461538462</v>
      </c>
      <c r="O29" s="0" t="n">
        <v>0.961538461538462</v>
      </c>
      <c r="P29" s="0" t="n">
        <v>0.961538461538462</v>
      </c>
      <c r="Q29" s="0" t="n">
        <v>0.961538461538462</v>
      </c>
      <c r="R29" s="0" t="n">
        <v>0.961538461538462</v>
      </c>
      <c r="S29" s="0" t="n">
        <v>0.961538461538462</v>
      </c>
      <c r="T29" s="0" t="n">
        <v>0.961538461538462</v>
      </c>
      <c r="U29" s="0" t="n">
        <v>0.961538461538462</v>
      </c>
      <c r="V29" s="0" t="n">
        <v>0.961538461538462</v>
      </c>
      <c r="W29" s="0" t="n">
        <v>0.961538461538462</v>
      </c>
      <c r="X29" s="0" t="n">
        <v>0.961538461538462</v>
      </c>
      <c r="Y29" s="0" t="n">
        <v>0.961538461538462</v>
      </c>
      <c r="Z29" s="0" t="n">
        <v>0.961538461538462</v>
      </c>
      <c r="AA29" s="0" t="n">
        <v>0.961538461538462</v>
      </c>
      <c r="AB29" s="0" t="n">
        <v>0.961538461538462</v>
      </c>
      <c r="AC29" s="0" t="n">
        <v>0.961538461538462</v>
      </c>
      <c r="AD29" s="0" t="n">
        <v>0.961538461538462</v>
      </c>
      <c r="AE29" s="0" t="n">
        <v>0.961538461538462</v>
      </c>
      <c r="AF29" s="0" t="n">
        <v>0.961538461538462</v>
      </c>
      <c r="AG29" s="0" t="n">
        <v>0.961538461538462</v>
      </c>
      <c r="AH29" s="0" t="n">
        <v>0.961538461538462</v>
      </c>
      <c r="AI29" s="0" t="n">
        <v>0.961538461538462</v>
      </c>
      <c r="AJ29" s="0" t="n">
        <v>0.961538461538462</v>
      </c>
      <c r="AK29" s="0" t="n">
        <v>0.961538461538462</v>
      </c>
      <c r="AL29" s="0" t="n">
        <v>0.961538461538462</v>
      </c>
      <c r="AM29" s="0" t="n">
        <v>0.961538461538462</v>
      </c>
      <c r="AN29" s="0" t="n">
        <v>0.961538461538462</v>
      </c>
      <c r="AO29" s="0" t="n">
        <v>0.961538461538462</v>
      </c>
      <c r="AP29" s="0" t="n">
        <v>0.961538461538462</v>
      </c>
      <c r="AQ29" s="0" t="n">
        <v>0.961538461538462</v>
      </c>
      <c r="AR29" s="0" t="n">
        <v>0.961538461538462</v>
      </c>
      <c r="AS29" s="0" t="n">
        <v>0.961538461538462</v>
      </c>
      <c r="AT29" s="0" t="n">
        <v>0.961538461538462</v>
      </c>
      <c r="AU29" s="0" t="n">
        <v>0.961538461538462</v>
      </c>
      <c r="AV29" s="0" t="n">
        <v>0.961538461538462</v>
      </c>
      <c r="AW29" s="0" t="n">
        <v>0.961538461538462</v>
      </c>
      <c r="AX29" s="0" t="n">
        <v>0.961538461538462</v>
      </c>
      <c r="AY29" s="0" t="n">
        <v>0.961538461538462</v>
      </c>
    </row>
    <row r="30" customFormat="false" ht="13.2" hidden="false" customHeight="false" outlineLevel="0" collapsed="false">
      <c r="A30" s="0" t="n">
        <v>27</v>
      </c>
      <c r="B30" s="0" t="n">
        <v>0.961538461538462</v>
      </c>
      <c r="C30" s="0" t="n">
        <v>0.961538461538462</v>
      </c>
      <c r="D30" s="0" t="n">
        <v>0.961538461538462</v>
      </c>
      <c r="E30" s="0" t="n">
        <v>0.961538461538462</v>
      </c>
      <c r="F30" s="0" t="n">
        <v>0.961538461538462</v>
      </c>
      <c r="G30" s="0" t="n">
        <v>0.961538461538462</v>
      </c>
      <c r="H30" s="0" t="n">
        <v>0.961538461538462</v>
      </c>
      <c r="I30" s="0" t="n">
        <v>0.961538461538462</v>
      </c>
      <c r="J30" s="0" t="n">
        <v>0.961538461538462</v>
      </c>
      <c r="K30" s="0" t="n">
        <v>0.961538461538462</v>
      </c>
      <c r="L30" s="0" t="n">
        <v>0.961538461538462</v>
      </c>
      <c r="M30" s="0" t="n">
        <v>0.961538461538462</v>
      </c>
      <c r="N30" s="0" t="n">
        <v>0.961538461538462</v>
      </c>
      <c r="O30" s="0" t="n">
        <v>0.961538461538462</v>
      </c>
      <c r="P30" s="0" t="n">
        <v>0.961538461538462</v>
      </c>
      <c r="Q30" s="0" t="n">
        <v>0.961538461538462</v>
      </c>
      <c r="R30" s="0" t="n">
        <v>0.961538461538462</v>
      </c>
      <c r="S30" s="0" t="n">
        <v>0.961538461538462</v>
      </c>
      <c r="T30" s="0" t="n">
        <v>0.961538461538462</v>
      </c>
      <c r="U30" s="0" t="n">
        <v>0.961538461538462</v>
      </c>
      <c r="V30" s="0" t="n">
        <v>0.961538461538462</v>
      </c>
      <c r="W30" s="0" t="n">
        <v>0.961538461538462</v>
      </c>
      <c r="X30" s="0" t="n">
        <v>0.961538461538462</v>
      </c>
      <c r="Y30" s="0" t="n">
        <v>0.961538461538462</v>
      </c>
      <c r="Z30" s="0" t="n">
        <v>0.961538461538462</v>
      </c>
      <c r="AA30" s="0" t="n">
        <v>0.961538461538462</v>
      </c>
      <c r="AB30" s="0" t="n">
        <v>0.961538461538462</v>
      </c>
      <c r="AC30" s="0" t="n">
        <v>0.961538461538462</v>
      </c>
      <c r="AD30" s="0" t="n">
        <v>0.961538461538462</v>
      </c>
      <c r="AE30" s="0" t="n">
        <v>0.961538461538462</v>
      </c>
      <c r="AF30" s="0" t="n">
        <v>0.961538461538462</v>
      </c>
      <c r="AG30" s="0" t="n">
        <v>0.961538461538462</v>
      </c>
      <c r="AH30" s="0" t="n">
        <v>0.961538461538462</v>
      </c>
      <c r="AI30" s="0" t="n">
        <v>0.961538461538462</v>
      </c>
      <c r="AJ30" s="0" t="n">
        <v>0.961538461538462</v>
      </c>
      <c r="AK30" s="0" t="n">
        <v>0.961538461538462</v>
      </c>
      <c r="AL30" s="0" t="n">
        <v>0.961538461538462</v>
      </c>
      <c r="AM30" s="0" t="n">
        <v>0.961538461538462</v>
      </c>
      <c r="AN30" s="0" t="n">
        <v>0.961538461538462</v>
      </c>
      <c r="AO30" s="0" t="n">
        <v>0.961538461538462</v>
      </c>
      <c r="AP30" s="0" t="n">
        <v>0.961538461538462</v>
      </c>
      <c r="AQ30" s="0" t="n">
        <v>0.961538461538462</v>
      </c>
      <c r="AR30" s="0" t="n">
        <v>0.961538461538462</v>
      </c>
      <c r="AS30" s="0" t="n">
        <v>0.961538461538462</v>
      </c>
      <c r="AT30" s="0" t="n">
        <v>0.961538461538462</v>
      </c>
      <c r="AU30" s="0" t="n">
        <v>0.961538461538462</v>
      </c>
      <c r="AV30" s="0" t="n">
        <v>0.961538461538462</v>
      </c>
      <c r="AW30" s="0" t="n">
        <v>0.961538461538462</v>
      </c>
      <c r="AX30" s="0" t="n">
        <v>0.961538461538462</v>
      </c>
      <c r="AY30" s="0" t="n">
        <v>0.961538461538462</v>
      </c>
    </row>
    <row r="31" customFormat="false" ht="13.2" hidden="false" customHeight="false" outlineLevel="0" collapsed="false">
      <c r="A31" s="0" t="n">
        <v>28</v>
      </c>
      <c r="B31" s="0" t="n">
        <v>0.961538461538462</v>
      </c>
      <c r="C31" s="0" t="n">
        <v>0.961538461538462</v>
      </c>
      <c r="D31" s="0" t="n">
        <v>0.961538461538462</v>
      </c>
      <c r="E31" s="0" t="n">
        <v>0.961538461538462</v>
      </c>
      <c r="F31" s="0" t="n">
        <v>0.961538461538462</v>
      </c>
      <c r="G31" s="0" t="n">
        <v>0.961538461538462</v>
      </c>
      <c r="H31" s="0" t="n">
        <v>0.961538461538462</v>
      </c>
      <c r="I31" s="0" t="n">
        <v>0.961538461538462</v>
      </c>
      <c r="J31" s="0" t="n">
        <v>0.961538461538462</v>
      </c>
      <c r="K31" s="0" t="n">
        <v>0.961538461538462</v>
      </c>
      <c r="L31" s="0" t="n">
        <v>0.961538461538462</v>
      </c>
      <c r="M31" s="0" t="n">
        <v>0.961538461538462</v>
      </c>
      <c r="N31" s="0" t="n">
        <v>0.961538461538462</v>
      </c>
      <c r="O31" s="0" t="n">
        <v>0.961538461538462</v>
      </c>
      <c r="P31" s="0" t="n">
        <v>0.961538461538462</v>
      </c>
      <c r="Q31" s="0" t="n">
        <v>0.961538461538462</v>
      </c>
      <c r="R31" s="0" t="n">
        <v>0.961538461538462</v>
      </c>
      <c r="S31" s="0" t="n">
        <v>0.961538461538462</v>
      </c>
      <c r="T31" s="0" t="n">
        <v>0.961538461538462</v>
      </c>
      <c r="U31" s="0" t="n">
        <v>0.961538461538462</v>
      </c>
      <c r="V31" s="0" t="n">
        <v>0.961538461538462</v>
      </c>
      <c r="W31" s="0" t="n">
        <v>0.961538461538462</v>
      </c>
      <c r="X31" s="0" t="n">
        <v>0.961538461538462</v>
      </c>
      <c r="Y31" s="0" t="n">
        <v>0.961538461538462</v>
      </c>
      <c r="Z31" s="0" t="n">
        <v>0.961538461538462</v>
      </c>
      <c r="AA31" s="0" t="n">
        <v>0.961538461538462</v>
      </c>
      <c r="AB31" s="0" t="n">
        <v>0.961538461538462</v>
      </c>
      <c r="AC31" s="0" t="n">
        <v>0.961538461538462</v>
      </c>
      <c r="AD31" s="0" t="n">
        <v>0.961538461538462</v>
      </c>
      <c r="AE31" s="0" t="n">
        <v>0.961538461538462</v>
      </c>
      <c r="AF31" s="0" t="n">
        <v>0.961538461538462</v>
      </c>
      <c r="AG31" s="0" t="n">
        <v>0.961538461538462</v>
      </c>
      <c r="AH31" s="0" t="n">
        <v>0.961538461538462</v>
      </c>
      <c r="AI31" s="0" t="n">
        <v>0.961538461538462</v>
      </c>
      <c r="AJ31" s="0" t="n">
        <v>0.961538461538462</v>
      </c>
      <c r="AK31" s="0" t="n">
        <v>0.961538461538462</v>
      </c>
      <c r="AL31" s="0" t="n">
        <v>0.961538461538462</v>
      </c>
      <c r="AM31" s="0" t="n">
        <v>0.961538461538462</v>
      </c>
      <c r="AN31" s="0" t="n">
        <v>0.961538461538462</v>
      </c>
      <c r="AO31" s="0" t="n">
        <v>0.961538461538462</v>
      </c>
      <c r="AP31" s="0" t="n">
        <v>0.961538461538462</v>
      </c>
      <c r="AQ31" s="0" t="n">
        <v>0.961538461538462</v>
      </c>
      <c r="AR31" s="0" t="n">
        <v>0.961538461538462</v>
      </c>
      <c r="AS31" s="0" t="n">
        <v>0.961538461538462</v>
      </c>
      <c r="AT31" s="0" t="n">
        <v>0.961538461538462</v>
      </c>
      <c r="AU31" s="0" t="n">
        <v>0.961538461538462</v>
      </c>
      <c r="AV31" s="0" t="n">
        <v>0.961538461538462</v>
      </c>
      <c r="AW31" s="0" t="n">
        <v>0.961538461538462</v>
      </c>
      <c r="AX31" s="0" t="n">
        <v>0.961538461538462</v>
      </c>
      <c r="AY31" s="0" t="n">
        <v>0.961538461538462</v>
      </c>
    </row>
    <row r="32" customFormat="false" ht="13.2" hidden="false" customHeight="false" outlineLevel="0" collapsed="false">
      <c r="A32" s="0" t="n">
        <v>29</v>
      </c>
      <c r="B32" s="0" t="n">
        <v>0.961538461538462</v>
      </c>
      <c r="C32" s="0" t="n">
        <v>0.961538461538462</v>
      </c>
      <c r="D32" s="0" t="n">
        <v>0.961538461538462</v>
      </c>
      <c r="E32" s="0" t="n">
        <v>0.961538461538462</v>
      </c>
      <c r="F32" s="0" t="n">
        <v>0.961538461538462</v>
      </c>
      <c r="G32" s="0" t="n">
        <v>0.961538461538462</v>
      </c>
      <c r="H32" s="0" t="n">
        <v>0.961538461538462</v>
      </c>
      <c r="I32" s="0" t="n">
        <v>0.961538461538462</v>
      </c>
      <c r="J32" s="0" t="n">
        <v>0.961538461538462</v>
      </c>
      <c r="K32" s="0" t="n">
        <v>0.961538461538462</v>
      </c>
      <c r="L32" s="0" t="n">
        <v>0.961538461538462</v>
      </c>
      <c r="M32" s="0" t="n">
        <v>0.961538461538462</v>
      </c>
      <c r="N32" s="0" t="n">
        <v>0.961538461538462</v>
      </c>
      <c r="O32" s="0" t="n">
        <v>0.961538461538462</v>
      </c>
      <c r="P32" s="0" t="n">
        <v>0.961538461538462</v>
      </c>
      <c r="Q32" s="0" t="n">
        <v>0.961538461538462</v>
      </c>
      <c r="R32" s="0" t="n">
        <v>0.961538461538462</v>
      </c>
      <c r="S32" s="0" t="n">
        <v>0.961538461538462</v>
      </c>
      <c r="T32" s="0" t="n">
        <v>0.961538461538462</v>
      </c>
      <c r="U32" s="0" t="n">
        <v>0.961538461538462</v>
      </c>
      <c r="V32" s="0" t="n">
        <v>0.961538461538462</v>
      </c>
      <c r="W32" s="0" t="n">
        <v>0.961538461538462</v>
      </c>
      <c r="X32" s="0" t="n">
        <v>0.961538461538462</v>
      </c>
      <c r="Y32" s="0" t="n">
        <v>0.961538461538462</v>
      </c>
      <c r="Z32" s="0" t="n">
        <v>0.961538461538462</v>
      </c>
      <c r="AA32" s="0" t="n">
        <v>0.961538461538462</v>
      </c>
      <c r="AB32" s="0" t="n">
        <v>0.961538461538462</v>
      </c>
      <c r="AC32" s="0" t="n">
        <v>0.961538461538462</v>
      </c>
      <c r="AD32" s="0" t="n">
        <v>0.961538461538462</v>
      </c>
      <c r="AE32" s="0" t="n">
        <v>0.961538461538462</v>
      </c>
      <c r="AF32" s="0" t="n">
        <v>0.961538461538462</v>
      </c>
      <c r="AG32" s="0" t="n">
        <v>0.961538461538462</v>
      </c>
      <c r="AH32" s="0" t="n">
        <v>0.961538461538462</v>
      </c>
      <c r="AI32" s="0" t="n">
        <v>0.961538461538462</v>
      </c>
      <c r="AJ32" s="0" t="n">
        <v>0.961538461538462</v>
      </c>
      <c r="AK32" s="0" t="n">
        <v>0.961538461538462</v>
      </c>
      <c r="AL32" s="0" t="n">
        <v>0.961538461538462</v>
      </c>
      <c r="AM32" s="0" t="n">
        <v>0.961538461538462</v>
      </c>
      <c r="AN32" s="0" t="n">
        <v>0.961538461538462</v>
      </c>
      <c r="AO32" s="0" t="n">
        <v>0.961538461538462</v>
      </c>
      <c r="AP32" s="0" t="n">
        <v>0.961538461538462</v>
      </c>
      <c r="AQ32" s="0" t="n">
        <v>0.961538461538462</v>
      </c>
      <c r="AR32" s="0" t="n">
        <v>0.961538461538462</v>
      </c>
      <c r="AS32" s="0" t="n">
        <v>0.961538461538462</v>
      </c>
      <c r="AT32" s="0" t="n">
        <v>0.961538461538462</v>
      </c>
      <c r="AU32" s="0" t="n">
        <v>0.961538461538462</v>
      </c>
      <c r="AV32" s="0" t="n">
        <v>0.961538461538462</v>
      </c>
      <c r="AW32" s="0" t="n">
        <v>0.961538461538462</v>
      </c>
      <c r="AX32" s="0" t="n">
        <v>0.961538461538462</v>
      </c>
      <c r="AY32" s="0" t="n">
        <v>0.961538461538462</v>
      </c>
    </row>
    <row r="33" customFormat="false" ht="13.2" hidden="false" customHeight="false" outlineLevel="0" collapsed="false">
      <c r="A33" s="0" t="n">
        <v>30</v>
      </c>
      <c r="B33" s="0" t="n">
        <v>0.961538461538462</v>
      </c>
      <c r="C33" s="0" t="n">
        <v>0.961538461538462</v>
      </c>
      <c r="D33" s="0" t="n">
        <v>0.961538461538462</v>
      </c>
      <c r="E33" s="0" t="n">
        <v>0.961538461538462</v>
      </c>
      <c r="F33" s="0" t="n">
        <v>0.961538461538462</v>
      </c>
      <c r="G33" s="0" t="n">
        <v>0.961538461538462</v>
      </c>
      <c r="H33" s="0" t="n">
        <v>0.961538461538462</v>
      </c>
      <c r="I33" s="0" t="n">
        <v>0.961538461538462</v>
      </c>
      <c r="J33" s="0" t="n">
        <v>0.961538461538462</v>
      </c>
      <c r="K33" s="0" t="n">
        <v>0.961538461538462</v>
      </c>
      <c r="L33" s="0" t="n">
        <v>0.961538461538462</v>
      </c>
      <c r="M33" s="0" t="n">
        <v>0.961538461538462</v>
      </c>
      <c r="N33" s="0" t="n">
        <v>0.961538461538462</v>
      </c>
      <c r="O33" s="0" t="n">
        <v>0.961538461538462</v>
      </c>
      <c r="P33" s="0" t="n">
        <v>0.961538461538462</v>
      </c>
      <c r="Q33" s="0" t="n">
        <v>0.961538461538462</v>
      </c>
      <c r="R33" s="0" t="n">
        <v>0.961538461538462</v>
      </c>
      <c r="S33" s="0" t="n">
        <v>0.961538461538462</v>
      </c>
      <c r="T33" s="0" t="n">
        <v>0.961538461538462</v>
      </c>
      <c r="U33" s="0" t="n">
        <v>0.961538461538462</v>
      </c>
      <c r="V33" s="0" t="n">
        <v>0.961538461538462</v>
      </c>
      <c r="W33" s="0" t="n">
        <v>0.961538461538462</v>
      </c>
      <c r="X33" s="0" t="n">
        <v>0.961538461538462</v>
      </c>
      <c r="Y33" s="0" t="n">
        <v>0.961538461538462</v>
      </c>
      <c r="Z33" s="0" t="n">
        <v>0.961538461538462</v>
      </c>
      <c r="AA33" s="0" t="n">
        <v>0.961538461538462</v>
      </c>
      <c r="AB33" s="0" t="n">
        <v>0.961538461538462</v>
      </c>
      <c r="AC33" s="0" t="n">
        <v>0.961538461538462</v>
      </c>
      <c r="AD33" s="0" t="n">
        <v>0.961538461538462</v>
      </c>
      <c r="AE33" s="0" t="n">
        <v>0.961538461538462</v>
      </c>
      <c r="AF33" s="0" t="n">
        <v>0.961538461538462</v>
      </c>
      <c r="AG33" s="0" t="n">
        <v>0.961538461538462</v>
      </c>
      <c r="AH33" s="0" t="n">
        <v>0.961538461538462</v>
      </c>
      <c r="AI33" s="0" t="n">
        <v>0.961538461538462</v>
      </c>
      <c r="AJ33" s="0" t="n">
        <v>0.961538461538462</v>
      </c>
      <c r="AK33" s="0" t="n">
        <v>0.961538461538462</v>
      </c>
      <c r="AL33" s="0" t="n">
        <v>0.961538461538462</v>
      </c>
      <c r="AM33" s="0" t="n">
        <v>0.961538461538462</v>
      </c>
      <c r="AN33" s="0" t="n">
        <v>0.961538461538462</v>
      </c>
      <c r="AO33" s="0" t="n">
        <v>0.961538461538462</v>
      </c>
      <c r="AP33" s="0" t="n">
        <v>0.961538461538462</v>
      </c>
      <c r="AQ33" s="0" t="n">
        <v>0.961538461538462</v>
      </c>
      <c r="AR33" s="0" t="n">
        <v>0.961538461538462</v>
      </c>
      <c r="AS33" s="0" t="n">
        <v>0.961538461538462</v>
      </c>
      <c r="AT33" s="0" t="n">
        <v>0.961538461538462</v>
      </c>
      <c r="AU33" s="0" t="n">
        <v>0.961538461538462</v>
      </c>
      <c r="AV33" s="0" t="n">
        <v>0.961538461538462</v>
      </c>
      <c r="AW33" s="0" t="n">
        <v>0.961538461538462</v>
      </c>
      <c r="AX33" s="0" t="n">
        <v>0.961538461538462</v>
      </c>
      <c r="AY33" s="0" t="n">
        <v>0.961538461538462</v>
      </c>
    </row>
    <row r="34" customFormat="false" ht="13.2" hidden="false" customHeight="false" outlineLevel="0" collapsed="false">
      <c r="A34" s="0" t="n">
        <v>31</v>
      </c>
      <c r="B34" s="0" t="n">
        <v>0.961538461538462</v>
      </c>
      <c r="C34" s="0" t="n">
        <v>0.961538461538462</v>
      </c>
      <c r="D34" s="0" t="n">
        <v>0.961538461538462</v>
      </c>
      <c r="E34" s="0" t="n">
        <v>0.961538461538462</v>
      </c>
      <c r="F34" s="0" t="n">
        <v>0.961538461538462</v>
      </c>
      <c r="G34" s="0" t="n">
        <v>0.961538461538462</v>
      </c>
      <c r="H34" s="0" t="n">
        <v>0.961538461538462</v>
      </c>
      <c r="I34" s="0" t="n">
        <v>0.961538461538462</v>
      </c>
      <c r="J34" s="0" t="n">
        <v>0.961538461538462</v>
      </c>
      <c r="K34" s="0" t="n">
        <v>0.961538461538462</v>
      </c>
      <c r="L34" s="0" t="n">
        <v>0.961538461538462</v>
      </c>
      <c r="M34" s="0" t="n">
        <v>0.961538461538462</v>
      </c>
      <c r="N34" s="0" t="n">
        <v>0.961538461538462</v>
      </c>
      <c r="O34" s="0" t="n">
        <v>0.961538461538462</v>
      </c>
      <c r="P34" s="0" t="n">
        <v>0.961538461538462</v>
      </c>
      <c r="Q34" s="0" t="n">
        <v>0.961538461538462</v>
      </c>
      <c r="R34" s="0" t="n">
        <v>0.961538461538462</v>
      </c>
      <c r="S34" s="0" t="n">
        <v>0.961538461538462</v>
      </c>
      <c r="T34" s="0" t="n">
        <v>0.961538461538462</v>
      </c>
      <c r="U34" s="0" t="n">
        <v>0.961538461538462</v>
      </c>
      <c r="V34" s="0" t="n">
        <v>0.961538461538462</v>
      </c>
      <c r="W34" s="0" t="n">
        <v>0.961538461538462</v>
      </c>
      <c r="X34" s="0" t="n">
        <v>0.961538461538462</v>
      </c>
      <c r="Y34" s="0" t="n">
        <v>0.961538461538462</v>
      </c>
      <c r="Z34" s="0" t="n">
        <v>0.961538461538462</v>
      </c>
      <c r="AA34" s="0" t="n">
        <v>0.961538461538462</v>
      </c>
      <c r="AB34" s="0" t="n">
        <v>0.961538461538462</v>
      </c>
      <c r="AC34" s="0" t="n">
        <v>0.961538461538462</v>
      </c>
      <c r="AD34" s="0" t="n">
        <v>0.961538461538462</v>
      </c>
      <c r="AE34" s="0" t="n">
        <v>0.961538461538462</v>
      </c>
      <c r="AF34" s="0" t="n">
        <v>0.961538461538462</v>
      </c>
      <c r="AG34" s="0" t="n">
        <v>0.961538461538462</v>
      </c>
      <c r="AH34" s="0" t="n">
        <v>0.961538461538462</v>
      </c>
      <c r="AI34" s="0" t="n">
        <v>0.961538461538462</v>
      </c>
      <c r="AJ34" s="0" t="n">
        <v>0.961538461538462</v>
      </c>
      <c r="AK34" s="0" t="n">
        <v>0.961538461538462</v>
      </c>
      <c r="AL34" s="0" t="n">
        <v>0.961538461538462</v>
      </c>
      <c r="AM34" s="0" t="n">
        <v>0.961538461538462</v>
      </c>
      <c r="AN34" s="0" t="n">
        <v>0.961538461538462</v>
      </c>
      <c r="AO34" s="0" t="n">
        <v>0.961538461538462</v>
      </c>
      <c r="AP34" s="0" t="n">
        <v>0.961538461538462</v>
      </c>
      <c r="AQ34" s="0" t="n">
        <v>0.961538461538462</v>
      </c>
      <c r="AR34" s="0" t="n">
        <v>0.961538461538462</v>
      </c>
      <c r="AS34" s="0" t="n">
        <v>0.961538461538462</v>
      </c>
      <c r="AT34" s="0" t="n">
        <v>0.961538461538462</v>
      </c>
      <c r="AU34" s="0" t="n">
        <v>0.961538461538462</v>
      </c>
      <c r="AV34" s="0" t="n">
        <v>0.961538461538462</v>
      </c>
      <c r="AW34" s="0" t="n">
        <v>0.961538461538462</v>
      </c>
      <c r="AX34" s="0" t="n">
        <v>0.961538461538462</v>
      </c>
      <c r="AY34" s="0" t="n">
        <v>0.961538461538462</v>
      </c>
    </row>
    <row r="35" customFormat="false" ht="13.2" hidden="false" customHeight="false" outlineLevel="0" collapsed="false">
      <c r="A35" s="0" t="n">
        <v>32</v>
      </c>
      <c r="B35" s="0" t="n">
        <v>0.961538461538462</v>
      </c>
      <c r="C35" s="0" t="n">
        <v>0.961538461538462</v>
      </c>
      <c r="D35" s="0" t="n">
        <v>0.961538461538462</v>
      </c>
      <c r="E35" s="0" t="n">
        <v>0.961538461538462</v>
      </c>
      <c r="F35" s="0" t="n">
        <v>0.961538461538462</v>
      </c>
      <c r="G35" s="0" t="n">
        <v>0.961538461538462</v>
      </c>
      <c r="H35" s="0" t="n">
        <v>0.961538461538462</v>
      </c>
      <c r="I35" s="0" t="n">
        <v>0.961538461538462</v>
      </c>
      <c r="J35" s="0" t="n">
        <v>0.961538461538462</v>
      </c>
      <c r="K35" s="0" t="n">
        <v>0.961538461538462</v>
      </c>
      <c r="L35" s="0" t="n">
        <v>0.961538461538462</v>
      </c>
      <c r="M35" s="0" t="n">
        <v>0.961538461538462</v>
      </c>
      <c r="N35" s="0" t="n">
        <v>0.961538461538462</v>
      </c>
      <c r="O35" s="0" t="n">
        <v>0.961538461538462</v>
      </c>
      <c r="P35" s="0" t="n">
        <v>0.961538461538462</v>
      </c>
      <c r="Q35" s="0" t="n">
        <v>0.961538461538462</v>
      </c>
      <c r="R35" s="0" t="n">
        <v>0.961538461538462</v>
      </c>
      <c r="S35" s="0" t="n">
        <v>0.961538461538462</v>
      </c>
      <c r="T35" s="0" t="n">
        <v>0.961538461538462</v>
      </c>
      <c r="U35" s="0" t="n">
        <v>0.961538461538462</v>
      </c>
      <c r="V35" s="0" t="n">
        <v>0.961538461538462</v>
      </c>
      <c r="W35" s="0" t="n">
        <v>0.961538461538462</v>
      </c>
      <c r="X35" s="0" t="n">
        <v>0.961538461538462</v>
      </c>
      <c r="Y35" s="0" t="n">
        <v>0.961538461538462</v>
      </c>
      <c r="Z35" s="0" t="n">
        <v>0.961538461538462</v>
      </c>
      <c r="AA35" s="0" t="n">
        <v>0.961538461538462</v>
      </c>
      <c r="AB35" s="0" t="n">
        <v>0.961538461538462</v>
      </c>
      <c r="AC35" s="0" t="n">
        <v>0.961538461538462</v>
      </c>
      <c r="AD35" s="0" t="n">
        <v>0.961538461538462</v>
      </c>
      <c r="AE35" s="0" t="n">
        <v>0.961538461538462</v>
      </c>
      <c r="AF35" s="0" t="n">
        <v>0.961538461538462</v>
      </c>
      <c r="AG35" s="0" t="n">
        <v>0.961538461538462</v>
      </c>
      <c r="AH35" s="0" t="n">
        <v>0.961538461538462</v>
      </c>
      <c r="AI35" s="0" t="n">
        <v>0.961538461538462</v>
      </c>
      <c r="AJ35" s="0" t="n">
        <v>0.961538461538462</v>
      </c>
      <c r="AK35" s="0" t="n">
        <v>0.961538461538462</v>
      </c>
      <c r="AL35" s="0" t="n">
        <v>0.961538461538462</v>
      </c>
      <c r="AM35" s="0" t="n">
        <v>0.961538461538462</v>
      </c>
      <c r="AN35" s="0" t="n">
        <v>0.961538461538462</v>
      </c>
      <c r="AO35" s="0" t="n">
        <v>0.961538461538462</v>
      </c>
      <c r="AP35" s="0" t="n">
        <v>0.961538461538462</v>
      </c>
      <c r="AQ35" s="0" t="n">
        <v>0.961538461538462</v>
      </c>
      <c r="AR35" s="0" t="n">
        <v>0.961538461538462</v>
      </c>
      <c r="AS35" s="0" t="n">
        <v>0.961538461538462</v>
      </c>
      <c r="AT35" s="0" t="n">
        <v>0.961538461538462</v>
      </c>
      <c r="AU35" s="0" t="n">
        <v>0.961538461538462</v>
      </c>
      <c r="AV35" s="0" t="n">
        <v>0.961538461538462</v>
      </c>
      <c r="AW35" s="0" t="n">
        <v>0.961538461538462</v>
      </c>
      <c r="AX35" s="0" t="n">
        <v>0.961538461538462</v>
      </c>
      <c r="AY35" s="0" t="n">
        <v>0.961538461538462</v>
      </c>
    </row>
    <row r="36" customFormat="false" ht="13.2" hidden="false" customHeight="false" outlineLevel="0" collapsed="false">
      <c r="A36" s="0" t="n">
        <v>33</v>
      </c>
      <c r="B36" s="0" t="n">
        <v>0.961538461538462</v>
      </c>
      <c r="C36" s="0" t="n">
        <v>0.961538461538462</v>
      </c>
      <c r="D36" s="0" t="n">
        <v>0.961538461538462</v>
      </c>
      <c r="E36" s="0" t="n">
        <v>0.961538461538462</v>
      </c>
      <c r="F36" s="0" t="n">
        <v>0.961538461538462</v>
      </c>
      <c r="G36" s="0" t="n">
        <v>0.961538461538462</v>
      </c>
      <c r="H36" s="0" t="n">
        <v>0.961538461538462</v>
      </c>
      <c r="I36" s="0" t="n">
        <v>0.961538461538462</v>
      </c>
      <c r="J36" s="0" t="n">
        <v>0.961538461538462</v>
      </c>
      <c r="K36" s="0" t="n">
        <v>0.961538461538462</v>
      </c>
      <c r="L36" s="0" t="n">
        <v>0.961538461538462</v>
      </c>
      <c r="M36" s="0" t="n">
        <v>0.961538461538462</v>
      </c>
      <c r="N36" s="0" t="n">
        <v>0.961538461538462</v>
      </c>
      <c r="O36" s="0" t="n">
        <v>0.961538461538462</v>
      </c>
      <c r="P36" s="0" t="n">
        <v>0.961538461538462</v>
      </c>
      <c r="Q36" s="0" t="n">
        <v>0.961538461538462</v>
      </c>
      <c r="R36" s="0" t="n">
        <v>0.961538461538462</v>
      </c>
      <c r="S36" s="0" t="n">
        <v>0.961538461538462</v>
      </c>
      <c r="T36" s="0" t="n">
        <v>0.961538461538462</v>
      </c>
      <c r="U36" s="0" t="n">
        <v>0.961538461538462</v>
      </c>
      <c r="V36" s="0" t="n">
        <v>0.961538461538462</v>
      </c>
      <c r="W36" s="0" t="n">
        <v>0.961538461538462</v>
      </c>
      <c r="X36" s="0" t="n">
        <v>0.961538461538462</v>
      </c>
      <c r="Y36" s="0" t="n">
        <v>0.961538461538462</v>
      </c>
      <c r="Z36" s="0" t="n">
        <v>0.961538461538462</v>
      </c>
      <c r="AA36" s="0" t="n">
        <v>0.961538461538462</v>
      </c>
      <c r="AB36" s="0" t="n">
        <v>0.961538461538462</v>
      </c>
      <c r="AC36" s="0" t="n">
        <v>0.961538461538462</v>
      </c>
      <c r="AD36" s="0" t="n">
        <v>0.961538461538462</v>
      </c>
      <c r="AE36" s="0" t="n">
        <v>0.961538461538462</v>
      </c>
      <c r="AF36" s="0" t="n">
        <v>0.961538461538462</v>
      </c>
      <c r="AG36" s="0" t="n">
        <v>0.961538461538462</v>
      </c>
      <c r="AH36" s="0" t="n">
        <v>0.961538461538462</v>
      </c>
      <c r="AI36" s="0" t="n">
        <v>0.961538461538462</v>
      </c>
      <c r="AJ36" s="0" t="n">
        <v>0.961538461538462</v>
      </c>
      <c r="AK36" s="0" t="n">
        <v>0.961538461538462</v>
      </c>
      <c r="AL36" s="0" t="n">
        <v>0.961538461538462</v>
      </c>
      <c r="AM36" s="0" t="n">
        <v>0.961538461538462</v>
      </c>
      <c r="AN36" s="0" t="n">
        <v>0.961538461538462</v>
      </c>
      <c r="AO36" s="0" t="n">
        <v>0.961538461538462</v>
      </c>
      <c r="AP36" s="0" t="n">
        <v>0.961538461538462</v>
      </c>
      <c r="AQ36" s="0" t="n">
        <v>0.961538461538462</v>
      </c>
      <c r="AR36" s="0" t="n">
        <v>0.961538461538462</v>
      </c>
      <c r="AS36" s="0" t="n">
        <v>0.961538461538462</v>
      </c>
      <c r="AT36" s="0" t="n">
        <v>0.961538461538462</v>
      </c>
      <c r="AU36" s="0" t="n">
        <v>0.961538461538462</v>
      </c>
      <c r="AV36" s="0" t="n">
        <v>0.961538461538462</v>
      </c>
      <c r="AW36" s="0" t="n">
        <v>0.961538461538462</v>
      </c>
      <c r="AX36" s="0" t="n">
        <v>0.961538461538462</v>
      </c>
      <c r="AY36" s="0" t="n">
        <v>0.961538461538462</v>
      </c>
    </row>
    <row r="37" customFormat="false" ht="13.2" hidden="false" customHeight="false" outlineLevel="0" collapsed="false">
      <c r="A37" s="0" t="n">
        <v>34</v>
      </c>
      <c r="B37" s="0" t="n">
        <v>0.961538461538462</v>
      </c>
      <c r="C37" s="0" t="n">
        <v>0.961538461538462</v>
      </c>
      <c r="D37" s="0" t="n">
        <v>0.961538461538462</v>
      </c>
      <c r="E37" s="0" t="n">
        <v>0.961538461538462</v>
      </c>
      <c r="F37" s="0" t="n">
        <v>0.961538461538462</v>
      </c>
      <c r="G37" s="0" t="n">
        <v>0.961538461538462</v>
      </c>
      <c r="H37" s="0" t="n">
        <v>0.961538461538462</v>
      </c>
      <c r="I37" s="0" t="n">
        <v>0.961538461538462</v>
      </c>
      <c r="J37" s="0" t="n">
        <v>0.961538461538462</v>
      </c>
      <c r="K37" s="0" t="n">
        <v>0.961538461538462</v>
      </c>
      <c r="L37" s="0" t="n">
        <v>0.961538461538462</v>
      </c>
      <c r="M37" s="0" t="n">
        <v>0.961538461538462</v>
      </c>
      <c r="N37" s="0" t="n">
        <v>0.961538461538462</v>
      </c>
      <c r="O37" s="0" t="n">
        <v>0.961538461538462</v>
      </c>
      <c r="P37" s="0" t="n">
        <v>0.961538461538462</v>
      </c>
      <c r="Q37" s="0" t="n">
        <v>0.961538461538462</v>
      </c>
      <c r="R37" s="0" t="n">
        <v>0.961538461538462</v>
      </c>
      <c r="S37" s="0" t="n">
        <v>0.961538461538462</v>
      </c>
      <c r="T37" s="0" t="n">
        <v>0.961538461538462</v>
      </c>
      <c r="U37" s="0" t="n">
        <v>0.961538461538462</v>
      </c>
      <c r="V37" s="0" t="n">
        <v>0.961538461538462</v>
      </c>
      <c r="W37" s="0" t="n">
        <v>0.961538461538462</v>
      </c>
      <c r="X37" s="0" t="n">
        <v>0.961538461538462</v>
      </c>
      <c r="Y37" s="0" t="n">
        <v>0.961538461538462</v>
      </c>
      <c r="Z37" s="0" t="n">
        <v>0.961538461538462</v>
      </c>
      <c r="AA37" s="0" t="n">
        <v>0.961538461538462</v>
      </c>
      <c r="AB37" s="0" t="n">
        <v>0.961538461538462</v>
      </c>
      <c r="AC37" s="0" t="n">
        <v>0.961538461538462</v>
      </c>
      <c r="AD37" s="0" t="n">
        <v>0.961538461538462</v>
      </c>
      <c r="AE37" s="0" t="n">
        <v>0.961538461538462</v>
      </c>
      <c r="AF37" s="0" t="n">
        <v>0.961538461538462</v>
      </c>
      <c r="AG37" s="0" t="n">
        <v>0.961538461538462</v>
      </c>
      <c r="AH37" s="0" t="n">
        <v>0.961538461538462</v>
      </c>
      <c r="AI37" s="0" t="n">
        <v>0.961538461538462</v>
      </c>
      <c r="AJ37" s="0" t="n">
        <v>0.961538461538462</v>
      </c>
      <c r="AK37" s="0" t="n">
        <v>0.961538461538462</v>
      </c>
      <c r="AL37" s="0" t="n">
        <v>0.961538461538462</v>
      </c>
      <c r="AM37" s="0" t="n">
        <v>0.961538461538462</v>
      </c>
      <c r="AN37" s="0" t="n">
        <v>0.961538461538462</v>
      </c>
      <c r="AO37" s="0" t="n">
        <v>0.961538461538462</v>
      </c>
      <c r="AP37" s="0" t="n">
        <v>0.961538461538462</v>
      </c>
      <c r="AQ37" s="0" t="n">
        <v>0.961538461538462</v>
      </c>
      <c r="AR37" s="0" t="n">
        <v>0.961538461538462</v>
      </c>
      <c r="AS37" s="0" t="n">
        <v>0.961538461538462</v>
      </c>
      <c r="AT37" s="0" t="n">
        <v>0.961538461538462</v>
      </c>
      <c r="AU37" s="0" t="n">
        <v>0.961538461538462</v>
      </c>
      <c r="AV37" s="0" t="n">
        <v>0.961538461538462</v>
      </c>
      <c r="AW37" s="0" t="n">
        <v>0.961538461538462</v>
      </c>
      <c r="AX37" s="0" t="n">
        <v>0.961538461538462</v>
      </c>
      <c r="AY37" s="0" t="n">
        <v>0.961538461538462</v>
      </c>
    </row>
    <row r="38" customFormat="false" ht="13.2" hidden="false" customHeight="false" outlineLevel="0" collapsed="false">
      <c r="A38" s="0" t="n">
        <v>35</v>
      </c>
      <c r="B38" s="0" t="n">
        <v>0.961538461538462</v>
      </c>
      <c r="C38" s="0" t="n">
        <v>0.961538461538462</v>
      </c>
      <c r="D38" s="0" t="n">
        <v>0.961538461538462</v>
      </c>
      <c r="E38" s="0" t="n">
        <v>0.961538461538462</v>
      </c>
      <c r="F38" s="0" t="n">
        <v>0.961538461538462</v>
      </c>
      <c r="G38" s="0" t="n">
        <v>0.961538461538462</v>
      </c>
      <c r="H38" s="0" t="n">
        <v>0.961538461538462</v>
      </c>
      <c r="I38" s="0" t="n">
        <v>0.961538461538462</v>
      </c>
      <c r="J38" s="0" t="n">
        <v>0.961538461538462</v>
      </c>
      <c r="K38" s="0" t="n">
        <v>0.961538461538462</v>
      </c>
      <c r="L38" s="0" t="n">
        <v>0.961538461538462</v>
      </c>
      <c r="M38" s="0" t="n">
        <v>0.961538461538462</v>
      </c>
      <c r="N38" s="0" t="n">
        <v>0.961538461538462</v>
      </c>
      <c r="O38" s="0" t="n">
        <v>0.961538461538462</v>
      </c>
      <c r="P38" s="0" t="n">
        <v>0.961538461538462</v>
      </c>
      <c r="Q38" s="0" t="n">
        <v>0.961538461538462</v>
      </c>
      <c r="R38" s="0" t="n">
        <v>0.961538461538462</v>
      </c>
      <c r="S38" s="0" t="n">
        <v>0.961538461538462</v>
      </c>
      <c r="T38" s="0" t="n">
        <v>0.961538461538462</v>
      </c>
      <c r="U38" s="0" t="n">
        <v>0.961538461538462</v>
      </c>
      <c r="V38" s="0" t="n">
        <v>0.961538461538462</v>
      </c>
      <c r="W38" s="0" t="n">
        <v>0.961538461538462</v>
      </c>
      <c r="X38" s="0" t="n">
        <v>0.961538461538462</v>
      </c>
      <c r="Y38" s="0" t="n">
        <v>0.961538461538462</v>
      </c>
      <c r="Z38" s="0" t="n">
        <v>0.961538461538462</v>
      </c>
      <c r="AA38" s="0" t="n">
        <v>0.961538461538462</v>
      </c>
      <c r="AB38" s="0" t="n">
        <v>0.961538461538462</v>
      </c>
      <c r="AC38" s="0" t="n">
        <v>0.961538461538462</v>
      </c>
      <c r="AD38" s="0" t="n">
        <v>0.961538461538462</v>
      </c>
      <c r="AE38" s="0" t="n">
        <v>0.961538461538462</v>
      </c>
      <c r="AF38" s="0" t="n">
        <v>0.961538461538462</v>
      </c>
      <c r="AG38" s="0" t="n">
        <v>0.961538461538462</v>
      </c>
      <c r="AH38" s="0" t="n">
        <v>0.961538461538462</v>
      </c>
      <c r="AI38" s="0" t="n">
        <v>0.961538461538462</v>
      </c>
      <c r="AJ38" s="0" t="n">
        <v>0.961538461538462</v>
      </c>
      <c r="AK38" s="0" t="n">
        <v>0.961538461538462</v>
      </c>
      <c r="AL38" s="0" t="n">
        <v>0.961538461538462</v>
      </c>
      <c r="AM38" s="0" t="n">
        <v>0.961538461538462</v>
      </c>
      <c r="AN38" s="0" t="n">
        <v>0.961538461538462</v>
      </c>
      <c r="AO38" s="0" t="n">
        <v>0.961538461538462</v>
      </c>
      <c r="AP38" s="0" t="n">
        <v>0.961538461538462</v>
      </c>
      <c r="AQ38" s="0" t="n">
        <v>0.961538461538462</v>
      </c>
      <c r="AR38" s="0" t="n">
        <v>0.961538461538462</v>
      </c>
      <c r="AS38" s="0" t="n">
        <v>0.961538461538462</v>
      </c>
      <c r="AT38" s="0" t="n">
        <v>0.961538461538462</v>
      </c>
      <c r="AU38" s="0" t="n">
        <v>0.961538461538462</v>
      </c>
      <c r="AV38" s="0" t="n">
        <v>0.961538461538462</v>
      </c>
      <c r="AW38" s="0" t="n">
        <v>0.961538461538462</v>
      </c>
      <c r="AX38" s="0" t="n">
        <v>0.961538461538462</v>
      </c>
      <c r="AY38" s="0" t="n">
        <v>0.961538461538462</v>
      </c>
    </row>
    <row r="39" customFormat="false" ht="13.2" hidden="false" customHeight="false" outlineLevel="0" collapsed="false">
      <c r="A39" s="0" t="n">
        <v>36</v>
      </c>
      <c r="B39" s="0" t="n">
        <v>0.961538461538462</v>
      </c>
      <c r="C39" s="0" t="n">
        <v>0.961538461538462</v>
      </c>
      <c r="D39" s="0" t="n">
        <v>0.961538461538462</v>
      </c>
      <c r="E39" s="0" t="n">
        <v>0.961538461538462</v>
      </c>
      <c r="F39" s="0" t="n">
        <v>0.961538461538462</v>
      </c>
      <c r="G39" s="0" t="n">
        <v>0.961538461538462</v>
      </c>
      <c r="H39" s="0" t="n">
        <v>0.961538461538462</v>
      </c>
      <c r="I39" s="0" t="n">
        <v>0.961538461538462</v>
      </c>
      <c r="J39" s="0" t="n">
        <v>0.961538461538462</v>
      </c>
      <c r="K39" s="0" t="n">
        <v>0.961538461538462</v>
      </c>
      <c r="L39" s="0" t="n">
        <v>0.961538461538462</v>
      </c>
      <c r="M39" s="0" t="n">
        <v>0.961538461538462</v>
      </c>
      <c r="N39" s="0" t="n">
        <v>0.961538461538462</v>
      </c>
      <c r="O39" s="0" t="n">
        <v>0.961538461538462</v>
      </c>
      <c r="P39" s="0" t="n">
        <v>0.961538461538462</v>
      </c>
      <c r="Q39" s="0" t="n">
        <v>0.961538461538462</v>
      </c>
      <c r="R39" s="0" t="n">
        <v>0.961538461538462</v>
      </c>
      <c r="S39" s="0" t="n">
        <v>0.961538461538462</v>
      </c>
      <c r="T39" s="0" t="n">
        <v>0.961538461538462</v>
      </c>
      <c r="U39" s="0" t="n">
        <v>0.961538461538462</v>
      </c>
      <c r="V39" s="0" t="n">
        <v>0.961538461538462</v>
      </c>
      <c r="W39" s="0" t="n">
        <v>0.961538461538462</v>
      </c>
      <c r="X39" s="0" t="n">
        <v>0.961538461538462</v>
      </c>
      <c r="Y39" s="0" t="n">
        <v>0.961538461538462</v>
      </c>
      <c r="Z39" s="0" t="n">
        <v>0.961538461538462</v>
      </c>
      <c r="AA39" s="0" t="n">
        <v>0.961538461538462</v>
      </c>
      <c r="AB39" s="0" t="n">
        <v>0.961538461538462</v>
      </c>
      <c r="AC39" s="0" t="n">
        <v>0.961538461538462</v>
      </c>
      <c r="AD39" s="0" t="n">
        <v>0.961538461538462</v>
      </c>
      <c r="AE39" s="0" t="n">
        <v>0.961538461538462</v>
      </c>
      <c r="AF39" s="0" t="n">
        <v>0.961538461538462</v>
      </c>
      <c r="AG39" s="0" t="n">
        <v>0.961538461538462</v>
      </c>
      <c r="AH39" s="0" t="n">
        <v>0.961538461538462</v>
      </c>
      <c r="AI39" s="0" t="n">
        <v>0.961538461538462</v>
      </c>
      <c r="AJ39" s="0" t="n">
        <v>0.961538461538462</v>
      </c>
      <c r="AK39" s="0" t="n">
        <v>0.961538461538462</v>
      </c>
      <c r="AL39" s="0" t="n">
        <v>0.961538461538462</v>
      </c>
      <c r="AM39" s="0" t="n">
        <v>0.961538461538462</v>
      </c>
      <c r="AN39" s="0" t="n">
        <v>0.961538461538462</v>
      </c>
      <c r="AO39" s="0" t="n">
        <v>0.961538461538462</v>
      </c>
      <c r="AP39" s="0" t="n">
        <v>0.961538461538462</v>
      </c>
      <c r="AQ39" s="0" t="n">
        <v>0.961538461538462</v>
      </c>
      <c r="AR39" s="0" t="n">
        <v>0.961538461538462</v>
      </c>
      <c r="AS39" s="0" t="n">
        <v>0.961538461538462</v>
      </c>
      <c r="AT39" s="0" t="n">
        <v>0.961538461538462</v>
      </c>
      <c r="AU39" s="0" t="n">
        <v>0.961538461538462</v>
      </c>
      <c r="AV39" s="0" t="n">
        <v>0.961538461538462</v>
      </c>
      <c r="AW39" s="0" t="n">
        <v>0.961538461538462</v>
      </c>
      <c r="AX39" s="0" t="n">
        <v>0.961538461538462</v>
      </c>
      <c r="AY39" s="0" t="n">
        <v>0.961538461538462</v>
      </c>
    </row>
    <row r="40" customFormat="false" ht="13.2" hidden="false" customHeight="false" outlineLevel="0" collapsed="false">
      <c r="A40" s="0" t="n">
        <v>37</v>
      </c>
      <c r="B40" s="0" t="n">
        <v>0.961538461538462</v>
      </c>
      <c r="C40" s="0" t="n">
        <v>0.961538461538462</v>
      </c>
      <c r="D40" s="0" t="n">
        <v>0.961538461538462</v>
      </c>
      <c r="E40" s="0" t="n">
        <v>0.961538461538462</v>
      </c>
      <c r="F40" s="0" t="n">
        <v>0.961538461538462</v>
      </c>
      <c r="G40" s="0" t="n">
        <v>0.961538461538462</v>
      </c>
      <c r="H40" s="0" t="n">
        <v>0.961538461538462</v>
      </c>
      <c r="I40" s="0" t="n">
        <v>0.961538461538462</v>
      </c>
      <c r="J40" s="0" t="n">
        <v>0.961538461538462</v>
      </c>
      <c r="K40" s="0" t="n">
        <v>0.961538461538462</v>
      </c>
      <c r="L40" s="0" t="n">
        <v>0.961538461538462</v>
      </c>
      <c r="M40" s="0" t="n">
        <v>0.961538461538462</v>
      </c>
      <c r="N40" s="0" t="n">
        <v>0.961538461538462</v>
      </c>
      <c r="O40" s="0" t="n">
        <v>0.961538461538462</v>
      </c>
      <c r="P40" s="0" t="n">
        <v>0.961538461538462</v>
      </c>
      <c r="Q40" s="0" t="n">
        <v>0.961538461538462</v>
      </c>
      <c r="R40" s="0" t="n">
        <v>0.961538461538462</v>
      </c>
      <c r="S40" s="0" t="n">
        <v>0.961538461538462</v>
      </c>
      <c r="T40" s="0" t="n">
        <v>0.961538461538462</v>
      </c>
      <c r="U40" s="0" t="n">
        <v>0.961538461538462</v>
      </c>
      <c r="V40" s="0" t="n">
        <v>0.961538461538462</v>
      </c>
      <c r="W40" s="0" t="n">
        <v>0.961538461538462</v>
      </c>
      <c r="X40" s="0" t="n">
        <v>0.961538461538462</v>
      </c>
      <c r="Y40" s="0" t="n">
        <v>0.961538461538462</v>
      </c>
      <c r="Z40" s="0" t="n">
        <v>0.961538461538462</v>
      </c>
      <c r="AA40" s="0" t="n">
        <v>0.961538461538462</v>
      </c>
      <c r="AB40" s="0" t="n">
        <v>0.961538461538462</v>
      </c>
      <c r="AC40" s="0" t="n">
        <v>0.961538461538462</v>
      </c>
      <c r="AD40" s="0" t="n">
        <v>0.961538461538462</v>
      </c>
      <c r="AE40" s="0" t="n">
        <v>0.961538461538462</v>
      </c>
      <c r="AF40" s="0" t="n">
        <v>0.961538461538462</v>
      </c>
      <c r="AG40" s="0" t="n">
        <v>0.961538461538462</v>
      </c>
      <c r="AH40" s="0" t="n">
        <v>0.961538461538462</v>
      </c>
      <c r="AI40" s="0" t="n">
        <v>0.961538461538462</v>
      </c>
      <c r="AJ40" s="0" t="n">
        <v>0.961538461538462</v>
      </c>
      <c r="AK40" s="0" t="n">
        <v>0.961538461538462</v>
      </c>
      <c r="AL40" s="0" t="n">
        <v>0.961538461538462</v>
      </c>
      <c r="AM40" s="0" t="n">
        <v>0.961538461538462</v>
      </c>
      <c r="AN40" s="0" t="n">
        <v>0.961538461538462</v>
      </c>
      <c r="AO40" s="0" t="n">
        <v>0.961538461538462</v>
      </c>
      <c r="AP40" s="0" t="n">
        <v>0.961538461538462</v>
      </c>
      <c r="AQ40" s="0" t="n">
        <v>0.961538461538462</v>
      </c>
      <c r="AR40" s="0" t="n">
        <v>0.961538461538462</v>
      </c>
      <c r="AS40" s="0" t="n">
        <v>0.961538461538462</v>
      </c>
      <c r="AT40" s="0" t="n">
        <v>0.961538461538462</v>
      </c>
      <c r="AU40" s="0" t="n">
        <v>0.961538461538462</v>
      </c>
      <c r="AV40" s="0" t="n">
        <v>0.961538461538462</v>
      </c>
      <c r="AW40" s="0" t="n">
        <v>0.961538461538462</v>
      </c>
      <c r="AX40" s="0" t="n">
        <v>0.961538461538462</v>
      </c>
      <c r="AY40" s="0" t="n">
        <v>0.961538461538462</v>
      </c>
    </row>
    <row r="41" customFormat="false" ht="13.2" hidden="false" customHeight="false" outlineLevel="0" collapsed="false">
      <c r="A41" s="0" t="n">
        <v>38</v>
      </c>
      <c r="B41" s="0" t="n">
        <v>0.961538461538462</v>
      </c>
      <c r="C41" s="0" t="n">
        <v>0.961538461538462</v>
      </c>
      <c r="D41" s="0" t="n">
        <v>0.961538461538462</v>
      </c>
      <c r="E41" s="0" t="n">
        <v>0.961538461538462</v>
      </c>
      <c r="F41" s="0" t="n">
        <v>0.961538461538462</v>
      </c>
      <c r="G41" s="0" t="n">
        <v>0.961538461538462</v>
      </c>
      <c r="H41" s="0" t="n">
        <v>0.961538461538462</v>
      </c>
      <c r="I41" s="0" t="n">
        <v>0.961538461538462</v>
      </c>
      <c r="J41" s="0" t="n">
        <v>0.961538461538462</v>
      </c>
      <c r="K41" s="0" t="n">
        <v>0.961538461538462</v>
      </c>
      <c r="L41" s="0" t="n">
        <v>0.961538461538462</v>
      </c>
      <c r="M41" s="0" t="n">
        <v>0.961538461538462</v>
      </c>
      <c r="N41" s="0" t="n">
        <v>0.961538461538462</v>
      </c>
      <c r="O41" s="0" t="n">
        <v>0.961538461538462</v>
      </c>
      <c r="P41" s="0" t="n">
        <v>0.961538461538462</v>
      </c>
      <c r="Q41" s="0" t="n">
        <v>0.961538461538462</v>
      </c>
      <c r="R41" s="0" t="n">
        <v>0.961538461538462</v>
      </c>
      <c r="S41" s="0" t="n">
        <v>0.961538461538462</v>
      </c>
      <c r="T41" s="0" t="n">
        <v>0.961538461538462</v>
      </c>
      <c r="U41" s="0" t="n">
        <v>0.961538461538462</v>
      </c>
      <c r="V41" s="0" t="n">
        <v>0.961538461538462</v>
      </c>
      <c r="W41" s="0" t="n">
        <v>0.961538461538462</v>
      </c>
      <c r="X41" s="0" t="n">
        <v>0.961538461538462</v>
      </c>
      <c r="Y41" s="0" t="n">
        <v>0.961538461538462</v>
      </c>
      <c r="Z41" s="0" t="n">
        <v>0.961538461538462</v>
      </c>
      <c r="AA41" s="0" t="n">
        <v>0.961538461538462</v>
      </c>
      <c r="AB41" s="0" t="n">
        <v>0.961538461538462</v>
      </c>
      <c r="AC41" s="0" t="n">
        <v>0.961538461538462</v>
      </c>
      <c r="AD41" s="0" t="n">
        <v>0.961538461538462</v>
      </c>
      <c r="AE41" s="0" t="n">
        <v>0.961538461538462</v>
      </c>
      <c r="AF41" s="0" t="n">
        <v>0.961538461538462</v>
      </c>
      <c r="AG41" s="0" t="n">
        <v>0.961538461538462</v>
      </c>
      <c r="AH41" s="0" t="n">
        <v>0.961538461538462</v>
      </c>
      <c r="AI41" s="0" t="n">
        <v>0.961538461538462</v>
      </c>
      <c r="AJ41" s="0" t="n">
        <v>0.961538461538462</v>
      </c>
      <c r="AK41" s="0" t="n">
        <v>0.961538461538462</v>
      </c>
      <c r="AL41" s="0" t="n">
        <v>0.961538461538462</v>
      </c>
      <c r="AM41" s="0" t="n">
        <v>0.961538461538462</v>
      </c>
      <c r="AN41" s="0" t="n">
        <v>0.961538461538462</v>
      </c>
      <c r="AO41" s="0" t="n">
        <v>0.961538461538462</v>
      </c>
      <c r="AP41" s="0" t="n">
        <v>0.961538461538462</v>
      </c>
      <c r="AQ41" s="0" t="n">
        <v>0.961538461538462</v>
      </c>
      <c r="AR41" s="0" t="n">
        <v>0.961538461538462</v>
      </c>
      <c r="AS41" s="0" t="n">
        <v>0.961538461538462</v>
      </c>
      <c r="AT41" s="0" t="n">
        <v>0.961538461538462</v>
      </c>
      <c r="AU41" s="0" t="n">
        <v>0.961538461538462</v>
      </c>
      <c r="AV41" s="0" t="n">
        <v>0.961538461538462</v>
      </c>
      <c r="AW41" s="0" t="n">
        <v>0.961538461538462</v>
      </c>
      <c r="AX41" s="0" t="n">
        <v>0.961538461538462</v>
      </c>
      <c r="AY41" s="0" t="n">
        <v>0.961538461538462</v>
      </c>
    </row>
    <row r="42" customFormat="false" ht="13.2" hidden="false" customHeight="false" outlineLevel="0" collapsed="false">
      <c r="A42" s="0" t="n">
        <v>39</v>
      </c>
      <c r="B42" s="0" t="n">
        <v>0.961538461538462</v>
      </c>
      <c r="C42" s="0" t="n">
        <v>0.961538461538462</v>
      </c>
      <c r="D42" s="0" t="n">
        <v>0.961538461538462</v>
      </c>
      <c r="E42" s="0" t="n">
        <v>0.961538461538462</v>
      </c>
      <c r="F42" s="0" t="n">
        <v>0.961538461538462</v>
      </c>
      <c r="G42" s="0" t="n">
        <v>0.961538461538462</v>
      </c>
      <c r="H42" s="0" t="n">
        <v>0.961538461538462</v>
      </c>
      <c r="I42" s="0" t="n">
        <v>0.961538461538462</v>
      </c>
      <c r="J42" s="0" t="n">
        <v>0.961538461538462</v>
      </c>
      <c r="K42" s="0" t="n">
        <v>0.961538461538462</v>
      </c>
      <c r="L42" s="0" t="n">
        <v>0.961538461538462</v>
      </c>
      <c r="M42" s="0" t="n">
        <v>0.961538461538462</v>
      </c>
      <c r="N42" s="0" t="n">
        <v>0.961538461538462</v>
      </c>
      <c r="O42" s="0" t="n">
        <v>0.961538461538462</v>
      </c>
      <c r="P42" s="0" t="n">
        <v>0.961538461538462</v>
      </c>
      <c r="Q42" s="0" t="n">
        <v>0.961538461538462</v>
      </c>
      <c r="R42" s="0" t="n">
        <v>0.961538461538462</v>
      </c>
      <c r="S42" s="0" t="n">
        <v>0.961538461538462</v>
      </c>
      <c r="T42" s="0" t="n">
        <v>0.961538461538462</v>
      </c>
      <c r="U42" s="0" t="n">
        <v>0.961538461538462</v>
      </c>
      <c r="V42" s="0" t="n">
        <v>0.961538461538462</v>
      </c>
      <c r="W42" s="0" t="n">
        <v>0.961538461538462</v>
      </c>
      <c r="X42" s="0" t="n">
        <v>0.961538461538462</v>
      </c>
      <c r="Y42" s="0" t="n">
        <v>0.961538461538462</v>
      </c>
      <c r="Z42" s="0" t="n">
        <v>0.961538461538462</v>
      </c>
      <c r="AA42" s="0" t="n">
        <v>0.961538461538462</v>
      </c>
      <c r="AB42" s="0" t="n">
        <v>0.961538461538462</v>
      </c>
      <c r="AC42" s="0" t="n">
        <v>0.961538461538462</v>
      </c>
      <c r="AD42" s="0" t="n">
        <v>0.961538461538462</v>
      </c>
      <c r="AE42" s="0" t="n">
        <v>0.961538461538462</v>
      </c>
      <c r="AF42" s="0" t="n">
        <v>0.961538461538462</v>
      </c>
      <c r="AG42" s="0" t="n">
        <v>0.961538461538462</v>
      </c>
      <c r="AH42" s="0" t="n">
        <v>0.961538461538462</v>
      </c>
      <c r="AI42" s="0" t="n">
        <v>0.961538461538462</v>
      </c>
      <c r="AJ42" s="0" t="n">
        <v>0.961538461538462</v>
      </c>
      <c r="AK42" s="0" t="n">
        <v>0.961538461538462</v>
      </c>
      <c r="AL42" s="0" t="n">
        <v>0.961538461538462</v>
      </c>
      <c r="AM42" s="0" t="n">
        <v>0.961538461538462</v>
      </c>
      <c r="AN42" s="0" t="n">
        <v>0.961538461538462</v>
      </c>
      <c r="AO42" s="0" t="n">
        <v>0.961538461538462</v>
      </c>
      <c r="AP42" s="0" t="n">
        <v>0.961538461538462</v>
      </c>
      <c r="AQ42" s="0" t="n">
        <v>0.961538461538462</v>
      </c>
      <c r="AR42" s="0" t="n">
        <v>0.961538461538462</v>
      </c>
      <c r="AS42" s="0" t="n">
        <v>0.961538461538462</v>
      </c>
      <c r="AT42" s="0" t="n">
        <v>0.961538461538462</v>
      </c>
      <c r="AU42" s="0" t="n">
        <v>0.961538461538462</v>
      </c>
      <c r="AV42" s="0" t="n">
        <v>0.961538461538462</v>
      </c>
      <c r="AW42" s="0" t="n">
        <v>0.961538461538462</v>
      </c>
      <c r="AX42" s="0" t="n">
        <v>0.961538461538462</v>
      </c>
      <c r="AY42" s="0" t="n">
        <v>0.961538461538462</v>
      </c>
    </row>
    <row r="43" customFormat="false" ht="13.2" hidden="false" customHeight="false" outlineLevel="0" collapsed="false">
      <c r="A43" s="0" t="n">
        <v>40</v>
      </c>
      <c r="B43" s="0" t="n">
        <v>0.961538461538462</v>
      </c>
      <c r="C43" s="0" t="n">
        <v>0.961538461538462</v>
      </c>
      <c r="D43" s="0" t="n">
        <v>0.961538461538462</v>
      </c>
      <c r="E43" s="0" t="n">
        <v>0.961538461538462</v>
      </c>
      <c r="F43" s="0" t="n">
        <v>0.961538461538462</v>
      </c>
      <c r="G43" s="0" t="n">
        <v>0.961538461538462</v>
      </c>
      <c r="H43" s="0" t="n">
        <v>0.961538461538462</v>
      </c>
      <c r="I43" s="0" t="n">
        <v>0.961538461538462</v>
      </c>
      <c r="J43" s="0" t="n">
        <v>0.961538461538462</v>
      </c>
      <c r="K43" s="0" t="n">
        <v>0.961538461538462</v>
      </c>
      <c r="L43" s="0" t="n">
        <v>0.961538461538462</v>
      </c>
      <c r="M43" s="0" t="n">
        <v>0.961538461538462</v>
      </c>
      <c r="N43" s="0" t="n">
        <v>0.961538461538462</v>
      </c>
      <c r="O43" s="0" t="n">
        <v>0.961538461538462</v>
      </c>
      <c r="P43" s="0" t="n">
        <v>0.961538461538462</v>
      </c>
      <c r="Q43" s="0" t="n">
        <v>0.961538461538462</v>
      </c>
      <c r="R43" s="0" t="n">
        <v>0.961538461538462</v>
      </c>
      <c r="S43" s="0" t="n">
        <v>0.961538461538462</v>
      </c>
      <c r="T43" s="0" t="n">
        <v>0.961538461538462</v>
      </c>
      <c r="U43" s="0" t="n">
        <v>0.961538461538462</v>
      </c>
      <c r="V43" s="0" t="n">
        <v>0.961538461538462</v>
      </c>
      <c r="W43" s="0" t="n">
        <v>0.961538461538462</v>
      </c>
      <c r="X43" s="0" t="n">
        <v>0.961538461538462</v>
      </c>
      <c r="Y43" s="0" t="n">
        <v>0.961538461538462</v>
      </c>
      <c r="Z43" s="0" t="n">
        <v>0.961538461538462</v>
      </c>
      <c r="AA43" s="0" t="n">
        <v>0.961538461538462</v>
      </c>
      <c r="AB43" s="0" t="n">
        <v>0.961538461538462</v>
      </c>
      <c r="AC43" s="0" t="n">
        <v>0.961538461538462</v>
      </c>
      <c r="AD43" s="0" t="n">
        <v>0.961538461538462</v>
      </c>
      <c r="AE43" s="0" t="n">
        <v>0.961538461538462</v>
      </c>
      <c r="AF43" s="0" t="n">
        <v>0.961538461538462</v>
      </c>
      <c r="AG43" s="0" t="n">
        <v>0.961538461538462</v>
      </c>
      <c r="AH43" s="0" t="n">
        <v>0.961538461538462</v>
      </c>
      <c r="AI43" s="0" t="n">
        <v>0.961538461538462</v>
      </c>
      <c r="AJ43" s="0" t="n">
        <v>0.961538461538462</v>
      </c>
      <c r="AK43" s="0" t="n">
        <v>0.961538461538462</v>
      </c>
      <c r="AL43" s="0" t="n">
        <v>0.961538461538462</v>
      </c>
      <c r="AM43" s="0" t="n">
        <v>0.961538461538462</v>
      </c>
      <c r="AN43" s="0" t="n">
        <v>0.961538461538462</v>
      </c>
      <c r="AO43" s="0" t="n">
        <v>0.961538461538462</v>
      </c>
      <c r="AP43" s="0" t="n">
        <v>0.961538461538462</v>
      </c>
      <c r="AQ43" s="0" t="n">
        <v>0.961538461538462</v>
      </c>
      <c r="AR43" s="0" t="n">
        <v>0.961538461538462</v>
      </c>
      <c r="AS43" s="0" t="n">
        <v>0.961538461538462</v>
      </c>
      <c r="AT43" s="0" t="n">
        <v>0.961538461538462</v>
      </c>
      <c r="AU43" s="0" t="n">
        <v>0.961538461538462</v>
      </c>
      <c r="AV43" s="0" t="n">
        <v>0.961538461538462</v>
      </c>
      <c r="AW43" s="0" t="n">
        <v>0.961538461538462</v>
      </c>
      <c r="AX43" s="0" t="n">
        <v>0.961538461538462</v>
      </c>
      <c r="AY43" s="0" t="n">
        <v>0.961538461538462</v>
      </c>
    </row>
    <row r="44" customFormat="false" ht="13.2" hidden="false" customHeight="false" outlineLevel="0" collapsed="false">
      <c r="A44" s="0" t="n">
        <v>41</v>
      </c>
      <c r="B44" s="0" t="n">
        <v>0.961538461538462</v>
      </c>
      <c r="C44" s="0" t="n">
        <v>0.961538461538462</v>
      </c>
      <c r="D44" s="0" t="n">
        <v>0.961538461538462</v>
      </c>
      <c r="E44" s="0" t="n">
        <v>0.961538461538462</v>
      </c>
      <c r="F44" s="0" t="n">
        <v>0.961538461538462</v>
      </c>
      <c r="G44" s="0" t="n">
        <v>0.961538461538462</v>
      </c>
      <c r="H44" s="0" t="n">
        <v>0.961538461538462</v>
      </c>
      <c r="I44" s="0" t="n">
        <v>0.961538461538462</v>
      </c>
      <c r="J44" s="0" t="n">
        <v>0.961538461538462</v>
      </c>
      <c r="K44" s="0" t="n">
        <v>0.961538461538462</v>
      </c>
      <c r="L44" s="0" t="n">
        <v>0.961538461538462</v>
      </c>
      <c r="M44" s="0" t="n">
        <v>0.961538461538462</v>
      </c>
      <c r="N44" s="0" t="n">
        <v>0.961538461538462</v>
      </c>
      <c r="O44" s="0" t="n">
        <v>0.961538461538462</v>
      </c>
      <c r="P44" s="0" t="n">
        <v>0.961538461538462</v>
      </c>
      <c r="Q44" s="0" t="n">
        <v>0.961538461538462</v>
      </c>
      <c r="R44" s="0" t="n">
        <v>0.961538461538462</v>
      </c>
      <c r="S44" s="0" t="n">
        <v>0.961538461538462</v>
      </c>
      <c r="T44" s="0" t="n">
        <v>0.961538461538462</v>
      </c>
      <c r="U44" s="0" t="n">
        <v>0.961538461538462</v>
      </c>
      <c r="V44" s="0" t="n">
        <v>0.961538461538462</v>
      </c>
      <c r="W44" s="0" t="n">
        <v>0.961538461538462</v>
      </c>
      <c r="X44" s="0" t="n">
        <v>0.961538461538462</v>
      </c>
      <c r="Y44" s="0" t="n">
        <v>0.961538461538462</v>
      </c>
      <c r="Z44" s="0" t="n">
        <v>0.961538461538462</v>
      </c>
      <c r="AA44" s="0" t="n">
        <v>0.961538461538462</v>
      </c>
      <c r="AB44" s="0" t="n">
        <v>0.961538461538462</v>
      </c>
      <c r="AC44" s="0" t="n">
        <v>0.961538461538462</v>
      </c>
      <c r="AD44" s="0" t="n">
        <v>0.961538461538462</v>
      </c>
      <c r="AE44" s="0" t="n">
        <v>0.961538461538462</v>
      </c>
      <c r="AF44" s="0" t="n">
        <v>0.961538461538462</v>
      </c>
      <c r="AG44" s="0" t="n">
        <v>0.961538461538462</v>
      </c>
      <c r="AH44" s="0" t="n">
        <v>0.961538461538462</v>
      </c>
      <c r="AI44" s="0" t="n">
        <v>0.961538461538462</v>
      </c>
      <c r="AJ44" s="0" t="n">
        <v>0.961538461538462</v>
      </c>
      <c r="AK44" s="0" t="n">
        <v>0.961538461538462</v>
      </c>
      <c r="AL44" s="0" t="n">
        <v>0.961538461538462</v>
      </c>
      <c r="AM44" s="0" t="n">
        <v>0.961538461538462</v>
      </c>
      <c r="AN44" s="0" t="n">
        <v>0.961538461538462</v>
      </c>
      <c r="AO44" s="0" t="n">
        <v>0.961538461538462</v>
      </c>
      <c r="AP44" s="0" t="n">
        <v>0.961538461538462</v>
      </c>
      <c r="AQ44" s="0" t="n">
        <v>0.961538461538462</v>
      </c>
      <c r="AR44" s="0" t="n">
        <v>0.961538461538462</v>
      </c>
      <c r="AS44" s="0" t="n">
        <v>0.961538461538462</v>
      </c>
      <c r="AT44" s="0" t="n">
        <v>0.961538461538462</v>
      </c>
      <c r="AU44" s="0" t="n">
        <v>0.961538461538462</v>
      </c>
      <c r="AV44" s="0" t="n">
        <v>0.961538461538462</v>
      </c>
      <c r="AW44" s="0" t="n">
        <v>0.961538461538462</v>
      </c>
      <c r="AX44" s="0" t="n">
        <v>0.961538461538462</v>
      </c>
      <c r="AY44" s="0" t="n">
        <v>0.961538461538462</v>
      </c>
    </row>
    <row r="45" customFormat="false" ht="13.2" hidden="false" customHeight="false" outlineLevel="0" collapsed="false">
      <c r="A45" s="0" t="n">
        <v>42</v>
      </c>
      <c r="B45" s="0" t="n">
        <v>0.961538461538462</v>
      </c>
      <c r="C45" s="0" t="n">
        <v>0.961538461538462</v>
      </c>
      <c r="D45" s="0" t="n">
        <v>0.961538461538462</v>
      </c>
      <c r="E45" s="0" t="n">
        <v>0.961538461538462</v>
      </c>
      <c r="F45" s="0" t="n">
        <v>0.961538461538462</v>
      </c>
      <c r="G45" s="0" t="n">
        <v>0.961538461538462</v>
      </c>
      <c r="H45" s="0" t="n">
        <v>0.961538461538462</v>
      </c>
      <c r="I45" s="0" t="n">
        <v>0.961538461538462</v>
      </c>
      <c r="J45" s="0" t="n">
        <v>0.961538461538462</v>
      </c>
      <c r="K45" s="0" t="n">
        <v>0.961538461538462</v>
      </c>
      <c r="L45" s="0" t="n">
        <v>0.961538461538462</v>
      </c>
      <c r="M45" s="0" t="n">
        <v>0.961538461538462</v>
      </c>
      <c r="N45" s="0" t="n">
        <v>0.961538461538462</v>
      </c>
      <c r="O45" s="0" t="n">
        <v>0.961538461538462</v>
      </c>
      <c r="P45" s="0" t="n">
        <v>0.961538461538462</v>
      </c>
      <c r="Q45" s="0" t="n">
        <v>0.961538461538462</v>
      </c>
      <c r="R45" s="0" t="n">
        <v>0.961538461538462</v>
      </c>
      <c r="S45" s="0" t="n">
        <v>0.961538461538462</v>
      </c>
      <c r="T45" s="0" t="n">
        <v>0.961538461538462</v>
      </c>
      <c r="U45" s="0" t="n">
        <v>0.961538461538462</v>
      </c>
      <c r="V45" s="0" t="n">
        <v>0.961538461538462</v>
      </c>
      <c r="W45" s="0" t="n">
        <v>0.961538461538462</v>
      </c>
      <c r="X45" s="0" t="n">
        <v>0.961538461538462</v>
      </c>
      <c r="Y45" s="0" t="n">
        <v>0.961538461538462</v>
      </c>
      <c r="Z45" s="0" t="n">
        <v>0.961538461538462</v>
      </c>
      <c r="AA45" s="0" t="n">
        <v>0.961538461538462</v>
      </c>
      <c r="AB45" s="0" t="n">
        <v>0.961538461538462</v>
      </c>
      <c r="AC45" s="0" t="n">
        <v>0.961538461538462</v>
      </c>
      <c r="AD45" s="0" t="n">
        <v>0.961538461538462</v>
      </c>
      <c r="AE45" s="0" t="n">
        <v>0.961538461538462</v>
      </c>
      <c r="AF45" s="0" t="n">
        <v>0.961538461538462</v>
      </c>
      <c r="AG45" s="0" t="n">
        <v>0.961538461538462</v>
      </c>
      <c r="AH45" s="0" t="n">
        <v>0.961538461538462</v>
      </c>
      <c r="AI45" s="0" t="n">
        <v>0.961538461538462</v>
      </c>
      <c r="AJ45" s="0" t="n">
        <v>0.961538461538462</v>
      </c>
      <c r="AK45" s="0" t="n">
        <v>0.961538461538462</v>
      </c>
      <c r="AL45" s="0" t="n">
        <v>0.961538461538462</v>
      </c>
      <c r="AM45" s="0" t="n">
        <v>0.961538461538462</v>
      </c>
      <c r="AN45" s="0" t="n">
        <v>0.961538461538462</v>
      </c>
      <c r="AO45" s="0" t="n">
        <v>0.961538461538462</v>
      </c>
      <c r="AP45" s="0" t="n">
        <v>0.961538461538462</v>
      </c>
      <c r="AQ45" s="0" t="n">
        <v>0.961538461538462</v>
      </c>
      <c r="AR45" s="0" t="n">
        <v>0.961538461538462</v>
      </c>
      <c r="AS45" s="0" t="n">
        <v>0.961538461538462</v>
      </c>
      <c r="AT45" s="0" t="n">
        <v>0.961538461538462</v>
      </c>
      <c r="AU45" s="0" t="n">
        <v>0.961538461538462</v>
      </c>
      <c r="AV45" s="0" t="n">
        <v>0.961538461538462</v>
      </c>
      <c r="AW45" s="0" t="n">
        <v>0.961538461538462</v>
      </c>
      <c r="AX45" s="0" t="n">
        <v>0.961538461538462</v>
      </c>
      <c r="AY45" s="0" t="n">
        <v>0.961538461538462</v>
      </c>
    </row>
    <row r="46" customFormat="false" ht="13.2" hidden="false" customHeight="false" outlineLevel="0" collapsed="false">
      <c r="A46" s="0" t="n">
        <v>43</v>
      </c>
      <c r="B46" s="0" t="n">
        <v>0.961538461538462</v>
      </c>
      <c r="C46" s="0" t="n">
        <v>0.961538461538462</v>
      </c>
      <c r="D46" s="0" t="n">
        <v>0.961538461538462</v>
      </c>
      <c r="E46" s="0" t="n">
        <v>0.961538461538462</v>
      </c>
      <c r="F46" s="0" t="n">
        <v>0.961538461538462</v>
      </c>
      <c r="G46" s="0" t="n">
        <v>0.961538461538462</v>
      </c>
      <c r="H46" s="0" t="n">
        <v>0.961538461538462</v>
      </c>
      <c r="I46" s="0" t="n">
        <v>0.961538461538462</v>
      </c>
      <c r="J46" s="0" t="n">
        <v>0.961538461538462</v>
      </c>
      <c r="K46" s="0" t="n">
        <v>0.961538461538462</v>
      </c>
      <c r="L46" s="0" t="n">
        <v>0.961538461538462</v>
      </c>
      <c r="M46" s="0" t="n">
        <v>0.961538461538462</v>
      </c>
      <c r="N46" s="0" t="n">
        <v>0.961538461538462</v>
      </c>
      <c r="O46" s="0" t="n">
        <v>0.961538461538462</v>
      </c>
      <c r="P46" s="0" t="n">
        <v>0.961538461538462</v>
      </c>
      <c r="Q46" s="0" t="n">
        <v>0.961538461538462</v>
      </c>
      <c r="R46" s="0" t="n">
        <v>0.961538461538462</v>
      </c>
      <c r="S46" s="0" t="n">
        <v>0.961538461538462</v>
      </c>
      <c r="T46" s="0" t="n">
        <v>0.961538461538462</v>
      </c>
      <c r="U46" s="0" t="n">
        <v>0.961538461538462</v>
      </c>
      <c r="V46" s="0" t="n">
        <v>0.961538461538462</v>
      </c>
      <c r="W46" s="0" t="n">
        <v>0.961538461538462</v>
      </c>
      <c r="X46" s="0" t="n">
        <v>0.961538461538462</v>
      </c>
      <c r="Y46" s="0" t="n">
        <v>0.961538461538462</v>
      </c>
      <c r="Z46" s="0" t="n">
        <v>0.961538461538462</v>
      </c>
      <c r="AA46" s="0" t="n">
        <v>0.961538461538462</v>
      </c>
      <c r="AB46" s="0" t="n">
        <v>0.961538461538462</v>
      </c>
      <c r="AC46" s="0" t="n">
        <v>0.961538461538462</v>
      </c>
      <c r="AD46" s="0" t="n">
        <v>0.961538461538462</v>
      </c>
      <c r="AE46" s="0" t="n">
        <v>0.961538461538462</v>
      </c>
      <c r="AF46" s="0" t="n">
        <v>0.961538461538462</v>
      </c>
      <c r="AG46" s="0" t="n">
        <v>0.961538461538462</v>
      </c>
      <c r="AH46" s="0" t="n">
        <v>0.961538461538462</v>
      </c>
      <c r="AI46" s="0" t="n">
        <v>0.961538461538462</v>
      </c>
      <c r="AJ46" s="0" t="n">
        <v>0.961538461538462</v>
      </c>
      <c r="AK46" s="0" t="n">
        <v>0.961538461538462</v>
      </c>
      <c r="AL46" s="0" t="n">
        <v>0.961538461538462</v>
      </c>
      <c r="AM46" s="0" t="n">
        <v>0.961538461538462</v>
      </c>
      <c r="AN46" s="0" t="n">
        <v>0.961538461538462</v>
      </c>
      <c r="AO46" s="0" t="n">
        <v>0.961538461538462</v>
      </c>
      <c r="AP46" s="0" t="n">
        <v>0.961538461538462</v>
      </c>
      <c r="AQ46" s="0" t="n">
        <v>0.961538461538462</v>
      </c>
      <c r="AR46" s="0" t="n">
        <v>0.961538461538462</v>
      </c>
      <c r="AS46" s="0" t="n">
        <v>0.961538461538462</v>
      </c>
      <c r="AT46" s="0" t="n">
        <v>0.961538461538462</v>
      </c>
      <c r="AU46" s="0" t="n">
        <v>0.961538461538462</v>
      </c>
      <c r="AV46" s="0" t="n">
        <v>0.961538461538462</v>
      </c>
      <c r="AW46" s="0" t="n">
        <v>0.961538461538462</v>
      </c>
      <c r="AX46" s="0" t="n">
        <v>0.961538461538462</v>
      </c>
      <c r="AY46" s="0" t="n">
        <v>0.961538461538462</v>
      </c>
    </row>
    <row r="47" customFormat="false" ht="13.2" hidden="false" customHeight="false" outlineLevel="0" collapsed="false">
      <c r="A47" s="0" t="n">
        <v>44</v>
      </c>
      <c r="B47" s="0" t="n">
        <v>0.961538461538462</v>
      </c>
      <c r="C47" s="0" t="n">
        <v>0.961538461538462</v>
      </c>
      <c r="D47" s="0" t="n">
        <v>0.961538461538462</v>
      </c>
      <c r="E47" s="0" t="n">
        <v>0.961538461538462</v>
      </c>
      <c r="F47" s="0" t="n">
        <v>0.961538461538462</v>
      </c>
      <c r="G47" s="0" t="n">
        <v>0.961538461538462</v>
      </c>
      <c r="H47" s="0" t="n">
        <v>0.961538461538462</v>
      </c>
      <c r="I47" s="0" t="n">
        <v>0.961538461538462</v>
      </c>
      <c r="J47" s="0" t="n">
        <v>0.961538461538462</v>
      </c>
      <c r="K47" s="0" t="n">
        <v>0.961538461538462</v>
      </c>
      <c r="L47" s="0" t="n">
        <v>0.961538461538462</v>
      </c>
      <c r="M47" s="0" t="n">
        <v>0.961538461538462</v>
      </c>
      <c r="N47" s="0" t="n">
        <v>0.961538461538462</v>
      </c>
      <c r="O47" s="0" t="n">
        <v>0.961538461538462</v>
      </c>
      <c r="P47" s="0" t="n">
        <v>0.961538461538462</v>
      </c>
      <c r="Q47" s="0" t="n">
        <v>0.961538461538462</v>
      </c>
      <c r="R47" s="0" t="n">
        <v>0.961538461538462</v>
      </c>
      <c r="S47" s="0" t="n">
        <v>0.961538461538462</v>
      </c>
      <c r="T47" s="0" t="n">
        <v>0.961538461538462</v>
      </c>
      <c r="U47" s="0" t="n">
        <v>0.961538461538462</v>
      </c>
      <c r="V47" s="0" t="n">
        <v>0.961538461538462</v>
      </c>
      <c r="W47" s="0" t="n">
        <v>0.961538461538462</v>
      </c>
      <c r="X47" s="0" t="n">
        <v>0.961538461538462</v>
      </c>
      <c r="Y47" s="0" t="n">
        <v>0.961538461538462</v>
      </c>
      <c r="Z47" s="0" t="n">
        <v>0.961538461538462</v>
      </c>
      <c r="AA47" s="0" t="n">
        <v>0.961538461538462</v>
      </c>
      <c r="AB47" s="0" t="n">
        <v>0.961538461538462</v>
      </c>
      <c r="AC47" s="0" t="n">
        <v>0.961538461538462</v>
      </c>
      <c r="AD47" s="0" t="n">
        <v>0.961538461538462</v>
      </c>
      <c r="AE47" s="0" t="n">
        <v>0.961538461538462</v>
      </c>
      <c r="AF47" s="0" t="n">
        <v>0.961538461538462</v>
      </c>
      <c r="AG47" s="0" t="n">
        <v>0.961538461538462</v>
      </c>
      <c r="AH47" s="0" t="n">
        <v>0.961538461538462</v>
      </c>
      <c r="AI47" s="0" t="n">
        <v>0.961538461538462</v>
      </c>
      <c r="AJ47" s="0" t="n">
        <v>0.961538461538462</v>
      </c>
      <c r="AK47" s="0" t="n">
        <v>0.961538461538462</v>
      </c>
      <c r="AL47" s="0" t="n">
        <v>0.961538461538462</v>
      </c>
      <c r="AM47" s="0" t="n">
        <v>0.961538461538462</v>
      </c>
      <c r="AN47" s="0" t="n">
        <v>0.961538461538462</v>
      </c>
      <c r="AO47" s="0" t="n">
        <v>0.961538461538462</v>
      </c>
      <c r="AP47" s="0" t="n">
        <v>0.961538461538462</v>
      </c>
      <c r="AQ47" s="0" t="n">
        <v>0.961538461538462</v>
      </c>
      <c r="AR47" s="0" t="n">
        <v>0.961538461538462</v>
      </c>
      <c r="AS47" s="0" t="n">
        <v>0.961538461538462</v>
      </c>
      <c r="AT47" s="0" t="n">
        <v>0.961538461538462</v>
      </c>
      <c r="AU47" s="0" t="n">
        <v>0.961538461538462</v>
      </c>
      <c r="AV47" s="0" t="n">
        <v>0.961538461538462</v>
      </c>
      <c r="AW47" s="0" t="n">
        <v>0.961538461538462</v>
      </c>
      <c r="AX47" s="0" t="n">
        <v>0.961538461538462</v>
      </c>
      <c r="AY47" s="0" t="n">
        <v>0.961538461538462</v>
      </c>
    </row>
    <row r="48" customFormat="false" ht="13.2" hidden="false" customHeight="false" outlineLevel="0" collapsed="false">
      <c r="A48" s="0" t="n">
        <v>45</v>
      </c>
      <c r="B48" s="0" t="n">
        <v>0.961538461538462</v>
      </c>
      <c r="C48" s="0" t="n">
        <v>0.961538461538462</v>
      </c>
      <c r="D48" s="0" t="n">
        <v>0.961538461538462</v>
      </c>
      <c r="E48" s="0" t="n">
        <v>0.961538461538462</v>
      </c>
      <c r="F48" s="0" t="n">
        <v>0.961538461538462</v>
      </c>
      <c r="G48" s="0" t="n">
        <v>0.961538461538462</v>
      </c>
      <c r="H48" s="0" t="n">
        <v>0.961538461538462</v>
      </c>
      <c r="I48" s="0" t="n">
        <v>0.961538461538462</v>
      </c>
      <c r="J48" s="0" t="n">
        <v>0.961538461538462</v>
      </c>
      <c r="K48" s="0" t="n">
        <v>0.961538461538462</v>
      </c>
      <c r="L48" s="0" t="n">
        <v>0.961538461538462</v>
      </c>
      <c r="M48" s="0" t="n">
        <v>0.961538461538462</v>
      </c>
      <c r="N48" s="0" t="n">
        <v>0.961538461538462</v>
      </c>
      <c r="O48" s="0" t="n">
        <v>0.961538461538462</v>
      </c>
      <c r="P48" s="0" t="n">
        <v>0.961538461538462</v>
      </c>
      <c r="Q48" s="0" t="n">
        <v>0.961538461538462</v>
      </c>
      <c r="R48" s="0" t="n">
        <v>0.961538461538462</v>
      </c>
      <c r="S48" s="0" t="n">
        <v>0.961538461538462</v>
      </c>
      <c r="T48" s="0" t="n">
        <v>0.961538461538462</v>
      </c>
      <c r="U48" s="0" t="n">
        <v>0.961538461538462</v>
      </c>
      <c r="V48" s="0" t="n">
        <v>0.961538461538462</v>
      </c>
      <c r="W48" s="0" t="n">
        <v>0.961538461538462</v>
      </c>
      <c r="X48" s="0" t="n">
        <v>0.961538461538462</v>
      </c>
      <c r="Y48" s="0" t="n">
        <v>0.961538461538462</v>
      </c>
      <c r="Z48" s="0" t="n">
        <v>0.961538461538462</v>
      </c>
      <c r="AA48" s="0" t="n">
        <v>0.961538461538462</v>
      </c>
      <c r="AB48" s="0" t="n">
        <v>0.961538461538462</v>
      </c>
      <c r="AC48" s="0" t="n">
        <v>0.961538461538462</v>
      </c>
      <c r="AD48" s="0" t="n">
        <v>0.961538461538462</v>
      </c>
      <c r="AE48" s="0" t="n">
        <v>0.961538461538462</v>
      </c>
      <c r="AF48" s="0" t="n">
        <v>0.961538461538462</v>
      </c>
      <c r="AG48" s="0" t="n">
        <v>0.961538461538462</v>
      </c>
      <c r="AH48" s="0" t="n">
        <v>0.961538461538462</v>
      </c>
      <c r="AI48" s="0" t="n">
        <v>0.961538461538462</v>
      </c>
      <c r="AJ48" s="0" t="n">
        <v>0.961538461538462</v>
      </c>
      <c r="AK48" s="0" t="n">
        <v>0.961538461538462</v>
      </c>
      <c r="AL48" s="0" t="n">
        <v>0.961538461538462</v>
      </c>
      <c r="AM48" s="0" t="n">
        <v>0.961538461538462</v>
      </c>
      <c r="AN48" s="0" t="n">
        <v>0.961538461538462</v>
      </c>
      <c r="AO48" s="0" t="n">
        <v>0.961538461538462</v>
      </c>
      <c r="AP48" s="0" t="n">
        <v>0.961538461538462</v>
      </c>
      <c r="AQ48" s="0" t="n">
        <v>0.961538461538462</v>
      </c>
      <c r="AR48" s="0" t="n">
        <v>0.961538461538462</v>
      </c>
      <c r="AS48" s="0" t="n">
        <v>0.961538461538462</v>
      </c>
      <c r="AT48" s="0" t="n">
        <v>0.961538461538462</v>
      </c>
      <c r="AU48" s="0" t="n">
        <v>0.961538461538462</v>
      </c>
      <c r="AV48" s="0" t="n">
        <v>0.961538461538462</v>
      </c>
      <c r="AW48" s="0" t="n">
        <v>0.961538461538462</v>
      </c>
      <c r="AX48" s="0" t="n">
        <v>0.961538461538462</v>
      </c>
      <c r="AY48" s="0" t="n">
        <v>0.961538461538462</v>
      </c>
    </row>
    <row r="49" customFormat="false" ht="13.2" hidden="false" customHeight="false" outlineLevel="0" collapsed="false">
      <c r="A49" s="0" t="n">
        <v>46</v>
      </c>
      <c r="B49" s="0" t="n">
        <v>0.961538461538462</v>
      </c>
      <c r="C49" s="0" t="n">
        <v>0.961538461538462</v>
      </c>
      <c r="D49" s="0" t="n">
        <v>0.961538461538462</v>
      </c>
      <c r="E49" s="0" t="n">
        <v>0.961538461538462</v>
      </c>
      <c r="F49" s="0" t="n">
        <v>0.961538461538462</v>
      </c>
      <c r="G49" s="0" t="n">
        <v>0.961538461538462</v>
      </c>
      <c r="H49" s="0" t="n">
        <v>0.961538461538462</v>
      </c>
      <c r="I49" s="0" t="n">
        <v>0.961538461538462</v>
      </c>
      <c r="J49" s="0" t="n">
        <v>0.961538461538462</v>
      </c>
      <c r="K49" s="0" t="n">
        <v>0.961538461538462</v>
      </c>
      <c r="L49" s="0" t="n">
        <v>0.961538461538462</v>
      </c>
      <c r="M49" s="0" t="n">
        <v>0.961538461538462</v>
      </c>
      <c r="N49" s="0" t="n">
        <v>0.961538461538462</v>
      </c>
      <c r="O49" s="0" t="n">
        <v>0.961538461538462</v>
      </c>
      <c r="P49" s="0" t="n">
        <v>0.961538461538462</v>
      </c>
      <c r="Q49" s="0" t="n">
        <v>0.961538461538462</v>
      </c>
      <c r="R49" s="0" t="n">
        <v>0.961538461538462</v>
      </c>
      <c r="S49" s="0" t="n">
        <v>0.961538461538462</v>
      </c>
      <c r="T49" s="0" t="n">
        <v>0.961538461538462</v>
      </c>
      <c r="U49" s="0" t="n">
        <v>0.961538461538462</v>
      </c>
      <c r="V49" s="0" t="n">
        <v>0.961538461538462</v>
      </c>
      <c r="W49" s="0" t="n">
        <v>0.961538461538462</v>
      </c>
      <c r="X49" s="0" t="n">
        <v>0.961538461538462</v>
      </c>
      <c r="Y49" s="0" t="n">
        <v>0.961538461538462</v>
      </c>
      <c r="Z49" s="0" t="n">
        <v>0.961538461538462</v>
      </c>
      <c r="AA49" s="0" t="n">
        <v>0.961538461538462</v>
      </c>
      <c r="AB49" s="0" t="n">
        <v>0.961538461538462</v>
      </c>
      <c r="AC49" s="0" t="n">
        <v>0.961538461538462</v>
      </c>
      <c r="AD49" s="0" t="n">
        <v>0.961538461538462</v>
      </c>
      <c r="AE49" s="0" t="n">
        <v>0.961538461538462</v>
      </c>
      <c r="AF49" s="0" t="n">
        <v>0.961538461538462</v>
      </c>
      <c r="AG49" s="0" t="n">
        <v>0.961538461538462</v>
      </c>
      <c r="AH49" s="0" t="n">
        <v>0.961538461538462</v>
      </c>
      <c r="AI49" s="0" t="n">
        <v>0.961538461538462</v>
      </c>
      <c r="AJ49" s="0" t="n">
        <v>0.961538461538462</v>
      </c>
      <c r="AK49" s="0" t="n">
        <v>0.961538461538462</v>
      </c>
      <c r="AL49" s="0" t="n">
        <v>0.961538461538462</v>
      </c>
      <c r="AM49" s="0" t="n">
        <v>0.961538461538462</v>
      </c>
      <c r="AN49" s="0" t="n">
        <v>0.961538461538462</v>
      </c>
      <c r="AO49" s="0" t="n">
        <v>0.961538461538462</v>
      </c>
      <c r="AP49" s="0" t="n">
        <v>0.961538461538462</v>
      </c>
      <c r="AQ49" s="0" t="n">
        <v>0.961538461538462</v>
      </c>
      <c r="AR49" s="0" t="n">
        <v>0.961538461538462</v>
      </c>
      <c r="AS49" s="0" t="n">
        <v>0.961538461538462</v>
      </c>
      <c r="AT49" s="0" t="n">
        <v>0.961538461538462</v>
      </c>
      <c r="AU49" s="0" t="n">
        <v>0.961538461538462</v>
      </c>
      <c r="AV49" s="0" t="n">
        <v>0.961538461538462</v>
      </c>
      <c r="AW49" s="0" t="n">
        <v>0.961538461538462</v>
      </c>
      <c r="AX49" s="0" t="n">
        <v>0.961538461538462</v>
      </c>
      <c r="AY49" s="0" t="n">
        <v>0.961538461538462</v>
      </c>
    </row>
    <row r="50" customFormat="false" ht="13.2" hidden="false" customHeight="false" outlineLevel="0" collapsed="false">
      <c r="A50" s="0" t="n">
        <v>47</v>
      </c>
      <c r="B50" s="0" t="n">
        <v>0.961538461538462</v>
      </c>
      <c r="C50" s="0" t="n">
        <v>0.961538461538462</v>
      </c>
      <c r="D50" s="0" t="n">
        <v>0.961538461538462</v>
      </c>
      <c r="E50" s="0" t="n">
        <v>0.961538461538462</v>
      </c>
      <c r="F50" s="0" t="n">
        <v>0.961538461538462</v>
      </c>
      <c r="G50" s="0" t="n">
        <v>0.961538461538462</v>
      </c>
      <c r="H50" s="0" t="n">
        <v>0.961538461538462</v>
      </c>
      <c r="I50" s="0" t="n">
        <v>0.961538461538462</v>
      </c>
      <c r="J50" s="0" t="n">
        <v>0.961538461538462</v>
      </c>
      <c r="K50" s="0" t="n">
        <v>0.961538461538462</v>
      </c>
      <c r="L50" s="0" t="n">
        <v>0.961538461538462</v>
      </c>
      <c r="M50" s="0" t="n">
        <v>0.961538461538462</v>
      </c>
      <c r="N50" s="0" t="n">
        <v>0.961538461538462</v>
      </c>
      <c r="O50" s="0" t="n">
        <v>0.961538461538462</v>
      </c>
      <c r="P50" s="0" t="n">
        <v>0.961538461538462</v>
      </c>
      <c r="Q50" s="0" t="n">
        <v>0.961538461538462</v>
      </c>
      <c r="R50" s="0" t="n">
        <v>0.961538461538462</v>
      </c>
      <c r="S50" s="0" t="n">
        <v>0.961538461538462</v>
      </c>
      <c r="T50" s="0" t="n">
        <v>0.961538461538462</v>
      </c>
      <c r="U50" s="0" t="n">
        <v>0.961538461538462</v>
      </c>
      <c r="V50" s="0" t="n">
        <v>0.961538461538462</v>
      </c>
      <c r="W50" s="0" t="n">
        <v>0.961538461538462</v>
      </c>
      <c r="X50" s="0" t="n">
        <v>0.961538461538462</v>
      </c>
      <c r="Y50" s="0" t="n">
        <v>0.961538461538462</v>
      </c>
      <c r="Z50" s="0" t="n">
        <v>0.961538461538462</v>
      </c>
      <c r="AA50" s="0" t="n">
        <v>0.961538461538462</v>
      </c>
      <c r="AB50" s="0" t="n">
        <v>0.961538461538462</v>
      </c>
      <c r="AC50" s="0" t="n">
        <v>0.961538461538462</v>
      </c>
      <c r="AD50" s="0" t="n">
        <v>0.961538461538462</v>
      </c>
      <c r="AE50" s="0" t="n">
        <v>0.961538461538462</v>
      </c>
      <c r="AF50" s="0" t="n">
        <v>0.961538461538462</v>
      </c>
      <c r="AG50" s="0" t="n">
        <v>0.961538461538462</v>
      </c>
      <c r="AH50" s="0" t="n">
        <v>0.961538461538462</v>
      </c>
      <c r="AI50" s="0" t="n">
        <v>0.961538461538462</v>
      </c>
      <c r="AJ50" s="0" t="n">
        <v>0.961538461538462</v>
      </c>
      <c r="AK50" s="0" t="n">
        <v>0.961538461538462</v>
      </c>
      <c r="AL50" s="0" t="n">
        <v>0.961538461538462</v>
      </c>
      <c r="AM50" s="0" t="n">
        <v>0.961538461538462</v>
      </c>
      <c r="AN50" s="0" t="n">
        <v>0.961538461538462</v>
      </c>
      <c r="AO50" s="0" t="n">
        <v>0.961538461538462</v>
      </c>
      <c r="AP50" s="0" t="n">
        <v>0.961538461538462</v>
      </c>
      <c r="AQ50" s="0" t="n">
        <v>0.961538461538462</v>
      </c>
      <c r="AR50" s="0" t="n">
        <v>0.961538461538462</v>
      </c>
      <c r="AS50" s="0" t="n">
        <v>0.961538461538462</v>
      </c>
      <c r="AT50" s="0" t="n">
        <v>0.961538461538462</v>
      </c>
      <c r="AU50" s="0" t="n">
        <v>0.961538461538462</v>
      </c>
      <c r="AV50" s="0" t="n">
        <v>0.961538461538462</v>
      </c>
      <c r="AW50" s="0" t="n">
        <v>0.961538461538462</v>
      </c>
      <c r="AX50" s="0" t="n">
        <v>0.961538461538462</v>
      </c>
      <c r="AY50" s="0" t="n">
        <v>0.961538461538462</v>
      </c>
    </row>
    <row r="51" customFormat="false" ht="13.2" hidden="false" customHeight="false" outlineLevel="0" collapsed="false">
      <c r="A51" s="0" t="n">
        <v>48</v>
      </c>
      <c r="B51" s="0" t="n">
        <v>0.961538461538462</v>
      </c>
      <c r="C51" s="0" t="n">
        <v>0.961538461538462</v>
      </c>
      <c r="D51" s="0" t="n">
        <v>0.961538461538462</v>
      </c>
      <c r="E51" s="0" t="n">
        <v>0.961538461538462</v>
      </c>
      <c r="F51" s="0" t="n">
        <v>0.961538461538462</v>
      </c>
      <c r="G51" s="0" t="n">
        <v>0.961538461538462</v>
      </c>
      <c r="H51" s="0" t="n">
        <v>0.961538461538462</v>
      </c>
      <c r="I51" s="0" t="n">
        <v>0.961538461538462</v>
      </c>
      <c r="J51" s="0" t="n">
        <v>0.961538461538462</v>
      </c>
      <c r="K51" s="0" t="n">
        <v>0.961538461538462</v>
      </c>
      <c r="L51" s="0" t="n">
        <v>0.961538461538462</v>
      </c>
      <c r="M51" s="0" t="n">
        <v>0.961538461538462</v>
      </c>
      <c r="N51" s="0" t="n">
        <v>0.961538461538462</v>
      </c>
      <c r="O51" s="0" t="n">
        <v>0.961538461538462</v>
      </c>
      <c r="P51" s="0" t="n">
        <v>0.961538461538462</v>
      </c>
      <c r="Q51" s="0" t="n">
        <v>0.961538461538462</v>
      </c>
      <c r="R51" s="0" t="n">
        <v>0.961538461538462</v>
      </c>
      <c r="S51" s="0" t="n">
        <v>0.961538461538462</v>
      </c>
      <c r="T51" s="0" t="n">
        <v>0.961538461538462</v>
      </c>
      <c r="U51" s="0" t="n">
        <v>0.961538461538462</v>
      </c>
      <c r="V51" s="0" t="n">
        <v>0.961538461538462</v>
      </c>
      <c r="W51" s="0" t="n">
        <v>0.961538461538462</v>
      </c>
      <c r="X51" s="0" t="n">
        <v>0.961538461538462</v>
      </c>
      <c r="Y51" s="0" t="n">
        <v>0.961538461538462</v>
      </c>
      <c r="Z51" s="0" t="n">
        <v>0.961538461538462</v>
      </c>
      <c r="AA51" s="0" t="n">
        <v>0.961538461538462</v>
      </c>
      <c r="AB51" s="0" t="n">
        <v>0.961538461538462</v>
      </c>
      <c r="AC51" s="0" t="n">
        <v>0.961538461538462</v>
      </c>
      <c r="AD51" s="0" t="n">
        <v>0.961538461538462</v>
      </c>
      <c r="AE51" s="0" t="n">
        <v>0.961538461538462</v>
      </c>
      <c r="AF51" s="0" t="n">
        <v>0.961538461538462</v>
      </c>
      <c r="AG51" s="0" t="n">
        <v>0.961538461538462</v>
      </c>
      <c r="AH51" s="0" t="n">
        <v>0.961538461538462</v>
      </c>
      <c r="AI51" s="0" t="n">
        <v>0.961538461538462</v>
      </c>
      <c r="AJ51" s="0" t="n">
        <v>0.961538461538462</v>
      </c>
      <c r="AK51" s="0" t="n">
        <v>0.961538461538462</v>
      </c>
      <c r="AL51" s="0" t="n">
        <v>0.961538461538462</v>
      </c>
      <c r="AM51" s="0" t="n">
        <v>0.961538461538462</v>
      </c>
      <c r="AN51" s="0" t="n">
        <v>0.961538461538462</v>
      </c>
      <c r="AO51" s="0" t="n">
        <v>0.961538461538462</v>
      </c>
      <c r="AP51" s="0" t="n">
        <v>0.961538461538462</v>
      </c>
      <c r="AQ51" s="0" t="n">
        <v>0.961538461538462</v>
      </c>
      <c r="AR51" s="0" t="n">
        <v>0.961538461538462</v>
      </c>
      <c r="AS51" s="0" t="n">
        <v>0.961538461538462</v>
      </c>
      <c r="AT51" s="0" t="n">
        <v>0.961538461538462</v>
      </c>
      <c r="AU51" s="0" t="n">
        <v>0.961538461538462</v>
      </c>
      <c r="AV51" s="0" t="n">
        <v>0.961538461538462</v>
      </c>
      <c r="AW51" s="0" t="n">
        <v>0.961538461538462</v>
      </c>
      <c r="AX51" s="0" t="n">
        <v>0.961538461538462</v>
      </c>
      <c r="AY51" s="0" t="n">
        <v>0.961538461538462</v>
      </c>
    </row>
    <row r="52" customFormat="false" ht="13.2" hidden="false" customHeight="false" outlineLevel="0" collapsed="false">
      <c r="A52" s="0" t="n">
        <v>49</v>
      </c>
      <c r="B52" s="0" t="n">
        <v>0.961538461538462</v>
      </c>
      <c r="C52" s="0" t="n">
        <v>0.961538461538462</v>
      </c>
      <c r="D52" s="0" t="n">
        <v>0.961538461538462</v>
      </c>
      <c r="E52" s="0" t="n">
        <v>0.961538461538462</v>
      </c>
      <c r="F52" s="0" t="n">
        <v>0.961538461538462</v>
      </c>
      <c r="G52" s="0" t="n">
        <v>0.961538461538462</v>
      </c>
      <c r="H52" s="0" t="n">
        <v>0.961538461538462</v>
      </c>
      <c r="I52" s="0" t="n">
        <v>0.961538461538462</v>
      </c>
      <c r="J52" s="0" t="n">
        <v>0.961538461538462</v>
      </c>
      <c r="K52" s="0" t="n">
        <v>0.961538461538462</v>
      </c>
      <c r="L52" s="0" t="n">
        <v>0.961538461538462</v>
      </c>
      <c r="M52" s="0" t="n">
        <v>0.961538461538462</v>
      </c>
      <c r="N52" s="0" t="n">
        <v>0.961538461538462</v>
      </c>
      <c r="O52" s="0" t="n">
        <v>0.961538461538462</v>
      </c>
      <c r="P52" s="0" t="n">
        <v>0.961538461538462</v>
      </c>
      <c r="Q52" s="0" t="n">
        <v>0.961538461538462</v>
      </c>
      <c r="R52" s="0" t="n">
        <v>0.961538461538462</v>
      </c>
      <c r="S52" s="0" t="n">
        <v>0.961538461538462</v>
      </c>
      <c r="T52" s="0" t="n">
        <v>0.961538461538462</v>
      </c>
      <c r="U52" s="0" t="n">
        <v>0.961538461538462</v>
      </c>
      <c r="V52" s="0" t="n">
        <v>0.961538461538462</v>
      </c>
      <c r="W52" s="0" t="n">
        <v>0.961538461538462</v>
      </c>
      <c r="X52" s="0" t="n">
        <v>0.961538461538462</v>
      </c>
      <c r="Y52" s="0" t="n">
        <v>0.961538461538462</v>
      </c>
      <c r="Z52" s="0" t="n">
        <v>0.961538461538462</v>
      </c>
      <c r="AA52" s="0" t="n">
        <v>0.961538461538462</v>
      </c>
      <c r="AB52" s="0" t="n">
        <v>0.961538461538462</v>
      </c>
      <c r="AC52" s="0" t="n">
        <v>0.961538461538462</v>
      </c>
      <c r="AD52" s="0" t="n">
        <v>0.961538461538462</v>
      </c>
      <c r="AE52" s="0" t="n">
        <v>0.961538461538462</v>
      </c>
      <c r="AF52" s="0" t="n">
        <v>0.961538461538462</v>
      </c>
      <c r="AG52" s="0" t="n">
        <v>0.961538461538462</v>
      </c>
      <c r="AH52" s="0" t="n">
        <v>0.961538461538462</v>
      </c>
      <c r="AI52" s="0" t="n">
        <v>0.961538461538462</v>
      </c>
      <c r="AJ52" s="0" t="n">
        <v>0.961538461538462</v>
      </c>
      <c r="AK52" s="0" t="n">
        <v>0.961538461538462</v>
      </c>
      <c r="AL52" s="0" t="n">
        <v>0.961538461538462</v>
      </c>
      <c r="AM52" s="0" t="n">
        <v>0.961538461538462</v>
      </c>
      <c r="AN52" s="0" t="n">
        <v>0.961538461538462</v>
      </c>
      <c r="AO52" s="0" t="n">
        <v>0.961538461538462</v>
      </c>
      <c r="AP52" s="0" t="n">
        <v>0.961538461538462</v>
      </c>
      <c r="AQ52" s="0" t="n">
        <v>0.961538461538462</v>
      </c>
      <c r="AR52" s="0" t="n">
        <v>0.961538461538462</v>
      </c>
      <c r="AS52" s="0" t="n">
        <v>0.961538461538462</v>
      </c>
      <c r="AT52" s="0" t="n">
        <v>0.961538461538462</v>
      </c>
      <c r="AU52" s="0" t="n">
        <v>0.961538461538462</v>
      </c>
      <c r="AV52" s="0" t="n">
        <v>0.961538461538462</v>
      </c>
      <c r="AW52" s="0" t="n">
        <v>0.961538461538462</v>
      </c>
      <c r="AX52" s="0" t="n">
        <v>0.961538461538462</v>
      </c>
      <c r="AY52" s="0" t="n">
        <v>0.961538461538462</v>
      </c>
    </row>
    <row r="53" customFormat="false" ht="13.2" hidden="false" customHeight="false" outlineLevel="0" collapsed="false">
      <c r="A53" s="0" t="n">
        <v>50</v>
      </c>
      <c r="B53" s="0" t="n">
        <v>0.961538461538462</v>
      </c>
      <c r="C53" s="0" t="n">
        <v>0.961538461538462</v>
      </c>
      <c r="D53" s="0" t="n">
        <v>0.961538461538462</v>
      </c>
      <c r="E53" s="0" t="n">
        <v>0.961538461538462</v>
      </c>
      <c r="F53" s="0" t="n">
        <v>0.961538461538462</v>
      </c>
      <c r="G53" s="0" t="n">
        <v>0.961538461538462</v>
      </c>
      <c r="H53" s="0" t="n">
        <v>0.961538461538462</v>
      </c>
      <c r="I53" s="0" t="n">
        <v>0.961538461538462</v>
      </c>
      <c r="J53" s="0" t="n">
        <v>0.961538461538462</v>
      </c>
      <c r="K53" s="0" t="n">
        <v>0.961538461538462</v>
      </c>
      <c r="L53" s="0" t="n">
        <v>0.961538461538462</v>
      </c>
      <c r="M53" s="0" t="n">
        <v>0.961538461538462</v>
      </c>
      <c r="N53" s="0" t="n">
        <v>0.961538461538462</v>
      </c>
      <c r="O53" s="0" t="n">
        <v>0.961538461538462</v>
      </c>
      <c r="P53" s="0" t="n">
        <v>0.961538461538462</v>
      </c>
      <c r="Q53" s="0" t="n">
        <v>0.961538461538462</v>
      </c>
      <c r="R53" s="0" t="n">
        <v>0.961538461538462</v>
      </c>
      <c r="S53" s="0" t="n">
        <v>0.961538461538462</v>
      </c>
      <c r="T53" s="0" t="n">
        <v>0.961538461538462</v>
      </c>
      <c r="U53" s="0" t="n">
        <v>0.961538461538462</v>
      </c>
      <c r="V53" s="0" t="n">
        <v>0.961538461538462</v>
      </c>
      <c r="W53" s="0" t="n">
        <v>0.961538461538462</v>
      </c>
      <c r="X53" s="0" t="n">
        <v>0.961538461538462</v>
      </c>
      <c r="Y53" s="0" t="n">
        <v>0.961538461538462</v>
      </c>
      <c r="Z53" s="0" t="n">
        <v>0.961538461538462</v>
      </c>
      <c r="AA53" s="0" t="n">
        <v>0.961538461538462</v>
      </c>
      <c r="AB53" s="0" t="n">
        <v>0.961538461538462</v>
      </c>
      <c r="AC53" s="0" t="n">
        <v>0.961538461538462</v>
      </c>
      <c r="AD53" s="0" t="n">
        <v>0.961538461538462</v>
      </c>
      <c r="AE53" s="0" t="n">
        <v>0.961538461538462</v>
      </c>
      <c r="AF53" s="0" t="n">
        <v>0.961538461538462</v>
      </c>
      <c r="AG53" s="0" t="n">
        <v>0.961538461538462</v>
      </c>
      <c r="AH53" s="0" t="n">
        <v>0.961538461538462</v>
      </c>
      <c r="AI53" s="0" t="n">
        <v>0.961538461538462</v>
      </c>
      <c r="AJ53" s="0" t="n">
        <v>0.961538461538462</v>
      </c>
      <c r="AK53" s="0" t="n">
        <v>0.961538461538462</v>
      </c>
      <c r="AL53" s="0" t="n">
        <v>0.961538461538462</v>
      </c>
      <c r="AM53" s="0" t="n">
        <v>0.961538461538462</v>
      </c>
      <c r="AN53" s="0" t="n">
        <v>0.961538461538462</v>
      </c>
      <c r="AO53" s="0" t="n">
        <v>0.961538461538462</v>
      </c>
      <c r="AP53" s="0" t="n">
        <v>0.961538461538462</v>
      </c>
      <c r="AQ53" s="0" t="n">
        <v>0.961538461538462</v>
      </c>
      <c r="AR53" s="0" t="n">
        <v>0.961538461538462</v>
      </c>
      <c r="AS53" s="0" t="n">
        <v>0.961538461538462</v>
      </c>
      <c r="AT53" s="0" t="n">
        <v>0.961538461538462</v>
      </c>
      <c r="AU53" s="0" t="n">
        <v>0.961538461538462</v>
      </c>
      <c r="AV53" s="0" t="n">
        <v>0.961538461538462</v>
      </c>
      <c r="AW53" s="0" t="n">
        <v>0.961538461538462</v>
      </c>
      <c r="AX53" s="0" t="n">
        <v>0.961538461538462</v>
      </c>
      <c r="AY53" s="0" t="n">
        <v>0.961538461538462</v>
      </c>
    </row>
    <row r="54" customFormat="false" ht="13.2" hidden="false" customHeight="false" outlineLevel="0" collapsed="false">
      <c r="A54" s="0" t="n">
        <v>51</v>
      </c>
      <c r="B54" s="0" t="n">
        <v>0.961538461538462</v>
      </c>
      <c r="C54" s="0" t="n">
        <v>0.961538461538462</v>
      </c>
      <c r="D54" s="0" t="n">
        <v>0.961538461538462</v>
      </c>
      <c r="E54" s="0" t="n">
        <v>0.961538461538462</v>
      </c>
      <c r="F54" s="0" t="n">
        <v>0.961538461538462</v>
      </c>
      <c r="G54" s="0" t="n">
        <v>0.961538461538462</v>
      </c>
      <c r="H54" s="0" t="n">
        <v>0.961538461538462</v>
      </c>
      <c r="I54" s="0" t="n">
        <v>0.961538461538462</v>
      </c>
      <c r="J54" s="0" t="n">
        <v>0.961538461538462</v>
      </c>
      <c r="K54" s="0" t="n">
        <v>0.961538461538462</v>
      </c>
      <c r="L54" s="0" t="n">
        <v>0.961538461538462</v>
      </c>
      <c r="M54" s="0" t="n">
        <v>0.961538461538462</v>
      </c>
      <c r="N54" s="0" t="n">
        <v>0.961538461538462</v>
      </c>
      <c r="O54" s="0" t="n">
        <v>0.961538461538462</v>
      </c>
      <c r="P54" s="0" t="n">
        <v>0.961538461538462</v>
      </c>
      <c r="Q54" s="0" t="n">
        <v>0.961538461538462</v>
      </c>
      <c r="R54" s="0" t="n">
        <v>0.961538461538462</v>
      </c>
      <c r="S54" s="0" t="n">
        <v>0.961538461538462</v>
      </c>
      <c r="T54" s="0" t="n">
        <v>0.961538461538462</v>
      </c>
      <c r="U54" s="0" t="n">
        <v>0.961538461538462</v>
      </c>
      <c r="V54" s="0" t="n">
        <v>0.961538461538462</v>
      </c>
      <c r="W54" s="0" t="n">
        <v>0.961538461538462</v>
      </c>
      <c r="X54" s="0" t="n">
        <v>0.961538461538462</v>
      </c>
      <c r="Y54" s="0" t="n">
        <v>0.961538461538462</v>
      </c>
      <c r="Z54" s="0" t="n">
        <v>0.961538461538462</v>
      </c>
      <c r="AA54" s="0" t="n">
        <v>0.961538461538462</v>
      </c>
      <c r="AB54" s="0" t="n">
        <v>0.961538461538462</v>
      </c>
      <c r="AC54" s="0" t="n">
        <v>0.961538461538462</v>
      </c>
      <c r="AD54" s="0" t="n">
        <v>0.961538461538462</v>
      </c>
      <c r="AE54" s="0" t="n">
        <v>0.961538461538462</v>
      </c>
      <c r="AF54" s="0" t="n">
        <v>0.961538461538462</v>
      </c>
      <c r="AG54" s="0" t="n">
        <v>0.961538461538462</v>
      </c>
      <c r="AH54" s="0" t="n">
        <v>0.961538461538462</v>
      </c>
      <c r="AI54" s="0" t="n">
        <v>0.961538461538462</v>
      </c>
      <c r="AJ54" s="0" t="n">
        <v>0.961538461538462</v>
      </c>
      <c r="AK54" s="0" t="n">
        <v>0.961538461538462</v>
      </c>
      <c r="AL54" s="0" t="n">
        <v>0.961538461538462</v>
      </c>
      <c r="AM54" s="0" t="n">
        <v>0.961538461538462</v>
      </c>
      <c r="AN54" s="0" t="n">
        <v>0.961538461538462</v>
      </c>
      <c r="AO54" s="0" t="n">
        <v>0.961538461538462</v>
      </c>
      <c r="AP54" s="0" t="n">
        <v>0.961538461538462</v>
      </c>
      <c r="AQ54" s="0" t="n">
        <v>0.961538461538462</v>
      </c>
      <c r="AR54" s="0" t="n">
        <v>0.961538461538462</v>
      </c>
      <c r="AS54" s="0" t="n">
        <v>0.961538461538462</v>
      </c>
      <c r="AT54" s="0" t="n">
        <v>0.961538461538462</v>
      </c>
      <c r="AU54" s="0" t="n">
        <v>0.961538461538462</v>
      </c>
      <c r="AV54" s="0" t="n">
        <v>0.961538461538462</v>
      </c>
      <c r="AW54" s="0" t="n">
        <v>0.961538461538462</v>
      </c>
      <c r="AX54" s="0" t="n">
        <v>0.961538461538462</v>
      </c>
      <c r="AY54" s="0" t="n">
        <v>0.961538461538462</v>
      </c>
    </row>
    <row r="55" customFormat="false" ht="13.2" hidden="false" customHeight="false" outlineLevel="0" collapsed="false">
      <c r="A55" s="0" t="n">
        <v>52</v>
      </c>
      <c r="B55" s="0" t="n">
        <v>0.961538461538462</v>
      </c>
      <c r="C55" s="0" t="n">
        <v>0.961538461538462</v>
      </c>
      <c r="D55" s="0" t="n">
        <v>0.961538461538462</v>
      </c>
      <c r="E55" s="0" t="n">
        <v>0.961538461538462</v>
      </c>
      <c r="F55" s="0" t="n">
        <v>0.961538461538462</v>
      </c>
      <c r="G55" s="0" t="n">
        <v>0.961538461538462</v>
      </c>
      <c r="H55" s="0" t="n">
        <v>0.961538461538462</v>
      </c>
      <c r="I55" s="0" t="n">
        <v>0.961538461538462</v>
      </c>
      <c r="J55" s="0" t="n">
        <v>0.961538461538462</v>
      </c>
      <c r="K55" s="0" t="n">
        <v>0.961538461538462</v>
      </c>
      <c r="L55" s="0" t="n">
        <v>0.961538461538462</v>
      </c>
      <c r="M55" s="0" t="n">
        <v>0.961538461538462</v>
      </c>
      <c r="N55" s="0" t="n">
        <v>0.961538461538462</v>
      </c>
      <c r="O55" s="0" t="n">
        <v>0.961538461538462</v>
      </c>
      <c r="P55" s="0" t="n">
        <v>0.961538461538462</v>
      </c>
      <c r="Q55" s="0" t="n">
        <v>0.961538461538462</v>
      </c>
      <c r="R55" s="0" t="n">
        <v>0.961538461538462</v>
      </c>
      <c r="S55" s="0" t="n">
        <v>0.961538461538462</v>
      </c>
      <c r="T55" s="0" t="n">
        <v>0.961538461538462</v>
      </c>
      <c r="U55" s="0" t="n">
        <v>0.961538461538462</v>
      </c>
      <c r="V55" s="0" t="n">
        <v>0.961538461538462</v>
      </c>
      <c r="W55" s="0" t="n">
        <v>0.961538461538462</v>
      </c>
      <c r="X55" s="0" t="n">
        <v>0.961538461538462</v>
      </c>
      <c r="Y55" s="0" t="n">
        <v>0.961538461538462</v>
      </c>
      <c r="Z55" s="0" t="n">
        <v>0.961538461538462</v>
      </c>
      <c r="AA55" s="0" t="n">
        <v>0.961538461538462</v>
      </c>
      <c r="AB55" s="0" t="n">
        <v>0.961538461538462</v>
      </c>
      <c r="AC55" s="0" t="n">
        <v>0.961538461538462</v>
      </c>
      <c r="AD55" s="0" t="n">
        <v>0.961538461538462</v>
      </c>
      <c r="AE55" s="0" t="n">
        <v>0.961538461538462</v>
      </c>
      <c r="AF55" s="0" t="n">
        <v>0.961538461538462</v>
      </c>
      <c r="AG55" s="0" t="n">
        <v>0.961538461538462</v>
      </c>
      <c r="AH55" s="0" t="n">
        <v>0.961538461538462</v>
      </c>
      <c r="AI55" s="0" t="n">
        <v>0.961538461538462</v>
      </c>
      <c r="AJ55" s="0" t="n">
        <v>0.961538461538462</v>
      </c>
      <c r="AK55" s="0" t="n">
        <v>0.961538461538462</v>
      </c>
      <c r="AL55" s="0" t="n">
        <v>0.961538461538462</v>
      </c>
      <c r="AM55" s="0" t="n">
        <v>0.961538461538462</v>
      </c>
      <c r="AN55" s="0" t="n">
        <v>0.961538461538462</v>
      </c>
      <c r="AO55" s="0" t="n">
        <v>0.961538461538462</v>
      </c>
      <c r="AP55" s="0" t="n">
        <v>0.961538461538462</v>
      </c>
      <c r="AQ55" s="0" t="n">
        <v>0.961538461538462</v>
      </c>
      <c r="AR55" s="0" t="n">
        <v>0.961538461538462</v>
      </c>
      <c r="AS55" s="0" t="n">
        <v>0.961538461538462</v>
      </c>
      <c r="AT55" s="0" t="n">
        <v>0.961538461538462</v>
      </c>
      <c r="AU55" s="0" t="n">
        <v>0.961538461538462</v>
      </c>
      <c r="AV55" s="0" t="n">
        <v>0.961538461538462</v>
      </c>
      <c r="AW55" s="0" t="n">
        <v>0.961538461538462</v>
      </c>
      <c r="AX55" s="0" t="n">
        <v>0.961538461538462</v>
      </c>
      <c r="AY55" s="0" t="n">
        <v>0.961538461538462</v>
      </c>
    </row>
    <row r="56" customFormat="false" ht="13.2" hidden="false" customHeight="false" outlineLevel="0" collapsed="false">
      <c r="A56" s="0" t="n">
        <v>53</v>
      </c>
      <c r="B56" s="0" t="n">
        <v>0.961538461538462</v>
      </c>
      <c r="C56" s="0" t="n">
        <v>0.961538461538462</v>
      </c>
      <c r="D56" s="0" t="n">
        <v>0.961538461538462</v>
      </c>
      <c r="E56" s="0" t="n">
        <v>0.961538461538462</v>
      </c>
      <c r="F56" s="0" t="n">
        <v>0.961538461538462</v>
      </c>
      <c r="G56" s="0" t="n">
        <v>0.961538461538462</v>
      </c>
      <c r="H56" s="0" t="n">
        <v>0.961538461538462</v>
      </c>
      <c r="I56" s="0" t="n">
        <v>0.961538461538462</v>
      </c>
      <c r="J56" s="0" t="n">
        <v>0.961538461538462</v>
      </c>
      <c r="K56" s="0" t="n">
        <v>0.961538461538462</v>
      </c>
      <c r="L56" s="0" t="n">
        <v>0.961538461538462</v>
      </c>
      <c r="M56" s="0" t="n">
        <v>0.961538461538462</v>
      </c>
      <c r="N56" s="0" t="n">
        <v>0.961538461538462</v>
      </c>
      <c r="O56" s="0" t="n">
        <v>0.961538461538462</v>
      </c>
      <c r="P56" s="0" t="n">
        <v>0.961538461538462</v>
      </c>
      <c r="Q56" s="0" t="n">
        <v>0.961538461538462</v>
      </c>
      <c r="R56" s="0" t="n">
        <v>0.961538461538462</v>
      </c>
      <c r="S56" s="0" t="n">
        <v>0.961538461538462</v>
      </c>
      <c r="T56" s="0" t="n">
        <v>0.961538461538462</v>
      </c>
      <c r="U56" s="0" t="n">
        <v>0.961538461538462</v>
      </c>
      <c r="V56" s="0" t="n">
        <v>0.961538461538462</v>
      </c>
      <c r="W56" s="0" t="n">
        <v>0.961538461538462</v>
      </c>
      <c r="X56" s="0" t="n">
        <v>0.961538461538462</v>
      </c>
      <c r="Y56" s="0" t="n">
        <v>0.961538461538462</v>
      </c>
      <c r="Z56" s="0" t="n">
        <v>0.961538461538462</v>
      </c>
      <c r="AA56" s="0" t="n">
        <v>0.961538461538462</v>
      </c>
      <c r="AB56" s="0" t="n">
        <v>0.961538461538462</v>
      </c>
      <c r="AC56" s="0" t="n">
        <v>0.961538461538462</v>
      </c>
      <c r="AD56" s="0" t="n">
        <v>0.961538461538462</v>
      </c>
      <c r="AE56" s="0" t="n">
        <v>0.961538461538462</v>
      </c>
      <c r="AF56" s="0" t="n">
        <v>0.961538461538462</v>
      </c>
      <c r="AG56" s="0" t="n">
        <v>0.961538461538462</v>
      </c>
      <c r="AH56" s="0" t="n">
        <v>0.961538461538462</v>
      </c>
      <c r="AI56" s="0" t="n">
        <v>0.961538461538462</v>
      </c>
      <c r="AJ56" s="0" t="n">
        <v>0.961538461538462</v>
      </c>
      <c r="AK56" s="0" t="n">
        <v>0.961538461538462</v>
      </c>
      <c r="AL56" s="0" t="n">
        <v>0.961538461538462</v>
      </c>
      <c r="AM56" s="0" t="n">
        <v>0.961538461538462</v>
      </c>
      <c r="AN56" s="0" t="n">
        <v>0.961538461538462</v>
      </c>
      <c r="AO56" s="0" t="n">
        <v>0.961538461538462</v>
      </c>
      <c r="AP56" s="0" t="n">
        <v>0.961538461538462</v>
      </c>
      <c r="AQ56" s="0" t="n">
        <v>0.961538461538462</v>
      </c>
      <c r="AR56" s="0" t="n">
        <v>0.961538461538462</v>
      </c>
      <c r="AS56" s="0" t="n">
        <v>0.961538461538462</v>
      </c>
      <c r="AT56" s="0" t="n">
        <v>0.961538461538462</v>
      </c>
      <c r="AU56" s="0" t="n">
        <v>0.961538461538462</v>
      </c>
      <c r="AV56" s="0" t="n">
        <v>0.961538461538462</v>
      </c>
      <c r="AW56" s="0" t="n">
        <v>0.961538461538462</v>
      </c>
      <c r="AX56" s="0" t="n">
        <v>0.961538461538462</v>
      </c>
      <c r="AY56" s="0" t="n">
        <v>0.961538461538462</v>
      </c>
    </row>
    <row r="57" customFormat="false" ht="13.2" hidden="false" customHeight="false" outlineLevel="0" collapsed="false">
      <c r="A57" s="0" t="n">
        <v>54</v>
      </c>
      <c r="B57" s="0" t="n">
        <v>0.961538461538462</v>
      </c>
      <c r="C57" s="0" t="n">
        <v>0.961538461538462</v>
      </c>
      <c r="D57" s="0" t="n">
        <v>0.961538461538462</v>
      </c>
      <c r="E57" s="0" t="n">
        <v>0.961538461538462</v>
      </c>
      <c r="F57" s="0" t="n">
        <v>0.961538461538462</v>
      </c>
      <c r="G57" s="0" t="n">
        <v>0.961538461538462</v>
      </c>
      <c r="H57" s="0" t="n">
        <v>0.961538461538462</v>
      </c>
      <c r="I57" s="0" t="n">
        <v>0.961538461538462</v>
      </c>
      <c r="J57" s="0" t="n">
        <v>0.961538461538462</v>
      </c>
      <c r="K57" s="0" t="n">
        <v>0.961538461538462</v>
      </c>
      <c r="L57" s="0" t="n">
        <v>0.961538461538462</v>
      </c>
      <c r="M57" s="0" t="n">
        <v>0.961538461538462</v>
      </c>
      <c r="N57" s="0" t="n">
        <v>0.961538461538462</v>
      </c>
      <c r="O57" s="0" t="n">
        <v>0.961538461538462</v>
      </c>
      <c r="P57" s="0" t="n">
        <v>0.961538461538462</v>
      </c>
      <c r="Q57" s="0" t="n">
        <v>0.961538461538462</v>
      </c>
      <c r="R57" s="0" t="n">
        <v>0.961538461538462</v>
      </c>
      <c r="S57" s="0" t="n">
        <v>0.961538461538462</v>
      </c>
      <c r="T57" s="0" t="n">
        <v>0.961538461538462</v>
      </c>
      <c r="U57" s="0" t="n">
        <v>0.961538461538462</v>
      </c>
      <c r="V57" s="0" t="n">
        <v>0.961538461538462</v>
      </c>
      <c r="W57" s="0" t="n">
        <v>0.961538461538462</v>
      </c>
      <c r="X57" s="0" t="n">
        <v>0.961538461538462</v>
      </c>
      <c r="Y57" s="0" t="n">
        <v>0.961538461538462</v>
      </c>
      <c r="Z57" s="0" t="n">
        <v>0.961538461538462</v>
      </c>
      <c r="AA57" s="0" t="n">
        <v>0.961538461538462</v>
      </c>
      <c r="AB57" s="0" t="n">
        <v>0.961538461538462</v>
      </c>
      <c r="AC57" s="0" t="n">
        <v>0.961538461538462</v>
      </c>
      <c r="AD57" s="0" t="n">
        <v>0.961538461538462</v>
      </c>
      <c r="AE57" s="0" t="n">
        <v>0.961538461538462</v>
      </c>
      <c r="AF57" s="0" t="n">
        <v>0.961538461538462</v>
      </c>
      <c r="AG57" s="0" t="n">
        <v>0.961538461538462</v>
      </c>
      <c r="AH57" s="0" t="n">
        <v>0.961538461538462</v>
      </c>
      <c r="AI57" s="0" t="n">
        <v>0.961538461538462</v>
      </c>
      <c r="AJ57" s="0" t="n">
        <v>0.961538461538462</v>
      </c>
      <c r="AK57" s="0" t="n">
        <v>0.961538461538462</v>
      </c>
      <c r="AL57" s="0" t="n">
        <v>0.961538461538462</v>
      </c>
      <c r="AM57" s="0" t="n">
        <v>0.961538461538462</v>
      </c>
      <c r="AN57" s="0" t="n">
        <v>0.961538461538462</v>
      </c>
      <c r="AO57" s="0" t="n">
        <v>0.961538461538462</v>
      </c>
      <c r="AP57" s="0" t="n">
        <v>0.961538461538462</v>
      </c>
      <c r="AQ57" s="0" t="n">
        <v>0.961538461538462</v>
      </c>
      <c r="AR57" s="0" t="n">
        <v>0.961538461538462</v>
      </c>
      <c r="AS57" s="0" t="n">
        <v>0.961538461538462</v>
      </c>
      <c r="AT57" s="0" t="n">
        <v>0.961538461538462</v>
      </c>
      <c r="AU57" s="0" t="n">
        <v>0.961538461538462</v>
      </c>
      <c r="AV57" s="0" t="n">
        <v>0.961538461538462</v>
      </c>
      <c r="AW57" s="0" t="n">
        <v>0.961538461538462</v>
      </c>
      <c r="AX57" s="0" t="n">
        <v>0.961538461538462</v>
      </c>
      <c r="AY57" s="0" t="n">
        <v>0.961538461538462</v>
      </c>
    </row>
    <row r="58" customFormat="false" ht="13.2" hidden="false" customHeight="false" outlineLevel="0" collapsed="false">
      <c r="A58" s="0" t="n">
        <v>55</v>
      </c>
      <c r="B58" s="0" t="n">
        <v>0.961538461538462</v>
      </c>
      <c r="C58" s="0" t="n">
        <v>0.961538461538462</v>
      </c>
      <c r="D58" s="0" t="n">
        <v>0.961538461538462</v>
      </c>
      <c r="E58" s="0" t="n">
        <v>0.961538461538462</v>
      </c>
      <c r="F58" s="0" t="n">
        <v>0.961538461538462</v>
      </c>
      <c r="G58" s="0" t="n">
        <v>0.961538461538462</v>
      </c>
      <c r="H58" s="0" t="n">
        <v>0.961538461538462</v>
      </c>
      <c r="I58" s="0" t="n">
        <v>0.961538461538462</v>
      </c>
      <c r="J58" s="0" t="n">
        <v>0.961538461538462</v>
      </c>
      <c r="K58" s="0" t="n">
        <v>0.961538461538462</v>
      </c>
      <c r="L58" s="0" t="n">
        <v>0.961538461538462</v>
      </c>
      <c r="M58" s="0" t="n">
        <v>0.961538461538462</v>
      </c>
      <c r="N58" s="0" t="n">
        <v>0.961538461538462</v>
      </c>
      <c r="O58" s="0" t="n">
        <v>0.961538461538462</v>
      </c>
      <c r="P58" s="0" t="n">
        <v>0.961538461538462</v>
      </c>
      <c r="Q58" s="0" t="n">
        <v>0.961538461538462</v>
      </c>
      <c r="R58" s="0" t="n">
        <v>0.961538461538462</v>
      </c>
      <c r="S58" s="0" t="n">
        <v>0.961538461538462</v>
      </c>
      <c r="T58" s="0" t="n">
        <v>0.961538461538462</v>
      </c>
      <c r="U58" s="0" t="n">
        <v>0.961538461538462</v>
      </c>
      <c r="V58" s="0" t="n">
        <v>0.961538461538462</v>
      </c>
      <c r="W58" s="0" t="n">
        <v>0.961538461538462</v>
      </c>
      <c r="X58" s="0" t="n">
        <v>0.961538461538462</v>
      </c>
      <c r="Y58" s="0" t="n">
        <v>0.961538461538462</v>
      </c>
      <c r="Z58" s="0" t="n">
        <v>0.961538461538462</v>
      </c>
      <c r="AA58" s="0" t="n">
        <v>0.961538461538462</v>
      </c>
      <c r="AB58" s="0" t="n">
        <v>0.961538461538462</v>
      </c>
      <c r="AC58" s="0" t="n">
        <v>0.961538461538462</v>
      </c>
      <c r="AD58" s="0" t="n">
        <v>0.961538461538462</v>
      </c>
      <c r="AE58" s="0" t="n">
        <v>0.961538461538462</v>
      </c>
      <c r="AF58" s="0" t="n">
        <v>0.961538461538462</v>
      </c>
      <c r="AG58" s="0" t="n">
        <v>0.961538461538462</v>
      </c>
      <c r="AH58" s="0" t="n">
        <v>0.961538461538462</v>
      </c>
      <c r="AI58" s="0" t="n">
        <v>0.961538461538462</v>
      </c>
      <c r="AJ58" s="0" t="n">
        <v>0.961538461538462</v>
      </c>
      <c r="AK58" s="0" t="n">
        <v>0.961538461538462</v>
      </c>
      <c r="AL58" s="0" t="n">
        <v>0.961538461538462</v>
      </c>
      <c r="AM58" s="0" t="n">
        <v>0.961538461538462</v>
      </c>
      <c r="AN58" s="0" t="n">
        <v>0.961538461538462</v>
      </c>
      <c r="AO58" s="0" t="n">
        <v>0.961538461538462</v>
      </c>
      <c r="AP58" s="0" t="n">
        <v>0.961538461538462</v>
      </c>
      <c r="AQ58" s="0" t="n">
        <v>0.961538461538462</v>
      </c>
      <c r="AR58" s="0" t="n">
        <v>0.961538461538462</v>
      </c>
      <c r="AS58" s="0" t="n">
        <v>0.961538461538462</v>
      </c>
      <c r="AT58" s="0" t="n">
        <v>0.961538461538462</v>
      </c>
      <c r="AU58" s="0" t="n">
        <v>0.961538461538462</v>
      </c>
      <c r="AV58" s="0" t="n">
        <v>0.961538461538462</v>
      </c>
      <c r="AW58" s="0" t="n">
        <v>0.961538461538462</v>
      </c>
      <c r="AX58" s="0" t="n">
        <v>0.961538461538462</v>
      </c>
      <c r="AY58" s="0" t="n">
        <v>0.961538461538462</v>
      </c>
    </row>
    <row r="59" customFormat="false" ht="13.2" hidden="false" customHeight="false" outlineLevel="0" collapsed="false">
      <c r="A59" s="0" t="n">
        <v>56</v>
      </c>
      <c r="B59" s="0" t="n">
        <v>0.961538461538462</v>
      </c>
      <c r="C59" s="0" t="n">
        <v>0.961538461538462</v>
      </c>
      <c r="D59" s="0" t="n">
        <v>0.961538461538462</v>
      </c>
      <c r="E59" s="0" t="n">
        <v>0.961538461538462</v>
      </c>
      <c r="F59" s="0" t="n">
        <v>0.961538461538462</v>
      </c>
      <c r="G59" s="0" t="n">
        <v>0.961538461538462</v>
      </c>
      <c r="H59" s="0" t="n">
        <v>0.961538461538462</v>
      </c>
      <c r="I59" s="0" t="n">
        <v>0.961538461538462</v>
      </c>
      <c r="J59" s="0" t="n">
        <v>0.961538461538462</v>
      </c>
      <c r="K59" s="0" t="n">
        <v>0.961538461538462</v>
      </c>
      <c r="L59" s="0" t="n">
        <v>0.961538461538462</v>
      </c>
      <c r="M59" s="0" t="n">
        <v>0.961538461538462</v>
      </c>
      <c r="N59" s="0" t="n">
        <v>0.961538461538462</v>
      </c>
      <c r="O59" s="0" t="n">
        <v>0.961538461538462</v>
      </c>
      <c r="P59" s="0" t="n">
        <v>0.961538461538462</v>
      </c>
      <c r="Q59" s="0" t="n">
        <v>0.961538461538462</v>
      </c>
      <c r="R59" s="0" t="n">
        <v>0.961538461538462</v>
      </c>
      <c r="S59" s="0" t="n">
        <v>0.961538461538462</v>
      </c>
      <c r="T59" s="0" t="n">
        <v>0.961538461538462</v>
      </c>
      <c r="U59" s="0" t="n">
        <v>0.961538461538462</v>
      </c>
      <c r="V59" s="0" t="n">
        <v>0.961538461538462</v>
      </c>
      <c r="W59" s="0" t="n">
        <v>0.961538461538462</v>
      </c>
      <c r="X59" s="0" t="n">
        <v>0.961538461538462</v>
      </c>
      <c r="Y59" s="0" t="n">
        <v>0.961538461538462</v>
      </c>
      <c r="Z59" s="0" t="n">
        <v>0.961538461538462</v>
      </c>
      <c r="AA59" s="0" t="n">
        <v>0.961538461538462</v>
      </c>
      <c r="AB59" s="0" t="n">
        <v>0.961538461538462</v>
      </c>
      <c r="AC59" s="0" t="n">
        <v>0.961538461538462</v>
      </c>
      <c r="AD59" s="0" t="n">
        <v>0.961538461538462</v>
      </c>
      <c r="AE59" s="0" t="n">
        <v>0.961538461538462</v>
      </c>
      <c r="AF59" s="0" t="n">
        <v>0.961538461538462</v>
      </c>
      <c r="AG59" s="0" t="n">
        <v>0.961538461538462</v>
      </c>
      <c r="AH59" s="0" t="n">
        <v>0.961538461538462</v>
      </c>
      <c r="AI59" s="0" t="n">
        <v>0.961538461538462</v>
      </c>
      <c r="AJ59" s="0" t="n">
        <v>0.961538461538462</v>
      </c>
      <c r="AK59" s="0" t="n">
        <v>0.961538461538462</v>
      </c>
      <c r="AL59" s="0" t="n">
        <v>0.961538461538462</v>
      </c>
      <c r="AM59" s="0" t="n">
        <v>0.961538461538462</v>
      </c>
      <c r="AN59" s="0" t="n">
        <v>0.961538461538462</v>
      </c>
      <c r="AO59" s="0" t="n">
        <v>0.961538461538462</v>
      </c>
      <c r="AP59" s="0" t="n">
        <v>0.961538461538462</v>
      </c>
      <c r="AQ59" s="0" t="n">
        <v>0.961538461538462</v>
      </c>
      <c r="AR59" s="0" t="n">
        <v>0.961538461538462</v>
      </c>
      <c r="AS59" s="0" t="n">
        <v>0.961538461538462</v>
      </c>
      <c r="AT59" s="0" t="n">
        <v>0.961538461538462</v>
      </c>
      <c r="AU59" s="0" t="n">
        <v>0.961538461538462</v>
      </c>
      <c r="AV59" s="0" t="n">
        <v>0.961538461538462</v>
      </c>
      <c r="AW59" s="0" t="n">
        <v>0.961538461538462</v>
      </c>
      <c r="AX59" s="0" t="n">
        <v>0.961538461538462</v>
      </c>
      <c r="AY59" s="0" t="n">
        <v>0.961538461538462</v>
      </c>
    </row>
    <row r="60" customFormat="false" ht="13.2" hidden="false" customHeight="false" outlineLevel="0" collapsed="false">
      <c r="A60" s="0" t="n">
        <v>57</v>
      </c>
      <c r="B60" s="0" t="n">
        <v>0.961538461538462</v>
      </c>
      <c r="C60" s="0" t="n">
        <v>0.961538461538462</v>
      </c>
      <c r="D60" s="0" t="n">
        <v>0.961538461538462</v>
      </c>
      <c r="E60" s="0" t="n">
        <v>0.961538461538462</v>
      </c>
      <c r="F60" s="0" t="n">
        <v>0.961538461538462</v>
      </c>
      <c r="G60" s="0" t="n">
        <v>0.961538461538462</v>
      </c>
      <c r="H60" s="0" t="n">
        <v>0.961538461538462</v>
      </c>
      <c r="I60" s="0" t="n">
        <v>0.961538461538462</v>
      </c>
      <c r="J60" s="0" t="n">
        <v>0.961538461538462</v>
      </c>
      <c r="K60" s="0" t="n">
        <v>0.961538461538462</v>
      </c>
      <c r="L60" s="0" t="n">
        <v>0.961538461538462</v>
      </c>
      <c r="M60" s="0" t="n">
        <v>0.961538461538462</v>
      </c>
      <c r="N60" s="0" t="n">
        <v>0.961538461538462</v>
      </c>
      <c r="O60" s="0" t="n">
        <v>0.961538461538462</v>
      </c>
      <c r="P60" s="0" t="n">
        <v>0.961538461538462</v>
      </c>
      <c r="Q60" s="0" t="n">
        <v>0.961538461538462</v>
      </c>
      <c r="R60" s="0" t="n">
        <v>0.961538461538462</v>
      </c>
      <c r="S60" s="0" t="n">
        <v>0.961538461538462</v>
      </c>
      <c r="T60" s="0" t="n">
        <v>0.961538461538462</v>
      </c>
      <c r="U60" s="0" t="n">
        <v>0.961538461538462</v>
      </c>
      <c r="V60" s="0" t="n">
        <v>0.961538461538462</v>
      </c>
      <c r="W60" s="0" t="n">
        <v>0.961538461538462</v>
      </c>
      <c r="X60" s="0" t="n">
        <v>0.961538461538462</v>
      </c>
      <c r="Y60" s="0" t="n">
        <v>0.961538461538462</v>
      </c>
      <c r="Z60" s="0" t="n">
        <v>0.961538461538462</v>
      </c>
      <c r="AA60" s="0" t="n">
        <v>0.961538461538462</v>
      </c>
      <c r="AB60" s="0" t="n">
        <v>0.961538461538462</v>
      </c>
      <c r="AC60" s="0" t="n">
        <v>0.961538461538462</v>
      </c>
      <c r="AD60" s="0" t="n">
        <v>0.961538461538462</v>
      </c>
      <c r="AE60" s="0" t="n">
        <v>0.961538461538462</v>
      </c>
      <c r="AF60" s="0" t="n">
        <v>0.961538461538462</v>
      </c>
      <c r="AG60" s="0" t="n">
        <v>0.961538461538462</v>
      </c>
      <c r="AH60" s="0" t="n">
        <v>0.961538461538462</v>
      </c>
      <c r="AI60" s="0" t="n">
        <v>0.961538461538462</v>
      </c>
      <c r="AJ60" s="0" t="n">
        <v>0.961538461538462</v>
      </c>
      <c r="AK60" s="0" t="n">
        <v>0.961538461538462</v>
      </c>
      <c r="AL60" s="0" t="n">
        <v>0.961538461538462</v>
      </c>
      <c r="AM60" s="0" t="n">
        <v>0.961538461538462</v>
      </c>
      <c r="AN60" s="0" t="n">
        <v>0.961538461538462</v>
      </c>
      <c r="AO60" s="0" t="n">
        <v>0.961538461538462</v>
      </c>
      <c r="AP60" s="0" t="n">
        <v>0.961538461538462</v>
      </c>
      <c r="AQ60" s="0" t="n">
        <v>0.961538461538462</v>
      </c>
      <c r="AR60" s="0" t="n">
        <v>0.961538461538462</v>
      </c>
      <c r="AS60" s="0" t="n">
        <v>0.961538461538462</v>
      </c>
      <c r="AT60" s="0" t="n">
        <v>0.961538461538462</v>
      </c>
      <c r="AU60" s="0" t="n">
        <v>0.961538461538462</v>
      </c>
      <c r="AV60" s="0" t="n">
        <v>0.961538461538462</v>
      </c>
      <c r="AW60" s="0" t="n">
        <v>0.961538461538462</v>
      </c>
      <c r="AX60" s="0" t="n">
        <v>0.961538461538462</v>
      </c>
      <c r="AY60" s="0" t="n">
        <v>0.961538461538462</v>
      </c>
    </row>
    <row r="61" customFormat="false" ht="13.2" hidden="false" customHeight="false" outlineLevel="0" collapsed="false">
      <c r="A61" s="0" t="n">
        <v>58</v>
      </c>
      <c r="B61" s="0" t="n">
        <v>0.961538461538462</v>
      </c>
      <c r="C61" s="0" t="n">
        <v>0.961538461538462</v>
      </c>
      <c r="D61" s="0" t="n">
        <v>0.961538461538462</v>
      </c>
      <c r="E61" s="0" t="n">
        <v>0.961538461538462</v>
      </c>
      <c r="F61" s="0" t="n">
        <v>0.961538461538462</v>
      </c>
      <c r="G61" s="0" t="n">
        <v>0.961538461538462</v>
      </c>
      <c r="H61" s="0" t="n">
        <v>0.961538461538462</v>
      </c>
      <c r="I61" s="0" t="n">
        <v>0.961538461538462</v>
      </c>
      <c r="J61" s="0" t="n">
        <v>0.961538461538462</v>
      </c>
      <c r="K61" s="0" t="n">
        <v>0.961538461538462</v>
      </c>
      <c r="L61" s="0" t="n">
        <v>0.961538461538462</v>
      </c>
      <c r="M61" s="0" t="n">
        <v>0.961538461538462</v>
      </c>
      <c r="N61" s="0" t="n">
        <v>0.961538461538462</v>
      </c>
      <c r="O61" s="0" t="n">
        <v>0.961538461538462</v>
      </c>
      <c r="P61" s="0" t="n">
        <v>0.961538461538462</v>
      </c>
      <c r="Q61" s="0" t="n">
        <v>0.961538461538462</v>
      </c>
      <c r="R61" s="0" t="n">
        <v>0.961538461538462</v>
      </c>
      <c r="S61" s="0" t="n">
        <v>0.961538461538462</v>
      </c>
      <c r="T61" s="0" t="n">
        <v>0.961538461538462</v>
      </c>
      <c r="U61" s="0" t="n">
        <v>0.961538461538462</v>
      </c>
      <c r="V61" s="0" t="n">
        <v>0.961538461538462</v>
      </c>
      <c r="W61" s="0" t="n">
        <v>0.961538461538462</v>
      </c>
      <c r="X61" s="0" t="n">
        <v>0.961538461538462</v>
      </c>
      <c r="Y61" s="0" t="n">
        <v>0.961538461538462</v>
      </c>
      <c r="Z61" s="0" t="n">
        <v>0.961538461538462</v>
      </c>
      <c r="AA61" s="0" t="n">
        <v>0.961538461538462</v>
      </c>
      <c r="AB61" s="0" t="n">
        <v>0.961538461538462</v>
      </c>
      <c r="AC61" s="0" t="n">
        <v>0.961538461538462</v>
      </c>
      <c r="AD61" s="0" t="n">
        <v>0.961538461538462</v>
      </c>
      <c r="AE61" s="0" t="n">
        <v>0.961538461538462</v>
      </c>
      <c r="AF61" s="0" t="n">
        <v>0.961538461538462</v>
      </c>
      <c r="AG61" s="0" t="n">
        <v>0.961538461538462</v>
      </c>
      <c r="AH61" s="0" t="n">
        <v>0.961538461538462</v>
      </c>
      <c r="AI61" s="0" t="n">
        <v>0.961538461538462</v>
      </c>
      <c r="AJ61" s="0" t="n">
        <v>0.961538461538462</v>
      </c>
      <c r="AK61" s="0" t="n">
        <v>0.961538461538462</v>
      </c>
      <c r="AL61" s="0" t="n">
        <v>0.961538461538462</v>
      </c>
      <c r="AM61" s="0" t="n">
        <v>0.961538461538462</v>
      </c>
      <c r="AN61" s="0" t="n">
        <v>0.961538461538462</v>
      </c>
      <c r="AO61" s="0" t="n">
        <v>0.961538461538462</v>
      </c>
      <c r="AP61" s="0" t="n">
        <v>0.961538461538462</v>
      </c>
      <c r="AQ61" s="0" t="n">
        <v>0.961538461538462</v>
      </c>
      <c r="AR61" s="0" t="n">
        <v>0.961538461538462</v>
      </c>
      <c r="AS61" s="0" t="n">
        <v>0.961538461538462</v>
      </c>
      <c r="AT61" s="0" t="n">
        <v>0.961538461538462</v>
      </c>
      <c r="AU61" s="0" t="n">
        <v>0.961538461538462</v>
      </c>
      <c r="AV61" s="0" t="n">
        <v>0.961538461538462</v>
      </c>
      <c r="AW61" s="0" t="n">
        <v>0.961538461538462</v>
      </c>
      <c r="AX61" s="0" t="n">
        <v>0.961538461538462</v>
      </c>
      <c r="AY61" s="0" t="n">
        <v>0.961538461538462</v>
      </c>
    </row>
    <row r="62" customFormat="false" ht="13.2" hidden="false" customHeight="false" outlineLevel="0" collapsed="false">
      <c r="A62" s="0" t="n">
        <v>59</v>
      </c>
      <c r="B62" s="0" t="n">
        <v>0.961538461538462</v>
      </c>
      <c r="C62" s="0" t="n">
        <v>0.961538461538462</v>
      </c>
      <c r="D62" s="0" t="n">
        <v>0.961538461538462</v>
      </c>
      <c r="E62" s="0" t="n">
        <v>0.961538461538462</v>
      </c>
      <c r="F62" s="0" t="n">
        <v>0.961538461538462</v>
      </c>
      <c r="G62" s="0" t="n">
        <v>0.961538461538462</v>
      </c>
      <c r="H62" s="0" t="n">
        <v>0.961538461538462</v>
      </c>
      <c r="I62" s="0" t="n">
        <v>0.961538461538462</v>
      </c>
      <c r="J62" s="0" t="n">
        <v>0.961538461538462</v>
      </c>
      <c r="K62" s="0" t="n">
        <v>0.961538461538462</v>
      </c>
      <c r="L62" s="0" t="n">
        <v>0.961538461538462</v>
      </c>
      <c r="M62" s="0" t="n">
        <v>0.961538461538462</v>
      </c>
      <c r="N62" s="0" t="n">
        <v>0.961538461538462</v>
      </c>
      <c r="O62" s="0" t="n">
        <v>0.961538461538462</v>
      </c>
      <c r="P62" s="0" t="n">
        <v>0.961538461538462</v>
      </c>
      <c r="Q62" s="0" t="n">
        <v>0.961538461538462</v>
      </c>
      <c r="R62" s="0" t="n">
        <v>0.961538461538462</v>
      </c>
      <c r="S62" s="0" t="n">
        <v>0.961538461538462</v>
      </c>
      <c r="T62" s="0" t="n">
        <v>0.961538461538462</v>
      </c>
      <c r="U62" s="0" t="n">
        <v>0.961538461538462</v>
      </c>
      <c r="V62" s="0" t="n">
        <v>0.961538461538462</v>
      </c>
      <c r="W62" s="0" t="n">
        <v>0.961538461538462</v>
      </c>
      <c r="X62" s="0" t="n">
        <v>0.961538461538462</v>
      </c>
      <c r="Y62" s="0" t="n">
        <v>0.961538461538462</v>
      </c>
      <c r="Z62" s="0" t="n">
        <v>0.961538461538462</v>
      </c>
      <c r="AA62" s="0" t="n">
        <v>0.961538461538462</v>
      </c>
      <c r="AB62" s="0" t="n">
        <v>0.961538461538462</v>
      </c>
      <c r="AC62" s="0" t="n">
        <v>0.961538461538462</v>
      </c>
      <c r="AD62" s="0" t="n">
        <v>0.961538461538462</v>
      </c>
      <c r="AE62" s="0" t="n">
        <v>0.961538461538462</v>
      </c>
      <c r="AF62" s="0" t="n">
        <v>0.961538461538462</v>
      </c>
      <c r="AG62" s="0" t="n">
        <v>0.961538461538462</v>
      </c>
      <c r="AH62" s="0" t="n">
        <v>0.961538461538462</v>
      </c>
      <c r="AI62" s="0" t="n">
        <v>0.961538461538462</v>
      </c>
      <c r="AJ62" s="0" t="n">
        <v>0.961538461538462</v>
      </c>
      <c r="AK62" s="0" t="n">
        <v>0.961538461538462</v>
      </c>
      <c r="AL62" s="0" t="n">
        <v>0.961538461538462</v>
      </c>
      <c r="AM62" s="0" t="n">
        <v>0.961538461538462</v>
      </c>
      <c r="AN62" s="0" t="n">
        <v>0.961538461538462</v>
      </c>
      <c r="AO62" s="0" t="n">
        <v>0.961538461538462</v>
      </c>
      <c r="AP62" s="0" t="n">
        <v>0.961538461538462</v>
      </c>
      <c r="AQ62" s="0" t="n">
        <v>0.961538461538462</v>
      </c>
      <c r="AR62" s="0" t="n">
        <v>0.961538461538462</v>
      </c>
      <c r="AS62" s="0" t="n">
        <v>0.961538461538462</v>
      </c>
      <c r="AT62" s="0" t="n">
        <v>0.961538461538462</v>
      </c>
      <c r="AU62" s="0" t="n">
        <v>0.961538461538462</v>
      </c>
      <c r="AV62" s="0" t="n">
        <v>0.961538461538462</v>
      </c>
      <c r="AW62" s="0" t="n">
        <v>0.961538461538462</v>
      </c>
      <c r="AX62" s="0" t="n">
        <v>0.961538461538462</v>
      </c>
      <c r="AY62" s="0" t="n">
        <v>0.961538461538462</v>
      </c>
    </row>
    <row r="63" customFormat="false" ht="13.2" hidden="false" customHeight="false" outlineLevel="0" collapsed="false">
      <c r="A63" s="0" t="n">
        <v>60</v>
      </c>
      <c r="B63" s="0" t="n">
        <v>0.961538461538462</v>
      </c>
      <c r="C63" s="0" t="n">
        <v>0.961538461538462</v>
      </c>
      <c r="D63" s="0" t="n">
        <v>0.961538461538462</v>
      </c>
      <c r="E63" s="0" t="n">
        <v>0.961538461538462</v>
      </c>
      <c r="F63" s="0" t="n">
        <v>0.961538461538462</v>
      </c>
      <c r="G63" s="0" t="n">
        <v>0.961538461538462</v>
      </c>
      <c r="H63" s="0" t="n">
        <v>0.961538461538462</v>
      </c>
      <c r="I63" s="0" t="n">
        <v>0.961538461538462</v>
      </c>
      <c r="J63" s="0" t="n">
        <v>0.961538461538462</v>
      </c>
      <c r="K63" s="0" t="n">
        <v>0.961538461538462</v>
      </c>
      <c r="L63" s="0" t="n">
        <v>0.961538461538462</v>
      </c>
      <c r="M63" s="0" t="n">
        <v>0.961538461538462</v>
      </c>
      <c r="N63" s="0" t="n">
        <v>0.961538461538462</v>
      </c>
      <c r="O63" s="0" t="n">
        <v>0.961538461538462</v>
      </c>
      <c r="P63" s="0" t="n">
        <v>0.961538461538462</v>
      </c>
      <c r="Q63" s="0" t="n">
        <v>0.961538461538462</v>
      </c>
      <c r="R63" s="0" t="n">
        <v>0.961538461538462</v>
      </c>
      <c r="S63" s="0" t="n">
        <v>0.961538461538462</v>
      </c>
      <c r="T63" s="0" t="n">
        <v>0.961538461538462</v>
      </c>
      <c r="U63" s="0" t="n">
        <v>0.961538461538462</v>
      </c>
      <c r="V63" s="0" t="n">
        <v>0.961538461538462</v>
      </c>
      <c r="W63" s="0" t="n">
        <v>0.961538461538462</v>
      </c>
      <c r="X63" s="0" t="n">
        <v>0.961538461538462</v>
      </c>
      <c r="Y63" s="0" t="n">
        <v>0.961538461538462</v>
      </c>
      <c r="Z63" s="0" t="n">
        <v>0.961538461538462</v>
      </c>
      <c r="AA63" s="0" t="n">
        <v>0.961538461538462</v>
      </c>
      <c r="AB63" s="0" t="n">
        <v>0.961538461538462</v>
      </c>
      <c r="AC63" s="0" t="n">
        <v>0.961538461538462</v>
      </c>
      <c r="AD63" s="0" t="n">
        <v>0.961538461538462</v>
      </c>
      <c r="AE63" s="0" t="n">
        <v>0.961538461538462</v>
      </c>
      <c r="AF63" s="0" t="n">
        <v>0.961538461538462</v>
      </c>
      <c r="AG63" s="0" t="n">
        <v>0.961538461538462</v>
      </c>
      <c r="AH63" s="0" t="n">
        <v>0.961538461538462</v>
      </c>
      <c r="AI63" s="0" t="n">
        <v>0.961538461538462</v>
      </c>
      <c r="AJ63" s="0" t="n">
        <v>0.961538461538462</v>
      </c>
      <c r="AK63" s="0" t="n">
        <v>0.961538461538462</v>
      </c>
      <c r="AL63" s="0" t="n">
        <v>0.961538461538462</v>
      </c>
      <c r="AM63" s="0" t="n">
        <v>0.961538461538462</v>
      </c>
      <c r="AN63" s="0" t="n">
        <v>0.961538461538462</v>
      </c>
      <c r="AO63" s="0" t="n">
        <v>0.961538461538462</v>
      </c>
      <c r="AP63" s="0" t="n">
        <v>0.961538461538462</v>
      </c>
      <c r="AQ63" s="0" t="n">
        <v>0.961538461538462</v>
      </c>
      <c r="AR63" s="0" t="n">
        <v>0.961538461538462</v>
      </c>
      <c r="AS63" s="0" t="n">
        <v>0.961538461538462</v>
      </c>
      <c r="AT63" s="0" t="n">
        <v>0.961538461538462</v>
      </c>
      <c r="AU63" s="0" t="n">
        <v>0.961538461538462</v>
      </c>
      <c r="AV63" s="0" t="n">
        <v>0.961538461538462</v>
      </c>
      <c r="AW63" s="0" t="n">
        <v>0.961538461538462</v>
      </c>
      <c r="AX63" s="0" t="n">
        <v>0.961538461538462</v>
      </c>
      <c r="AY63" s="0" t="n">
        <v>0.961538461538462</v>
      </c>
    </row>
    <row r="64" customFormat="false" ht="13.2" hidden="false" customHeight="false" outlineLevel="0" collapsed="false">
      <c r="A64" s="0" t="n">
        <v>61</v>
      </c>
      <c r="B64" s="0" t="n">
        <v>0.961538461538462</v>
      </c>
      <c r="C64" s="0" t="n">
        <v>0.961538461538462</v>
      </c>
      <c r="D64" s="0" t="n">
        <v>0.961538461538462</v>
      </c>
      <c r="E64" s="0" t="n">
        <v>0.961538461538462</v>
      </c>
      <c r="F64" s="0" t="n">
        <v>0.961538461538462</v>
      </c>
      <c r="G64" s="0" t="n">
        <v>0.961538461538462</v>
      </c>
      <c r="H64" s="0" t="n">
        <v>0.961538461538462</v>
      </c>
      <c r="I64" s="0" t="n">
        <v>0.961538461538462</v>
      </c>
      <c r="J64" s="0" t="n">
        <v>0.961538461538462</v>
      </c>
      <c r="K64" s="0" t="n">
        <v>0.961538461538462</v>
      </c>
      <c r="L64" s="0" t="n">
        <v>0.961538461538462</v>
      </c>
      <c r="M64" s="0" t="n">
        <v>0.961538461538462</v>
      </c>
      <c r="N64" s="0" t="n">
        <v>0.961538461538462</v>
      </c>
      <c r="O64" s="0" t="n">
        <v>0.961538461538462</v>
      </c>
      <c r="P64" s="0" t="n">
        <v>0.961538461538462</v>
      </c>
      <c r="Q64" s="0" t="n">
        <v>0.961538461538462</v>
      </c>
      <c r="R64" s="0" t="n">
        <v>0.961538461538462</v>
      </c>
      <c r="S64" s="0" t="n">
        <v>0.961538461538462</v>
      </c>
      <c r="T64" s="0" t="n">
        <v>0.961538461538462</v>
      </c>
      <c r="U64" s="0" t="n">
        <v>0.961538461538462</v>
      </c>
      <c r="V64" s="0" t="n">
        <v>0.961538461538462</v>
      </c>
      <c r="W64" s="0" t="n">
        <v>0.961538461538462</v>
      </c>
      <c r="X64" s="0" t="n">
        <v>0.961538461538462</v>
      </c>
      <c r="Y64" s="0" t="n">
        <v>0.961538461538462</v>
      </c>
      <c r="Z64" s="0" t="n">
        <v>0.961538461538462</v>
      </c>
      <c r="AA64" s="0" t="n">
        <v>0.961538461538462</v>
      </c>
      <c r="AB64" s="0" t="n">
        <v>0.961538461538462</v>
      </c>
      <c r="AC64" s="0" t="n">
        <v>0.961538461538462</v>
      </c>
      <c r="AD64" s="0" t="n">
        <v>0.961538461538462</v>
      </c>
      <c r="AE64" s="0" t="n">
        <v>0.961538461538462</v>
      </c>
      <c r="AF64" s="0" t="n">
        <v>0.961538461538462</v>
      </c>
      <c r="AG64" s="0" t="n">
        <v>0.961538461538462</v>
      </c>
      <c r="AH64" s="0" t="n">
        <v>0.961538461538462</v>
      </c>
      <c r="AI64" s="0" t="n">
        <v>0.961538461538462</v>
      </c>
      <c r="AJ64" s="0" t="n">
        <v>0.961538461538462</v>
      </c>
      <c r="AK64" s="0" t="n">
        <v>0.961538461538462</v>
      </c>
      <c r="AL64" s="0" t="n">
        <v>0.961538461538462</v>
      </c>
      <c r="AM64" s="0" t="n">
        <v>0.961538461538462</v>
      </c>
      <c r="AN64" s="0" t="n">
        <v>0.961538461538462</v>
      </c>
      <c r="AO64" s="0" t="n">
        <v>0.961538461538462</v>
      </c>
      <c r="AP64" s="0" t="n">
        <v>0.961538461538462</v>
      </c>
      <c r="AQ64" s="0" t="n">
        <v>0.961538461538462</v>
      </c>
      <c r="AR64" s="0" t="n">
        <v>0.961538461538462</v>
      </c>
      <c r="AS64" s="0" t="n">
        <v>0.961538461538462</v>
      </c>
      <c r="AT64" s="0" t="n">
        <v>0.961538461538462</v>
      </c>
      <c r="AU64" s="0" t="n">
        <v>0.961538461538462</v>
      </c>
      <c r="AV64" s="0" t="n">
        <v>0.961538461538462</v>
      </c>
      <c r="AW64" s="0" t="n">
        <v>0.961538461538462</v>
      </c>
      <c r="AX64" s="0" t="n">
        <v>0.961538461538462</v>
      </c>
      <c r="AY64" s="0" t="n">
        <v>0.961538461538462</v>
      </c>
    </row>
    <row r="65" customFormat="false" ht="13.2" hidden="false" customHeight="false" outlineLevel="0" collapsed="false">
      <c r="A65" s="0" t="n">
        <v>62</v>
      </c>
      <c r="B65" s="0" t="n">
        <v>0.961538461538462</v>
      </c>
      <c r="C65" s="0" t="n">
        <v>0.961538461538462</v>
      </c>
      <c r="D65" s="0" t="n">
        <v>0.961538461538462</v>
      </c>
      <c r="E65" s="0" t="n">
        <v>0.961538461538462</v>
      </c>
      <c r="F65" s="0" t="n">
        <v>0.961538461538462</v>
      </c>
      <c r="G65" s="0" t="n">
        <v>0.961538461538462</v>
      </c>
      <c r="H65" s="0" t="n">
        <v>0.961538461538462</v>
      </c>
      <c r="I65" s="0" t="n">
        <v>0.961538461538462</v>
      </c>
      <c r="J65" s="0" t="n">
        <v>0.961538461538462</v>
      </c>
      <c r="K65" s="0" t="n">
        <v>0.961538461538462</v>
      </c>
      <c r="L65" s="0" t="n">
        <v>0.961538461538462</v>
      </c>
      <c r="M65" s="0" t="n">
        <v>0.961538461538462</v>
      </c>
      <c r="N65" s="0" t="n">
        <v>0.961538461538462</v>
      </c>
      <c r="O65" s="0" t="n">
        <v>0.961538461538462</v>
      </c>
      <c r="P65" s="0" t="n">
        <v>0.961538461538462</v>
      </c>
      <c r="Q65" s="0" t="n">
        <v>0.961538461538462</v>
      </c>
      <c r="R65" s="0" t="n">
        <v>0.961538461538462</v>
      </c>
      <c r="S65" s="0" t="n">
        <v>0.961538461538462</v>
      </c>
      <c r="T65" s="0" t="n">
        <v>0.961538461538462</v>
      </c>
      <c r="U65" s="0" t="n">
        <v>0.961538461538462</v>
      </c>
      <c r="V65" s="0" t="n">
        <v>0.961538461538462</v>
      </c>
      <c r="W65" s="0" t="n">
        <v>0.961538461538462</v>
      </c>
      <c r="X65" s="0" t="n">
        <v>0.961538461538462</v>
      </c>
      <c r="Y65" s="0" t="n">
        <v>0.961538461538462</v>
      </c>
      <c r="Z65" s="0" t="n">
        <v>0.961538461538462</v>
      </c>
      <c r="AA65" s="0" t="n">
        <v>0.961538461538462</v>
      </c>
      <c r="AB65" s="0" t="n">
        <v>0.961538461538462</v>
      </c>
      <c r="AC65" s="0" t="n">
        <v>0.961538461538462</v>
      </c>
      <c r="AD65" s="0" t="n">
        <v>0.961538461538462</v>
      </c>
      <c r="AE65" s="0" t="n">
        <v>0.961538461538462</v>
      </c>
      <c r="AF65" s="0" t="n">
        <v>0.961538461538462</v>
      </c>
      <c r="AG65" s="0" t="n">
        <v>0.961538461538462</v>
      </c>
      <c r="AH65" s="0" t="n">
        <v>0.961538461538462</v>
      </c>
      <c r="AI65" s="0" t="n">
        <v>0.961538461538462</v>
      </c>
      <c r="AJ65" s="0" t="n">
        <v>0.961538461538462</v>
      </c>
      <c r="AK65" s="0" t="n">
        <v>0.961538461538462</v>
      </c>
      <c r="AL65" s="0" t="n">
        <v>0.961538461538462</v>
      </c>
      <c r="AM65" s="0" t="n">
        <v>0.961538461538462</v>
      </c>
      <c r="AN65" s="0" t="n">
        <v>0.961538461538462</v>
      </c>
      <c r="AO65" s="0" t="n">
        <v>0.961538461538462</v>
      </c>
      <c r="AP65" s="0" t="n">
        <v>0.961538461538462</v>
      </c>
      <c r="AQ65" s="0" t="n">
        <v>0.961538461538462</v>
      </c>
      <c r="AR65" s="0" t="n">
        <v>0.961538461538462</v>
      </c>
      <c r="AS65" s="0" t="n">
        <v>0.961538461538462</v>
      </c>
      <c r="AT65" s="0" t="n">
        <v>0.961538461538462</v>
      </c>
      <c r="AU65" s="0" t="n">
        <v>0.961538461538462</v>
      </c>
      <c r="AV65" s="0" t="n">
        <v>0.961538461538462</v>
      </c>
      <c r="AW65" s="0" t="n">
        <v>0.961538461538462</v>
      </c>
      <c r="AX65" s="0" t="n">
        <v>0.961538461538462</v>
      </c>
      <c r="AY65" s="0" t="n">
        <v>0.961538461538462</v>
      </c>
    </row>
    <row r="66" customFormat="false" ht="13.2" hidden="false" customHeight="false" outlineLevel="0" collapsed="false">
      <c r="A66" s="0" t="n">
        <v>63</v>
      </c>
      <c r="B66" s="0" t="n">
        <v>0.961538461538462</v>
      </c>
      <c r="C66" s="0" t="n">
        <v>0.961538461538462</v>
      </c>
      <c r="D66" s="0" t="n">
        <v>0.961538461538462</v>
      </c>
      <c r="E66" s="0" t="n">
        <v>0.961538461538462</v>
      </c>
      <c r="F66" s="0" t="n">
        <v>0.961538461538462</v>
      </c>
      <c r="G66" s="0" t="n">
        <v>0.961538461538462</v>
      </c>
      <c r="H66" s="0" t="n">
        <v>0.961538461538462</v>
      </c>
      <c r="I66" s="0" t="n">
        <v>0.961538461538462</v>
      </c>
      <c r="J66" s="0" t="n">
        <v>0.961538461538462</v>
      </c>
      <c r="K66" s="0" t="n">
        <v>0.961538461538462</v>
      </c>
      <c r="L66" s="0" t="n">
        <v>0.961538461538462</v>
      </c>
      <c r="M66" s="0" t="n">
        <v>0.961538461538462</v>
      </c>
      <c r="N66" s="0" t="n">
        <v>0.961538461538462</v>
      </c>
      <c r="O66" s="0" t="n">
        <v>0.961538461538462</v>
      </c>
      <c r="P66" s="0" t="n">
        <v>0.961538461538462</v>
      </c>
      <c r="Q66" s="0" t="n">
        <v>0.961538461538462</v>
      </c>
      <c r="R66" s="0" t="n">
        <v>0.961538461538462</v>
      </c>
      <c r="S66" s="0" t="n">
        <v>0.961538461538462</v>
      </c>
      <c r="T66" s="0" t="n">
        <v>0.961538461538462</v>
      </c>
      <c r="U66" s="0" t="n">
        <v>0.961538461538462</v>
      </c>
      <c r="V66" s="0" t="n">
        <v>0.961538461538462</v>
      </c>
      <c r="W66" s="0" t="n">
        <v>0.961538461538462</v>
      </c>
      <c r="X66" s="0" t="n">
        <v>0.961538461538462</v>
      </c>
      <c r="Y66" s="0" t="n">
        <v>0.961538461538462</v>
      </c>
      <c r="Z66" s="0" t="n">
        <v>0.961538461538462</v>
      </c>
      <c r="AA66" s="0" t="n">
        <v>0.961538461538462</v>
      </c>
      <c r="AB66" s="0" t="n">
        <v>0.961538461538462</v>
      </c>
      <c r="AC66" s="0" t="n">
        <v>0.961538461538462</v>
      </c>
      <c r="AD66" s="0" t="n">
        <v>0.961538461538462</v>
      </c>
      <c r="AE66" s="0" t="n">
        <v>0.961538461538462</v>
      </c>
      <c r="AF66" s="0" t="n">
        <v>0.961538461538462</v>
      </c>
      <c r="AG66" s="0" t="n">
        <v>0.961538461538462</v>
      </c>
      <c r="AH66" s="0" t="n">
        <v>0.961538461538462</v>
      </c>
      <c r="AI66" s="0" t="n">
        <v>0.961538461538462</v>
      </c>
      <c r="AJ66" s="0" t="n">
        <v>0.961538461538462</v>
      </c>
      <c r="AK66" s="0" t="n">
        <v>0.961538461538462</v>
      </c>
      <c r="AL66" s="0" t="n">
        <v>0.961538461538462</v>
      </c>
      <c r="AM66" s="0" t="n">
        <v>0.961538461538462</v>
      </c>
      <c r="AN66" s="0" t="n">
        <v>0.961538461538462</v>
      </c>
      <c r="AO66" s="0" t="n">
        <v>0.961538461538462</v>
      </c>
      <c r="AP66" s="0" t="n">
        <v>0.961538461538462</v>
      </c>
      <c r="AQ66" s="0" t="n">
        <v>0.961538461538462</v>
      </c>
      <c r="AR66" s="0" t="n">
        <v>0.961538461538462</v>
      </c>
      <c r="AS66" s="0" t="n">
        <v>0.961538461538462</v>
      </c>
      <c r="AT66" s="0" t="n">
        <v>0.961538461538462</v>
      </c>
      <c r="AU66" s="0" t="n">
        <v>0.961538461538462</v>
      </c>
      <c r="AV66" s="0" t="n">
        <v>0.961538461538462</v>
      </c>
      <c r="AW66" s="0" t="n">
        <v>0.961538461538462</v>
      </c>
      <c r="AX66" s="0" t="n">
        <v>0.961538461538462</v>
      </c>
      <c r="AY66" s="0" t="n">
        <v>0.961538461538462</v>
      </c>
    </row>
    <row r="67" customFormat="false" ht="13.2" hidden="false" customHeight="false" outlineLevel="0" collapsed="false">
      <c r="A67" s="0" t="n">
        <v>64</v>
      </c>
      <c r="B67" s="0" t="n">
        <v>0.961538461538462</v>
      </c>
      <c r="C67" s="0" t="n">
        <v>0.961538461538462</v>
      </c>
      <c r="D67" s="0" t="n">
        <v>0.961538461538462</v>
      </c>
      <c r="E67" s="0" t="n">
        <v>0.961538461538462</v>
      </c>
      <c r="F67" s="0" t="n">
        <v>0.961538461538462</v>
      </c>
      <c r="G67" s="0" t="n">
        <v>0.961538461538462</v>
      </c>
      <c r="H67" s="0" t="n">
        <v>0.961538461538462</v>
      </c>
      <c r="I67" s="0" t="n">
        <v>0.961538461538462</v>
      </c>
      <c r="J67" s="0" t="n">
        <v>0.961538461538462</v>
      </c>
      <c r="K67" s="0" t="n">
        <v>0.961538461538462</v>
      </c>
      <c r="L67" s="0" t="n">
        <v>0.961538461538462</v>
      </c>
      <c r="M67" s="0" t="n">
        <v>0.961538461538462</v>
      </c>
      <c r="N67" s="0" t="n">
        <v>0.961538461538462</v>
      </c>
      <c r="O67" s="0" t="n">
        <v>0.961538461538462</v>
      </c>
      <c r="P67" s="0" t="n">
        <v>0.961538461538462</v>
      </c>
      <c r="Q67" s="0" t="n">
        <v>0.961538461538462</v>
      </c>
      <c r="R67" s="0" t="n">
        <v>0.961538461538462</v>
      </c>
      <c r="S67" s="0" t="n">
        <v>0.961538461538462</v>
      </c>
      <c r="T67" s="0" t="n">
        <v>0.961538461538462</v>
      </c>
      <c r="U67" s="0" t="n">
        <v>0.961538461538462</v>
      </c>
      <c r="V67" s="0" t="n">
        <v>0.961538461538462</v>
      </c>
      <c r="W67" s="0" t="n">
        <v>0.961538461538462</v>
      </c>
      <c r="X67" s="0" t="n">
        <v>0.961538461538462</v>
      </c>
      <c r="Y67" s="0" t="n">
        <v>0.961538461538462</v>
      </c>
      <c r="Z67" s="0" t="n">
        <v>0.961538461538462</v>
      </c>
      <c r="AA67" s="0" t="n">
        <v>0.961538461538462</v>
      </c>
      <c r="AB67" s="0" t="n">
        <v>0.961538461538462</v>
      </c>
      <c r="AC67" s="0" t="n">
        <v>0.961538461538462</v>
      </c>
      <c r="AD67" s="0" t="n">
        <v>0.961538461538462</v>
      </c>
      <c r="AE67" s="0" t="n">
        <v>0.961538461538462</v>
      </c>
      <c r="AF67" s="0" t="n">
        <v>0.961538461538462</v>
      </c>
      <c r="AG67" s="0" t="n">
        <v>0.961538461538462</v>
      </c>
      <c r="AH67" s="0" t="n">
        <v>0.961538461538462</v>
      </c>
      <c r="AI67" s="0" t="n">
        <v>0.961538461538462</v>
      </c>
      <c r="AJ67" s="0" t="n">
        <v>0.961538461538462</v>
      </c>
      <c r="AK67" s="0" t="n">
        <v>0.961538461538462</v>
      </c>
      <c r="AL67" s="0" t="n">
        <v>0.961538461538462</v>
      </c>
      <c r="AM67" s="0" t="n">
        <v>0.961538461538462</v>
      </c>
      <c r="AN67" s="0" t="n">
        <v>0.961538461538462</v>
      </c>
      <c r="AO67" s="0" t="n">
        <v>0.961538461538462</v>
      </c>
      <c r="AP67" s="0" t="n">
        <v>0.961538461538462</v>
      </c>
      <c r="AQ67" s="0" t="n">
        <v>0.961538461538462</v>
      </c>
      <c r="AR67" s="0" t="n">
        <v>0.961538461538462</v>
      </c>
      <c r="AS67" s="0" t="n">
        <v>0.961538461538462</v>
      </c>
      <c r="AT67" s="0" t="n">
        <v>0.961538461538462</v>
      </c>
      <c r="AU67" s="0" t="n">
        <v>0.961538461538462</v>
      </c>
      <c r="AV67" s="0" t="n">
        <v>0.961538461538462</v>
      </c>
      <c r="AW67" s="0" t="n">
        <v>0.961538461538462</v>
      </c>
      <c r="AX67" s="0" t="n">
        <v>0.961538461538462</v>
      </c>
      <c r="AY67" s="0" t="n">
        <v>0.961538461538462</v>
      </c>
    </row>
    <row r="68" customFormat="false" ht="13.2" hidden="false" customHeight="false" outlineLevel="0" collapsed="false">
      <c r="A68" s="0" t="n">
        <v>65</v>
      </c>
      <c r="B68" s="0" t="n">
        <v>0.961538461538462</v>
      </c>
      <c r="C68" s="0" t="n">
        <v>0.961538461538462</v>
      </c>
      <c r="D68" s="0" t="n">
        <v>0.961538461538462</v>
      </c>
      <c r="E68" s="0" t="n">
        <v>0.961538461538462</v>
      </c>
      <c r="F68" s="0" t="n">
        <v>0.961538461538462</v>
      </c>
      <c r="G68" s="0" t="n">
        <v>0.961538461538462</v>
      </c>
      <c r="H68" s="0" t="n">
        <v>0.961538461538462</v>
      </c>
      <c r="I68" s="0" t="n">
        <v>0.961538461538462</v>
      </c>
      <c r="J68" s="0" t="n">
        <v>0.961538461538462</v>
      </c>
      <c r="K68" s="0" t="n">
        <v>0.961538461538462</v>
      </c>
      <c r="L68" s="0" t="n">
        <v>0.961538461538462</v>
      </c>
      <c r="M68" s="0" t="n">
        <v>0.961538461538462</v>
      </c>
      <c r="N68" s="0" t="n">
        <v>0.961538461538462</v>
      </c>
      <c r="O68" s="0" t="n">
        <v>0.961538461538462</v>
      </c>
      <c r="P68" s="0" t="n">
        <v>0.961538461538462</v>
      </c>
      <c r="Q68" s="0" t="n">
        <v>0.961538461538462</v>
      </c>
      <c r="R68" s="0" t="n">
        <v>0.961538461538462</v>
      </c>
      <c r="S68" s="0" t="n">
        <v>0.961538461538462</v>
      </c>
      <c r="T68" s="0" t="n">
        <v>0.961538461538462</v>
      </c>
      <c r="U68" s="0" t="n">
        <v>0.961538461538462</v>
      </c>
      <c r="V68" s="0" t="n">
        <v>0.961538461538462</v>
      </c>
      <c r="W68" s="0" t="n">
        <v>0.961538461538462</v>
      </c>
      <c r="X68" s="0" t="n">
        <v>0.961538461538462</v>
      </c>
      <c r="Y68" s="0" t="n">
        <v>0.961538461538462</v>
      </c>
      <c r="Z68" s="0" t="n">
        <v>0.961538461538462</v>
      </c>
      <c r="AA68" s="0" t="n">
        <v>0.961538461538462</v>
      </c>
      <c r="AB68" s="0" t="n">
        <v>0.961538461538462</v>
      </c>
      <c r="AC68" s="0" t="n">
        <v>0.961538461538462</v>
      </c>
      <c r="AD68" s="0" t="n">
        <v>0.961538461538462</v>
      </c>
      <c r="AE68" s="0" t="n">
        <v>0.961538461538462</v>
      </c>
      <c r="AF68" s="0" t="n">
        <v>0.961538461538462</v>
      </c>
      <c r="AG68" s="0" t="n">
        <v>0.961538461538462</v>
      </c>
      <c r="AH68" s="0" t="n">
        <v>0.961538461538462</v>
      </c>
      <c r="AI68" s="0" t="n">
        <v>0.961538461538462</v>
      </c>
      <c r="AJ68" s="0" t="n">
        <v>0.961538461538462</v>
      </c>
      <c r="AK68" s="0" t="n">
        <v>0.961538461538462</v>
      </c>
      <c r="AL68" s="0" t="n">
        <v>0.961538461538462</v>
      </c>
      <c r="AM68" s="0" t="n">
        <v>0.961538461538462</v>
      </c>
      <c r="AN68" s="0" t="n">
        <v>0.961538461538462</v>
      </c>
      <c r="AO68" s="0" t="n">
        <v>0.961538461538462</v>
      </c>
      <c r="AP68" s="0" t="n">
        <v>0.961538461538462</v>
      </c>
      <c r="AQ68" s="0" t="n">
        <v>0.961538461538462</v>
      </c>
      <c r="AR68" s="0" t="n">
        <v>0.961538461538462</v>
      </c>
      <c r="AS68" s="0" t="n">
        <v>0.961538461538462</v>
      </c>
      <c r="AT68" s="0" t="n">
        <v>0.961538461538462</v>
      </c>
      <c r="AU68" s="0" t="n">
        <v>0.961538461538462</v>
      </c>
      <c r="AV68" s="0" t="n">
        <v>0.961538461538462</v>
      </c>
      <c r="AW68" s="0" t="n">
        <v>0.961538461538462</v>
      </c>
      <c r="AX68" s="0" t="n">
        <v>0.961538461538462</v>
      </c>
      <c r="AY68" s="0" t="n">
        <v>0.961538461538462</v>
      </c>
    </row>
    <row r="69" customFormat="false" ht="13.2" hidden="false" customHeight="false" outlineLevel="0" collapsed="false">
      <c r="A69" s="0" t="n">
        <v>66</v>
      </c>
      <c r="B69" s="0" t="n">
        <v>0.961538461538462</v>
      </c>
      <c r="C69" s="0" t="n">
        <v>0.961538461538462</v>
      </c>
      <c r="D69" s="0" t="n">
        <v>0.961538461538462</v>
      </c>
      <c r="E69" s="0" t="n">
        <v>0.961538461538462</v>
      </c>
      <c r="F69" s="0" t="n">
        <v>0.961538461538462</v>
      </c>
      <c r="G69" s="0" t="n">
        <v>0.961538461538462</v>
      </c>
      <c r="H69" s="0" t="n">
        <v>0.961538461538462</v>
      </c>
      <c r="I69" s="0" t="n">
        <v>0.961538461538462</v>
      </c>
      <c r="J69" s="0" t="n">
        <v>0.961538461538462</v>
      </c>
      <c r="K69" s="0" t="n">
        <v>0.961538461538462</v>
      </c>
      <c r="L69" s="0" t="n">
        <v>0.961538461538462</v>
      </c>
      <c r="M69" s="0" t="n">
        <v>0.961538461538462</v>
      </c>
      <c r="N69" s="0" t="n">
        <v>0.961538461538462</v>
      </c>
      <c r="O69" s="0" t="n">
        <v>0.961538461538462</v>
      </c>
      <c r="P69" s="0" t="n">
        <v>0.961538461538462</v>
      </c>
      <c r="Q69" s="0" t="n">
        <v>0.961538461538462</v>
      </c>
      <c r="R69" s="0" t="n">
        <v>0.961538461538462</v>
      </c>
      <c r="S69" s="0" t="n">
        <v>0.961538461538462</v>
      </c>
      <c r="T69" s="0" t="n">
        <v>0.961538461538462</v>
      </c>
      <c r="U69" s="0" t="n">
        <v>0.961538461538462</v>
      </c>
      <c r="V69" s="0" t="n">
        <v>0.961538461538462</v>
      </c>
      <c r="W69" s="0" t="n">
        <v>0.961538461538462</v>
      </c>
      <c r="X69" s="0" t="n">
        <v>0.961538461538462</v>
      </c>
      <c r="Y69" s="0" t="n">
        <v>0.961538461538462</v>
      </c>
      <c r="Z69" s="0" t="n">
        <v>0.961538461538462</v>
      </c>
      <c r="AA69" s="0" t="n">
        <v>0.961538461538462</v>
      </c>
      <c r="AB69" s="0" t="n">
        <v>0.961538461538462</v>
      </c>
      <c r="AC69" s="0" t="n">
        <v>0.961538461538462</v>
      </c>
      <c r="AD69" s="0" t="n">
        <v>0.961538461538462</v>
      </c>
      <c r="AE69" s="0" t="n">
        <v>0.961538461538462</v>
      </c>
      <c r="AF69" s="0" t="n">
        <v>0.961538461538462</v>
      </c>
      <c r="AG69" s="0" t="n">
        <v>0.961538461538462</v>
      </c>
      <c r="AH69" s="0" t="n">
        <v>0.961538461538462</v>
      </c>
      <c r="AI69" s="0" t="n">
        <v>0.961538461538462</v>
      </c>
      <c r="AJ69" s="0" t="n">
        <v>0.961538461538462</v>
      </c>
      <c r="AK69" s="0" t="n">
        <v>0.961538461538462</v>
      </c>
      <c r="AL69" s="0" t="n">
        <v>0.961538461538462</v>
      </c>
      <c r="AM69" s="0" t="n">
        <v>0.961538461538462</v>
      </c>
      <c r="AN69" s="0" t="n">
        <v>0.961538461538462</v>
      </c>
      <c r="AO69" s="0" t="n">
        <v>0.961538461538462</v>
      </c>
      <c r="AP69" s="0" t="n">
        <v>0.961538461538462</v>
      </c>
      <c r="AQ69" s="0" t="n">
        <v>0.961538461538462</v>
      </c>
      <c r="AR69" s="0" t="n">
        <v>0.961538461538462</v>
      </c>
      <c r="AS69" s="0" t="n">
        <v>0.961538461538462</v>
      </c>
      <c r="AT69" s="0" t="n">
        <v>0.961538461538462</v>
      </c>
      <c r="AU69" s="0" t="n">
        <v>0.961538461538462</v>
      </c>
      <c r="AV69" s="0" t="n">
        <v>0.961538461538462</v>
      </c>
      <c r="AW69" s="0" t="n">
        <v>0.961538461538462</v>
      </c>
      <c r="AX69" s="0" t="n">
        <v>0.961538461538462</v>
      </c>
      <c r="AY69" s="0" t="n">
        <v>0.961538461538462</v>
      </c>
    </row>
    <row r="70" customFormat="false" ht="13.2" hidden="false" customHeight="false" outlineLevel="0" collapsed="false">
      <c r="A70" s="0" t="n">
        <v>67</v>
      </c>
      <c r="B70" s="0" t="n">
        <v>0.961538461538462</v>
      </c>
      <c r="C70" s="0" t="n">
        <v>0.961538461538462</v>
      </c>
      <c r="D70" s="0" t="n">
        <v>0.961538461538462</v>
      </c>
      <c r="E70" s="0" t="n">
        <v>0.961538461538462</v>
      </c>
      <c r="F70" s="0" t="n">
        <v>0.961538461538462</v>
      </c>
      <c r="G70" s="0" t="n">
        <v>0.961538461538462</v>
      </c>
      <c r="H70" s="0" t="n">
        <v>0.961538461538462</v>
      </c>
      <c r="I70" s="0" t="n">
        <v>0.961538461538462</v>
      </c>
      <c r="J70" s="0" t="n">
        <v>0.961538461538462</v>
      </c>
      <c r="K70" s="0" t="n">
        <v>0.961538461538462</v>
      </c>
      <c r="L70" s="0" t="n">
        <v>0.961538461538462</v>
      </c>
      <c r="M70" s="0" t="n">
        <v>0.961538461538462</v>
      </c>
      <c r="N70" s="0" t="n">
        <v>0.961538461538462</v>
      </c>
      <c r="O70" s="0" t="n">
        <v>0.961538461538462</v>
      </c>
      <c r="P70" s="0" t="n">
        <v>0.961538461538462</v>
      </c>
      <c r="Q70" s="0" t="n">
        <v>0.961538461538462</v>
      </c>
      <c r="R70" s="0" t="n">
        <v>0.961538461538462</v>
      </c>
      <c r="S70" s="0" t="n">
        <v>0.961538461538462</v>
      </c>
      <c r="T70" s="0" t="n">
        <v>0.961538461538462</v>
      </c>
      <c r="U70" s="0" t="n">
        <v>0.961538461538462</v>
      </c>
      <c r="V70" s="0" t="n">
        <v>0.961538461538462</v>
      </c>
      <c r="W70" s="0" t="n">
        <v>0.961538461538462</v>
      </c>
      <c r="X70" s="0" t="n">
        <v>0.961538461538462</v>
      </c>
      <c r="Y70" s="0" t="n">
        <v>0.961538461538462</v>
      </c>
      <c r="Z70" s="0" t="n">
        <v>0.961538461538462</v>
      </c>
      <c r="AA70" s="0" t="n">
        <v>0.961538461538462</v>
      </c>
      <c r="AB70" s="0" t="n">
        <v>0.961538461538462</v>
      </c>
      <c r="AC70" s="0" t="n">
        <v>0.961538461538462</v>
      </c>
      <c r="AD70" s="0" t="n">
        <v>0.961538461538462</v>
      </c>
      <c r="AE70" s="0" t="n">
        <v>0.961538461538462</v>
      </c>
      <c r="AF70" s="0" t="n">
        <v>0.961538461538462</v>
      </c>
      <c r="AG70" s="0" t="n">
        <v>0.961538461538462</v>
      </c>
      <c r="AH70" s="0" t="n">
        <v>0.961538461538462</v>
      </c>
      <c r="AI70" s="0" t="n">
        <v>0.961538461538462</v>
      </c>
      <c r="AJ70" s="0" t="n">
        <v>0.961538461538462</v>
      </c>
      <c r="AK70" s="0" t="n">
        <v>0.961538461538462</v>
      </c>
      <c r="AL70" s="0" t="n">
        <v>0.961538461538462</v>
      </c>
      <c r="AM70" s="0" t="n">
        <v>0.961538461538462</v>
      </c>
      <c r="AN70" s="0" t="n">
        <v>0.961538461538462</v>
      </c>
      <c r="AO70" s="0" t="n">
        <v>0.961538461538462</v>
      </c>
      <c r="AP70" s="0" t="n">
        <v>0.961538461538462</v>
      </c>
      <c r="AQ70" s="0" t="n">
        <v>0.961538461538462</v>
      </c>
      <c r="AR70" s="0" t="n">
        <v>0.961538461538462</v>
      </c>
      <c r="AS70" s="0" t="n">
        <v>0.961538461538462</v>
      </c>
      <c r="AT70" s="0" t="n">
        <v>0.961538461538462</v>
      </c>
      <c r="AU70" s="0" t="n">
        <v>0.961538461538462</v>
      </c>
      <c r="AV70" s="0" t="n">
        <v>0.961538461538462</v>
      </c>
      <c r="AW70" s="0" t="n">
        <v>0.961538461538462</v>
      </c>
      <c r="AX70" s="0" t="n">
        <v>0.961538461538462</v>
      </c>
      <c r="AY70" s="0" t="n">
        <v>0.961538461538462</v>
      </c>
    </row>
    <row r="71" customFormat="false" ht="13.2" hidden="false" customHeight="false" outlineLevel="0" collapsed="false">
      <c r="A71" s="0" t="n">
        <v>68</v>
      </c>
      <c r="B71" s="0" t="n">
        <v>0.961538461538462</v>
      </c>
      <c r="C71" s="0" t="n">
        <v>0.961538461538462</v>
      </c>
      <c r="D71" s="0" t="n">
        <v>0.961538461538462</v>
      </c>
      <c r="E71" s="0" t="n">
        <v>0.961538461538462</v>
      </c>
      <c r="F71" s="0" t="n">
        <v>0.961538461538462</v>
      </c>
      <c r="G71" s="0" t="n">
        <v>0.961538461538462</v>
      </c>
      <c r="H71" s="0" t="n">
        <v>0.961538461538462</v>
      </c>
      <c r="I71" s="0" t="n">
        <v>0.961538461538462</v>
      </c>
      <c r="J71" s="0" t="n">
        <v>0.961538461538462</v>
      </c>
      <c r="K71" s="0" t="n">
        <v>0.961538461538462</v>
      </c>
      <c r="L71" s="0" t="n">
        <v>0.961538461538462</v>
      </c>
      <c r="M71" s="0" t="n">
        <v>0.961538461538462</v>
      </c>
      <c r="N71" s="0" t="n">
        <v>0.961538461538462</v>
      </c>
      <c r="O71" s="0" t="n">
        <v>0.961538461538462</v>
      </c>
      <c r="P71" s="0" t="n">
        <v>0.961538461538462</v>
      </c>
      <c r="Q71" s="0" t="n">
        <v>0.961538461538462</v>
      </c>
      <c r="R71" s="0" t="n">
        <v>0.961538461538462</v>
      </c>
      <c r="S71" s="0" t="n">
        <v>0.961538461538462</v>
      </c>
      <c r="T71" s="0" t="n">
        <v>0.961538461538462</v>
      </c>
      <c r="U71" s="0" t="n">
        <v>0.961538461538462</v>
      </c>
      <c r="V71" s="0" t="n">
        <v>0.961538461538462</v>
      </c>
      <c r="W71" s="0" t="n">
        <v>0.961538461538462</v>
      </c>
      <c r="X71" s="0" t="n">
        <v>0.961538461538462</v>
      </c>
      <c r="Y71" s="0" t="n">
        <v>0.961538461538462</v>
      </c>
      <c r="Z71" s="0" t="n">
        <v>0.961538461538462</v>
      </c>
      <c r="AA71" s="0" t="n">
        <v>0.961538461538462</v>
      </c>
      <c r="AB71" s="0" t="n">
        <v>0.961538461538462</v>
      </c>
      <c r="AC71" s="0" t="n">
        <v>0.961538461538462</v>
      </c>
      <c r="AD71" s="0" t="n">
        <v>0.961538461538462</v>
      </c>
      <c r="AE71" s="0" t="n">
        <v>0.961538461538462</v>
      </c>
      <c r="AF71" s="0" t="n">
        <v>0.961538461538462</v>
      </c>
      <c r="AG71" s="0" t="n">
        <v>0.961538461538462</v>
      </c>
      <c r="AH71" s="0" t="n">
        <v>0.961538461538462</v>
      </c>
      <c r="AI71" s="0" t="n">
        <v>0.961538461538462</v>
      </c>
      <c r="AJ71" s="0" t="n">
        <v>0.961538461538462</v>
      </c>
      <c r="AK71" s="0" t="n">
        <v>0.961538461538462</v>
      </c>
      <c r="AL71" s="0" t="n">
        <v>0.961538461538462</v>
      </c>
      <c r="AM71" s="0" t="n">
        <v>0.961538461538462</v>
      </c>
      <c r="AN71" s="0" t="n">
        <v>0.961538461538462</v>
      </c>
      <c r="AO71" s="0" t="n">
        <v>0.961538461538462</v>
      </c>
      <c r="AP71" s="0" t="n">
        <v>0.961538461538462</v>
      </c>
      <c r="AQ71" s="0" t="n">
        <v>0.961538461538462</v>
      </c>
      <c r="AR71" s="0" t="n">
        <v>0.961538461538462</v>
      </c>
      <c r="AS71" s="0" t="n">
        <v>0.961538461538462</v>
      </c>
      <c r="AT71" s="0" t="n">
        <v>0.961538461538462</v>
      </c>
      <c r="AU71" s="0" t="n">
        <v>0.961538461538462</v>
      </c>
      <c r="AV71" s="0" t="n">
        <v>0.961538461538462</v>
      </c>
      <c r="AW71" s="0" t="n">
        <v>0.961538461538462</v>
      </c>
      <c r="AX71" s="0" t="n">
        <v>0.961538461538462</v>
      </c>
      <c r="AY71" s="0" t="n">
        <v>0.961538461538462</v>
      </c>
    </row>
    <row r="72" customFormat="false" ht="13.2" hidden="false" customHeight="false" outlineLevel="0" collapsed="false">
      <c r="A72" s="0" t="n">
        <v>69</v>
      </c>
      <c r="B72" s="0" t="n">
        <v>0.961538461538462</v>
      </c>
      <c r="C72" s="0" t="n">
        <v>0.961538461538462</v>
      </c>
      <c r="D72" s="0" t="n">
        <v>0.961538461538462</v>
      </c>
      <c r="E72" s="0" t="n">
        <v>0.961538461538462</v>
      </c>
      <c r="F72" s="0" t="n">
        <v>0.961538461538462</v>
      </c>
      <c r="G72" s="0" t="n">
        <v>0.961538461538462</v>
      </c>
      <c r="H72" s="0" t="n">
        <v>0.961538461538462</v>
      </c>
      <c r="I72" s="0" t="n">
        <v>0.961538461538462</v>
      </c>
      <c r="J72" s="0" t="n">
        <v>0.961538461538462</v>
      </c>
      <c r="K72" s="0" t="n">
        <v>0.961538461538462</v>
      </c>
      <c r="L72" s="0" t="n">
        <v>0.961538461538462</v>
      </c>
      <c r="M72" s="0" t="n">
        <v>0.961538461538462</v>
      </c>
      <c r="N72" s="0" t="n">
        <v>0.961538461538462</v>
      </c>
      <c r="O72" s="0" t="n">
        <v>0.961538461538462</v>
      </c>
      <c r="P72" s="0" t="n">
        <v>0.961538461538462</v>
      </c>
      <c r="Q72" s="0" t="n">
        <v>0.961538461538462</v>
      </c>
      <c r="R72" s="0" t="n">
        <v>0.961538461538462</v>
      </c>
      <c r="S72" s="0" t="n">
        <v>0.961538461538462</v>
      </c>
      <c r="T72" s="0" t="n">
        <v>0.961538461538462</v>
      </c>
      <c r="U72" s="0" t="n">
        <v>0.961538461538462</v>
      </c>
      <c r="V72" s="0" t="n">
        <v>0.961538461538462</v>
      </c>
      <c r="W72" s="0" t="n">
        <v>0.961538461538462</v>
      </c>
      <c r="X72" s="0" t="n">
        <v>0.961538461538462</v>
      </c>
      <c r="Y72" s="0" t="n">
        <v>0.961538461538462</v>
      </c>
      <c r="Z72" s="0" t="n">
        <v>0.961538461538462</v>
      </c>
      <c r="AA72" s="0" t="n">
        <v>0.961538461538462</v>
      </c>
      <c r="AB72" s="0" t="n">
        <v>0.961538461538462</v>
      </c>
      <c r="AC72" s="0" t="n">
        <v>0.961538461538462</v>
      </c>
      <c r="AD72" s="0" t="n">
        <v>0.961538461538462</v>
      </c>
      <c r="AE72" s="0" t="n">
        <v>0.961538461538462</v>
      </c>
      <c r="AF72" s="0" t="n">
        <v>0.961538461538462</v>
      </c>
      <c r="AG72" s="0" t="n">
        <v>0.961538461538462</v>
      </c>
      <c r="AH72" s="0" t="n">
        <v>0.961538461538462</v>
      </c>
      <c r="AI72" s="0" t="n">
        <v>0.961538461538462</v>
      </c>
      <c r="AJ72" s="0" t="n">
        <v>0.961538461538462</v>
      </c>
      <c r="AK72" s="0" t="n">
        <v>0.961538461538462</v>
      </c>
      <c r="AL72" s="0" t="n">
        <v>0.961538461538462</v>
      </c>
      <c r="AM72" s="0" t="n">
        <v>0.961538461538462</v>
      </c>
      <c r="AN72" s="0" t="n">
        <v>0.961538461538462</v>
      </c>
      <c r="AO72" s="0" t="n">
        <v>0.961538461538462</v>
      </c>
      <c r="AP72" s="0" t="n">
        <v>0.961538461538462</v>
      </c>
      <c r="AQ72" s="0" t="n">
        <v>0.961538461538462</v>
      </c>
      <c r="AR72" s="0" t="n">
        <v>0.961538461538462</v>
      </c>
      <c r="AS72" s="0" t="n">
        <v>0.961538461538462</v>
      </c>
      <c r="AT72" s="0" t="n">
        <v>0.961538461538462</v>
      </c>
      <c r="AU72" s="0" t="n">
        <v>0.961538461538462</v>
      </c>
      <c r="AV72" s="0" t="n">
        <v>0.961538461538462</v>
      </c>
      <c r="AW72" s="0" t="n">
        <v>0.961538461538462</v>
      </c>
      <c r="AX72" s="0" t="n">
        <v>0.961538461538462</v>
      </c>
      <c r="AY72" s="0" t="n">
        <v>0.961538461538462</v>
      </c>
    </row>
    <row r="73" customFormat="false" ht="13.2" hidden="false" customHeight="false" outlineLevel="0" collapsed="false">
      <c r="A73" s="0" t="n">
        <v>70</v>
      </c>
      <c r="B73" s="0" t="n">
        <v>0.961538461538462</v>
      </c>
      <c r="C73" s="0" t="n">
        <v>0.961538461538462</v>
      </c>
      <c r="D73" s="0" t="n">
        <v>0.961538461538462</v>
      </c>
      <c r="E73" s="0" t="n">
        <v>0.961538461538462</v>
      </c>
      <c r="F73" s="0" t="n">
        <v>0.961538461538462</v>
      </c>
      <c r="G73" s="0" t="n">
        <v>0.961538461538462</v>
      </c>
      <c r="H73" s="0" t="n">
        <v>0.961538461538462</v>
      </c>
      <c r="I73" s="0" t="n">
        <v>0.961538461538462</v>
      </c>
      <c r="J73" s="0" t="n">
        <v>0.961538461538462</v>
      </c>
      <c r="K73" s="0" t="n">
        <v>0.961538461538462</v>
      </c>
      <c r="L73" s="0" t="n">
        <v>0.961538461538462</v>
      </c>
      <c r="M73" s="0" t="n">
        <v>0.961538461538462</v>
      </c>
      <c r="N73" s="0" t="n">
        <v>0.961538461538462</v>
      </c>
      <c r="O73" s="0" t="n">
        <v>0.961538461538462</v>
      </c>
      <c r="P73" s="0" t="n">
        <v>0.961538461538462</v>
      </c>
      <c r="Q73" s="0" t="n">
        <v>0.961538461538462</v>
      </c>
      <c r="R73" s="0" t="n">
        <v>0.961538461538462</v>
      </c>
      <c r="S73" s="0" t="n">
        <v>0.961538461538462</v>
      </c>
      <c r="T73" s="0" t="n">
        <v>0.961538461538462</v>
      </c>
      <c r="U73" s="0" t="n">
        <v>0.961538461538462</v>
      </c>
      <c r="V73" s="0" t="n">
        <v>0.961538461538462</v>
      </c>
      <c r="W73" s="0" t="n">
        <v>0.961538461538462</v>
      </c>
      <c r="X73" s="0" t="n">
        <v>0.961538461538462</v>
      </c>
      <c r="Y73" s="0" t="n">
        <v>0.961538461538462</v>
      </c>
      <c r="Z73" s="0" t="n">
        <v>0.961538461538462</v>
      </c>
      <c r="AA73" s="0" t="n">
        <v>0.961538461538462</v>
      </c>
      <c r="AB73" s="0" t="n">
        <v>0.961538461538462</v>
      </c>
      <c r="AC73" s="0" t="n">
        <v>0.961538461538462</v>
      </c>
      <c r="AD73" s="0" t="n">
        <v>0.961538461538462</v>
      </c>
      <c r="AE73" s="0" t="n">
        <v>0.961538461538462</v>
      </c>
      <c r="AF73" s="0" t="n">
        <v>0.961538461538462</v>
      </c>
      <c r="AG73" s="0" t="n">
        <v>0.961538461538462</v>
      </c>
      <c r="AH73" s="0" t="n">
        <v>0.961538461538462</v>
      </c>
      <c r="AI73" s="0" t="n">
        <v>0.961538461538462</v>
      </c>
      <c r="AJ73" s="0" t="n">
        <v>0.961538461538462</v>
      </c>
      <c r="AK73" s="0" t="n">
        <v>0.961538461538462</v>
      </c>
      <c r="AL73" s="0" t="n">
        <v>0.961538461538462</v>
      </c>
      <c r="AM73" s="0" t="n">
        <v>0.961538461538462</v>
      </c>
      <c r="AN73" s="0" t="n">
        <v>0.961538461538462</v>
      </c>
      <c r="AO73" s="0" t="n">
        <v>0.961538461538462</v>
      </c>
      <c r="AP73" s="0" t="n">
        <v>0.961538461538462</v>
      </c>
      <c r="AQ73" s="0" t="n">
        <v>0.961538461538462</v>
      </c>
      <c r="AR73" s="0" t="n">
        <v>0.961538461538462</v>
      </c>
      <c r="AS73" s="0" t="n">
        <v>0.961538461538462</v>
      </c>
      <c r="AT73" s="0" t="n">
        <v>0.961538461538462</v>
      </c>
      <c r="AU73" s="0" t="n">
        <v>0.961538461538462</v>
      </c>
      <c r="AV73" s="0" t="n">
        <v>0.961538461538462</v>
      </c>
      <c r="AW73" s="0" t="n">
        <v>0.961538461538462</v>
      </c>
      <c r="AX73" s="0" t="n">
        <v>0.961538461538462</v>
      </c>
      <c r="AY73" s="0" t="n">
        <v>0.961538461538462</v>
      </c>
    </row>
    <row r="74" customFormat="false" ht="13.2" hidden="false" customHeight="false" outlineLevel="0" collapsed="false">
      <c r="A74" s="0" t="n">
        <v>71</v>
      </c>
      <c r="B74" s="0" t="n">
        <v>0.961538461538462</v>
      </c>
      <c r="C74" s="0" t="n">
        <v>0.961538461538462</v>
      </c>
      <c r="D74" s="0" t="n">
        <v>0.961538461538462</v>
      </c>
      <c r="E74" s="0" t="n">
        <v>0.961538461538462</v>
      </c>
      <c r="F74" s="0" t="n">
        <v>0.961538461538462</v>
      </c>
      <c r="G74" s="0" t="n">
        <v>0.961538461538462</v>
      </c>
      <c r="H74" s="0" t="n">
        <v>0.961538461538462</v>
      </c>
      <c r="I74" s="0" t="n">
        <v>0.961538461538462</v>
      </c>
      <c r="J74" s="0" t="n">
        <v>0.961538461538462</v>
      </c>
      <c r="K74" s="0" t="n">
        <v>0.961538461538462</v>
      </c>
      <c r="L74" s="0" t="n">
        <v>0.961538461538462</v>
      </c>
      <c r="M74" s="0" t="n">
        <v>0.961538461538462</v>
      </c>
      <c r="N74" s="0" t="n">
        <v>0.961538461538462</v>
      </c>
      <c r="O74" s="0" t="n">
        <v>0.961538461538462</v>
      </c>
      <c r="P74" s="0" t="n">
        <v>0.961538461538462</v>
      </c>
      <c r="Q74" s="0" t="n">
        <v>0.961538461538462</v>
      </c>
      <c r="R74" s="0" t="n">
        <v>0.961538461538462</v>
      </c>
      <c r="S74" s="0" t="n">
        <v>0.961538461538462</v>
      </c>
      <c r="T74" s="0" t="n">
        <v>0.961538461538462</v>
      </c>
      <c r="U74" s="0" t="n">
        <v>0.961538461538462</v>
      </c>
      <c r="V74" s="0" t="n">
        <v>0.961538461538462</v>
      </c>
      <c r="W74" s="0" t="n">
        <v>0.961538461538462</v>
      </c>
      <c r="X74" s="0" t="n">
        <v>0.961538461538462</v>
      </c>
      <c r="Y74" s="0" t="n">
        <v>0.961538461538462</v>
      </c>
      <c r="Z74" s="0" t="n">
        <v>0.961538461538462</v>
      </c>
      <c r="AA74" s="0" t="n">
        <v>0.961538461538462</v>
      </c>
      <c r="AB74" s="0" t="n">
        <v>0.961538461538462</v>
      </c>
      <c r="AC74" s="0" t="n">
        <v>0.961538461538462</v>
      </c>
      <c r="AD74" s="0" t="n">
        <v>0.961538461538462</v>
      </c>
      <c r="AE74" s="0" t="n">
        <v>0.961538461538462</v>
      </c>
      <c r="AF74" s="0" t="n">
        <v>0.961538461538462</v>
      </c>
      <c r="AG74" s="0" t="n">
        <v>0.961538461538462</v>
      </c>
      <c r="AH74" s="0" t="n">
        <v>0.961538461538462</v>
      </c>
      <c r="AI74" s="0" t="n">
        <v>0.961538461538462</v>
      </c>
      <c r="AJ74" s="0" t="n">
        <v>0.961538461538462</v>
      </c>
      <c r="AK74" s="0" t="n">
        <v>0.961538461538462</v>
      </c>
      <c r="AL74" s="0" t="n">
        <v>0.961538461538462</v>
      </c>
      <c r="AM74" s="0" t="n">
        <v>0.961538461538462</v>
      </c>
      <c r="AN74" s="0" t="n">
        <v>0.961538461538462</v>
      </c>
      <c r="AO74" s="0" t="n">
        <v>0.961538461538462</v>
      </c>
      <c r="AP74" s="0" t="n">
        <v>0.961538461538462</v>
      </c>
      <c r="AQ74" s="0" t="n">
        <v>0.961538461538462</v>
      </c>
      <c r="AR74" s="0" t="n">
        <v>0.961538461538462</v>
      </c>
      <c r="AS74" s="0" t="n">
        <v>0.961538461538462</v>
      </c>
      <c r="AT74" s="0" t="n">
        <v>0.961538461538462</v>
      </c>
      <c r="AU74" s="0" t="n">
        <v>0.961538461538462</v>
      </c>
      <c r="AV74" s="0" t="n">
        <v>0.961538461538462</v>
      </c>
      <c r="AW74" s="0" t="n">
        <v>0.961538461538462</v>
      </c>
      <c r="AX74" s="0" t="n">
        <v>0.961538461538462</v>
      </c>
      <c r="AY74" s="0" t="n">
        <v>0.961538461538462</v>
      </c>
    </row>
    <row r="75" customFormat="false" ht="13.2" hidden="false" customHeight="false" outlineLevel="0" collapsed="false">
      <c r="A75" s="0" t="n">
        <v>72</v>
      </c>
      <c r="B75" s="0" t="n">
        <v>0.961538461538462</v>
      </c>
      <c r="C75" s="0" t="n">
        <v>0.961538461538462</v>
      </c>
      <c r="D75" s="0" t="n">
        <v>0.961538461538462</v>
      </c>
      <c r="E75" s="0" t="n">
        <v>0.961538461538462</v>
      </c>
      <c r="F75" s="0" t="n">
        <v>0.961538461538462</v>
      </c>
      <c r="G75" s="0" t="n">
        <v>0.961538461538462</v>
      </c>
      <c r="H75" s="0" t="n">
        <v>0.961538461538462</v>
      </c>
      <c r="I75" s="0" t="n">
        <v>0.961538461538462</v>
      </c>
      <c r="J75" s="0" t="n">
        <v>0.961538461538462</v>
      </c>
      <c r="K75" s="0" t="n">
        <v>0.961538461538462</v>
      </c>
      <c r="L75" s="0" t="n">
        <v>0.961538461538462</v>
      </c>
      <c r="M75" s="0" t="n">
        <v>0.961538461538462</v>
      </c>
      <c r="N75" s="0" t="n">
        <v>0.961538461538462</v>
      </c>
      <c r="O75" s="0" t="n">
        <v>0.961538461538462</v>
      </c>
      <c r="P75" s="0" t="n">
        <v>0.961538461538462</v>
      </c>
      <c r="Q75" s="0" t="n">
        <v>0.961538461538462</v>
      </c>
      <c r="R75" s="0" t="n">
        <v>0.961538461538462</v>
      </c>
      <c r="S75" s="0" t="n">
        <v>0.961538461538462</v>
      </c>
      <c r="T75" s="0" t="n">
        <v>0.961538461538462</v>
      </c>
      <c r="U75" s="0" t="n">
        <v>0.961538461538462</v>
      </c>
      <c r="V75" s="0" t="n">
        <v>0.961538461538462</v>
      </c>
      <c r="W75" s="0" t="n">
        <v>0.961538461538462</v>
      </c>
      <c r="X75" s="0" t="n">
        <v>0.961538461538462</v>
      </c>
      <c r="Y75" s="0" t="n">
        <v>0.961538461538462</v>
      </c>
      <c r="Z75" s="0" t="n">
        <v>0.961538461538462</v>
      </c>
      <c r="AA75" s="0" t="n">
        <v>0.961538461538462</v>
      </c>
      <c r="AB75" s="0" t="n">
        <v>0.961538461538462</v>
      </c>
      <c r="AC75" s="0" t="n">
        <v>0.961538461538462</v>
      </c>
      <c r="AD75" s="0" t="n">
        <v>0.961538461538462</v>
      </c>
      <c r="AE75" s="0" t="n">
        <v>0.961538461538462</v>
      </c>
      <c r="AF75" s="0" t="n">
        <v>0.961538461538462</v>
      </c>
      <c r="AG75" s="0" t="n">
        <v>0.961538461538462</v>
      </c>
      <c r="AH75" s="0" t="n">
        <v>0.961538461538462</v>
      </c>
      <c r="AI75" s="0" t="n">
        <v>0.961538461538462</v>
      </c>
      <c r="AJ75" s="0" t="n">
        <v>0.961538461538462</v>
      </c>
      <c r="AK75" s="0" t="n">
        <v>0.961538461538462</v>
      </c>
      <c r="AL75" s="0" t="n">
        <v>0.961538461538462</v>
      </c>
      <c r="AM75" s="0" t="n">
        <v>0.961538461538462</v>
      </c>
      <c r="AN75" s="0" t="n">
        <v>0.961538461538462</v>
      </c>
      <c r="AO75" s="0" t="n">
        <v>0.961538461538462</v>
      </c>
      <c r="AP75" s="0" t="n">
        <v>0.961538461538462</v>
      </c>
      <c r="AQ75" s="0" t="n">
        <v>0.961538461538462</v>
      </c>
      <c r="AR75" s="0" t="n">
        <v>0.961538461538462</v>
      </c>
      <c r="AS75" s="0" t="n">
        <v>0.961538461538462</v>
      </c>
      <c r="AT75" s="0" t="n">
        <v>0.961538461538462</v>
      </c>
      <c r="AU75" s="0" t="n">
        <v>0.961538461538462</v>
      </c>
      <c r="AV75" s="0" t="n">
        <v>0.961538461538462</v>
      </c>
      <c r="AW75" s="0" t="n">
        <v>0.961538461538462</v>
      </c>
      <c r="AX75" s="0" t="n">
        <v>0.961538461538462</v>
      </c>
      <c r="AY75" s="0" t="n">
        <v>0.961538461538462</v>
      </c>
    </row>
    <row r="76" customFormat="false" ht="13.2" hidden="false" customHeight="false" outlineLevel="0" collapsed="false">
      <c r="A76" s="0" t="n">
        <v>73</v>
      </c>
      <c r="B76" s="0" t="n">
        <v>0.961538461538462</v>
      </c>
      <c r="C76" s="0" t="n">
        <v>0.961538461538462</v>
      </c>
      <c r="D76" s="0" t="n">
        <v>0.961538461538462</v>
      </c>
      <c r="E76" s="0" t="n">
        <v>0.961538461538462</v>
      </c>
      <c r="F76" s="0" t="n">
        <v>0.961538461538462</v>
      </c>
      <c r="G76" s="0" t="n">
        <v>0.961538461538462</v>
      </c>
      <c r="H76" s="0" t="n">
        <v>0.961538461538462</v>
      </c>
      <c r="I76" s="0" t="n">
        <v>0.961538461538462</v>
      </c>
      <c r="J76" s="0" t="n">
        <v>0.961538461538462</v>
      </c>
      <c r="K76" s="0" t="n">
        <v>0.961538461538462</v>
      </c>
      <c r="L76" s="0" t="n">
        <v>0.961538461538462</v>
      </c>
      <c r="M76" s="0" t="n">
        <v>0.961538461538462</v>
      </c>
      <c r="N76" s="0" t="n">
        <v>0.961538461538462</v>
      </c>
      <c r="O76" s="0" t="n">
        <v>0.961538461538462</v>
      </c>
      <c r="P76" s="0" t="n">
        <v>0.961538461538462</v>
      </c>
      <c r="Q76" s="0" t="n">
        <v>0.961538461538462</v>
      </c>
      <c r="R76" s="0" t="n">
        <v>0.961538461538462</v>
      </c>
      <c r="S76" s="0" t="n">
        <v>0.961538461538462</v>
      </c>
      <c r="T76" s="0" t="n">
        <v>0.961538461538462</v>
      </c>
      <c r="U76" s="0" t="n">
        <v>0.961538461538462</v>
      </c>
      <c r="V76" s="0" t="n">
        <v>0.961538461538462</v>
      </c>
      <c r="W76" s="0" t="n">
        <v>0.961538461538462</v>
      </c>
      <c r="X76" s="0" t="n">
        <v>0.961538461538462</v>
      </c>
      <c r="Y76" s="0" t="n">
        <v>0.961538461538462</v>
      </c>
      <c r="Z76" s="0" t="n">
        <v>0.961538461538462</v>
      </c>
      <c r="AA76" s="0" t="n">
        <v>0.961538461538462</v>
      </c>
      <c r="AB76" s="0" t="n">
        <v>0.961538461538462</v>
      </c>
      <c r="AC76" s="0" t="n">
        <v>0.961538461538462</v>
      </c>
      <c r="AD76" s="0" t="n">
        <v>0.961538461538462</v>
      </c>
      <c r="AE76" s="0" t="n">
        <v>0.961538461538462</v>
      </c>
      <c r="AF76" s="0" t="n">
        <v>0.961538461538462</v>
      </c>
      <c r="AG76" s="0" t="n">
        <v>0.961538461538462</v>
      </c>
      <c r="AH76" s="0" t="n">
        <v>0.961538461538462</v>
      </c>
      <c r="AI76" s="0" t="n">
        <v>0.961538461538462</v>
      </c>
      <c r="AJ76" s="0" t="n">
        <v>0.961538461538462</v>
      </c>
      <c r="AK76" s="0" t="n">
        <v>0.961538461538462</v>
      </c>
      <c r="AL76" s="0" t="n">
        <v>0.961538461538462</v>
      </c>
      <c r="AM76" s="0" t="n">
        <v>0.961538461538462</v>
      </c>
      <c r="AN76" s="0" t="n">
        <v>0.961538461538462</v>
      </c>
      <c r="AO76" s="0" t="n">
        <v>0.961538461538462</v>
      </c>
      <c r="AP76" s="0" t="n">
        <v>0.961538461538462</v>
      </c>
      <c r="AQ76" s="0" t="n">
        <v>0.961538461538462</v>
      </c>
      <c r="AR76" s="0" t="n">
        <v>0.961538461538462</v>
      </c>
      <c r="AS76" s="0" t="n">
        <v>0.961538461538462</v>
      </c>
      <c r="AT76" s="0" t="n">
        <v>0.961538461538462</v>
      </c>
      <c r="AU76" s="0" t="n">
        <v>0.961538461538462</v>
      </c>
      <c r="AV76" s="0" t="n">
        <v>0.961538461538462</v>
      </c>
      <c r="AW76" s="0" t="n">
        <v>0.961538461538462</v>
      </c>
      <c r="AX76" s="0" t="n">
        <v>0.961538461538462</v>
      </c>
      <c r="AY76" s="0" t="n">
        <v>0.961538461538462</v>
      </c>
    </row>
    <row r="77" customFormat="false" ht="13.2" hidden="false" customHeight="false" outlineLevel="0" collapsed="false">
      <c r="A77" s="0" t="n">
        <v>74</v>
      </c>
      <c r="B77" s="0" t="n">
        <v>0.961538461538462</v>
      </c>
      <c r="C77" s="0" t="n">
        <v>0.961538461538462</v>
      </c>
      <c r="D77" s="0" t="n">
        <v>0.961538461538462</v>
      </c>
      <c r="E77" s="0" t="n">
        <v>0.961538461538462</v>
      </c>
      <c r="F77" s="0" t="n">
        <v>0.961538461538462</v>
      </c>
      <c r="G77" s="0" t="n">
        <v>0.961538461538462</v>
      </c>
      <c r="H77" s="0" t="n">
        <v>0.961538461538462</v>
      </c>
      <c r="I77" s="0" t="n">
        <v>0.961538461538462</v>
      </c>
      <c r="J77" s="0" t="n">
        <v>0.961538461538462</v>
      </c>
      <c r="K77" s="0" t="n">
        <v>0.961538461538462</v>
      </c>
      <c r="L77" s="0" t="n">
        <v>0.961538461538462</v>
      </c>
      <c r="M77" s="0" t="n">
        <v>0.961538461538462</v>
      </c>
      <c r="N77" s="0" t="n">
        <v>0.961538461538462</v>
      </c>
      <c r="O77" s="0" t="n">
        <v>0.961538461538462</v>
      </c>
      <c r="P77" s="0" t="n">
        <v>0.961538461538462</v>
      </c>
      <c r="Q77" s="0" t="n">
        <v>0.961538461538462</v>
      </c>
      <c r="R77" s="0" t="n">
        <v>0.961538461538462</v>
      </c>
      <c r="S77" s="0" t="n">
        <v>0.961538461538462</v>
      </c>
      <c r="T77" s="0" t="n">
        <v>0.961538461538462</v>
      </c>
      <c r="U77" s="0" t="n">
        <v>0.961538461538462</v>
      </c>
      <c r="V77" s="0" t="n">
        <v>0.961538461538462</v>
      </c>
      <c r="W77" s="0" t="n">
        <v>0.961538461538462</v>
      </c>
      <c r="X77" s="0" t="n">
        <v>0.961538461538462</v>
      </c>
      <c r="Y77" s="0" t="n">
        <v>0.961538461538462</v>
      </c>
      <c r="Z77" s="0" t="n">
        <v>0.961538461538462</v>
      </c>
      <c r="AA77" s="0" t="n">
        <v>0.961538461538462</v>
      </c>
      <c r="AB77" s="0" t="n">
        <v>0.961538461538462</v>
      </c>
      <c r="AC77" s="0" t="n">
        <v>0.961538461538462</v>
      </c>
      <c r="AD77" s="0" t="n">
        <v>0.961538461538462</v>
      </c>
      <c r="AE77" s="0" t="n">
        <v>0.961538461538462</v>
      </c>
      <c r="AF77" s="0" t="n">
        <v>0.961538461538462</v>
      </c>
      <c r="AG77" s="0" t="n">
        <v>0.961538461538462</v>
      </c>
      <c r="AH77" s="0" t="n">
        <v>0.961538461538462</v>
      </c>
      <c r="AI77" s="0" t="n">
        <v>0.961538461538462</v>
      </c>
      <c r="AJ77" s="0" t="n">
        <v>0.961538461538462</v>
      </c>
      <c r="AK77" s="0" t="n">
        <v>0.961538461538462</v>
      </c>
      <c r="AL77" s="0" t="n">
        <v>0.961538461538462</v>
      </c>
      <c r="AM77" s="0" t="n">
        <v>0.961538461538462</v>
      </c>
      <c r="AN77" s="0" t="n">
        <v>0.961538461538462</v>
      </c>
      <c r="AO77" s="0" t="n">
        <v>0.961538461538462</v>
      </c>
      <c r="AP77" s="0" t="n">
        <v>0.961538461538462</v>
      </c>
      <c r="AQ77" s="0" t="n">
        <v>0.961538461538462</v>
      </c>
      <c r="AR77" s="0" t="n">
        <v>0.961538461538462</v>
      </c>
      <c r="AS77" s="0" t="n">
        <v>0.961538461538462</v>
      </c>
      <c r="AT77" s="0" t="n">
        <v>0.961538461538462</v>
      </c>
      <c r="AU77" s="0" t="n">
        <v>0.961538461538462</v>
      </c>
      <c r="AV77" s="0" t="n">
        <v>0.961538461538462</v>
      </c>
      <c r="AW77" s="0" t="n">
        <v>0.961538461538462</v>
      </c>
      <c r="AX77" s="0" t="n">
        <v>0.961538461538462</v>
      </c>
      <c r="AY77" s="0" t="n">
        <v>0.961538461538462</v>
      </c>
    </row>
    <row r="78" customFormat="false" ht="13.2" hidden="false" customHeight="false" outlineLevel="0" collapsed="false">
      <c r="A78" s="0" t="n">
        <v>75</v>
      </c>
      <c r="B78" s="0" t="n">
        <v>0.961538461538462</v>
      </c>
      <c r="C78" s="0" t="n">
        <v>0.961538461538462</v>
      </c>
      <c r="D78" s="0" t="n">
        <v>0.961538461538462</v>
      </c>
      <c r="E78" s="0" t="n">
        <v>0.961538461538462</v>
      </c>
      <c r="F78" s="0" t="n">
        <v>0.961538461538462</v>
      </c>
      <c r="G78" s="0" t="n">
        <v>0.961538461538462</v>
      </c>
      <c r="H78" s="0" t="n">
        <v>0.961538461538462</v>
      </c>
      <c r="I78" s="0" t="n">
        <v>0.961538461538462</v>
      </c>
      <c r="J78" s="0" t="n">
        <v>0.961538461538462</v>
      </c>
      <c r="K78" s="0" t="n">
        <v>0.961538461538462</v>
      </c>
      <c r="L78" s="0" t="n">
        <v>0.961538461538462</v>
      </c>
      <c r="M78" s="0" t="n">
        <v>0.961538461538462</v>
      </c>
      <c r="N78" s="0" t="n">
        <v>0.961538461538462</v>
      </c>
      <c r="O78" s="0" t="n">
        <v>0.961538461538462</v>
      </c>
      <c r="P78" s="0" t="n">
        <v>0.961538461538462</v>
      </c>
      <c r="Q78" s="0" t="n">
        <v>0.961538461538462</v>
      </c>
      <c r="R78" s="0" t="n">
        <v>0.961538461538462</v>
      </c>
      <c r="S78" s="0" t="n">
        <v>0.961538461538462</v>
      </c>
      <c r="T78" s="0" t="n">
        <v>0.961538461538462</v>
      </c>
      <c r="U78" s="0" t="n">
        <v>0.961538461538462</v>
      </c>
      <c r="V78" s="0" t="n">
        <v>0.961538461538462</v>
      </c>
      <c r="W78" s="0" t="n">
        <v>0.961538461538462</v>
      </c>
      <c r="X78" s="0" t="n">
        <v>0.961538461538462</v>
      </c>
      <c r="Y78" s="0" t="n">
        <v>0.961538461538462</v>
      </c>
      <c r="Z78" s="0" t="n">
        <v>0.961538461538462</v>
      </c>
      <c r="AA78" s="0" t="n">
        <v>0.961538461538462</v>
      </c>
      <c r="AB78" s="0" t="n">
        <v>0.961538461538462</v>
      </c>
      <c r="AC78" s="0" t="n">
        <v>0.961538461538462</v>
      </c>
      <c r="AD78" s="0" t="n">
        <v>0.961538461538462</v>
      </c>
      <c r="AE78" s="0" t="n">
        <v>0.961538461538462</v>
      </c>
      <c r="AF78" s="0" t="n">
        <v>0.961538461538462</v>
      </c>
      <c r="AG78" s="0" t="n">
        <v>0.961538461538462</v>
      </c>
      <c r="AH78" s="0" t="n">
        <v>0.961538461538462</v>
      </c>
      <c r="AI78" s="0" t="n">
        <v>0.961538461538462</v>
      </c>
      <c r="AJ78" s="0" t="n">
        <v>0.961538461538462</v>
      </c>
      <c r="AK78" s="0" t="n">
        <v>0.961538461538462</v>
      </c>
      <c r="AL78" s="0" t="n">
        <v>0.961538461538462</v>
      </c>
      <c r="AM78" s="0" t="n">
        <v>0.961538461538462</v>
      </c>
      <c r="AN78" s="0" t="n">
        <v>0.961538461538462</v>
      </c>
      <c r="AO78" s="0" t="n">
        <v>0.961538461538462</v>
      </c>
      <c r="AP78" s="0" t="n">
        <v>0.961538461538462</v>
      </c>
      <c r="AQ78" s="0" t="n">
        <v>0.961538461538462</v>
      </c>
      <c r="AR78" s="0" t="n">
        <v>0.961538461538462</v>
      </c>
      <c r="AS78" s="0" t="n">
        <v>0.961538461538462</v>
      </c>
      <c r="AT78" s="0" t="n">
        <v>0.961538461538462</v>
      </c>
      <c r="AU78" s="0" t="n">
        <v>0.961538461538462</v>
      </c>
      <c r="AV78" s="0" t="n">
        <v>0.961538461538462</v>
      </c>
      <c r="AW78" s="0" t="n">
        <v>0.961538461538462</v>
      </c>
      <c r="AX78" s="0" t="n">
        <v>0.961538461538462</v>
      </c>
      <c r="AY78" s="0" t="n">
        <v>0.961538461538462</v>
      </c>
    </row>
    <row r="79" customFormat="false" ht="13.2" hidden="false" customHeight="false" outlineLevel="0" collapsed="false">
      <c r="A79" s="0" t="n">
        <v>76</v>
      </c>
      <c r="B79" s="0" t="n">
        <v>0.961538461538462</v>
      </c>
      <c r="C79" s="0" t="n">
        <v>0.961538461538462</v>
      </c>
      <c r="D79" s="0" t="n">
        <v>0.961538461538462</v>
      </c>
      <c r="E79" s="0" t="n">
        <v>0.961538461538462</v>
      </c>
      <c r="F79" s="0" t="n">
        <v>0.961538461538462</v>
      </c>
      <c r="G79" s="0" t="n">
        <v>0.961538461538462</v>
      </c>
      <c r="H79" s="0" t="n">
        <v>0.961538461538462</v>
      </c>
      <c r="I79" s="0" t="n">
        <v>0.961538461538462</v>
      </c>
      <c r="J79" s="0" t="n">
        <v>0.961538461538462</v>
      </c>
      <c r="K79" s="0" t="n">
        <v>0.961538461538462</v>
      </c>
      <c r="L79" s="0" t="n">
        <v>0.961538461538462</v>
      </c>
      <c r="M79" s="0" t="n">
        <v>0.961538461538462</v>
      </c>
      <c r="N79" s="0" t="n">
        <v>0.961538461538462</v>
      </c>
      <c r="O79" s="0" t="n">
        <v>0.961538461538462</v>
      </c>
      <c r="P79" s="0" t="n">
        <v>0.961538461538462</v>
      </c>
      <c r="Q79" s="0" t="n">
        <v>0.961538461538462</v>
      </c>
      <c r="R79" s="0" t="n">
        <v>0.961538461538462</v>
      </c>
      <c r="S79" s="0" t="n">
        <v>0.961538461538462</v>
      </c>
      <c r="T79" s="0" t="n">
        <v>0.961538461538462</v>
      </c>
      <c r="U79" s="0" t="n">
        <v>0.961538461538462</v>
      </c>
      <c r="V79" s="0" t="n">
        <v>0.961538461538462</v>
      </c>
      <c r="W79" s="0" t="n">
        <v>0.961538461538462</v>
      </c>
      <c r="X79" s="0" t="n">
        <v>0.961538461538462</v>
      </c>
      <c r="Y79" s="0" t="n">
        <v>0.961538461538462</v>
      </c>
      <c r="Z79" s="0" t="n">
        <v>0.961538461538462</v>
      </c>
      <c r="AA79" s="0" t="n">
        <v>0.961538461538462</v>
      </c>
      <c r="AB79" s="0" t="n">
        <v>0.961538461538462</v>
      </c>
      <c r="AC79" s="0" t="n">
        <v>0.961538461538462</v>
      </c>
      <c r="AD79" s="0" t="n">
        <v>0.961538461538462</v>
      </c>
      <c r="AE79" s="0" t="n">
        <v>0.961538461538462</v>
      </c>
      <c r="AF79" s="0" t="n">
        <v>0.961538461538462</v>
      </c>
      <c r="AG79" s="0" t="n">
        <v>0.961538461538462</v>
      </c>
      <c r="AH79" s="0" t="n">
        <v>0.961538461538462</v>
      </c>
      <c r="AI79" s="0" t="n">
        <v>0.961538461538462</v>
      </c>
      <c r="AJ79" s="0" t="n">
        <v>0.961538461538462</v>
      </c>
      <c r="AK79" s="0" t="n">
        <v>0.961538461538462</v>
      </c>
      <c r="AL79" s="0" t="n">
        <v>0.961538461538462</v>
      </c>
      <c r="AM79" s="0" t="n">
        <v>0.961538461538462</v>
      </c>
      <c r="AN79" s="0" t="n">
        <v>0.961538461538462</v>
      </c>
      <c r="AO79" s="0" t="n">
        <v>0.961538461538462</v>
      </c>
      <c r="AP79" s="0" t="n">
        <v>0.961538461538462</v>
      </c>
      <c r="AQ79" s="0" t="n">
        <v>0.961538461538462</v>
      </c>
      <c r="AR79" s="0" t="n">
        <v>0.961538461538462</v>
      </c>
      <c r="AS79" s="0" t="n">
        <v>0.961538461538462</v>
      </c>
      <c r="AT79" s="0" t="n">
        <v>0.961538461538462</v>
      </c>
      <c r="AU79" s="0" t="n">
        <v>0.961538461538462</v>
      </c>
      <c r="AV79" s="0" t="n">
        <v>0.961538461538462</v>
      </c>
      <c r="AW79" s="0" t="n">
        <v>0.961538461538462</v>
      </c>
      <c r="AX79" s="0" t="n">
        <v>0.961538461538462</v>
      </c>
      <c r="AY79" s="0" t="n">
        <v>0.961538461538462</v>
      </c>
    </row>
    <row r="80" customFormat="false" ht="13.2" hidden="false" customHeight="false" outlineLevel="0" collapsed="false">
      <c r="A80" s="0" t="n">
        <v>77</v>
      </c>
      <c r="B80" s="0" t="n">
        <v>0.961538461538462</v>
      </c>
      <c r="C80" s="0" t="n">
        <v>0.961538461538462</v>
      </c>
      <c r="D80" s="0" t="n">
        <v>0.961538461538462</v>
      </c>
      <c r="E80" s="0" t="n">
        <v>0.961538461538462</v>
      </c>
      <c r="F80" s="0" t="n">
        <v>0.961538461538462</v>
      </c>
      <c r="G80" s="0" t="n">
        <v>0.961538461538462</v>
      </c>
      <c r="H80" s="0" t="n">
        <v>0.961538461538462</v>
      </c>
      <c r="I80" s="0" t="n">
        <v>0.961538461538462</v>
      </c>
      <c r="J80" s="0" t="n">
        <v>0.961538461538462</v>
      </c>
      <c r="K80" s="0" t="n">
        <v>0.961538461538462</v>
      </c>
      <c r="L80" s="0" t="n">
        <v>0.961538461538462</v>
      </c>
      <c r="M80" s="0" t="n">
        <v>0.961538461538462</v>
      </c>
      <c r="N80" s="0" t="n">
        <v>0.961538461538462</v>
      </c>
      <c r="O80" s="0" t="n">
        <v>0.961538461538462</v>
      </c>
      <c r="P80" s="0" t="n">
        <v>0.961538461538462</v>
      </c>
      <c r="Q80" s="0" t="n">
        <v>0.961538461538462</v>
      </c>
      <c r="R80" s="0" t="n">
        <v>0.961538461538462</v>
      </c>
      <c r="S80" s="0" t="n">
        <v>0.961538461538462</v>
      </c>
      <c r="T80" s="0" t="n">
        <v>0.961538461538462</v>
      </c>
      <c r="U80" s="0" t="n">
        <v>0.961538461538462</v>
      </c>
      <c r="V80" s="0" t="n">
        <v>0.961538461538462</v>
      </c>
      <c r="W80" s="0" t="n">
        <v>0.961538461538462</v>
      </c>
      <c r="X80" s="0" t="n">
        <v>0.961538461538462</v>
      </c>
      <c r="Y80" s="0" t="n">
        <v>0.961538461538462</v>
      </c>
      <c r="Z80" s="0" t="n">
        <v>0.961538461538462</v>
      </c>
      <c r="AA80" s="0" t="n">
        <v>0.961538461538462</v>
      </c>
      <c r="AB80" s="0" t="n">
        <v>0.961538461538462</v>
      </c>
      <c r="AC80" s="0" t="n">
        <v>0.961538461538462</v>
      </c>
      <c r="AD80" s="0" t="n">
        <v>0.961538461538462</v>
      </c>
      <c r="AE80" s="0" t="n">
        <v>0.961538461538462</v>
      </c>
      <c r="AF80" s="0" t="n">
        <v>0.961538461538462</v>
      </c>
      <c r="AG80" s="0" t="n">
        <v>0.961538461538462</v>
      </c>
      <c r="AH80" s="0" t="n">
        <v>0.961538461538462</v>
      </c>
      <c r="AI80" s="0" t="n">
        <v>0.961538461538462</v>
      </c>
      <c r="AJ80" s="0" t="n">
        <v>0.961538461538462</v>
      </c>
      <c r="AK80" s="0" t="n">
        <v>0.961538461538462</v>
      </c>
      <c r="AL80" s="0" t="n">
        <v>0.961538461538462</v>
      </c>
      <c r="AM80" s="0" t="n">
        <v>0.961538461538462</v>
      </c>
      <c r="AN80" s="0" t="n">
        <v>0.961538461538462</v>
      </c>
      <c r="AO80" s="0" t="n">
        <v>0.961538461538462</v>
      </c>
      <c r="AP80" s="0" t="n">
        <v>0.961538461538462</v>
      </c>
      <c r="AQ80" s="0" t="n">
        <v>0.961538461538462</v>
      </c>
      <c r="AR80" s="0" t="n">
        <v>0.961538461538462</v>
      </c>
      <c r="AS80" s="0" t="n">
        <v>0.961538461538462</v>
      </c>
      <c r="AT80" s="0" t="n">
        <v>0.961538461538462</v>
      </c>
      <c r="AU80" s="0" t="n">
        <v>0.961538461538462</v>
      </c>
      <c r="AV80" s="0" t="n">
        <v>0.961538461538462</v>
      </c>
      <c r="AW80" s="0" t="n">
        <v>0.961538461538462</v>
      </c>
      <c r="AX80" s="0" t="n">
        <v>0.961538461538462</v>
      </c>
      <c r="AY80" s="0" t="n">
        <v>0.961538461538462</v>
      </c>
    </row>
    <row r="81" customFormat="false" ht="13.2" hidden="false" customHeight="false" outlineLevel="0" collapsed="false">
      <c r="A81" s="0" t="n">
        <v>78</v>
      </c>
      <c r="B81" s="0" t="n">
        <v>0.961538461538462</v>
      </c>
      <c r="C81" s="0" t="n">
        <v>0.961538461538462</v>
      </c>
      <c r="D81" s="0" t="n">
        <v>0.961538461538462</v>
      </c>
      <c r="E81" s="0" t="n">
        <v>0.961538461538462</v>
      </c>
      <c r="F81" s="0" t="n">
        <v>0.961538461538462</v>
      </c>
      <c r="G81" s="0" t="n">
        <v>0.961538461538462</v>
      </c>
      <c r="H81" s="0" t="n">
        <v>0.961538461538462</v>
      </c>
      <c r="I81" s="0" t="n">
        <v>0.961538461538462</v>
      </c>
      <c r="J81" s="0" t="n">
        <v>0.961538461538462</v>
      </c>
      <c r="K81" s="0" t="n">
        <v>0.961538461538462</v>
      </c>
      <c r="L81" s="0" t="n">
        <v>0.961538461538462</v>
      </c>
      <c r="M81" s="0" t="n">
        <v>0.961538461538462</v>
      </c>
      <c r="N81" s="0" t="n">
        <v>0.961538461538462</v>
      </c>
      <c r="O81" s="0" t="n">
        <v>0.961538461538462</v>
      </c>
      <c r="P81" s="0" t="n">
        <v>0.961538461538462</v>
      </c>
      <c r="Q81" s="0" t="n">
        <v>0.961538461538462</v>
      </c>
      <c r="R81" s="0" t="n">
        <v>0.961538461538462</v>
      </c>
      <c r="S81" s="0" t="n">
        <v>0.961538461538462</v>
      </c>
      <c r="T81" s="0" t="n">
        <v>0.961538461538462</v>
      </c>
      <c r="U81" s="0" t="n">
        <v>0.961538461538462</v>
      </c>
      <c r="V81" s="0" t="n">
        <v>0.961538461538462</v>
      </c>
      <c r="W81" s="0" t="n">
        <v>0.961538461538462</v>
      </c>
      <c r="X81" s="0" t="n">
        <v>0.961538461538462</v>
      </c>
      <c r="Y81" s="0" t="n">
        <v>0.961538461538462</v>
      </c>
      <c r="Z81" s="0" t="n">
        <v>0.961538461538462</v>
      </c>
      <c r="AA81" s="0" t="n">
        <v>0.961538461538462</v>
      </c>
      <c r="AB81" s="0" t="n">
        <v>0.961538461538462</v>
      </c>
      <c r="AC81" s="0" t="n">
        <v>0.961538461538462</v>
      </c>
      <c r="AD81" s="0" t="n">
        <v>0.961538461538462</v>
      </c>
      <c r="AE81" s="0" t="n">
        <v>0.961538461538462</v>
      </c>
      <c r="AF81" s="0" t="n">
        <v>0.961538461538462</v>
      </c>
      <c r="AG81" s="0" t="n">
        <v>0.961538461538462</v>
      </c>
      <c r="AH81" s="0" t="n">
        <v>0.961538461538462</v>
      </c>
      <c r="AI81" s="0" t="n">
        <v>0.961538461538462</v>
      </c>
      <c r="AJ81" s="0" t="n">
        <v>0.961538461538462</v>
      </c>
      <c r="AK81" s="0" t="n">
        <v>0.961538461538462</v>
      </c>
      <c r="AL81" s="0" t="n">
        <v>0.961538461538462</v>
      </c>
      <c r="AM81" s="0" t="n">
        <v>0.961538461538462</v>
      </c>
      <c r="AN81" s="0" t="n">
        <v>0.961538461538462</v>
      </c>
      <c r="AO81" s="0" t="n">
        <v>0.961538461538462</v>
      </c>
      <c r="AP81" s="0" t="n">
        <v>0.961538461538462</v>
      </c>
      <c r="AQ81" s="0" t="n">
        <v>0.961538461538462</v>
      </c>
      <c r="AR81" s="0" t="n">
        <v>0.961538461538462</v>
      </c>
      <c r="AS81" s="0" t="n">
        <v>0.961538461538462</v>
      </c>
      <c r="AT81" s="0" t="n">
        <v>0.961538461538462</v>
      </c>
      <c r="AU81" s="0" t="n">
        <v>0.961538461538462</v>
      </c>
      <c r="AV81" s="0" t="n">
        <v>0.961538461538462</v>
      </c>
      <c r="AW81" s="0" t="n">
        <v>0.961538461538462</v>
      </c>
      <c r="AX81" s="0" t="n">
        <v>0.961538461538462</v>
      </c>
      <c r="AY81" s="0" t="n">
        <v>0.961538461538462</v>
      </c>
    </row>
    <row r="82" customFormat="false" ht="13.2" hidden="false" customHeight="false" outlineLevel="0" collapsed="false">
      <c r="A82" s="0" t="n">
        <v>79</v>
      </c>
      <c r="B82" s="0" t="n">
        <v>0.961538461538462</v>
      </c>
      <c r="C82" s="0" t="n">
        <v>0.961538461538462</v>
      </c>
      <c r="D82" s="0" t="n">
        <v>0.961538461538462</v>
      </c>
      <c r="E82" s="0" t="n">
        <v>0.961538461538462</v>
      </c>
      <c r="F82" s="0" t="n">
        <v>0.961538461538462</v>
      </c>
      <c r="G82" s="0" t="n">
        <v>0.961538461538462</v>
      </c>
      <c r="H82" s="0" t="n">
        <v>0.961538461538462</v>
      </c>
      <c r="I82" s="0" t="n">
        <v>0.961538461538462</v>
      </c>
      <c r="J82" s="0" t="n">
        <v>0.961538461538462</v>
      </c>
      <c r="K82" s="0" t="n">
        <v>0.961538461538462</v>
      </c>
      <c r="L82" s="0" t="n">
        <v>0.961538461538462</v>
      </c>
      <c r="M82" s="0" t="n">
        <v>0.961538461538462</v>
      </c>
      <c r="N82" s="0" t="n">
        <v>0.961538461538462</v>
      </c>
      <c r="O82" s="0" t="n">
        <v>0.961538461538462</v>
      </c>
      <c r="P82" s="0" t="n">
        <v>0.961538461538462</v>
      </c>
      <c r="Q82" s="0" t="n">
        <v>0.961538461538462</v>
      </c>
      <c r="R82" s="0" t="n">
        <v>0.961538461538462</v>
      </c>
      <c r="S82" s="0" t="n">
        <v>0.961538461538462</v>
      </c>
      <c r="T82" s="0" t="n">
        <v>0.961538461538462</v>
      </c>
      <c r="U82" s="0" t="n">
        <v>0.961538461538462</v>
      </c>
      <c r="V82" s="0" t="n">
        <v>0.961538461538462</v>
      </c>
      <c r="W82" s="0" t="n">
        <v>0.961538461538462</v>
      </c>
      <c r="X82" s="0" t="n">
        <v>0.961538461538462</v>
      </c>
      <c r="Y82" s="0" t="n">
        <v>0.961538461538462</v>
      </c>
      <c r="Z82" s="0" t="n">
        <v>0.961538461538462</v>
      </c>
      <c r="AA82" s="0" t="n">
        <v>0.961538461538462</v>
      </c>
      <c r="AB82" s="0" t="n">
        <v>0.961538461538462</v>
      </c>
      <c r="AC82" s="0" t="n">
        <v>0.961538461538462</v>
      </c>
      <c r="AD82" s="0" t="n">
        <v>0.961538461538462</v>
      </c>
      <c r="AE82" s="0" t="n">
        <v>0.961538461538462</v>
      </c>
      <c r="AF82" s="0" t="n">
        <v>0.961538461538462</v>
      </c>
      <c r="AG82" s="0" t="n">
        <v>0.961538461538462</v>
      </c>
      <c r="AH82" s="0" t="n">
        <v>0.961538461538462</v>
      </c>
      <c r="AI82" s="0" t="n">
        <v>0.961538461538462</v>
      </c>
      <c r="AJ82" s="0" t="n">
        <v>0.961538461538462</v>
      </c>
      <c r="AK82" s="0" t="n">
        <v>0.961538461538462</v>
      </c>
      <c r="AL82" s="0" t="n">
        <v>0.961538461538462</v>
      </c>
      <c r="AM82" s="0" t="n">
        <v>0.961538461538462</v>
      </c>
      <c r="AN82" s="0" t="n">
        <v>0.961538461538462</v>
      </c>
      <c r="AO82" s="0" t="n">
        <v>0.961538461538462</v>
      </c>
      <c r="AP82" s="0" t="n">
        <v>0.961538461538462</v>
      </c>
      <c r="AQ82" s="0" t="n">
        <v>0.961538461538462</v>
      </c>
      <c r="AR82" s="0" t="n">
        <v>0.961538461538462</v>
      </c>
      <c r="AS82" s="0" t="n">
        <v>0.961538461538462</v>
      </c>
      <c r="AT82" s="0" t="n">
        <v>0.961538461538462</v>
      </c>
      <c r="AU82" s="0" t="n">
        <v>0.961538461538462</v>
      </c>
      <c r="AV82" s="0" t="n">
        <v>0.961538461538462</v>
      </c>
      <c r="AW82" s="0" t="n">
        <v>0.961538461538462</v>
      </c>
      <c r="AX82" s="0" t="n">
        <v>0.961538461538462</v>
      </c>
      <c r="AY82" s="0" t="n">
        <v>0.961538461538462</v>
      </c>
    </row>
    <row r="83" customFormat="false" ht="13.2" hidden="false" customHeight="false" outlineLevel="0" collapsed="false">
      <c r="A83" s="0" t="n">
        <v>80</v>
      </c>
      <c r="B83" s="0" t="n">
        <v>0.961538461538462</v>
      </c>
      <c r="C83" s="0" t="n">
        <v>0.961538461538462</v>
      </c>
      <c r="D83" s="0" t="n">
        <v>0.961538461538462</v>
      </c>
      <c r="E83" s="0" t="n">
        <v>0.961538461538462</v>
      </c>
      <c r="F83" s="0" t="n">
        <v>0.961538461538462</v>
      </c>
      <c r="G83" s="0" t="n">
        <v>0.961538461538462</v>
      </c>
      <c r="H83" s="0" t="n">
        <v>0.961538461538462</v>
      </c>
      <c r="I83" s="0" t="n">
        <v>0.961538461538462</v>
      </c>
      <c r="J83" s="0" t="n">
        <v>0.961538461538462</v>
      </c>
      <c r="K83" s="0" t="n">
        <v>0.961538461538462</v>
      </c>
      <c r="L83" s="0" t="n">
        <v>0.961538461538462</v>
      </c>
      <c r="M83" s="0" t="n">
        <v>0.961538461538462</v>
      </c>
      <c r="N83" s="0" t="n">
        <v>0.961538461538462</v>
      </c>
      <c r="O83" s="0" t="n">
        <v>0.961538461538462</v>
      </c>
      <c r="P83" s="0" t="n">
        <v>0.961538461538462</v>
      </c>
      <c r="Q83" s="0" t="n">
        <v>0.961538461538462</v>
      </c>
      <c r="R83" s="0" t="n">
        <v>0.961538461538462</v>
      </c>
      <c r="S83" s="0" t="n">
        <v>0.961538461538462</v>
      </c>
      <c r="T83" s="0" t="n">
        <v>0.961538461538462</v>
      </c>
      <c r="U83" s="0" t="n">
        <v>0.961538461538462</v>
      </c>
      <c r="V83" s="0" t="n">
        <v>0.961538461538462</v>
      </c>
      <c r="W83" s="0" t="n">
        <v>0.961538461538462</v>
      </c>
      <c r="X83" s="0" t="n">
        <v>0.961538461538462</v>
      </c>
      <c r="Y83" s="0" t="n">
        <v>0.961538461538462</v>
      </c>
      <c r="Z83" s="0" t="n">
        <v>0.961538461538462</v>
      </c>
      <c r="AA83" s="0" t="n">
        <v>0.961538461538462</v>
      </c>
      <c r="AB83" s="0" t="n">
        <v>0.961538461538462</v>
      </c>
      <c r="AC83" s="0" t="n">
        <v>0.961538461538462</v>
      </c>
      <c r="AD83" s="0" t="n">
        <v>0.961538461538462</v>
      </c>
      <c r="AE83" s="0" t="n">
        <v>0.961538461538462</v>
      </c>
      <c r="AF83" s="0" t="n">
        <v>0.961538461538462</v>
      </c>
      <c r="AG83" s="0" t="n">
        <v>0.961538461538462</v>
      </c>
      <c r="AH83" s="0" t="n">
        <v>0.961538461538462</v>
      </c>
      <c r="AI83" s="0" t="n">
        <v>0.961538461538462</v>
      </c>
      <c r="AJ83" s="0" t="n">
        <v>0.961538461538462</v>
      </c>
      <c r="AK83" s="0" t="n">
        <v>0.961538461538462</v>
      </c>
      <c r="AL83" s="0" t="n">
        <v>0.961538461538462</v>
      </c>
      <c r="AM83" s="0" t="n">
        <v>0.961538461538462</v>
      </c>
      <c r="AN83" s="0" t="n">
        <v>0.961538461538462</v>
      </c>
      <c r="AO83" s="0" t="n">
        <v>0.961538461538462</v>
      </c>
      <c r="AP83" s="0" t="n">
        <v>0.961538461538462</v>
      </c>
      <c r="AQ83" s="0" t="n">
        <v>0.961538461538462</v>
      </c>
      <c r="AR83" s="0" t="n">
        <v>0.961538461538462</v>
      </c>
      <c r="AS83" s="0" t="n">
        <v>0.961538461538462</v>
      </c>
      <c r="AT83" s="0" t="n">
        <v>0.961538461538462</v>
      </c>
      <c r="AU83" s="0" t="n">
        <v>0.961538461538462</v>
      </c>
      <c r="AV83" s="0" t="n">
        <v>0.961538461538462</v>
      </c>
      <c r="AW83" s="0" t="n">
        <v>0.961538461538462</v>
      </c>
      <c r="AX83" s="0" t="n">
        <v>0.961538461538462</v>
      </c>
      <c r="AY83" s="0" t="n">
        <v>0.961538461538462</v>
      </c>
    </row>
    <row r="84" customFormat="false" ht="13.2" hidden="false" customHeight="false" outlineLevel="0" collapsed="false">
      <c r="A84" s="0" t="n">
        <v>81</v>
      </c>
      <c r="B84" s="0" t="n">
        <v>0.961538461538462</v>
      </c>
      <c r="C84" s="0" t="n">
        <v>0.961538461538462</v>
      </c>
      <c r="D84" s="0" t="n">
        <v>0.961538461538462</v>
      </c>
      <c r="E84" s="0" t="n">
        <v>0.961538461538462</v>
      </c>
      <c r="F84" s="0" t="n">
        <v>0.961538461538462</v>
      </c>
      <c r="G84" s="0" t="n">
        <v>0.961538461538462</v>
      </c>
      <c r="H84" s="0" t="n">
        <v>0.961538461538462</v>
      </c>
      <c r="I84" s="0" t="n">
        <v>0.961538461538462</v>
      </c>
      <c r="J84" s="0" t="n">
        <v>0.961538461538462</v>
      </c>
      <c r="K84" s="0" t="n">
        <v>0.961538461538462</v>
      </c>
      <c r="L84" s="0" t="n">
        <v>0.961538461538462</v>
      </c>
      <c r="M84" s="0" t="n">
        <v>0.961538461538462</v>
      </c>
      <c r="N84" s="0" t="n">
        <v>0.961538461538462</v>
      </c>
      <c r="O84" s="0" t="n">
        <v>0.961538461538462</v>
      </c>
      <c r="P84" s="0" t="n">
        <v>0.961538461538462</v>
      </c>
      <c r="Q84" s="0" t="n">
        <v>0.961538461538462</v>
      </c>
      <c r="R84" s="0" t="n">
        <v>0.961538461538462</v>
      </c>
      <c r="S84" s="0" t="n">
        <v>0.961538461538462</v>
      </c>
      <c r="T84" s="0" t="n">
        <v>0.961538461538462</v>
      </c>
      <c r="U84" s="0" t="n">
        <v>0.961538461538462</v>
      </c>
      <c r="V84" s="0" t="n">
        <v>0.961538461538462</v>
      </c>
      <c r="W84" s="0" t="n">
        <v>0.961538461538462</v>
      </c>
      <c r="X84" s="0" t="n">
        <v>0.961538461538462</v>
      </c>
      <c r="Y84" s="0" t="n">
        <v>0.961538461538462</v>
      </c>
      <c r="Z84" s="0" t="n">
        <v>0.961538461538462</v>
      </c>
      <c r="AA84" s="0" t="n">
        <v>0.961538461538462</v>
      </c>
      <c r="AB84" s="0" t="n">
        <v>0.961538461538462</v>
      </c>
      <c r="AC84" s="0" t="n">
        <v>0.961538461538462</v>
      </c>
      <c r="AD84" s="0" t="n">
        <v>0.961538461538462</v>
      </c>
      <c r="AE84" s="0" t="n">
        <v>0.961538461538462</v>
      </c>
      <c r="AF84" s="0" t="n">
        <v>0.961538461538462</v>
      </c>
      <c r="AG84" s="0" t="n">
        <v>0.961538461538462</v>
      </c>
      <c r="AH84" s="0" t="n">
        <v>0.961538461538462</v>
      </c>
      <c r="AI84" s="0" t="n">
        <v>0.961538461538462</v>
      </c>
      <c r="AJ84" s="0" t="n">
        <v>0.961538461538462</v>
      </c>
      <c r="AK84" s="0" t="n">
        <v>0.961538461538462</v>
      </c>
      <c r="AL84" s="0" t="n">
        <v>0.961538461538462</v>
      </c>
      <c r="AM84" s="0" t="n">
        <v>0.961538461538462</v>
      </c>
      <c r="AN84" s="0" t="n">
        <v>0.961538461538462</v>
      </c>
      <c r="AO84" s="0" t="n">
        <v>0.961538461538462</v>
      </c>
      <c r="AP84" s="0" t="n">
        <v>0.961538461538462</v>
      </c>
      <c r="AQ84" s="0" t="n">
        <v>0.961538461538462</v>
      </c>
      <c r="AR84" s="0" t="n">
        <v>0.961538461538462</v>
      </c>
      <c r="AS84" s="0" t="n">
        <v>0.961538461538462</v>
      </c>
      <c r="AT84" s="0" t="n">
        <v>0.961538461538462</v>
      </c>
      <c r="AU84" s="0" t="n">
        <v>0.961538461538462</v>
      </c>
      <c r="AV84" s="0" t="n">
        <v>0.961538461538462</v>
      </c>
      <c r="AW84" s="0" t="n">
        <v>0.961538461538462</v>
      </c>
      <c r="AX84" s="0" t="n">
        <v>0.961538461538462</v>
      </c>
      <c r="AY84" s="0" t="n">
        <v>0.961538461538462</v>
      </c>
    </row>
    <row r="85" customFormat="false" ht="13.2" hidden="false" customHeight="false" outlineLevel="0" collapsed="false">
      <c r="A85" s="0" t="n">
        <v>82</v>
      </c>
      <c r="B85" s="0" t="n">
        <v>0.961538461538462</v>
      </c>
      <c r="C85" s="0" t="n">
        <v>0.961538461538462</v>
      </c>
      <c r="D85" s="0" t="n">
        <v>0.961538461538462</v>
      </c>
      <c r="E85" s="0" t="n">
        <v>0.961538461538462</v>
      </c>
      <c r="F85" s="0" t="n">
        <v>0.961538461538462</v>
      </c>
      <c r="G85" s="0" t="n">
        <v>0.961538461538462</v>
      </c>
      <c r="H85" s="0" t="n">
        <v>0.961538461538462</v>
      </c>
      <c r="I85" s="0" t="n">
        <v>0.961538461538462</v>
      </c>
      <c r="J85" s="0" t="n">
        <v>0.961538461538462</v>
      </c>
      <c r="K85" s="0" t="n">
        <v>0.961538461538462</v>
      </c>
      <c r="L85" s="0" t="n">
        <v>0.961538461538462</v>
      </c>
      <c r="M85" s="0" t="n">
        <v>0.961538461538462</v>
      </c>
      <c r="N85" s="0" t="n">
        <v>0.961538461538462</v>
      </c>
      <c r="O85" s="0" t="n">
        <v>0.961538461538462</v>
      </c>
      <c r="P85" s="0" t="n">
        <v>0.961538461538462</v>
      </c>
      <c r="Q85" s="0" t="n">
        <v>0.961538461538462</v>
      </c>
      <c r="R85" s="0" t="n">
        <v>0.961538461538462</v>
      </c>
      <c r="S85" s="0" t="n">
        <v>0.961538461538462</v>
      </c>
      <c r="T85" s="0" t="n">
        <v>0.961538461538462</v>
      </c>
      <c r="U85" s="0" t="n">
        <v>0.961538461538462</v>
      </c>
      <c r="V85" s="0" t="n">
        <v>0.961538461538462</v>
      </c>
      <c r="W85" s="0" t="n">
        <v>0.961538461538462</v>
      </c>
      <c r="X85" s="0" t="n">
        <v>0.961538461538462</v>
      </c>
      <c r="Y85" s="0" t="n">
        <v>0.961538461538462</v>
      </c>
      <c r="Z85" s="0" t="n">
        <v>0.961538461538462</v>
      </c>
      <c r="AA85" s="0" t="n">
        <v>0.961538461538462</v>
      </c>
      <c r="AB85" s="0" t="n">
        <v>0.961538461538462</v>
      </c>
      <c r="AC85" s="0" t="n">
        <v>0.961538461538462</v>
      </c>
      <c r="AD85" s="0" t="n">
        <v>0.961538461538462</v>
      </c>
      <c r="AE85" s="0" t="n">
        <v>0.961538461538462</v>
      </c>
      <c r="AF85" s="0" t="n">
        <v>0.961538461538462</v>
      </c>
      <c r="AG85" s="0" t="n">
        <v>0.961538461538462</v>
      </c>
      <c r="AH85" s="0" t="n">
        <v>0.961538461538462</v>
      </c>
      <c r="AI85" s="0" t="n">
        <v>0.961538461538462</v>
      </c>
      <c r="AJ85" s="0" t="n">
        <v>0.961538461538462</v>
      </c>
      <c r="AK85" s="0" t="n">
        <v>0.961538461538462</v>
      </c>
      <c r="AL85" s="0" t="n">
        <v>0.961538461538462</v>
      </c>
      <c r="AM85" s="0" t="n">
        <v>0.961538461538462</v>
      </c>
      <c r="AN85" s="0" t="n">
        <v>0.961538461538462</v>
      </c>
      <c r="AO85" s="0" t="n">
        <v>0.961538461538462</v>
      </c>
      <c r="AP85" s="0" t="n">
        <v>0.961538461538462</v>
      </c>
      <c r="AQ85" s="0" t="n">
        <v>0.961538461538462</v>
      </c>
      <c r="AR85" s="0" t="n">
        <v>0.961538461538462</v>
      </c>
      <c r="AS85" s="0" t="n">
        <v>0.961538461538462</v>
      </c>
      <c r="AT85" s="0" t="n">
        <v>0.961538461538462</v>
      </c>
      <c r="AU85" s="0" t="n">
        <v>0.961538461538462</v>
      </c>
      <c r="AV85" s="0" t="n">
        <v>0.961538461538462</v>
      </c>
      <c r="AW85" s="0" t="n">
        <v>0.961538461538462</v>
      </c>
      <c r="AX85" s="0" t="n">
        <v>0.961538461538462</v>
      </c>
      <c r="AY85" s="0" t="n">
        <v>0.961538461538462</v>
      </c>
    </row>
    <row r="86" customFormat="false" ht="13.2" hidden="false" customHeight="false" outlineLevel="0" collapsed="false">
      <c r="A86" s="0" t="n">
        <v>83</v>
      </c>
      <c r="B86" s="0" t="n">
        <v>0.961538461538462</v>
      </c>
      <c r="C86" s="0" t="n">
        <v>0.961538461538462</v>
      </c>
      <c r="D86" s="0" t="n">
        <v>0.961538461538462</v>
      </c>
      <c r="E86" s="0" t="n">
        <v>0.961538461538462</v>
      </c>
      <c r="F86" s="0" t="n">
        <v>0.961538461538462</v>
      </c>
      <c r="G86" s="0" t="n">
        <v>0.961538461538462</v>
      </c>
      <c r="H86" s="0" t="n">
        <v>0.961538461538462</v>
      </c>
      <c r="I86" s="0" t="n">
        <v>0.961538461538462</v>
      </c>
      <c r="J86" s="0" t="n">
        <v>0.961538461538462</v>
      </c>
      <c r="K86" s="0" t="n">
        <v>0.961538461538462</v>
      </c>
      <c r="L86" s="0" t="n">
        <v>0.961538461538462</v>
      </c>
      <c r="M86" s="0" t="n">
        <v>0.961538461538462</v>
      </c>
      <c r="N86" s="0" t="n">
        <v>0.961538461538462</v>
      </c>
      <c r="O86" s="0" t="n">
        <v>0.961538461538462</v>
      </c>
      <c r="P86" s="0" t="n">
        <v>0.961538461538462</v>
      </c>
      <c r="Q86" s="0" t="n">
        <v>0.961538461538462</v>
      </c>
      <c r="R86" s="0" t="n">
        <v>0.961538461538462</v>
      </c>
      <c r="S86" s="0" t="n">
        <v>0.961538461538462</v>
      </c>
      <c r="T86" s="0" t="n">
        <v>0.961538461538462</v>
      </c>
      <c r="U86" s="0" t="n">
        <v>0.961538461538462</v>
      </c>
      <c r="V86" s="0" t="n">
        <v>0.961538461538462</v>
      </c>
      <c r="W86" s="0" t="n">
        <v>0.961538461538462</v>
      </c>
      <c r="X86" s="0" t="n">
        <v>0.961538461538462</v>
      </c>
      <c r="Y86" s="0" t="n">
        <v>0.961538461538462</v>
      </c>
      <c r="Z86" s="0" t="n">
        <v>0.961538461538462</v>
      </c>
      <c r="AA86" s="0" t="n">
        <v>0.961538461538462</v>
      </c>
      <c r="AB86" s="0" t="n">
        <v>0.961538461538462</v>
      </c>
      <c r="AC86" s="0" t="n">
        <v>0.961538461538462</v>
      </c>
      <c r="AD86" s="0" t="n">
        <v>0.961538461538462</v>
      </c>
      <c r="AE86" s="0" t="n">
        <v>0.961538461538462</v>
      </c>
      <c r="AF86" s="0" t="n">
        <v>0.961538461538462</v>
      </c>
      <c r="AG86" s="0" t="n">
        <v>0.961538461538462</v>
      </c>
      <c r="AH86" s="0" t="n">
        <v>0.961538461538462</v>
      </c>
      <c r="AI86" s="0" t="n">
        <v>0.961538461538462</v>
      </c>
      <c r="AJ86" s="0" t="n">
        <v>0.961538461538462</v>
      </c>
      <c r="AK86" s="0" t="n">
        <v>0.961538461538462</v>
      </c>
      <c r="AL86" s="0" t="n">
        <v>0.961538461538462</v>
      </c>
      <c r="AM86" s="0" t="n">
        <v>0.961538461538462</v>
      </c>
      <c r="AN86" s="0" t="n">
        <v>0.961538461538462</v>
      </c>
      <c r="AO86" s="0" t="n">
        <v>0.961538461538462</v>
      </c>
      <c r="AP86" s="0" t="n">
        <v>0.961538461538462</v>
      </c>
      <c r="AQ86" s="0" t="n">
        <v>0.961538461538462</v>
      </c>
      <c r="AR86" s="0" t="n">
        <v>0.961538461538462</v>
      </c>
      <c r="AS86" s="0" t="n">
        <v>0.961538461538462</v>
      </c>
      <c r="AT86" s="0" t="n">
        <v>0.961538461538462</v>
      </c>
      <c r="AU86" s="0" t="n">
        <v>0.961538461538462</v>
      </c>
      <c r="AV86" s="0" t="n">
        <v>0.961538461538462</v>
      </c>
      <c r="AW86" s="0" t="n">
        <v>0.961538461538462</v>
      </c>
      <c r="AX86" s="0" t="n">
        <v>0.961538461538462</v>
      </c>
      <c r="AY86" s="0" t="n">
        <v>0.961538461538462</v>
      </c>
    </row>
    <row r="87" customFormat="false" ht="13.2" hidden="false" customHeight="false" outlineLevel="0" collapsed="false">
      <c r="A87" s="0" t="n">
        <v>84</v>
      </c>
      <c r="B87" s="0" t="n">
        <v>0.961538461538462</v>
      </c>
      <c r="C87" s="0" t="n">
        <v>0.961538461538462</v>
      </c>
      <c r="D87" s="0" t="n">
        <v>0.961538461538462</v>
      </c>
      <c r="E87" s="0" t="n">
        <v>0.961538461538462</v>
      </c>
      <c r="F87" s="0" t="n">
        <v>0.961538461538462</v>
      </c>
      <c r="G87" s="0" t="n">
        <v>0.961538461538462</v>
      </c>
      <c r="H87" s="0" t="n">
        <v>0.961538461538462</v>
      </c>
      <c r="I87" s="0" t="n">
        <v>0.961538461538462</v>
      </c>
      <c r="J87" s="0" t="n">
        <v>0.961538461538462</v>
      </c>
      <c r="K87" s="0" t="n">
        <v>0.961538461538462</v>
      </c>
      <c r="L87" s="0" t="n">
        <v>0.961538461538462</v>
      </c>
      <c r="M87" s="0" t="n">
        <v>0.961538461538462</v>
      </c>
      <c r="N87" s="0" t="n">
        <v>0.961538461538462</v>
      </c>
      <c r="O87" s="0" t="n">
        <v>0.961538461538462</v>
      </c>
      <c r="P87" s="0" t="n">
        <v>0.961538461538462</v>
      </c>
      <c r="Q87" s="0" t="n">
        <v>0.961538461538462</v>
      </c>
      <c r="R87" s="0" t="n">
        <v>0.961538461538462</v>
      </c>
      <c r="S87" s="0" t="n">
        <v>0.961538461538462</v>
      </c>
      <c r="T87" s="0" t="n">
        <v>0.961538461538462</v>
      </c>
      <c r="U87" s="0" t="n">
        <v>0.961538461538462</v>
      </c>
      <c r="V87" s="0" t="n">
        <v>0.961538461538462</v>
      </c>
      <c r="W87" s="0" t="n">
        <v>0.961538461538462</v>
      </c>
      <c r="X87" s="0" t="n">
        <v>0.961538461538462</v>
      </c>
      <c r="Y87" s="0" t="n">
        <v>0.961538461538462</v>
      </c>
      <c r="Z87" s="0" t="n">
        <v>0.961538461538462</v>
      </c>
      <c r="AA87" s="0" t="n">
        <v>0.961538461538462</v>
      </c>
      <c r="AB87" s="0" t="n">
        <v>0.961538461538462</v>
      </c>
      <c r="AC87" s="0" t="n">
        <v>0.961538461538462</v>
      </c>
      <c r="AD87" s="0" t="n">
        <v>0.961538461538462</v>
      </c>
      <c r="AE87" s="0" t="n">
        <v>0.961538461538462</v>
      </c>
      <c r="AF87" s="0" t="n">
        <v>0.961538461538462</v>
      </c>
      <c r="AG87" s="0" t="n">
        <v>0.961538461538462</v>
      </c>
      <c r="AH87" s="0" t="n">
        <v>0.961538461538462</v>
      </c>
      <c r="AI87" s="0" t="n">
        <v>0.961538461538462</v>
      </c>
      <c r="AJ87" s="0" t="n">
        <v>0.961538461538462</v>
      </c>
      <c r="AK87" s="0" t="n">
        <v>0.961538461538462</v>
      </c>
      <c r="AL87" s="0" t="n">
        <v>0.961538461538462</v>
      </c>
      <c r="AM87" s="0" t="n">
        <v>0.961538461538462</v>
      </c>
      <c r="AN87" s="0" t="n">
        <v>0.961538461538462</v>
      </c>
      <c r="AO87" s="0" t="n">
        <v>0.961538461538462</v>
      </c>
      <c r="AP87" s="0" t="n">
        <v>0.961538461538462</v>
      </c>
      <c r="AQ87" s="0" t="n">
        <v>0.961538461538462</v>
      </c>
      <c r="AR87" s="0" t="n">
        <v>0.961538461538462</v>
      </c>
      <c r="AS87" s="0" t="n">
        <v>0.961538461538462</v>
      </c>
      <c r="AT87" s="0" t="n">
        <v>0.961538461538462</v>
      </c>
      <c r="AU87" s="0" t="n">
        <v>0.961538461538462</v>
      </c>
      <c r="AV87" s="0" t="n">
        <v>0.961538461538462</v>
      </c>
      <c r="AW87" s="0" t="n">
        <v>0.961538461538462</v>
      </c>
      <c r="AX87" s="0" t="n">
        <v>0.961538461538462</v>
      </c>
      <c r="AY87" s="0" t="n">
        <v>0.961538461538462</v>
      </c>
    </row>
    <row r="88" customFormat="false" ht="13.2" hidden="false" customHeight="false" outlineLevel="0" collapsed="false">
      <c r="A88" s="0" t="n">
        <v>85</v>
      </c>
      <c r="B88" s="0" t="n">
        <v>0.961538461538462</v>
      </c>
      <c r="C88" s="0" t="n">
        <v>0.961538461538462</v>
      </c>
      <c r="D88" s="0" t="n">
        <v>0.961538461538462</v>
      </c>
      <c r="E88" s="0" t="n">
        <v>0.961538461538462</v>
      </c>
      <c r="F88" s="0" t="n">
        <v>0.961538461538462</v>
      </c>
      <c r="G88" s="0" t="n">
        <v>0.961538461538462</v>
      </c>
      <c r="H88" s="0" t="n">
        <v>0.961538461538462</v>
      </c>
      <c r="I88" s="0" t="n">
        <v>0.961538461538462</v>
      </c>
      <c r="J88" s="0" t="n">
        <v>0.961538461538462</v>
      </c>
      <c r="K88" s="0" t="n">
        <v>0.961538461538462</v>
      </c>
      <c r="L88" s="0" t="n">
        <v>0.961538461538462</v>
      </c>
      <c r="M88" s="0" t="n">
        <v>0.961538461538462</v>
      </c>
      <c r="N88" s="0" t="n">
        <v>0.961538461538462</v>
      </c>
      <c r="O88" s="0" t="n">
        <v>0.961538461538462</v>
      </c>
      <c r="P88" s="0" t="n">
        <v>0.961538461538462</v>
      </c>
      <c r="Q88" s="0" t="n">
        <v>0.961538461538462</v>
      </c>
      <c r="R88" s="0" t="n">
        <v>0.961538461538462</v>
      </c>
      <c r="S88" s="0" t="n">
        <v>0.961538461538462</v>
      </c>
      <c r="T88" s="0" t="n">
        <v>0.961538461538462</v>
      </c>
      <c r="U88" s="0" t="n">
        <v>0.961538461538462</v>
      </c>
      <c r="V88" s="0" t="n">
        <v>0.961538461538462</v>
      </c>
      <c r="W88" s="0" t="n">
        <v>0.961538461538462</v>
      </c>
      <c r="X88" s="0" t="n">
        <v>0.961538461538462</v>
      </c>
      <c r="Y88" s="0" t="n">
        <v>0.961538461538462</v>
      </c>
      <c r="Z88" s="0" t="n">
        <v>0.961538461538462</v>
      </c>
      <c r="AA88" s="0" t="n">
        <v>0.961538461538462</v>
      </c>
      <c r="AB88" s="0" t="n">
        <v>0.961538461538462</v>
      </c>
      <c r="AC88" s="0" t="n">
        <v>0.961538461538462</v>
      </c>
      <c r="AD88" s="0" t="n">
        <v>0.961538461538462</v>
      </c>
      <c r="AE88" s="0" t="n">
        <v>0.961538461538462</v>
      </c>
      <c r="AF88" s="0" t="n">
        <v>0.961538461538462</v>
      </c>
      <c r="AG88" s="0" t="n">
        <v>0.961538461538462</v>
      </c>
      <c r="AH88" s="0" t="n">
        <v>0.961538461538462</v>
      </c>
      <c r="AI88" s="0" t="n">
        <v>0.961538461538462</v>
      </c>
      <c r="AJ88" s="0" t="n">
        <v>0.961538461538462</v>
      </c>
      <c r="AK88" s="0" t="n">
        <v>0.961538461538462</v>
      </c>
      <c r="AL88" s="0" t="n">
        <v>0.961538461538462</v>
      </c>
      <c r="AM88" s="0" t="n">
        <v>0.961538461538462</v>
      </c>
      <c r="AN88" s="0" t="n">
        <v>0.961538461538462</v>
      </c>
      <c r="AO88" s="0" t="n">
        <v>0.961538461538462</v>
      </c>
      <c r="AP88" s="0" t="n">
        <v>0.961538461538462</v>
      </c>
      <c r="AQ88" s="0" t="n">
        <v>0.961538461538462</v>
      </c>
      <c r="AR88" s="0" t="n">
        <v>0.961538461538462</v>
      </c>
      <c r="AS88" s="0" t="n">
        <v>0.961538461538462</v>
      </c>
      <c r="AT88" s="0" t="n">
        <v>0.961538461538462</v>
      </c>
      <c r="AU88" s="0" t="n">
        <v>0.961538461538462</v>
      </c>
      <c r="AV88" s="0" t="n">
        <v>0.961538461538462</v>
      </c>
      <c r="AW88" s="0" t="n">
        <v>0.961538461538462</v>
      </c>
      <c r="AX88" s="0" t="n">
        <v>0.961538461538462</v>
      </c>
      <c r="AY88" s="0" t="n">
        <v>0.961538461538462</v>
      </c>
    </row>
    <row r="89" customFormat="false" ht="13.2" hidden="false" customHeight="false" outlineLevel="0" collapsed="false">
      <c r="A89" s="0" t="n">
        <v>86</v>
      </c>
      <c r="B89" s="0" t="n">
        <v>0.961538461538462</v>
      </c>
      <c r="C89" s="0" t="n">
        <v>0.961538461538462</v>
      </c>
      <c r="D89" s="0" t="n">
        <v>0.961538461538462</v>
      </c>
      <c r="E89" s="0" t="n">
        <v>0.961538461538462</v>
      </c>
      <c r="F89" s="0" t="n">
        <v>0.961538461538462</v>
      </c>
      <c r="G89" s="0" t="n">
        <v>0.961538461538462</v>
      </c>
      <c r="H89" s="0" t="n">
        <v>0.961538461538462</v>
      </c>
      <c r="I89" s="0" t="n">
        <v>0.961538461538462</v>
      </c>
      <c r="J89" s="0" t="n">
        <v>0.961538461538462</v>
      </c>
      <c r="K89" s="0" t="n">
        <v>0.961538461538462</v>
      </c>
      <c r="L89" s="0" t="n">
        <v>0.961538461538462</v>
      </c>
      <c r="M89" s="0" t="n">
        <v>0.961538461538462</v>
      </c>
      <c r="N89" s="0" t="n">
        <v>0.961538461538462</v>
      </c>
      <c r="O89" s="0" t="n">
        <v>0.961538461538462</v>
      </c>
      <c r="P89" s="0" t="n">
        <v>0.961538461538462</v>
      </c>
      <c r="Q89" s="0" t="n">
        <v>0.961538461538462</v>
      </c>
      <c r="R89" s="0" t="n">
        <v>0.961538461538462</v>
      </c>
      <c r="S89" s="0" t="n">
        <v>0.961538461538462</v>
      </c>
      <c r="T89" s="0" t="n">
        <v>0.961538461538462</v>
      </c>
      <c r="U89" s="0" t="n">
        <v>0.961538461538462</v>
      </c>
      <c r="V89" s="0" t="n">
        <v>0.961538461538462</v>
      </c>
      <c r="W89" s="0" t="n">
        <v>0.961538461538462</v>
      </c>
      <c r="X89" s="0" t="n">
        <v>0.961538461538462</v>
      </c>
      <c r="Y89" s="0" t="n">
        <v>0.961538461538462</v>
      </c>
      <c r="Z89" s="0" t="n">
        <v>0.961538461538462</v>
      </c>
      <c r="AA89" s="0" t="n">
        <v>0.961538461538462</v>
      </c>
      <c r="AB89" s="0" t="n">
        <v>0.961538461538462</v>
      </c>
      <c r="AC89" s="0" t="n">
        <v>0.961538461538462</v>
      </c>
      <c r="AD89" s="0" t="n">
        <v>0.961538461538462</v>
      </c>
      <c r="AE89" s="0" t="n">
        <v>0.961538461538462</v>
      </c>
      <c r="AF89" s="0" t="n">
        <v>0.961538461538462</v>
      </c>
      <c r="AG89" s="0" t="n">
        <v>0.961538461538462</v>
      </c>
      <c r="AH89" s="0" t="n">
        <v>0.961538461538462</v>
      </c>
      <c r="AI89" s="0" t="n">
        <v>0.961538461538462</v>
      </c>
      <c r="AJ89" s="0" t="n">
        <v>0.961538461538462</v>
      </c>
      <c r="AK89" s="0" t="n">
        <v>0.961538461538462</v>
      </c>
      <c r="AL89" s="0" t="n">
        <v>0.961538461538462</v>
      </c>
      <c r="AM89" s="0" t="n">
        <v>0.961538461538462</v>
      </c>
      <c r="AN89" s="0" t="n">
        <v>0.961538461538462</v>
      </c>
      <c r="AO89" s="0" t="n">
        <v>0.961538461538462</v>
      </c>
      <c r="AP89" s="0" t="n">
        <v>0.961538461538462</v>
      </c>
      <c r="AQ89" s="0" t="n">
        <v>0.961538461538462</v>
      </c>
      <c r="AR89" s="0" t="n">
        <v>0.961538461538462</v>
      </c>
      <c r="AS89" s="0" t="n">
        <v>0.961538461538462</v>
      </c>
      <c r="AT89" s="0" t="n">
        <v>0.961538461538462</v>
      </c>
      <c r="AU89" s="0" t="n">
        <v>0.961538461538462</v>
      </c>
      <c r="AV89" s="0" t="n">
        <v>0.961538461538462</v>
      </c>
      <c r="AW89" s="0" t="n">
        <v>0.961538461538462</v>
      </c>
      <c r="AX89" s="0" t="n">
        <v>0.961538461538462</v>
      </c>
      <c r="AY89" s="0" t="n">
        <v>0.961538461538462</v>
      </c>
    </row>
    <row r="90" customFormat="false" ht="13.2" hidden="false" customHeight="false" outlineLevel="0" collapsed="false">
      <c r="A90" s="0" t="n">
        <v>87</v>
      </c>
      <c r="B90" s="0" t="n">
        <v>0.961538461538462</v>
      </c>
      <c r="C90" s="0" t="n">
        <v>0.961538461538462</v>
      </c>
      <c r="D90" s="0" t="n">
        <v>0.961538461538462</v>
      </c>
      <c r="E90" s="0" t="n">
        <v>0.961538461538462</v>
      </c>
      <c r="F90" s="0" t="n">
        <v>0.961538461538462</v>
      </c>
      <c r="G90" s="0" t="n">
        <v>0.961538461538462</v>
      </c>
      <c r="H90" s="0" t="n">
        <v>0.961538461538462</v>
      </c>
      <c r="I90" s="0" t="n">
        <v>0.961538461538462</v>
      </c>
      <c r="J90" s="0" t="n">
        <v>0.961538461538462</v>
      </c>
      <c r="K90" s="0" t="n">
        <v>0.961538461538462</v>
      </c>
      <c r="L90" s="0" t="n">
        <v>0.961538461538462</v>
      </c>
      <c r="M90" s="0" t="n">
        <v>0.961538461538462</v>
      </c>
      <c r="N90" s="0" t="n">
        <v>0.961538461538462</v>
      </c>
      <c r="O90" s="0" t="n">
        <v>0.961538461538462</v>
      </c>
      <c r="P90" s="0" t="n">
        <v>0.961538461538462</v>
      </c>
      <c r="Q90" s="0" t="n">
        <v>0.961538461538462</v>
      </c>
      <c r="R90" s="0" t="n">
        <v>0.961538461538462</v>
      </c>
      <c r="S90" s="0" t="n">
        <v>0.961538461538462</v>
      </c>
      <c r="T90" s="0" t="n">
        <v>0.961538461538462</v>
      </c>
      <c r="U90" s="0" t="n">
        <v>0.961538461538462</v>
      </c>
      <c r="V90" s="0" t="n">
        <v>0.961538461538462</v>
      </c>
      <c r="W90" s="0" t="n">
        <v>0.961538461538462</v>
      </c>
      <c r="X90" s="0" t="n">
        <v>0.961538461538462</v>
      </c>
      <c r="Y90" s="0" t="n">
        <v>0.961538461538462</v>
      </c>
      <c r="Z90" s="0" t="n">
        <v>0.961538461538462</v>
      </c>
      <c r="AA90" s="0" t="n">
        <v>0.961538461538462</v>
      </c>
      <c r="AB90" s="0" t="n">
        <v>0.961538461538462</v>
      </c>
      <c r="AC90" s="0" t="n">
        <v>0.961538461538462</v>
      </c>
      <c r="AD90" s="0" t="n">
        <v>0.961538461538462</v>
      </c>
      <c r="AE90" s="0" t="n">
        <v>0.961538461538462</v>
      </c>
      <c r="AF90" s="0" t="n">
        <v>0.961538461538462</v>
      </c>
      <c r="AG90" s="0" t="n">
        <v>0.961538461538462</v>
      </c>
      <c r="AH90" s="0" t="n">
        <v>0.961538461538462</v>
      </c>
      <c r="AI90" s="0" t="n">
        <v>0.961538461538462</v>
      </c>
      <c r="AJ90" s="0" t="n">
        <v>0.961538461538462</v>
      </c>
      <c r="AK90" s="0" t="n">
        <v>0.961538461538462</v>
      </c>
      <c r="AL90" s="0" t="n">
        <v>0.961538461538462</v>
      </c>
      <c r="AM90" s="0" t="n">
        <v>0.961538461538462</v>
      </c>
      <c r="AN90" s="0" t="n">
        <v>0.961538461538462</v>
      </c>
      <c r="AO90" s="0" t="n">
        <v>0.961538461538462</v>
      </c>
      <c r="AP90" s="0" t="n">
        <v>0.961538461538462</v>
      </c>
      <c r="AQ90" s="0" t="n">
        <v>0.961538461538462</v>
      </c>
      <c r="AR90" s="0" t="n">
        <v>0.961538461538462</v>
      </c>
      <c r="AS90" s="0" t="n">
        <v>0.961538461538462</v>
      </c>
      <c r="AT90" s="0" t="n">
        <v>0.961538461538462</v>
      </c>
      <c r="AU90" s="0" t="n">
        <v>0.961538461538462</v>
      </c>
      <c r="AV90" s="0" t="n">
        <v>0.961538461538462</v>
      </c>
      <c r="AW90" s="0" t="n">
        <v>0.961538461538462</v>
      </c>
      <c r="AX90" s="0" t="n">
        <v>0.961538461538462</v>
      </c>
      <c r="AY90" s="0" t="n">
        <v>0.961538461538462</v>
      </c>
    </row>
    <row r="91" customFormat="false" ht="13.2" hidden="false" customHeight="false" outlineLevel="0" collapsed="false">
      <c r="A91" s="0" t="n">
        <v>88</v>
      </c>
      <c r="B91" s="0" t="n">
        <v>0.961538461538462</v>
      </c>
      <c r="C91" s="0" t="n">
        <v>0.961538461538462</v>
      </c>
      <c r="D91" s="0" t="n">
        <v>0.961538461538462</v>
      </c>
      <c r="E91" s="0" t="n">
        <v>0.961538461538462</v>
      </c>
      <c r="F91" s="0" t="n">
        <v>0.961538461538462</v>
      </c>
      <c r="G91" s="0" t="n">
        <v>0.961538461538462</v>
      </c>
      <c r="H91" s="0" t="n">
        <v>0.961538461538462</v>
      </c>
      <c r="I91" s="0" t="n">
        <v>0.961538461538462</v>
      </c>
      <c r="J91" s="0" t="n">
        <v>0.961538461538462</v>
      </c>
      <c r="K91" s="0" t="n">
        <v>0.961538461538462</v>
      </c>
      <c r="L91" s="0" t="n">
        <v>0.961538461538462</v>
      </c>
      <c r="M91" s="0" t="n">
        <v>0.961538461538462</v>
      </c>
      <c r="N91" s="0" t="n">
        <v>0.961538461538462</v>
      </c>
      <c r="O91" s="0" t="n">
        <v>0.961538461538462</v>
      </c>
      <c r="P91" s="0" t="n">
        <v>0.961538461538462</v>
      </c>
      <c r="Q91" s="0" t="n">
        <v>0.961538461538462</v>
      </c>
      <c r="R91" s="0" t="n">
        <v>0.961538461538462</v>
      </c>
      <c r="S91" s="0" t="n">
        <v>0.961538461538462</v>
      </c>
      <c r="T91" s="0" t="n">
        <v>0.961538461538462</v>
      </c>
      <c r="U91" s="0" t="n">
        <v>0.961538461538462</v>
      </c>
      <c r="V91" s="0" t="n">
        <v>0.961538461538462</v>
      </c>
      <c r="W91" s="0" t="n">
        <v>0.961538461538462</v>
      </c>
      <c r="X91" s="0" t="n">
        <v>0.961538461538462</v>
      </c>
      <c r="Y91" s="0" t="n">
        <v>0.961538461538462</v>
      </c>
      <c r="Z91" s="0" t="n">
        <v>0.961538461538462</v>
      </c>
      <c r="AA91" s="0" t="n">
        <v>0.961538461538462</v>
      </c>
      <c r="AB91" s="0" t="n">
        <v>0.961538461538462</v>
      </c>
      <c r="AC91" s="0" t="n">
        <v>0.961538461538462</v>
      </c>
      <c r="AD91" s="0" t="n">
        <v>0.961538461538462</v>
      </c>
      <c r="AE91" s="0" t="n">
        <v>0.961538461538462</v>
      </c>
      <c r="AF91" s="0" t="n">
        <v>0.961538461538462</v>
      </c>
      <c r="AG91" s="0" t="n">
        <v>0.961538461538462</v>
      </c>
      <c r="AH91" s="0" t="n">
        <v>0.961538461538462</v>
      </c>
      <c r="AI91" s="0" t="n">
        <v>0.961538461538462</v>
      </c>
      <c r="AJ91" s="0" t="n">
        <v>0.961538461538462</v>
      </c>
      <c r="AK91" s="0" t="n">
        <v>0.961538461538462</v>
      </c>
      <c r="AL91" s="0" t="n">
        <v>0.961538461538462</v>
      </c>
      <c r="AM91" s="0" t="n">
        <v>0.961538461538462</v>
      </c>
      <c r="AN91" s="0" t="n">
        <v>0.961538461538462</v>
      </c>
      <c r="AO91" s="0" t="n">
        <v>0.961538461538462</v>
      </c>
      <c r="AP91" s="0" t="n">
        <v>0.961538461538462</v>
      </c>
      <c r="AQ91" s="0" t="n">
        <v>0.961538461538462</v>
      </c>
      <c r="AR91" s="0" t="n">
        <v>0.961538461538462</v>
      </c>
      <c r="AS91" s="0" t="n">
        <v>0.961538461538462</v>
      </c>
      <c r="AT91" s="0" t="n">
        <v>0.961538461538462</v>
      </c>
      <c r="AU91" s="0" t="n">
        <v>0.961538461538462</v>
      </c>
      <c r="AV91" s="0" t="n">
        <v>0.961538461538462</v>
      </c>
      <c r="AW91" s="0" t="n">
        <v>0.961538461538462</v>
      </c>
      <c r="AX91" s="0" t="n">
        <v>0.961538461538462</v>
      </c>
      <c r="AY91" s="0" t="n">
        <v>0.961538461538462</v>
      </c>
    </row>
    <row r="92" customFormat="false" ht="13.2" hidden="false" customHeight="false" outlineLevel="0" collapsed="false">
      <c r="A92" s="0" t="n">
        <v>89</v>
      </c>
      <c r="B92" s="0" t="n">
        <v>0.961538461538462</v>
      </c>
      <c r="C92" s="0" t="n">
        <v>0.961538461538462</v>
      </c>
      <c r="D92" s="0" t="n">
        <v>0.961538461538462</v>
      </c>
      <c r="E92" s="0" t="n">
        <v>0.961538461538462</v>
      </c>
      <c r="F92" s="0" t="n">
        <v>0.961538461538462</v>
      </c>
      <c r="G92" s="0" t="n">
        <v>0.961538461538462</v>
      </c>
      <c r="H92" s="0" t="n">
        <v>0.961538461538462</v>
      </c>
      <c r="I92" s="0" t="n">
        <v>0.961538461538462</v>
      </c>
      <c r="J92" s="0" t="n">
        <v>0.961538461538462</v>
      </c>
      <c r="K92" s="0" t="n">
        <v>0.961538461538462</v>
      </c>
      <c r="L92" s="0" t="n">
        <v>0.961538461538462</v>
      </c>
      <c r="M92" s="0" t="n">
        <v>0.961538461538462</v>
      </c>
      <c r="N92" s="0" t="n">
        <v>0.961538461538462</v>
      </c>
      <c r="O92" s="0" t="n">
        <v>0.961538461538462</v>
      </c>
      <c r="P92" s="0" t="n">
        <v>0.961538461538462</v>
      </c>
      <c r="Q92" s="0" t="n">
        <v>0.961538461538462</v>
      </c>
      <c r="R92" s="0" t="n">
        <v>0.961538461538462</v>
      </c>
      <c r="S92" s="0" t="n">
        <v>0.961538461538462</v>
      </c>
      <c r="T92" s="0" t="n">
        <v>0.961538461538462</v>
      </c>
      <c r="U92" s="0" t="n">
        <v>0.961538461538462</v>
      </c>
      <c r="V92" s="0" t="n">
        <v>0.961538461538462</v>
      </c>
      <c r="W92" s="0" t="n">
        <v>0.961538461538462</v>
      </c>
      <c r="X92" s="0" t="n">
        <v>0.961538461538462</v>
      </c>
      <c r="Y92" s="0" t="n">
        <v>0.961538461538462</v>
      </c>
      <c r="Z92" s="0" t="n">
        <v>0.961538461538462</v>
      </c>
      <c r="AA92" s="0" t="n">
        <v>0.961538461538462</v>
      </c>
      <c r="AB92" s="0" t="n">
        <v>0.961538461538462</v>
      </c>
      <c r="AC92" s="0" t="n">
        <v>0.961538461538462</v>
      </c>
      <c r="AD92" s="0" t="n">
        <v>0.961538461538462</v>
      </c>
      <c r="AE92" s="0" t="n">
        <v>0.961538461538462</v>
      </c>
      <c r="AF92" s="0" t="n">
        <v>0.961538461538462</v>
      </c>
      <c r="AG92" s="0" t="n">
        <v>0.961538461538462</v>
      </c>
      <c r="AH92" s="0" t="n">
        <v>0.961538461538462</v>
      </c>
      <c r="AI92" s="0" t="n">
        <v>0.961538461538462</v>
      </c>
      <c r="AJ92" s="0" t="n">
        <v>0.961538461538462</v>
      </c>
      <c r="AK92" s="0" t="n">
        <v>0.961538461538462</v>
      </c>
      <c r="AL92" s="0" t="n">
        <v>0.961538461538462</v>
      </c>
      <c r="AM92" s="0" t="n">
        <v>0.961538461538462</v>
      </c>
      <c r="AN92" s="0" t="n">
        <v>0.961538461538462</v>
      </c>
      <c r="AO92" s="0" t="n">
        <v>0.961538461538462</v>
      </c>
      <c r="AP92" s="0" t="n">
        <v>0.961538461538462</v>
      </c>
      <c r="AQ92" s="0" t="n">
        <v>0.961538461538462</v>
      </c>
      <c r="AR92" s="0" t="n">
        <v>0.961538461538462</v>
      </c>
      <c r="AS92" s="0" t="n">
        <v>0.961538461538462</v>
      </c>
      <c r="AT92" s="0" t="n">
        <v>0.961538461538462</v>
      </c>
      <c r="AU92" s="0" t="n">
        <v>0.961538461538462</v>
      </c>
      <c r="AV92" s="0" t="n">
        <v>0.961538461538462</v>
      </c>
      <c r="AW92" s="0" t="n">
        <v>0.961538461538462</v>
      </c>
      <c r="AX92" s="0" t="n">
        <v>0.961538461538462</v>
      </c>
      <c r="AY92" s="0" t="n">
        <v>0.961538461538462</v>
      </c>
    </row>
    <row r="93" customFormat="false" ht="13.2" hidden="false" customHeight="false" outlineLevel="0" collapsed="false">
      <c r="A93" s="0" t="n">
        <v>90</v>
      </c>
      <c r="B93" s="0" t="n">
        <v>0.961538461538462</v>
      </c>
      <c r="C93" s="0" t="n">
        <v>0.961538461538462</v>
      </c>
      <c r="D93" s="0" t="n">
        <v>0.961538461538462</v>
      </c>
      <c r="E93" s="0" t="n">
        <v>0.961538461538462</v>
      </c>
      <c r="F93" s="0" t="n">
        <v>0.961538461538462</v>
      </c>
      <c r="G93" s="0" t="n">
        <v>0.961538461538462</v>
      </c>
      <c r="H93" s="0" t="n">
        <v>0.961538461538462</v>
      </c>
      <c r="I93" s="0" t="n">
        <v>0.961538461538462</v>
      </c>
      <c r="J93" s="0" t="n">
        <v>0.961538461538462</v>
      </c>
      <c r="K93" s="0" t="n">
        <v>0.961538461538462</v>
      </c>
      <c r="L93" s="0" t="n">
        <v>0.961538461538462</v>
      </c>
      <c r="M93" s="0" t="n">
        <v>0.961538461538462</v>
      </c>
      <c r="N93" s="0" t="n">
        <v>0.961538461538462</v>
      </c>
      <c r="O93" s="0" t="n">
        <v>0.961538461538462</v>
      </c>
      <c r="P93" s="0" t="n">
        <v>0.961538461538462</v>
      </c>
      <c r="Q93" s="0" t="n">
        <v>0.961538461538462</v>
      </c>
      <c r="R93" s="0" t="n">
        <v>0.961538461538462</v>
      </c>
      <c r="S93" s="0" t="n">
        <v>0.961538461538462</v>
      </c>
      <c r="T93" s="0" t="n">
        <v>0.961538461538462</v>
      </c>
      <c r="U93" s="0" t="n">
        <v>0.961538461538462</v>
      </c>
      <c r="V93" s="0" t="n">
        <v>0.961538461538462</v>
      </c>
      <c r="W93" s="0" t="n">
        <v>0.961538461538462</v>
      </c>
      <c r="X93" s="0" t="n">
        <v>0.961538461538462</v>
      </c>
      <c r="Y93" s="0" t="n">
        <v>0.961538461538462</v>
      </c>
      <c r="Z93" s="0" t="n">
        <v>0.961538461538462</v>
      </c>
      <c r="AA93" s="0" t="n">
        <v>0.961538461538462</v>
      </c>
      <c r="AB93" s="0" t="n">
        <v>0.961538461538462</v>
      </c>
      <c r="AC93" s="0" t="n">
        <v>0.961538461538462</v>
      </c>
      <c r="AD93" s="0" t="n">
        <v>0.961538461538462</v>
      </c>
      <c r="AE93" s="0" t="n">
        <v>0.961538461538462</v>
      </c>
      <c r="AF93" s="0" t="n">
        <v>0.961538461538462</v>
      </c>
      <c r="AG93" s="0" t="n">
        <v>0.961538461538462</v>
      </c>
      <c r="AH93" s="0" t="n">
        <v>0.961538461538462</v>
      </c>
      <c r="AI93" s="0" t="n">
        <v>0.961538461538462</v>
      </c>
      <c r="AJ93" s="0" t="n">
        <v>0.961538461538462</v>
      </c>
      <c r="AK93" s="0" t="n">
        <v>0.961538461538462</v>
      </c>
      <c r="AL93" s="0" t="n">
        <v>0.961538461538462</v>
      </c>
      <c r="AM93" s="0" t="n">
        <v>0.961538461538462</v>
      </c>
      <c r="AN93" s="0" t="n">
        <v>0.961538461538462</v>
      </c>
      <c r="AO93" s="0" t="n">
        <v>0.961538461538462</v>
      </c>
      <c r="AP93" s="0" t="n">
        <v>0.961538461538462</v>
      </c>
      <c r="AQ93" s="0" t="n">
        <v>0.961538461538462</v>
      </c>
      <c r="AR93" s="0" t="n">
        <v>0.961538461538462</v>
      </c>
      <c r="AS93" s="0" t="n">
        <v>0.961538461538462</v>
      </c>
      <c r="AT93" s="0" t="n">
        <v>0.961538461538462</v>
      </c>
      <c r="AU93" s="0" t="n">
        <v>0.961538461538462</v>
      </c>
      <c r="AV93" s="0" t="n">
        <v>0.961538461538462</v>
      </c>
      <c r="AW93" s="0" t="n">
        <v>0.961538461538462</v>
      </c>
      <c r="AX93" s="0" t="n">
        <v>0.961538461538462</v>
      </c>
      <c r="AY93" s="0" t="n">
        <v>0.961538461538462</v>
      </c>
    </row>
    <row r="94" customFormat="false" ht="13.2" hidden="false" customHeight="false" outlineLevel="0" collapsed="false">
      <c r="A94" s="0" t="n">
        <v>91</v>
      </c>
      <c r="B94" s="0" t="n">
        <v>0.961538461538462</v>
      </c>
      <c r="C94" s="0" t="n">
        <v>0.961538461538462</v>
      </c>
      <c r="D94" s="0" t="n">
        <v>0.961538461538462</v>
      </c>
      <c r="E94" s="0" t="n">
        <v>0.961538461538462</v>
      </c>
      <c r="F94" s="0" t="n">
        <v>0.961538461538462</v>
      </c>
      <c r="G94" s="0" t="n">
        <v>0.961538461538462</v>
      </c>
      <c r="H94" s="0" t="n">
        <v>0.961538461538462</v>
      </c>
      <c r="I94" s="0" t="n">
        <v>0.961538461538462</v>
      </c>
      <c r="J94" s="0" t="n">
        <v>0.961538461538462</v>
      </c>
      <c r="K94" s="0" t="n">
        <v>0.961538461538462</v>
      </c>
      <c r="L94" s="0" t="n">
        <v>0.961538461538462</v>
      </c>
      <c r="M94" s="0" t="n">
        <v>0.961538461538462</v>
      </c>
      <c r="N94" s="0" t="n">
        <v>0.961538461538462</v>
      </c>
      <c r="O94" s="0" t="n">
        <v>0.961538461538462</v>
      </c>
      <c r="P94" s="0" t="n">
        <v>0.961538461538462</v>
      </c>
      <c r="Q94" s="0" t="n">
        <v>0.961538461538462</v>
      </c>
      <c r="R94" s="0" t="n">
        <v>0.961538461538462</v>
      </c>
      <c r="S94" s="0" t="n">
        <v>0.961538461538462</v>
      </c>
      <c r="T94" s="0" t="n">
        <v>0.961538461538462</v>
      </c>
      <c r="U94" s="0" t="n">
        <v>0.961538461538462</v>
      </c>
      <c r="V94" s="0" t="n">
        <v>0.961538461538462</v>
      </c>
      <c r="W94" s="0" t="n">
        <v>0.961538461538462</v>
      </c>
      <c r="X94" s="0" t="n">
        <v>0.961538461538462</v>
      </c>
      <c r="Y94" s="0" t="n">
        <v>0.961538461538462</v>
      </c>
      <c r="Z94" s="0" t="n">
        <v>0.961538461538462</v>
      </c>
      <c r="AA94" s="0" t="n">
        <v>0.961538461538462</v>
      </c>
      <c r="AB94" s="0" t="n">
        <v>0.961538461538462</v>
      </c>
      <c r="AC94" s="0" t="n">
        <v>0.961538461538462</v>
      </c>
      <c r="AD94" s="0" t="n">
        <v>0.961538461538462</v>
      </c>
      <c r="AE94" s="0" t="n">
        <v>0.961538461538462</v>
      </c>
      <c r="AF94" s="0" t="n">
        <v>0.961538461538462</v>
      </c>
      <c r="AG94" s="0" t="n">
        <v>0.961538461538462</v>
      </c>
      <c r="AH94" s="0" t="n">
        <v>0.961538461538462</v>
      </c>
      <c r="AI94" s="0" t="n">
        <v>0.961538461538462</v>
      </c>
      <c r="AJ94" s="0" t="n">
        <v>0.961538461538462</v>
      </c>
      <c r="AK94" s="0" t="n">
        <v>0.961538461538462</v>
      </c>
      <c r="AL94" s="0" t="n">
        <v>0.961538461538462</v>
      </c>
      <c r="AM94" s="0" t="n">
        <v>0.961538461538462</v>
      </c>
      <c r="AN94" s="0" t="n">
        <v>0.961538461538462</v>
      </c>
      <c r="AO94" s="0" t="n">
        <v>0.961538461538462</v>
      </c>
      <c r="AP94" s="0" t="n">
        <v>0.961538461538462</v>
      </c>
      <c r="AQ94" s="0" t="n">
        <v>0.961538461538462</v>
      </c>
      <c r="AR94" s="0" t="n">
        <v>0.961538461538462</v>
      </c>
      <c r="AS94" s="0" t="n">
        <v>0.961538461538462</v>
      </c>
      <c r="AT94" s="0" t="n">
        <v>0.961538461538462</v>
      </c>
      <c r="AU94" s="0" t="n">
        <v>0.961538461538462</v>
      </c>
      <c r="AV94" s="0" t="n">
        <v>0.961538461538462</v>
      </c>
      <c r="AW94" s="0" t="n">
        <v>0.961538461538462</v>
      </c>
      <c r="AX94" s="0" t="n">
        <v>0.961538461538462</v>
      </c>
      <c r="AY94" s="0" t="n">
        <v>0.961538461538462</v>
      </c>
    </row>
    <row r="95" customFormat="false" ht="13.2" hidden="false" customHeight="false" outlineLevel="0" collapsed="false">
      <c r="A95" s="0" t="n">
        <v>92</v>
      </c>
      <c r="B95" s="0" t="n">
        <v>0.961538461538462</v>
      </c>
      <c r="C95" s="0" t="n">
        <v>0.961538461538462</v>
      </c>
      <c r="D95" s="0" t="n">
        <v>0.961538461538462</v>
      </c>
      <c r="E95" s="0" t="n">
        <v>0.961538461538462</v>
      </c>
      <c r="F95" s="0" t="n">
        <v>0.961538461538462</v>
      </c>
      <c r="G95" s="0" t="n">
        <v>0.961538461538462</v>
      </c>
      <c r="H95" s="0" t="n">
        <v>0.961538461538462</v>
      </c>
      <c r="I95" s="0" t="n">
        <v>0.961538461538462</v>
      </c>
      <c r="J95" s="0" t="n">
        <v>0.961538461538462</v>
      </c>
      <c r="K95" s="0" t="n">
        <v>0.961538461538462</v>
      </c>
      <c r="L95" s="0" t="n">
        <v>0.961538461538462</v>
      </c>
      <c r="M95" s="0" t="n">
        <v>0.961538461538462</v>
      </c>
      <c r="N95" s="0" t="n">
        <v>0.961538461538462</v>
      </c>
      <c r="O95" s="0" t="n">
        <v>0.961538461538462</v>
      </c>
      <c r="P95" s="0" t="n">
        <v>0.961538461538462</v>
      </c>
      <c r="Q95" s="0" t="n">
        <v>0.961538461538462</v>
      </c>
      <c r="R95" s="0" t="n">
        <v>0.961538461538462</v>
      </c>
      <c r="S95" s="0" t="n">
        <v>0.961538461538462</v>
      </c>
      <c r="T95" s="0" t="n">
        <v>0.961538461538462</v>
      </c>
      <c r="U95" s="0" t="n">
        <v>0.961538461538462</v>
      </c>
      <c r="V95" s="0" t="n">
        <v>0.961538461538462</v>
      </c>
      <c r="W95" s="0" t="n">
        <v>0.961538461538462</v>
      </c>
      <c r="X95" s="0" t="n">
        <v>0.961538461538462</v>
      </c>
      <c r="Y95" s="0" t="n">
        <v>0.961538461538462</v>
      </c>
      <c r="Z95" s="0" t="n">
        <v>0.961538461538462</v>
      </c>
      <c r="AA95" s="0" t="n">
        <v>0.961538461538462</v>
      </c>
      <c r="AB95" s="0" t="n">
        <v>0.961538461538462</v>
      </c>
      <c r="AC95" s="0" t="n">
        <v>0.961538461538462</v>
      </c>
      <c r="AD95" s="0" t="n">
        <v>0.961538461538462</v>
      </c>
      <c r="AE95" s="0" t="n">
        <v>0.961538461538462</v>
      </c>
      <c r="AF95" s="0" t="n">
        <v>0.961538461538462</v>
      </c>
      <c r="AG95" s="0" t="n">
        <v>0.961538461538462</v>
      </c>
      <c r="AH95" s="0" t="n">
        <v>0.961538461538462</v>
      </c>
      <c r="AI95" s="0" t="n">
        <v>0.961538461538462</v>
      </c>
      <c r="AJ95" s="0" t="n">
        <v>0.961538461538462</v>
      </c>
      <c r="AK95" s="0" t="n">
        <v>0.961538461538462</v>
      </c>
      <c r="AL95" s="0" t="n">
        <v>0.961538461538462</v>
      </c>
      <c r="AM95" s="0" t="n">
        <v>0.961538461538462</v>
      </c>
      <c r="AN95" s="0" t="n">
        <v>0.961538461538462</v>
      </c>
      <c r="AO95" s="0" t="n">
        <v>0.961538461538462</v>
      </c>
      <c r="AP95" s="0" t="n">
        <v>0.961538461538462</v>
      </c>
      <c r="AQ95" s="0" t="n">
        <v>0.961538461538462</v>
      </c>
      <c r="AR95" s="0" t="n">
        <v>0.961538461538462</v>
      </c>
      <c r="AS95" s="0" t="n">
        <v>0.961538461538462</v>
      </c>
      <c r="AT95" s="0" t="n">
        <v>0.961538461538462</v>
      </c>
      <c r="AU95" s="0" t="n">
        <v>0.961538461538462</v>
      </c>
      <c r="AV95" s="0" t="n">
        <v>0.961538461538462</v>
      </c>
      <c r="AW95" s="0" t="n">
        <v>0.961538461538462</v>
      </c>
      <c r="AX95" s="0" t="n">
        <v>0.961538461538462</v>
      </c>
      <c r="AY95" s="0" t="n">
        <v>0.961538461538462</v>
      </c>
    </row>
    <row r="96" customFormat="false" ht="13.2" hidden="false" customHeight="false" outlineLevel="0" collapsed="false">
      <c r="A96" s="0" t="n">
        <v>93</v>
      </c>
      <c r="B96" s="0" t="n">
        <v>0.961538461538462</v>
      </c>
      <c r="C96" s="0" t="n">
        <v>0.961538461538462</v>
      </c>
      <c r="D96" s="0" t="n">
        <v>0.961538461538462</v>
      </c>
      <c r="E96" s="0" t="n">
        <v>0.961538461538462</v>
      </c>
      <c r="F96" s="0" t="n">
        <v>0.961538461538462</v>
      </c>
      <c r="G96" s="0" t="n">
        <v>0.961538461538462</v>
      </c>
      <c r="H96" s="0" t="n">
        <v>0.961538461538462</v>
      </c>
      <c r="I96" s="0" t="n">
        <v>0.961538461538462</v>
      </c>
      <c r="J96" s="0" t="n">
        <v>0.961538461538462</v>
      </c>
      <c r="K96" s="0" t="n">
        <v>0.961538461538462</v>
      </c>
      <c r="L96" s="0" t="n">
        <v>0.961538461538462</v>
      </c>
      <c r="M96" s="0" t="n">
        <v>0.961538461538462</v>
      </c>
      <c r="N96" s="0" t="n">
        <v>0.961538461538462</v>
      </c>
      <c r="O96" s="0" t="n">
        <v>0.961538461538462</v>
      </c>
      <c r="P96" s="0" t="n">
        <v>0.961538461538462</v>
      </c>
      <c r="Q96" s="0" t="n">
        <v>0.961538461538462</v>
      </c>
      <c r="R96" s="0" t="n">
        <v>0.961538461538462</v>
      </c>
      <c r="S96" s="0" t="n">
        <v>0.961538461538462</v>
      </c>
      <c r="T96" s="0" t="n">
        <v>0.961538461538462</v>
      </c>
      <c r="U96" s="0" t="n">
        <v>0.961538461538462</v>
      </c>
      <c r="V96" s="0" t="n">
        <v>0.961538461538462</v>
      </c>
      <c r="W96" s="0" t="n">
        <v>0.961538461538462</v>
      </c>
      <c r="X96" s="0" t="n">
        <v>0.961538461538462</v>
      </c>
      <c r="Y96" s="0" t="n">
        <v>0.961538461538462</v>
      </c>
      <c r="Z96" s="0" t="n">
        <v>0.961538461538462</v>
      </c>
      <c r="AA96" s="0" t="n">
        <v>0.961538461538462</v>
      </c>
      <c r="AB96" s="0" t="n">
        <v>0.961538461538462</v>
      </c>
      <c r="AC96" s="0" t="n">
        <v>0.961538461538462</v>
      </c>
      <c r="AD96" s="0" t="n">
        <v>0.961538461538462</v>
      </c>
      <c r="AE96" s="0" t="n">
        <v>0.961538461538462</v>
      </c>
      <c r="AF96" s="0" t="n">
        <v>0.961538461538462</v>
      </c>
      <c r="AG96" s="0" t="n">
        <v>0.961538461538462</v>
      </c>
      <c r="AH96" s="0" t="n">
        <v>0.961538461538462</v>
      </c>
      <c r="AI96" s="0" t="n">
        <v>0.961538461538462</v>
      </c>
      <c r="AJ96" s="0" t="n">
        <v>0.961538461538462</v>
      </c>
      <c r="AK96" s="0" t="n">
        <v>0.961538461538462</v>
      </c>
      <c r="AL96" s="0" t="n">
        <v>0.961538461538462</v>
      </c>
      <c r="AM96" s="0" t="n">
        <v>0.961538461538462</v>
      </c>
      <c r="AN96" s="0" t="n">
        <v>0.961538461538462</v>
      </c>
      <c r="AO96" s="0" t="n">
        <v>0.961538461538462</v>
      </c>
      <c r="AP96" s="0" t="n">
        <v>0.961538461538462</v>
      </c>
      <c r="AQ96" s="0" t="n">
        <v>0.961538461538462</v>
      </c>
      <c r="AR96" s="0" t="n">
        <v>0.961538461538462</v>
      </c>
      <c r="AS96" s="0" t="n">
        <v>0.961538461538462</v>
      </c>
      <c r="AT96" s="0" t="n">
        <v>0.961538461538462</v>
      </c>
      <c r="AU96" s="0" t="n">
        <v>0.961538461538462</v>
      </c>
      <c r="AV96" s="0" t="n">
        <v>0.961538461538462</v>
      </c>
      <c r="AW96" s="0" t="n">
        <v>0.961538461538462</v>
      </c>
      <c r="AX96" s="0" t="n">
        <v>0.961538461538462</v>
      </c>
      <c r="AY96" s="0" t="n">
        <v>0.961538461538462</v>
      </c>
    </row>
    <row r="97" customFormat="false" ht="13.2" hidden="false" customHeight="false" outlineLevel="0" collapsed="false">
      <c r="A97" s="0" t="n">
        <v>94</v>
      </c>
      <c r="B97" s="0" t="n">
        <v>0.961538461538462</v>
      </c>
      <c r="C97" s="0" t="n">
        <v>0.961538461538462</v>
      </c>
      <c r="D97" s="0" t="n">
        <v>0.961538461538462</v>
      </c>
      <c r="E97" s="0" t="n">
        <v>0.961538461538462</v>
      </c>
      <c r="F97" s="0" t="n">
        <v>0.961538461538462</v>
      </c>
      <c r="G97" s="0" t="n">
        <v>0.961538461538462</v>
      </c>
      <c r="H97" s="0" t="n">
        <v>0.961538461538462</v>
      </c>
      <c r="I97" s="0" t="n">
        <v>0.961538461538462</v>
      </c>
      <c r="J97" s="0" t="n">
        <v>0.961538461538462</v>
      </c>
      <c r="K97" s="0" t="n">
        <v>0.961538461538462</v>
      </c>
      <c r="L97" s="0" t="n">
        <v>0.961538461538462</v>
      </c>
      <c r="M97" s="0" t="n">
        <v>0.961538461538462</v>
      </c>
      <c r="N97" s="0" t="n">
        <v>0.961538461538462</v>
      </c>
      <c r="O97" s="0" t="n">
        <v>0.961538461538462</v>
      </c>
      <c r="P97" s="0" t="n">
        <v>0.961538461538462</v>
      </c>
      <c r="Q97" s="0" t="n">
        <v>0.961538461538462</v>
      </c>
      <c r="R97" s="0" t="n">
        <v>0.961538461538462</v>
      </c>
      <c r="S97" s="0" t="n">
        <v>0.961538461538462</v>
      </c>
      <c r="T97" s="0" t="n">
        <v>0.961538461538462</v>
      </c>
      <c r="U97" s="0" t="n">
        <v>0.961538461538462</v>
      </c>
      <c r="V97" s="0" t="n">
        <v>0.961538461538462</v>
      </c>
      <c r="W97" s="0" t="n">
        <v>0.961538461538462</v>
      </c>
      <c r="X97" s="0" t="n">
        <v>0.961538461538462</v>
      </c>
      <c r="Y97" s="0" t="n">
        <v>0.961538461538462</v>
      </c>
      <c r="Z97" s="0" t="n">
        <v>0.961538461538462</v>
      </c>
      <c r="AA97" s="0" t="n">
        <v>0.961538461538462</v>
      </c>
      <c r="AB97" s="0" t="n">
        <v>0.961538461538462</v>
      </c>
      <c r="AC97" s="0" t="n">
        <v>0.961538461538462</v>
      </c>
      <c r="AD97" s="0" t="n">
        <v>0.961538461538462</v>
      </c>
      <c r="AE97" s="0" t="n">
        <v>0.961538461538462</v>
      </c>
      <c r="AF97" s="0" t="n">
        <v>0.961538461538462</v>
      </c>
      <c r="AG97" s="0" t="n">
        <v>0.961538461538462</v>
      </c>
      <c r="AH97" s="0" t="n">
        <v>0.961538461538462</v>
      </c>
      <c r="AI97" s="0" t="n">
        <v>0.961538461538462</v>
      </c>
      <c r="AJ97" s="0" t="n">
        <v>0.961538461538462</v>
      </c>
      <c r="AK97" s="0" t="n">
        <v>0.961538461538462</v>
      </c>
      <c r="AL97" s="0" t="n">
        <v>0.961538461538462</v>
      </c>
      <c r="AM97" s="0" t="n">
        <v>0.961538461538462</v>
      </c>
      <c r="AN97" s="0" t="n">
        <v>0.961538461538462</v>
      </c>
      <c r="AO97" s="0" t="n">
        <v>0.961538461538462</v>
      </c>
      <c r="AP97" s="0" t="n">
        <v>0.961538461538462</v>
      </c>
      <c r="AQ97" s="0" t="n">
        <v>0.961538461538462</v>
      </c>
      <c r="AR97" s="0" t="n">
        <v>0.961538461538462</v>
      </c>
      <c r="AS97" s="0" t="n">
        <v>0.961538461538462</v>
      </c>
      <c r="AT97" s="0" t="n">
        <v>0.961538461538462</v>
      </c>
      <c r="AU97" s="0" t="n">
        <v>0.961538461538462</v>
      </c>
      <c r="AV97" s="0" t="n">
        <v>0.961538461538462</v>
      </c>
      <c r="AW97" s="0" t="n">
        <v>0.961538461538462</v>
      </c>
      <c r="AX97" s="0" t="n">
        <v>0.961538461538462</v>
      </c>
      <c r="AY97" s="0" t="n">
        <v>0.961538461538462</v>
      </c>
    </row>
    <row r="98" customFormat="false" ht="13.2" hidden="false" customHeight="false" outlineLevel="0" collapsed="false">
      <c r="A98" s="0" t="n">
        <v>95</v>
      </c>
      <c r="B98" s="0" t="n">
        <v>0.961538461538462</v>
      </c>
      <c r="C98" s="0" t="n">
        <v>0.961538461538462</v>
      </c>
      <c r="D98" s="0" t="n">
        <v>0.961538461538462</v>
      </c>
      <c r="E98" s="0" t="n">
        <v>0.961538461538462</v>
      </c>
      <c r="F98" s="0" t="n">
        <v>0.961538461538462</v>
      </c>
      <c r="G98" s="0" t="n">
        <v>0.961538461538462</v>
      </c>
      <c r="H98" s="0" t="n">
        <v>0.961538461538462</v>
      </c>
      <c r="I98" s="0" t="n">
        <v>0.961538461538462</v>
      </c>
      <c r="J98" s="0" t="n">
        <v>0.961538461538462</v>
      </c>
      <c r="K98" s="0" t="n">
        <v>0.961538461538462</v>
      </c>
      <c r="L98" s="0" t="n">
        <v>0.961538461538462</v>
      </c>
      <c r="M98" s="0" t="n">
        <v>0.961538461538462</v>
      </c>
      <c r="N98" s="0" t="n">
        <v>0.961538461538462</v>
      </c>
      <c r="O98" s="0" t="n">
        <v>0.961538461538462</v>
      </c>
      <c r="P98" s="0" t="n">
        <v>0.961538461538462</v>
      </c>
      <c r="Q98" s="0" t="n">
        <v>0.961538461538462</v>
      </c>
      <c r="R98" s="0" t="n">
        <v>0.961538461538462</v>
      </c>
      <c r="S98" s="0" t="n">
        <v>0.961538461538462</v>
      </c>
      <c r="T98" s="0" t="n">
        <v>0.961538461538462</v>
      </c>
      <c r="U98" s="0" t="n">
        <v>0.961538461538462</v>
      </c>
      <c r="V98" s="0" t="n">
        <v>0.961538461538462</v>
      </c>
      <c r="W98" s="0" t="n">
        <v>0.961538461538462</v>
      </c>
      <c r="X98" s="0" t="n">
        <v>0.961538461538462</v>
      </c>
      <c r="Y98" s="0" t="n">
        <v>0.961538461538462</v>
      </c>
      <c r="Z98" s="0" t="n">
        <v>0.961538461538462</v>
      </c>
      <c r="AA98" s="0" t="n">
        <v>0.961538461538462</v>
      </c>
      <c r="AB98" s="0" t="n">
        <v>0.961538461538462</v>
      </c>
      <c r="AC98" s="0" t="n">
        <v>0.961538461538462</v>
      </c>
      <c r="AD98" s="0" t="n">
        <v>0.961538461538462</v>
      </c>
      <c r="AE98" s="0" t="n">
        <v>0.961538461538462</v>
      </c>
      <c r="AF98" s="0" t="n">
        <v>0.961538461538462</v>
      </c>
      <c r="AG98" s="0" t="n">
        <v>0.961538461538462</v>
      </c>
      <c r="AH98" s="0" t="n">
        <v>0.961538461538462</v>
      </c>
      <c r="AI98" s="0" t="n">
        <v>0.961538461538462</v>
      </c>
      <c r="AJ98" s="0" t="n">
        <v>0.961538461538462</v>
      </c>
      <c r="AK98" s="0" t="n">
        <v>0.961538461538462</v>
      </c>
      <c r="AL98" s="0" t="n">
        <v>0.961538461538462</v>
      </c>
      <c r="AM98" s="0" t="n">
        <v>0.961538461538462</v>
      </c>
      <c r="AN98" s="0" t="n">
        <v>0.961538461538462</v>
      </c>
      <c r="AO98" s="0" t="n">
        <v>0.961538461538462</v>
      </c>
      <c r="AP98" s="0" t="n">
        <v>0.961538461538462</v>
      </c>
      <c r="AQ98" s="0" t="n">
        <v>0.961538461538462</v>
      </c>
      <c r="AR98" s="0" t="n">
        <v>0.961538461538462</v>
      </c>
      <c r="AS98" s="0" t="n">
        <v>0.961538461538462</v>
      </c>
      <c r="AT98" s="0" t="n">
        <v>0.961538461538462</v>
      </c>
      <c r="AU98" s="0" t="n">
        <v>0.961538461538462</v>
      </c>
      <c r="AV98" s="0" t="n">
        <v>0.961538461538462</v>
      </c>
      <c r="AW98" s="0" t="n">
        <v>0.961538461538462</v>
      </c>
      <c r="AX98" s="0" t="n">
        <v>0.961538461538462</v>
      </c>
      <c r="AY98" s="0" t="n">
        <v>0.961538461538462</v>
      </c>
    </row>
    <row r="99" customFormat="false" ht="13.2" hidden="false" customHeight="false" outlineLevel="0" collapsed="false">
      <c r="A99" s="0" t="n">
        <v>96</v>
      </c>
      <c r="B99" s="0" t="n">
        <v>0.961538461538462</v>
      </c>
      <c r="C99" s="0" t="n">
        <v>0.961538461538462</v>
      </c>
      <c r="D99" s="0" t="n">
        <v>0.961538461538462</v>
      </c>
      <c r="E99" s="0" t="n">
        <v>0.961538461538462</v>
      </c>
      <c r="F99" s="0" t="n">
        <v>0.961538461538462</v>
      </c>
      <c r="G99" s="0" t="n">
        <v>0.961538461538462</v>
      </c>
      <c r="H99" s="0" t="n">
        <v>0.961538461538462</v>
      </c>
      <c r="I99" s="0" t="n">
        <v>0.961538461538462</v>
      </c>
      <c r="J99" s="0" t="n">
        <v>0.961538461538462</v>
      </c>
      <c r="K99" s="0" t="n">
        <v>0.961538461538462</v>
      </c>
      <c r="L99" s="0" t="n">
        <v>0.961538461538462</v>
      </c>
      <c r="M99" s="0" t="n">
        <v>0.961538461538462</v>
      </c>
      <c r="N99" s="0" t="n">
        <v>0.961538461538462</v>
      </c>
      <c r="O99" s="0" t="n">
        <v>0.961538461538462</v>
      </c>
      <c r="P99" s="0" t="n">
        <v>0.961538461538462</v>
      </c>
      <c r="Q99" s="0" t="n">
        <v>0.961538461538462</v>
      </c>
      <c r="R99" s="0" t="n">
        <v>0.961538461538462</v>
      </c>
      <c r="S99" s="0" t="n">
        <v>0.961538461538462</v>
      </c>
      <c r="T99" s="0" t="n">
        <v>0.961538461538462</v>
      </c>
      <c r="U99" s="0" t="n">
        <v>0.961538461538462</v>
      </c>
      <c r="V99" s="0" t="n">
        <v>0.961538461538462</v>
      </c>
      <c r="W99" s="0" t="n">
        <v>0.961538461538462</v>
      </c>
      <c r="X99" s="0" t="n">
        <v>0.961538461538462</v>
      </c>
      <c r="Y99" s="0" t="n">
        <v>0.961538461538462</v>
      </c>
      <c r="Z99" s="0" t="n">
        <v>0.961538461538462</v>
      </c>
      <c r="AA99" s="0" t="n">
        <v>0.961538461538462</v>
      </c>
      <c r="AB99" s="0" t="n">
        <v>0.961538461538462</v>
      </c>
      <c r="AC99" s="0" t="n">
        <v>0.961538461538462</v>
      </c>
      <c r="AD99" s="0" t="n">
        <v>0.961538461538462</v>
      </c>
      <c r="AE99" s="0" t="n">
        <v>0.961538461538462</v>
      </c>
      <c r="AF99" s="0" t="n">
        <v>0.961538461538462</v>
      </c>
      <c r="AG99" s="0" t="n">
        <v>0.961538461538462</v>
      </c>
      <c r="AH99" s="0" t="n">
        <v>0.961538461538462</v>
      </c>
      <c r="AI99" s="0" t="n">
        <v>0.961538461538462</v>
      </c>
      <c r="AJ99" s="0" t="n">
        <v>0.961538461538462</v>
      </c>
      <c r="AK99" s="0" t="n">
        <v>0.961538461538462</v>
      </c>
      <c r="AL99" s="0" t="n">
        <v>0.961538461538462</v>
      </c>
      <c r="AM99" s="0" t="n">
        <v>0.961538461538462</v>
      </c>
      <c r="AN99" s="0" t="n">
        <v>0.961538461538462</v>
      </c>
      <c r="AO99" s="0" t="n">
        <v>0.961538461538462</v>
      </c>
      <c r="AP99" s="0" t="n">
        <v>0.961538461538462</v>
      </c>
      <c r="AQ99" s="0" t="n">
        <v>0.961538461538462</v>
      </c>
      <c r="AR99" s="0" t="n">
        <v>0.961538461538462</v>
      </c>
      <c r="AS99" s="0" t="n">
        <v>0.961538461538462</v>
      </c>
      <c r="AT99" s="0" t="n">
        <v>0.961538461538462</v>
      </c>
      <c r="AU99" s="0" t="n">
        <v>0.961538461538462</v>
      </c>
      <c r="AV99" s="0" t="n">
        <v>0.961538461538462</v>
      </c>
      <c r="AW99" s="0" t="n">
        <v>0.961538461538462</v>
      </c>
      <c r="AX99" s="0" t="n">
        <v>0.961538461538462</v>
      </c>
      <c r="AY99" s="0" t="n">
        <v>0.961538461538462</v>
      </c>
    </row>
    <row r="100" customFormat="false" ht="13.2" hidden="false" customHeight="false" outlineLevel="0" collapsed="false">
      <c r="A100" s="0" t="n">
        <v>97</v>
      </c>
      <c r="B100" s="0" t="n">
        <v>0.961538461538462</v>
      </c>
      <c r="C100" s="0" t="n">
        <v>0.961538461538462</v>
      </c>
      <c r="D100" s="0" t="n">
        <v>0.961538461538462</v>
      </c>
      <c r="E100" s="0" t="n">
        <v>0.961538461538462</v>
      </c>
      <c r="F100" s="0" t="n">
        <v>0.961538461538462</v>
      </c>
      <c r="G100" s="0" t="n">
        <v>0.961538461538462</v>
      </c>
      <c r="H100" s="0" t="n">
        <v>0.961538461538462</v>
      </c>
      <c r="I100" s="0" t="n">
        <v>0.961538461538462</v>
      </c>
      <c r="J100" s="0" t="n">
        <v>0.961538461538462</v>
      </c>
      <c r="K100" s="0" t="n">
        <v>0.961538461538462</v>
      </c>
      <c r="L100" s="0" t="n">
        <v>0.961538461538462</v>
      </c>
      <c r="M100" s="0" t="n">
        <v>0.961538461538462</v>
      </c>
      <c r="N100" s="0" t="n">
        <v>0.961538461538462</v>
      </c>
      <c r="O100" s="0" t="n">
        <v>0.961538461538462</v>
      </c>
      <c r="P100" s="0" t="n">
        <v>0.961538461538462</v>
      </c>
      <c r="Q100" s="0" t="n">
        <v>0.961538461538462</v>
      </c>
      <c r="R100" s="0" t="n">
        <v>0.961538461538462</v>
      </c>
      <c r="S100" s="0" t="n">
        <v>0.961538461538462</v>
      </c>
      <c r="T100" s="0" t="n">
        <v>0.961538461538462</v>
      </c>
      <c r="U100" s="0" t="n">
        <v>0.961538461538462</v>
      </c>
      <c r="V100" s="0" t="n">
        <v>0.961538461538462</v>
      </c>
      <c r="W100" s="0" t="n">
        <v>0.961538461538462</v>
      </c>
      <c r="X100" s="0" t="n">
        <v>0.961538461538462</v>
      </c>
      <c r="Y100" s="0" t="n">
        <v>0.961538461538462</v>
      </c>
      <c r="Z100" s="0" t="n">
        <v>0.961538461538462</v>
      </c>
      <c r="AA100" s="0" t="n">
        <v>0.961538461538462</v>
      </c>
      <c r="AB100" s="0" t="n">
        <v>0.961538461538462</v>
      </c>
      <c r="AC100" s="0" t="n">
        <v>0.961538461538462</v>
      </c>
      <c r="AD100" s="0" t="n">
        <v>0.961538461538462</v>
      </c>
      <c r="AE100" s="0" t="n">
        <v>0.961538461538462</v>
      </c>
      <c r="AF100" s="0" t="n">
        <v>0.961538461538462</v>
      </c>
      <c r="AG100" s="0" t="n">
        <v>0.961538461538462</v>
      </c>
      <c r="AH100" s="0" t="n">
        <v>0.961538461538462</v>
      </c>
      <c r="AI100" s="0" t="n">
        <v>0.961538461538462</v>
      </c>
      <c r="AJ100" s="0" t="n">
        <v>0.961538461538462</v>
      </c>
      <c r="AK100" s="0" t="n">
        <v>0.961538461538462</v>
      </c>
      <c r="AL100" s="0" t="n">
        <v>0.961538461538462</v>
      </c>
      <c r="AM100" s="0" t="n">
        <v>0.961538461538462</v>
      </c>
      <c r="AN100" s="0" t="n">
        <v>0.961538461538462</v>
      </c>
      <c r="AO100" s="0" t="n">
        <v>0.961538461538462</v>
      </c>
      <c r="AP100" s="0" t="n">
        <v>0.961538461538462</v>
      </c>
      <c r="AQ100" s="0" t="n">
        <v>0.961538461538462</v>
      </c>
      <c r="AR100" s="0" t="n">
        <v>0.961538461538462</v>
      </c>
      <c r="AS100" s="0" t="n">
        <v>0.961538461538462</v>
      </c>
      <c r="AT100" s="0" t="n">
        <v>0.961538461538462</v>
      </c>
      <c r="AU100" s="0" t="n">
        <v>0.961538461538462</v>
      </c>
      <c r="AV100" s="0" t="n">
        <v>0.961538461538462</v>
      </c>
      <c r="AW100" s="0" t="n">
        <v>0.961538461538462</v>
      </c>
      <c r="AX100" s="0" t="n">
        <v>0.961538461538462</v>
      </c>
      <c r="AY100" s="0" t="n">
        <v>0.961538461538462</v>
      </c>
    </row>
    <row r="101" customFormat="false" ht="13.2" hidden="false" customHeight="false" outlineLevel="0" collapsed="false">
      <c r="A101" s="0" t="n">
        <v>98</v>
      </c>
      <c r="B101" s="0" t="n">
        <v>0.961538461538462</v>
      </c>
      <c r="C101" s="0" t="n">
        <v>0.961538461538462</v>
      </c>
      <c r="D101" s="0" t="n">
        <v>0.961538461538462</v>
      </c>
      <c r="E101" s="0" t="n">
        <v>0.961538461538462</v>
      </c>
      <c r="F101" s="0" t="n">
        <v>0.961538461538462</v>
      </c>
      <c r="G101" s="0" t="n">
        <v>0.961538461538462</v>
      </c>
      <c r="H101" s="0" t="n">
        <v>0.961538461538462</v>
      </c>
      <c r="I101" s="0" t="n">
        <v>0.961538461538462</v>
      </c>
      <c r="J101" s="0" t="n">
        <v>0.961538461538462</v>
      </c>
      <c r="K101" s="0" t="n">
        <v>0.961538461538462</v>
      </c>
      <c r="L101" s="0" t="n">
        <v>0.961538461538462</v>
      </c>
      <c r="M101" s="0" t="n">
        <v>0.961538461538462</v>
      </c>
      <c r="N101" s="0" t="n">
        <v>0.961538461538462</v>
      </c>
      <c r="O101" s="0" t="n">
        <v>0.961538461538462</v>
      </c>
      <c r="P101" s="0" t="n">
        <v>0.961538461538462</v>
      </c>
      <c r="Q101" s="0" t="n">
        <v>0.961538461538462</v>
      </c>
      <c r="R101" s="0" t="n">
        <v>0.961538461538462</v>
      </c>
      <c r="S101" s="0" t="n">
        <v>0.961538461538462</v>
      </c>
      <c r="T101" s="0" t="n">
        <v>0.961538461538462</v>
      </c>
      <c r="U101" s="0" t="n">
        <v>0.961538461538462</v>
      </c>
      <c r="V101" s="0" t="n">
        <v>0.961538461538462</v>
      </c>
      <c r="W101" s="0" t="n">
        <v>0.961538461538462</v>
      </c>
      <c r="X101" s="0" t="n">
        <v>0.961538461538462</v>
      </c>
      <c r="Y101" s="0" t="n">
        <v>0.961538461538462</v>
      </c>
      <c r="Z101" s="0" t="n">
        <v>0.961538461538462</v>
      </c>
      <c r="AA101" s="0" t="n">
        <v>0.961538461538462</v>
      </c>
      <c r="AB101" s="0" t="n">
        <v>0.961538461538462</v>
      </c>
      <c r="AC101" s="0" t="n">
        <v>0.961538461538462</v>
      </c>
      <c r="AD101" s="0" t="n">
        <v>0.961538461538462</v>
      </c>
      <c r="AE101" s="0" t="n">
        <v>0.961538461538462</v>
      </c>
      <c r="AF101" s="0" t="n">
        <v>0.961538461538462</v>
      </c>
      <c r="AG101" s="0" t="n">
        <v>0.961538461538462</v>
      </c>
      <c r="AH101" s="0" t="n">
        <v>0.961538461538462</v>
      </c>
      <c r="AI101" s="0" t="n">
        <v>0.961538461538462</v>
      </c>
      <c r="AJ101" s="0" t="n">
        <v>0.961538461538462</v>
      </c>
      <c r="AK101" s="0" t="n">
        <v>0.961538461538462</v>
      </c>
      <c r="AL101" s="0" t="n">
        <v>0.961538461538462</v>
      </c>
      <c r="AM101" s="0" t="n">
        <v>0.961538461538462</v>
      </c>
      <c r="AN101" s="0" t="n">
        <v>0.961538461538462</v>
      </c>
      <c r="AO101" s="0" t="n">
        <v>0.961538461538462</v>
      </c>
      <c r="AP101" s="0" t="n">
        <v>0.961538461538462</v>
      </c>
      <c r="AQ101" s="0" t="n">
        <v>0.961538461538462</v>
      </c>
      <c r="AR101" s="0" t="n">
        <v>0.961538461538462</v>
      </c>
      <c r="AS101" s="0" t="n">
        <v>0.961538461538462</v>
      </c>
      <c r="AT101" s="0" t="n">
        <v>0.961538461538462</v>
      </c>
      <c r="AU101" s="0" t="n">
        <v>0.961538461538462</v>
      </c>
      <c r="AV101" s="0" t="n">
        <v>0.961538461538462</v>
      </c>
      <c r="AW101" s="0" t="n">
        <v>0.961538461538462</v>
      </c>
      <c r="AX101" s="0" t="n">
        <v>0.961538461538462</v>
      </c>
      <c r="AY101" s="0" t="n">
        <v>0.961538461538462</v>
      </c>
    </row>
    <row r="102" customFormat="false" ht="13.2" hidden="false" customHeight="false" outlineLevel="0" collapsed="false">
      <c r="A102" s="0" t="n">
        <v>99</v>
      </c>
      <c r="B102" s="0" t="n">
        <v>0.961538461538462</v>
      </c>
      <c r="C102" s="0" t="n">
        <v>0.961538461538462</v>
      </c>
      <c r="D102" s="0" t="n">
        <v>0.961538461538462</v>
      </c>
      <c r="E102" s="0" t="n">
        <v>0.961538461538462</v>
      </c>
      <c r="F102" s="0" t="n">
        <v>0.961538461538462</v>
      </c>
      <c r="G102" s="0" t="n">
        <v>0.961538461538462</v>
      </c>
      <c r="H102" s="0" t="n">
        <v>0.961538461538462</v>
      </c>
      <c r="I102" s="0" t="n">
        <v>0.961538461538462</v>
      </c>
      <c r="J102" s="0" t="n">
        <v>0.961538461538462</v>
      </c>
      <c r="K102" s="0" t="n">
        <v>0.961538461538462</v>
      </c>
      <c r="L102" s="0" t="n">
        <v>0.961538461538462</v>
      </c>
      <c r="M102" s="0" t="n">
        <v>0.961538461538462</v>
      </c>
      <c r="N102" s="0" t="n">
        <v>0.961538461538462</v>
      </c>
      <c r="O102" s="0" t="n">
        <v>0.961538461538462</v>
      </c>
      <c r="P102" s="0" t="n">
        <v>0.961538461538462</v>
      </c>
      <c r="Q102" s="0" t="n">
        <v>0.961538461538462</v>
      </c>
      <c r="R102" s="0" t="n">
        <v>0.961538461538462</v>
      </c>
      <c r="S102" s="0" t="n">
        <v>0.961538461538462</v>
      </c>
      <c r="T102" s="0" t="n">
        <v>0.961538461538462</v>
      </c>
      <c r="U102" s="0" t="n">
        <v>0.961538461538462</v>
      </c>
      <c r="V102" s="0" t="n">
        <v>0.961538461538462</v>
      </c>
      <c r="W102" s="0" t="n">
        <v>0.961538461538462</v>
      </c>
      <c r="X102" s="0" t="n">
        <v>0.961538461538462</v>
      </c>
      <c r="Y102" s="0" t="n">
        <v>0.961538461538462</v>
      </c>
      <c r="Z102" s="0" t="n">
        <v>0.961538461538462</v>
      </c>
      <c r="AA102" s="0" t="n">
        <v>0.961538461538462</v>
      </c>
      <c r="AB102" s="0" t="n">
        <v>0.961538461538462</v>
      </c>
      <c r="AC102" s="0" t="n">
        <v>0.961538461538462</v>
      </c>
      <c r="AD102" s="0" t="n">
        <v>0.961538461538462</v>
      </c>
      <c r="AE102" s="0" t="n">
        <v>0.961538461538462</v>
      </c>
      <c r="AF102" s="0" t="n">
        <v>0.961538461538462</v>
      </c>
      <c r="AG102" s="0" t="n">
        <v>0.961538461538462</v>
      </c>
      <c r="AH102" s="0" t="n">
        <v>0.961538461538462</v>
      </c>
      <c r="AI102" s="0" t="n">
        <v>0.961538461538462</v>
      </c>
      <c r="AJ102" s="0" t="n">
        <v>0.961538461538462</v>
      </c>
      <c r="AK102" s="0" t="n">
        <v>0.961538461538462</v>
      </c>
      <c r="AL102" s="0" t="n">
        <v>0.961538461538462</v>
      </c>
      <c r="AM102" s="0" t="n">
        <v>0.961538461538462</v>
      </c>
      <c r="AN102" s="0" t="n">
        <v>0.961538461538462</v>
      </c>
      <c r="AO102" s="0" t="n">
        <v>0.961538461538462</v>
      </c>
      <c r="AP102" s="0" t="n">
        <v>0.961538461538462</v>
      </c>
      <c r="AQ102" s="0" t="n">
        <v>0.961538461538462</v>
      </c>
      <c r="AR102" s="0" t="n">
        <v>0.961538461538462</v>
      </c>
      <c r="AS102" s="0" t="n">
        <v>0.961538461538462</v>
      </c>
      <c r="AT102" s="0" t="n">
        <v>0.961538461538462</v>
      </c>
      <c r="AU102" s="0" t="n">
        <v>0.961538461538462</v>
      </c>
      <c r="AV102" s="0" t="n">
        <v>0.961538461538462</v>
      </c>
      <c r="AW102" s="0" t="n">
        <v>0.961538461538462</v>
      </c>
      <c r="AX102" s="0" t="n">
        <v>0.961538461538462</v>
      </c>
      <c r="AY102" s="0" t="n">
        <v>0.961538461538462</v>
      </c>
    </row>
    <row r="103" customFormat="false" ht="13.2" hidden="false" customHeight="false" outlineLevel="0" collapsed="false">
      <c r="A103" s="0" t="n">
        <v>100</v>
      </c>
      <c r="B103" s="0" t="n">
        <v>0.961538461538462</v>
      </c>
      <c r="C103" s="0" t="n">
        <v>0.961538461538462</v>
      </c>
      <c r="D103" s="0" t="n">
        <v>0.961538461538462</v>
      </c>
      <c r="E103" s="0" t="n">
        <v>0.961538461538462</v>
      </c>
      <c r="F103" s="0" t="n">
        <v>0.961538461538462</v>
      </c>
      <c r="G103" s="0" t="n">
        <v>0.961538461538462</v>
      </c>
      <c r="H103" s="0" t="n">
        <v>0.961538461538462</v>
      </c>
      <c r="I103" s="0" t="n">
        <v>0.961538461538462</v>
      </c>
      <c r="J103" s="0" t="n">
        <v>0.961538461538462</v>
      </c>
      <c r="K103" s="0" t="n">
        <v>0.961538461538462</v>
      </c>
      <c r="L103" s="0" t="n">
        <v>0.961538461538462</v>
      </c>
      <c r="M103" s="0" t="n">
        <v>0.961538461538462</v>
      </c>
      <c r="N103" s="0" t="n">
        <v>0.961538461538462</v>
      </c>
      <c r="O103" s="0" t="n">
        <v>0.961538461538462</v>
      </c>
      <c r="P103" s="0" t="n">
        <v>0.961538461538462</v>
      </c>
      <c r="Q103" s="0" t="n">
        <v>0.961538461538462</v>
      </c>
      <c r="R103" s="0" t="n">
        <v>0.961538461538462</v>
      </c>
      <c r="S103" s="0" t="n">
        <v>0.961538461538462</v>
      </c>
      <c r="T103" s="0" t="n">
        <v>0.961538461538462</v>
      </c>
      <c r="U103" s="0" t="n">
        <v>0.961538461538462</v>
      </c>
      <c r="V103" s="0" t="n">
        <v>0.961538461538462</v>
      </c>
      <c r="W103" s="0" t="n">
        <v>0.961538461538462</v>
      </c>
      <c r="X103" s="0" t="n">
        <v>0.961538461538462</v>
      </c>
      <c r="Y103" s="0" t="n">
        <v>0.961538461538462</v>
      </c>
      <c r="Z103" s="0" t="n">
        <v>0.961538461538462</v>
      </c>
      <c r="AA103" s="0" t="n">
        <v>0.961538461538462</v>
      </c>
      <c r="AB103" s="0" t="n">
        <v>0.961538461538462</v>
      </c>
      <c r="AC103" s="0" t="n">
        <v>0.961538461538462</v>
      </c>
      <c r="AD103" s="0" t="n">
        <v>0.961538461538462</v>
      </c>
      <c r="AE103" s="0" t="n">
        <v>0.961538461538462</v>
      </c>
      <c r="AF103" s="0" t="n">
        <v>0.961538461538462</v>
      </c>
      <c r="AG103" s="0" t="n">
        <v>0.961538461538462</v>
      </c>
      <c r="AH103" s="0" t="n">
        <v>0.961538461538462</v>
      </c>
      <c r="AI103" s="0" t="n">
        <v>0.961538461538462</v>
      </c>
      <c r="AJ103" s="0" t="n">
        <v>0.961538461538462</v>
      </c>
      <c r="AK103" s="0" t="n">
        <v>0.961538461538462</v>
      </c>
      <c r="AL103" s="0" t="n">
        <v>0.961538461538462</v>
      </c>
      <c r="AM103" s="0" t="n">
        <v>0.961538461538462</v>
      </c>
      <c r="AN103" s="0" t="n">
        <v>0.961538461538462</v>
      </c>
      <c r="AO103" s="0" t="n">
        <v>0.961538461538462</v>
      </c>
      <c r="AP103" s="0" t="n">
        <v>0.961538461538462</v>
      </c>
      <c r="AQ103" s="0" t="n">
        <v>0.961538461538462</v>
      </c>
      <c r="AR103" s="0" t="n">
        <v>0.961538461538462</v>
      </c>
      <c r="AS103" s="0" t="n">
        <v>0.961538461538462</v>
      </c>
      <c r="AT103" s="0" t="n">
        <v>0.961538461538462</v>
      </c>
      <c r="AU103" s="0" t="n">
        <v>0.961538461538462</v>
      </c>
      <c r="AV103" s="0" t="n">
        <v>0.961538461538462</v>
      </c>
      <c r="AW103" s="0" t="n">
        <v>0.961538461538462</v>
      </c>
      <c r="AX103" s="0" t="n">
        <v>0.961538461538462</v>
      </c>
      <c r="AY103" s="0" t="n">
        <v>0.961538461538462</v>
      </c>
    </row>
    <row r="104" customFormat="false" ht="13.2" hidden="false" customHeight="false" outlineLevel="0" collapsed="false">
      <c r="A104" s="0" t="n">
        <v>101</v>
      </c>
      <c r="B104" s="0" t="n">
        <v>0.961538461538462</v>
      </c>
      <c r="C104" s="0" t="n">
        <v>0.961538461538462</v>
      </c>
      <c r="D104" s="0" t="n">
        <v>0.961538461538462</v>
      </c>
      <c r="E104" s="0" t="n">
        <v>0.961538461538462</v>
      </c>
      <c r="F104" s="0" t="n">
        <v>0.961538461538462</v>
      </c>
      <c r="G104" s="0" t="n">
        <v>0.961538461538462</v>
      </c>
      <c r="H104" s="0" t="n">
        <v>0.961538461538462</v>
      </c>
      <c r="I104" s="0" t="n">
        <v>0.961538461538462</v>
      </c>
      <c r="J104" s="0" t="n">
        <v>0.961538461538462</v>
      </c>
      <c r="K104" s="0" t="n">
        <v>0.961538461538462</v>
      </c>
      <c r="L104" s="0" t="n">
        <v>0.961538461538462</v>
      </c>
      <c r="M104" s="0" t="n">
        <v>0.961538461538462</v>
      </c>
      <c r="N104" s="0" t="n">
        <v>0.961538461538462</v>
      </c>
      <c r="O104" s="0" t="n">
        <v>0.961538461538462</v>
      </c>
      <c r="P104" s="0" t="n">
        <v>0.961538461538462</v>
      </c>
      <c r="Q104" s="0" t="n">
        <v>0.961538461538462</v>
      </c>
      <c r="R104" s="0" t="n">
        <v>0.961538461538462</v>
      </c>
      <c r="S104" s="0" t="n">
        <v>0.961538461538462</v>
      </c>
      <c r="T104" s="0" t="n">
        <v>0.961538461538462</v>
      </c>
      <c r="U104" s="0" t="n">
        <v>0.961538461538462</v>
      </c>
      <c r="V104" s="0" t="n">
        <v>0.961538461538462</v>
      </c>
      <c r="W104" s="0" t="n">
        <v>0.961538461538462</v>
      </c>
      <c r="X104" s="0" t="n">
        <v>0.961538461538462</v>
      </c>
      <c r="Y104" s="0" t="n">
        <v>0.961538461538462</v>
      </c>
      <c r="Z104" s="0" t="n">
        <v>0.961538461538462</v>
      </c>
      <c r="AA104" s="0" t="n">
        <v>0.961538461538462</v>
      </c>
      <c r="AB104" s="0" t="n">
        <v>0.961538461538462</v>
      </c>
      <c r="AC104" s="0" t="n">
        <v>0.961538461538462</v>
      </c>
      <c r="AD104" s="0" t="n">
        <v>0.961538461538462</v>
      </c>
      <c r="AE104" s="0" t="n">
        <v>0.961538461538462</v>
      </c>
      <c r="AF104" s="0" t="n">
        <v>0.961538461538462</v>
      </c>
      <c r="AG104" s="0" t="n">
        <v>0.961538461538462</v>
      </c>
      <c r="AH104" s="0" t="n">
        <v>0.961538461538462</v>
      </c>
      <c r="AI104" s="0" t="n">
        <v>0.961538461538462</v>
      </c>
      <c r="AJ104" s="0" t="n">
        <v>0.961538461538462</v>
      </c>
      <c r="AK104" s="0" t="n">
        <v>0.961538461538462</v>
      </c>
      <c r="AL104" s="0" t="n">
        <v>0.961538461538462</v>
      </c>
      <c r="AM104" s="0" t="n">
        <v>0.961538461538462</v>
      </c>
      <c r="AN104" s="0" t="n">
        <v>0.961538461538462</v>
      </c>
      <c r="AO104" s="0" t="n">
        <v>0.961538461538462</v>
      </c>
      <c r="AP104" s="0" t="n">
        <v>0.961538461538462</v>
      </c>
      <c r="AQ104" s="0" t="n">
        <v>0.961538461538462</v>
      </c>
      <c r="AR104" s="0" t="n">
        <v>0.961538461538462</v>
      </c>
      <c r="AS104" s="0" t="n">
        <v>0.961538461538462</v>
      </c>
      <c r="AT104" s="0" t="n">
        <v>0.961538461538462</v>
      </c>
      <c r="AU104" s="0" t="n">
        <v>0.961538461538462</v>
      </c>
      <c r="AV104" s="0" t="n">
        <v>0.961538461538462</v>
      </c>
      <c r="AW104" s="0" t="n">
        <v>0.961538461538462</v>
      </c>
      <c r="AX104" s="0" t="n">
        <v>0.961538461538462</v>
      </c>
      <c r="AY104" s="0" t="n">
        <v>0.961538461538462</v>
      </c>
    </row>
    <row r="105" customFormat="false" ht="13.2" hidden="false" customHeight="false" outlineLevel="0" collapsed="false">
      <c r="A105" s="0" t="n">
        <v>102</v>
      </c>
      <c r="B105" s="0" t="n">
        <v>0.961538461538462</v>
      </c>
      <c r="C105" s="0" t="n">
        <v>0.961538461538462</v>
      </c>
      <c r="D105" s="0" t="n">
        <v>0.961538461538462</v>
      </c>
      <c r="E105" s="0" t="n">
        <v>0.961538461538462</v>
      </c>
      <c r="F105" s="0" t="n">
        <v>0.961538461538462</v>
      </c>
      <c r="G105" s="0" t="n">
        <v>0.961538461538462</v>
      </c>
      <c r="H105" s="0" t="n">
        <v>0.961538461538462</v>
      </c>
      <c r="I105" s="0" t="n">
        <v>0.961538461538462</v>
      </c>
      <c r="J105" s="0" t="n">
        <v>0.961538461538462</v>
      </c>
      <c r="K105" s="0" t="n">
        <v>0.961538461538462</v>
      </c>
      <c r="L105" s="0" t="n">
        <v>0.961538461538462</v>
      </c>
      <c r="M105" s="0" t="n">
        <v>0.961538461538462</v>
      </c>
      <c r="N105" s="0" t="n">
        <v>0.961538461538462</v>
      </c>
      <c r="O105" s="0" t="n">
        <v>0.961538461538462</v>
      </c>
      <c r="P105" s="0" t="n">
        <v>0.961538461538462</v>
      </c>
      <c r="Q105" s="0" t="n">
        <v>0.961538461538462</v>
      </c>
      <c r="R105" s="0" t="n">
        <v>0.961538461538462</v>
      </c>
      <c r="S105" s="0" t="n">
        <v>0.961538461538462</v>
      </c>
      <c r="T105" s="0" t="n">
        <v>0.961538461538462</v>
      </c>
      <c r="U105" s="0" t="n">
        <v>0.961538461538462</v>
      </c>
      <c r="V105" s="0" t="n">
        <v>0.961538461538462</v>
      </c>
      <c r="W105" s="0" t="n">
        <v>0.961538461538462</v>
      </c>
      <c r="X105" s="0" t="n">
        <v>0.961538461538462</v>
      </c>
      <c r="Y105" s="0" t="n">
        <v>0.961538461538462</v>
      </c>
      <c r="Z105" s="0" t="n">
        <v>0.961538461538462</v>
      </c>
      <c r="AA105" s="0" t="n">
        <v>0.961538461538462</v>
      </c>
      <c r="AB105" s="0" t="n">
        <v>0.961538461538462</v>
      </c>
      <c r="AC105" s="0" t="n">
        <v>0.961538461538462</v>
      </c>
      <c r="AD105" s="0" t="n">
        <v>0.961538461538462</v>
      </c>
      <c r="AE105" s="0" t="n">
        <v>0.961538461538462</v>
      </c>
      <c r="AF105" s="0" t="n">
        <v>0.961538461538462</v>
      </c>
      <c r="AG105" s="0" t="n">
        <v>0.961538461538462</v>
      </c>
      <c r="AH105" s="0" t="n">
        <v>0.961538461538462</v>
      </c>
      <c r="AI105" s="0" t="n">
        <v>0.961538461538462</v>
      </c>
      <c r="AJ105" s="0" t="n">
        <v>0.961538461538462</v>
      </c>
      <c r="AK105" s="0" t="n">
        <v>0.961538461538462</v>
      </c>
      <c r="AL105" s="0" t="n">
        <v>0.961538461538462</v>
      </c>
      <c r="AM105" s="0" t="n">
        <v>0.961538461538462</v>
      </c>
      <c r="AN105" s="0" t="n">
        <v>0.961538461538462</v>
      </c>
      <c r="AO105" s="0" t="n">
        <v>0.961538461538462</v>
      </c>
      <c r="AP105" s="0" t="n">
        <v>0.961538461538462</v>
      </c>
      <c r="AQ105" s="0" t="n">
        <v>0.961538461538462</v>
      </c>
      <c r="AR105" s="0" t="n">
        <v>0.961538461538462</v>
      </c>
      <c r="AS105" s="0" t="n">
        <v>0.961538461538462</v>
      </c>
      <c r="AT105" s="0" t="n">
        <v>0.961538461538462</v>
      </c>
      <c r="AU105" s="0" t="n">
        <v>0.961538461538462</v>
      </c>
      <c r="AV105" s="0" t="n">
        <v>0.961538461538462</v>
      </c>
      <c r="AW105" s="0" t="n">
        <v>0.961538461538462</v>
      </c>
      <c r="AX105" s="0" t="n">
        <v>0.961538461538462</v>
      </c>
      <c r="AY105" s="0" t="n">
        <v>0.961538461538462</v>
      </c>
    </row>
    <row r="106" customFormat="false" ht="13.2" hidden="false" customHeight="false" outlineLevel="0" collapsed="false">
      <c r="A106" s="0" t="n">
        <v>103</v>
      </c>
      <c r="B106" s="0" t="n">
        <v>0.961538461538462</v>
      </c>
      <c r="C106" s="0" t="n">
        <v>0.961538461538462</v>
      </c>
      <c r="D106" s="0" t="n">
        <v>0.961538461538462</v>
      </c>
      <c r="E106" s="0" t="n">
        <v>0.961538461538462</v>
      </c>
      <c r="F106" s="0" t="n">
        <v>0.961538461538462</v>
      </c>
      <c r="G106" s="0" t="n">
        <v>0.961538461538462</v>
      </c>
      <c r="H106" s="0" t="n">
        <v>0.961538461538462</v>
      </c>
      <c r="I106" s="0" t="n">
        <v>0.961538461538462</v>
      </c>
      <c r="J106" s="0" t="n">
        <v>0.961538461538462</v>
      </c>
      <c r="K106" s="0" t="n">
        <v>0.961538461538462</v>
      </c>
      <c r="L106" s="0" t="n">
        <v>0.961538461538462</v>
      </c>
      <c r="M106" s="0" t="n">
        <v>0.961538461538462</v>
      </c>
      <c r="N106" s="0" t="n">
        <v>0.961538461538462</v>
      </c>
      <c r="O106" s="0" t="n">
        <v>0.961538461538462</v>
      </c>
      <c r="P106" s="0" t="n">
        <v>0.961538461538462</v>
      </c>
      <c r="Q106" s="0" t="n">
        <v>0.961538461538462</v>
      </c>
      <c r="R106" s="0" t="n">
        <v>0.961538461538462</v>
      </c>
      <c r="S106" s="0" t="n">
        <v>0.961538461538462</v>
      </c>
      <c r="T106" s="0" t="n">
        <v>0.961538461538462</v>
      </c>
      <c r="U106" s="0" t="n">
        <v>0.961538461538462</v>
      </c>
      <c r="V106" s="0" t="n">
        <v>0.961538461538462</v>
      </c>
      <c r="W106" s="0" t="n">
        <v>0.961538461538462</v>
      </c>
      <c r="X106" s="0" t="n">
        <v>0.961538461538462</v>
      </c>
      <c r="Y106" s="0" t="n">
        <v>0.961538461538462</v>
      </c>
      <c r="Z106" s="0" t="n">
        <v>0.961538461538462</v>
      </c>
      <c r="AA106" s="0" t="n">
        <v>0.961538461538462</v>
      </c>
      <c r="AB106" s="0" t="n">
        <v>0.961538461538462</v>
      </c>
      <c r="AC106" s="0" t="n">
        <v>0.961538461538462</v>
      </c>
      <c r="AD106" s="0" t="n">
        <v>0.961538461538462</v>
      </c>
      <c r="AE106" s="0" t="n">
        <v>0.961538461538462</v>
      </c>
      <c r="AF106" s="0" t="n">
        <v>0.961538461538462</v>
      </c>
      <c r="AG106" s="0" t="n">
        <v>0.961538461538462</v>
      </c>
      <c r="AH106" s="0" t="n">
        <v>0.961538461538462</v>
      </c>
      <c r="AI106" s="0" t="n">
        <v>0.961538461538462</v>
      </c>
      <c r="AJ106" s="0" t="n">
        <v>0.961538461538462</v>
      </c>
      <c r="AK106" s="0" t="n">
        <v>0.961538461538462</v>
      </c>
      <c r="AL106" s="0" t="n">
        <v>0.961538461538462</v>
      </c>
      <c r="AM106" s="0" t="n">
        <v>0.961538461538462</v>
      </c>
      <c r="AN106" s="0" t="n">
        <v>0.961538461538462</v>
      </c>
      <c r="AO106" s="0" t="n">
        <v>0.961538461538462</v>
      </c>
      <c r="AP106" s="0" t="n">
        <v>0.961538461538462</v>
      </c>
      <c r="AQ106" s="0" t="n">
        <v>0.961538461538462</v>
      </c>
      <c r="AR106" s="0" t="n">
        <v>0.961538461538462</v>
      </c>
      <c r="AS106" s="0" t="n">
        <v>0.961538461538462</v>
      </c>
      <c r="AT106" s="0" t="n">
        <v>0.961538461538462</v>
      </c>
      <c r="AU106" s="0" t="n">
        <v>0.961538461538462</v>
      </c>
      <c r="AV106" s="0" t="n">
        <v>0.961538461538462</v>
      </c>
      <c r="AW106" s="0" t="n">
        <v>0.961538461538462</v>
      </c>
      <c r="AX106" s="0" t="n">
        <v>0.961538461538462</v>
      </c>
      <c r="AY106" s="0" t="n">
        <v>0.961538461538462</v>
      </c>
    </row>
    <row r="107" customFormat="false" ht="13.2" hidden="false" customHeight="false" outlineLevel="0" collapsed="false">
      <c r="A107" s="0" t="n">
        <v>104</v>
      </c>
      <c r="B107" s="0" t="n">
        <v>0.961538461538462</v>
      </c>
      <c r="C107" s="0" t="n">
        <v>0.961538461538462</v>
      </c>
      <c r="D107" s="0" t="n">
        <v>0.961538461538462</v>
      </c>
      <c r="E107" s="0" t="n">
        <v>0.961538461538462</v>
      </c>
      <c r="F107" s="0" t="n">
        <v>0.961538461538462</v>
      </c>
      <c r="G107" s="0" t="n">
        <v>0.961538461538462</v>
      </c>
      <c r="H107" s="0" t="n">
        <v>0.961538461538462</v>
      </c>
      <c r="I107" s="0" t="n">
        <v>0.961538461538462</v>
      </c>
      <c r="J107" s="0" t="n">
        <v>0.961538461538462</v>
      </c>
      <c r="K107" s="0" t="n">
        <v>0.961538461538462</v>
      </c>
      <c r="L107" s="0" t="n">
        <v>0.961538461538462</v>
      </c>
      <c r="M107" s="0" t="n">
        <v>0.961538461538462</v>
      </c>
      <c r="N107" s="0" t="n">
        <v>0.961538461538462</v>
      </c>
      <c r="O107" s="0" t="n">
        <v>0.961538461538462</v>
      </c>
      <c r="P107" s="0" t="n">
        <v>0.961538461538462</v>
      </c>
      <c r="Q107" s="0" t="n">
        <v>0.961538461538462</v>
      </c>
      <c r="R107" s="0" t="n">
        <v>0.961538461538462</v>
      </c>
      <c r="S107" s="0" t="n">
        <v>0.961538461538462</v>
      </c>
      <c r="T107" s="0" t="n">
        <v>0.961538461538462</v>
      </c>
      <c r="U107" s="0" t="n">
        <v>0.961538461538462</v>
      </c>
      <c r="V107" s="0" t="n">
        <v>0.961538461538462</v>
      </c>
      <c r="W107" s="0" t="n">
        <v>0.961538461538462</v>
      </c>
      <c r="X107" s="0" t="n">
        <v>0.961538461538462</v>
      </c>
      <c r="Y107" s="0" t="n">
        <v>0.961538461538462</v>
      </c>
      <c r="Z107" s="0" t="n">
        <v>0.961538461538462</v>
      </c>
      <c r="AA107" s="0" t="n">
        <v>0.961538461538462</v>
      </c>
      <c r="AB107" s="0" t="n">
        <v>0.961538461538462</v>
      </c>
      <c r="AC107" s="0" t="n">
        <v>0.961538461538462</v>
      </c>
      <c r="AD107" s="0" t="n">
        <v>0.961538461538462</v>
      </c>
      <c r="AE107" s="0" t="n">
        <v>0.961538461538462</v>
      </c>
      <c r="AF107" s="0" t="n">
        <v>0.961538461538462</v>
      </c>
      <c r="AG107" s="0" t="n">
        <v>0.961538461538462</v>
      </c>
      <c r="AH107" s="0" t="n">
        <v>0.961538461538462</v>
      </c>
      <c r="AI107" s="0" t="n">
        <v>0.961538461538462</v>
      </c>
      <c r="AJ107" s="0" t="n">
        <v>0.961538461538462</v>
      </c>
      <c r="AK107" s="0" t="n">
        <v>0.961538461538462</v>
      </c>
      <c r="AL107" s="0" t="n">
        <v>0.961538461538462</v>
      </c>
      <c r="AM107" s="0" t="n">
        <v>0.961538461538462</v>
      </c>
      <c r="AN107" s="0" t="n">
        <v>0.961538461538462</v>
      </c>
      <c r="AO107" s="0" t="n">
        <v>0.961538461538462</v>
      </c>
      <c r="AP107" s="0" t="n">
        <v>0.961538461538462</v>
      </c>
      <c r="AQ107" s="0" t="n">
        <v>0.961538461538462</v>
      </c>
      <c r="AR107" s="0" t="n">
        <v>0.961538461538462</v>
      </c>
      <c r="AS107" s="0" t="n">
        <v>0.961538461538462</v>
      </c>
      <c r="AT107" s="0" t="n">
        <v>0.961538461538462</v>
      </c>
      <c r="AU107" s="0" t="n">
        <v>0.961538461538462</v>
      </c>
      <c r="AV107" s="0" t="n">
        <v>0.961538461538462</v>
      </c>
      <c r="AW107" s="0" t="n">
        <v>0.961538461538462</v>
      </c>
      <c r="AX107" s="0" t="n">
        <v>0.961538461538462</v>
      </c>
      <c r="AY107" s="0" t="n">
        <v>0.961538461538462</v>
      </c>
    </row>
    <row r="108" customFormat="false" ht="13.2" hidden="false" customHeight="false" outlineLevel="0" collapsed="false">
      <c r="A108" s="0" t="n">
        <v>105</v>
      </c>
      <c r="B108" s="0" t="n">
        <v>0.961538461538462</v>
      </c>
      <c r="C108" s="0" t="n">
        <v>0.961538461538462</v>
      </c>
      <c r="D108" s="0" t="n">
        <v>0.961538461538462</v>
      </c>
      <c r="E108" s="0" t="n">
        <v>0.961538461538462</v>
      </c>
      <c r="F108" s="0" t="n">
        <v>0.961538461538462</v>
      </c>
      <c r="G108" s="0" t="n">
        <v>0.961538461538462</v>
      </c>
      <c r="H108" s="0" t="n">
        <v>0.961538461538462</v>
      </c>
      <c r="I108" s="0" t="n">
        <v>0.961538461538462</v>
      </c>
      <c r="J108" s="0" t="n">
        <v>0.961538461538462</v>
      </c>
      <c r="K108" s="0" t="n">
        <v>0.961538461538462</v>
      </c>
      <c r="L108" s="0" t="n">
        <v>0.961538461538462</v>
      </c>
      <c r="M108" s="0" t="n">
        <v>0.961538461538462</v>
      </c>
      <c r="N108" s="0" t="n">
        <v>0.961538461538462</v>
      </c>
      <c r="O108" s="0" t="n">
        <v>0.961538461538462</v>
      </c>
      <c r="P108" s="0" t="n">
        <v>0.961538461538462</v>
      </c>
      <c r="Q108" s="0" t="n">
        <v>0.961538461538462</v>
      </c>
      <c r="R108" s="0" t="n">
        <v>0.961538461538462</v>
      </c>
      <c r="S108" s="0" t="n">
        <v>0.961538461538462</v>
      </c>
      <c r="T108" s="0" t="n">
        <v>0.961538461538462</v>
      </c>
      <c r="U108" s="0" t="n">
        <v>0.961538461538462</v>
      </c>
      <c r="V108" s="0" t="n">
        <v>0.961538461538462</v>
      </c>
      <c r="W108" s="0" t="n">
        <v>0.961538461538462</v>
      </c>
      <c r="X108" s="0" t="n">
        <v>0.961538461538462</v>
      </c>
      <c r="Y108" s="0" t="n">
        <v>0.961538461538462</v>
      </c>
      <c r="Z108" s="0" t="n">
        <v>0.961538461538462</v>
      </c>
      <c r="AA108" s="0" t="n">
        <v>0.961538461538462</v>
      </c>
      <c r="AB108" s="0" t="n">
        <v>0.961538461538462</v>
      </c>
      <c r="AC108" s="0" t="n">
        <v>0.961538461538462</v>
      </c>
      <c r="AD108" s="0" t="n">
        <v>0.961538461538462</v>
      </c>
      <c r="AE108" s="0" t="n">
        <v>0.961538461538462</v>
      </c>
      <c r="AF108" s="0" t="n">
        <v>0.961538461538462</v>
      </c>
      <c r="AG108" s="0" t="n">
        <v>0.961538461538462</v>
      </c>
      <c r="AH108" s="0" t="n">
        <v>0.961538461538462</v>
      </c>
      <c r="AI108" s="0" t="n">
        <v>0.961538461538462</v>
      </c>
      <c r="AJ108" s="0" t="n">
        <v>0.961538461538462</v>
      </c>
      <c r="AK108" s="0" t="n">
        <v>0.961538461538462</v>
      </c>
      <c r="AL108" s="0" t="n">
        <v>0.961538461538462</v>
      </c>
      <c r="AM108" s="0" t="n">
        <v>0.961538461538462</v>
      </c>
      <c r="AN108" s="0" t="n">
        <v>0.961538461538462</v>
      </c>
      <c r="AO108" s="0" t="n">
        <v>0.961538461538462</v>
      </c>
      <c r="AP108" s="0" t="n">
        <v>0.961538461538462</v>
      </c>
      <c r="AQ108" s="0" t="n">
        <v>0.961538461538462</v>
      </c>
      <c r="AR108" s="0" t="n">
        <v>0.961538461538462</v>
      </c>
      <c r="AS108" s="0" t="n">
        <v>0.961538461538462</v>
      </c>
      <c r="AT108" s="0" t="n">
        <v>0.961538461538462</v>
      </c>
      <c r="AU108" s="0" t="n">
        <v>0.961538461538462</v>
      </c>
      <c r="AV108" s="0" t="n">
        <v>0.961538461538462</v>
      </c>
      <c r="AW108" s="0" t="n">
        <v>0.961538461538462</v>
      </c>
      <c r="AX108" s="0" t="n">
        <v>0.961538461538462</v>
      </c>
      <c r="AY108" s="0" t="n">
        <v>0.961538461538462</v>
      </c>
    </row>
    <row r="109" customFormat="false" ht="13.2" hidden="false" customHeight="false" outlineLevel="0" collapsed="false">
      <c r="A109" s="0" t="n">
        <v>106</v>
      </c>
      <c r="B109" s="0" t="n">
        <v>0.961538461538462</v>
      </c>
      <c r="C109" s="0" t="n">
        <v>0.961538461538462</v>
      </c>
      <c r="D109" s="0" t="n">
        <v>0.961538461538462</v>
      </c>
      <c r="E109" s="0" t="n">
        <v>0.961538461538462</v>
      </c>
      <c r="F109" s="0" t="n">
        <v>0.961538461538462</v>
      </c>
      <c r="G109" s="0" t="n">
        <v>0.961538461538462</v>
      </c>
      <c r="H109" s="0" t="n">
        <v>0.961538461538462</v>
      </c>
      <c r="I109" s="0" t="n">
        <v>0.961538461538462</v>
      </c>
      <c r="J109" s="0" t="n">
        <v>0.961538461538462</v>
      </c>
      <c r="K109" s="0" t="n">
        <v>0.961538461538462</v>
      </c>
      <c r="L109" s="0" t="n">
        <v>0.961538461538462</v>
      </c>
      <c r="M109" s="0" t="n">
        <v>0.961538461538462</v>
      </c>
      <c r="N109" s="0" t="n">
        <v>0.961538461538462</v>
      </c>
      <c r="O109" s="0" t="n">
        <v>0.961538461538462</v>
      </c>
      <c r="P109" s="0" t="n">
        <v>0.961538461538462</v>
      </c>
      <c r="Q109" s="0" t="n">
        <v>0.961538461538462</v>
      </c>
      <c r="R109" s="0" t="n">
        <v>0.961538461538462</v>
      </c>
      <c r="S109" s="0" t="n">
        <v>0.961538461538462</v>
      </c>
      <c r="T109" s="0" t="n">
        <v>0.961538461538462</v>
      </c>
      <c r="U109" s="0" t="n">
        <v>0.961538461538462</v>
      </c>
      <c r="V109" s="0" t="n">
        <v>0.961538461538462</v>
      </c>
      <c r="W109" s="0" t="n">
        <v>0.961538461538462</v>
      </c>
      <c r="X109" s="0" t="n">
        <v>0.961538461538462</v>
      </c>
      <c r="Y109" s="0" t="n">
        <v>0.961538461538462</v>
      </c>
      <c r="Z109" s="0" t="n">
        <v>0.961538461538462</v>
      </c>
      <c r="AA109" s="0" t="n">
        <v>0.961538461538462</v>
      </c>
      <c r="AB109" s="0" t="n">
        <v>0.961538461538462</v>
      </c>
      <c r="AC109" s="0" t="n">
        <v>0.961538461538462</v>
      </c>
      <c r="AD109" s="0" t="n">
        <v>0.961538461538462</v>
      </c>
      <c r="AE109" s="0" t="n">
        <v>0.961538461538462</v>
      </c>
      <c r="AF109" s="0" t="n">
        <v>0.961538461538462</v>
      </c>
      <c r="AG109" s="0" t="n">
        <v>0.961538461538462</v>
      </c>
      <c r="AH109" s="0" t="n">
        <v>0.961538461538462</v>
      </c>
      <c r="AI109" s="0" t="n">
        <v>0.961538461538462</v>
      </c>
      <c r="AJ109" s="0" t="n">
        <v>0.961538461538462</v>
      </c>
      <c r="AK109" s="0" t="n">
        <v>0.961538461538462</v>
      </c>
      <c r="AL109" s="0" t="n">
        <v>0.961538461538462</v>
      </c>
      <c r="AM109" s="0" t="n">
        <v>0.961538461538462</v>
      </c>
      <c r="AN109" s="0" t="n">
        <v>0.961538461538462</v>
      </c>
      <c r="AO109" s="0" t="n">
        <v>0.961538461538462</v>
      </c>
      <c r="AP109" s="0" t="n">
        <v>0.961538461538462</v>
      </c>
      <c r="AQ109" s="0" t="n">
        <v>0.961538461538462</v>
      </c>
      <c r="AR109" s="0" t="n">
        <v>0.961538461538462</v>
      </c>
      <c r="AS109" s="0" t="n">
        <v>0.961538461538462</v>
      </c>
      <c r="AT109" s="0" t="n">
        <v>0.961538461538462</v>
      </c>
      <c r="AU109" s="0" t="n">
        <v>0.961538461538462</v>
      </c>
      <c r="AV109" s="0" t="n">
        <v>0.961538461538462</v>
      </c>
      <c r="AW109" s="0" t="n">
        <v>0.961538461538462</v>
      </c>
      <c r="AX109" s="0" t="n">
        <v>0.961538461538462</v>
      </c>
      <c r="AY109" s="0" t="n">
        <v>0.961538461538462</v>
      </c>
    </row>
    <row r="110" customFormat="false" ht="13.2" hidden="false" customHeight="false" outlineLevel="0" collapsed="false">
      <c r="A110" s="0" t="n">
        <v>107</v>
      </c>
      <c r="B110" s="0" t="n">
        <v>0.961538461538462</v>
      </c>
      <c r="C110" s="0" t="n">
        <v>0.961538461538462</v>
      </c>
      <c r="D110" s="0" t="n">
        <v>0.961538461538462</v>
      </c>
      <c r="E110" s="0" t="n">
        <v>0.961538461538462</v>
      </c>
      <c r="F110" s="0" t="n">
        <v>0.961538461538462</v>
      </c>
      <c r="G110" s="0" t="n">
        <v>0.961538461538462</v>
      </c>
      <c r="H110" s="0" t="n">
        <v>0.961538461538462</v>
      </c>
      <c r="I110" s="0" t="n">
        <v>0.961538461538462</v>
      </c>
      <c r="J110" s="0" t="n">
        <v>0.961538461538462</v>
      </c>
      <c r="K110" s="0" t="n">
        <v>0.961538461538462</v>
      </c>
      <c r="L110" s="0" t="n">
        <v>0.961538461538462</v>
      </c>
      <c r="M110" s="0" t="n">
        <v>0.961538461538462</v>
      </c>
      <c r="N110" s="0" t="n">
        <v>0.961538461538462</v>
      </c>
      <c r="O110" s="0" t="n">
        <v>0.961538461538462</v>
      </c>
      <c r="P110" s="0" t="n">
        <v>0.961538461538462</v>
      </c>
      <c r="Q110" s="0" t="n">
        <v>0.961538461538462</v>
      </c>
      <c r="R110" s="0" t="n">
        <v>0.961538461538462</v>
      </c>
      <c r="S110" s="0" t="n">
        <v>0.961538461538462</v>
      </c>
      <c r="T110" s="0" t="n">
        <v>0.961538461538462</v>
      </c>
      <c r="U110" s="0" t="n">
        <v>0.961538461538462</v>
      </c>
      <c r="V110" s="0" t="n">
        <v>0.961538461538462</v>
      </c>
      <c r="W110" s="0" t="n">
        <v>0.961538461538462</v>
      </c>
      <c r="X110" s="0" t="n">
        <v>0.961538461538462</v>
      </c>
      <c r="Y110" s="0" t="n">
        <v>0.961538461538462</v>
      </c>
      <c r="Z110" s="0" t="n">
        <v>0.961538461538462</v>
      </c>
      <c r="AA110" s="0" t="n">
        <v>0.961538461538462</v>
      </c>
      <c r="AB110" s="0" t="n">
        <v>0.961538461538462</v>
      </c>
      <c r="AC110" s="0" t="n">
        <v>0.961538461538462</v>
      </c>
      <c r="AD110" s="0" t="n">
        <v>0.961538461538462</v>
      </c>
      <c r="AE110" s="0" t="n">
        <v>0.961538461538462</v>
      </c>
      <c r="AF110" s="0" t="n">
        <v>0.961538461538462</v>
      </c>
      <c r="AG110" s="0" t="n">
        <v>0.961538461538462</v>
      </c>
      <c r="AH110" s="0" t="n">
        <v>0.961538461538462</v>
      </c>
      <c r="AI110" s="0" t="n">
        <v>0.961538461538462</v>
      </c>
      <c r="AJ110" s="0" t="n">
        <v>0.961538461538462</v>
      </c>
      <c r="AK110" s="0" t="n">
        <v>0.961538461538462</v>
      </c>
      <c r="AL110" s="0" t="n">
        <v>0.961538461538462</v>
      </c>
      <c r="AM110" s="0" t="n">
        <v>0.961538461538462</v>
      </c>
      <c r="AN110" s="0" t="n">
        <v>0.961538461538462</v>
      </c>
      <c r="AO110" s="0" t="n">
        <v>0.961538461538462</v>
      </c>
      <c r="AP110" s="0" t="n">
        <v>0.961538461538462</v>
      </c>
      <c r="AQ110" s="0" t="n">
        <v>0.961538461538462</v>
      </c>
      <c r="AR110" s="0" t="n">
        <v>0.961538461538462</v>
      </c>
      <c r="AS110" s="0" t="n">
        <v>0.961538461538462</v>
      </c>
      <c r="AT110" s="0" t="n">
        <v>0.961538461538462</v>
      </c>
      <c r="AU110" s="0" t="n">
        <v>0.961538461538462</v>
      </c>
      <c r="AV110" s="0" t="n">
        <v>0.961538461538462</v>
      </c>
      <c r="AW110" s="0" t="n">
        <v>0.961538461538462</v>
      </c>
      <c r="AX110" s="0" t="n">
        <v>0.961538461538462</v>
      </c>
      <c r="AY110" s="0" t="n">
        <v>0.961538461538462</v>
      </c>
    </row>
    <row r="111" customFormat="false" ht="13.2" hidden="false" customHeight="false" outlineLevel="0" collapsed="false">
      <c r="A111" s="0" t="n">
        <v>108</v>
      </c>
      <c r="B111" s="0" t="n">
        <v>0.961538461538462</v>
      </c>
      <c r="C111" s="0" t="n">
        <v>0.961538461538462</v>
      </c>
      <c r="D111" s="0" t="n">
        <v>0.961538461538462</v>
      </c>
      <c r="E111" s="0" t="n">
        <v>0.961538461538462</v>
      </c>
      <c r="F111" s="0" t="n">
        <v>0.961538461538462</v>
      </c>
      <c r="G111" s="0" t="n">
        <v>0.961538461538462</v>
      </c>
      <c r="H111" s="0" t="n">
        <v>0.961538461538462</v>
      </c>
      <c r="I111" s="0" t="n">
        <v>0.961538461538462</v>
      </c>
      <c r="J111" s="0" t="n">
        <v>0.961538461538462</v>
      </c>
      <c r="K111" s="0" t="n">
        <v>0.961538461538462</v>
      </c>
      <c r="L111" s="0" t="n">
        <v>0.961538461538462</v>
      </c>
      <c r="M111" s="0" t="n">
        <v>0.961538461538462</v>
      </c>
      <c r="N111" s="0" t="n">
        <v>0.961538461538462</v>
      </c>
      <c r="O111" s="0" t="n">
        <v>0.961538461538462</v>
      </c>
      <c r="P111" s="0" t="n">
        <v>0.961538461538462</v>
      </c>
      <c r="Q111" s="0" t="n">
        <v>0.961538461538462</v>
      </c>
      <c r="R111" s="0" t="n">
        <v>0.961538461538462</v>
      </c>
      <c r="S111" s="0" t="n">
        <v>0.961538461538462</v>
      </c>
      <c r="T111" s="0" t="n">
        <v>0.961538461538462</v>
      </c>
      <c r="U111" s="0" t="n">
        <v>0.961538461538462</v>
      </c>
      <c r="V111" s="0" t="n">
        <v>0.961538461538462</v>
      </c>
      <c r="W111" s="0" t="n">
        <v>0.961538461538462</v>
      </c>
      <c r="X111" s="0" t="n">
        <v>0.961538461538462</v>
      </c>
      <c r="Y111" s="0" t="n">
        <v>0.961538461538462</v>
      </c>
      <c r="Z111" s="0" t="n">
        <v>0.961538461538462</v>
      </c>
      <c r="AA111" s="0" t="n">
        <v>0.961538461538462</v>
      </c>
      <c r="AB111" s="0" t="n">
        <v>0.961538461538462</v>
      </c>
      <c r="AC111" s="0" t="n">
        <v>0.961538461538462</v>
      </c>
      <c r="AD111" s="0" t="n">
        <v>0.961538461538462</v>
      </c>
      <c r="AE111" s="0" t="n">
        <v>0.961538461538462</v>
      </c>
      <c r="AF111" s="0" t="n">
        <v>0.961538461538462</v>
      </c>
      <c r="AG111" s="0" t="n">
        <v>0.961538461538462</v>
      </c>
      <c r="AH111" s="0" t="n">
        <v>0.961538461538462</v>
      </c>
      <c r="AI111" s="0" t="n">
        <v>0.961538461538462</v>
      </c>
      <c r="AJ111" s="0" t="n">
        <v>0.961538461538462</v>
      </c>
      <c r="AK111" s="0" t="n">
        <v>0.961538461538462</v>
      </c>
      <c r="AL111" s="0" t="n">
        <v>0.961538461538462</v>
      </c>
      <c r="AM111" s="0" t="n">
        <v>0.961538461538462</v>
      </c>
      <c r="AN111" s="0" t="n">
        <v>0.961538461538462</v>
      </c>
      <c r="AO111" s="0" t="n">
        <v>0.961538461538462</v>
      </c>
      <c r="AP111" s="0" t="n">
        <v>0.961538461538462</v>
      </c>
      <c r="AQ111" s="0" t="n">
        <v>0.961538461538462</v>
      </c>
      <c r="AR111" s="0" t="n">
        <v>0.961538461538462</v>
      </c>
      <c r="AS111" s="0" t="n">
        <v>0.961538461538462</v>
      </c>
      <c r="AT111" s="0" t="n">
        <v>0.961538461538462</v>
      </c>
      <c r="AU111" s="0" t="n">
        <v>0.961538461538462</v>
      </c>
      <c r="AV111" s="0" t="n">
        <v>0.961538461538462</v>
      </c>
      <c r="AW111" s="0" t="n">
        <v>0.961538461538462</v>
      </c>
      <c r="AX111" s="0" t="n">
        <v>0.961538461538462</v>
      </c>
      <c r="AY111" s="0" t="n">
        <v>0.961538461538462</v>
      </c>
    </row>
    <row r="112" customFormat="false" ht="13.2" hidden="false" customHeight="false" outlineLevel="0" collapsed="false">
      <c r="A112" s="0" t="n">
        <v>109</v>
      </c>
      <c r="B112" s="0" t="n">
        <v>0.961538461538462</v>
      </c>
      <c r="C112" s="0" t="n">
        <v>0.961538461538462</v>
      </c>
      <c r="D112" s="0" t="n">
        <v>0.961538461538462</v>
      </c>
      <c r="E112" s="0" t="n">
        <v>0.961538461538462</v>
      </c>
      <c r="F112" s="0" t="n">
        <v>0.961538461538462</v>
      </c>
      <c r="G112" s="0" t="n">
        <v>0.961538461538462</v>
      </c>
      <c r="H112" s="0" t="n">
        <v>0.961538461538462</v>
      </c>
      <c r="I112" s="0" t="n">
        <v>0.961538461538462</v>
      </c>
      <c r="J112" s="0" t="n">
        <v>0.961538461538462</v>
      </c>
      <c r="K112" s="0" t="n">
        <v>0.961538461538462</v>
      </c>
      <c r="L112" s="0" t="n">
        <v>0.961538461538462</v>
      </c>
      <c r="M112" s="0" t="n">
        <v>0.961538461538462</v>
      </c>
      <c r="N112" s="0" t="n">
        <v>0.961538461538462</v>
      </c>
      <c r="O112" s="0" t="n">
        <v>0.961538461538462</v>
      </c>
      <c r="P112" s="0" t="n">
        <v>0.961538461538462</v>
      </c>
      <c r="Q112" s="0" t="n">
        <v>0.961538461538462</v>
      </c>
      <c r="R112" s="0" t="n">
        <v>0.961538461538462</v>
      </c>
      <c r="S112" s="0" t="n">
        <v>0.961538461538462</v>
      </c>
      <c r="T112" s="0" t="n">
        <v>0.961538461538462</v>
      </c>
      <c r="U112" s="0" t="n">
        <v>0.961538461538462</v>
      </c>
      <c r="V112" s="0" t="n">
        <v>0.961538461538462</v>
      </c>
      <c r="W112" s="0" t="n">
        <v>0.961538461538462</v>
      </c>
      <c r="X112" s="0" t="n">
        <v>0.961538461538462</v>
      </c>
      <c r="Y112" s="0" t="n">
        <v>0.961538461538462</v>
      </c>
      <c r="Z112" s="0" t="n">
        <v>0.961538461538462</v>
      </c>
      <c r="AA112" s="0" t="n">
        <v>0.961538461538462</v>
      </c>
      <c r="AB112" s="0" t="n">
        <v>0.961538461538462</v>
      </c>
      <c r="AC112" s="0" t="n">
        <v>0.961538461538462</v>
      </c>
      <c r="AD112" s="0" t="n">
        <v>0.961538461538462</v>
      </c>
      <c r="AE112" s="0" t="n">
        <v>0.961538461538462</v>
      </c>
      <c r="AF112" s="0" t="n">
        <v>0.961538461538462</v>
      </c>
      <c r="AG112" s="0" t="n">
        <v>0.961538461538462</v>
      </c>
      <c r="AH112" s="0" t="n">
        <v>0.961538461538462</v>
      </c>
      <c r="AI112" s="0" t="n">
        <v>0.961538461538462</v>
      </c>
      <c r="AJ112" s="0" t="n">
        <v>0.961538461538462</v>
      </c>
      <c r="AK112" s="0" t="n">
        <v>0.961538461538462</v>
      </c>
      <c r="AL112" s="0" t="n">
        <v>0.961538461538462</v>
      </c>
      <c r="AM112" s="0" t="n">
        <v>0.961538461538462</v>
      </c>
      <c r="AN112" s="0" t="n">
        <v>0.961538461538462</v>
      </c>
      <c r="AO112" s="0" t="n">
        <v>0.961538461538462</v>
      </c>
      <c r="AP112" s="0" t="n">
        <v>0.961538461538462</v>
      </c>
      <c r="AQ112" s="0" t="n">
        <v>0.961538461538462</v>
      </c>
      <c r="AR112" s="0" t="n">
        <v>0.961538461538462</v>
      </c>
      <c r="AS112" s="0" t="n">
        <v>0.961538461538462</v>
      </c>
      <c r="AT112" s="0" t="n">
        <v>0.961538461538462</v>
      </c>
      <c r="AU112" s="0" t="n">
        <v>0.961538461538462</v>
      </c>
      <c r="AV112" s="0" t="n">
        <v>0.961538461538462</v>
      </c>
      <c r="AW112" s="0" t="n">
        <v>0.961538461538462</v>
      </c>
      <c r="AX112" s="0" t="n">
        <v>0.961538461538462</v>
      </c>
      <c r="AY112" s="0" t="n">
        <v>0.961538461538462</v>
      </c>
    </row>
    <row r="113" customFormat="false" ht="13.2" hidden="false" customHeight="false" outlineLevel="0" collapsed="false">
      <c r="A113" s="0" t="n">
        <v>110</v>
      </c>
      <c r="B113" s="0" t="n">
        <v>0.961538461538462</v>
      </c>
      <c r="C113" s="0" t="n">
        <v>0.961538461538462</v>
      </c>
      <c r="D113" s="0" t="n">
        <v>0.961538461538462</v>
      </c>
      <c r="E113" s="0" t="n">
        <v>0.961538461538462</v>
      </c>
      <c r="F113" s="0" t="n">
        <v>0.961538461538462</v>
      </c>
      <c r="G113" s="0" t="n">
        <v>0.961538461538462</v>
      </c>
      <c r="H113" s="0" t="n">
        <v>0.961538461538462</v>
      </c>
      <c r="I113" s="0" t="n">
        <v>0.961538461538462</v>
      </c>
      <c r="J113" s="0" t="n">
        <v>0.961538461538462</v>
      </c>
      <c r="K113" s="0" t="n">
        <v>0.961538461538462</v>
      </c>
      <c r="L113" s="0" t="n">
        <v>0.961538461538462</v>
      </c>
      <c r="M113" s="0" t="n">
        <v>0.961538461538462</v>
      </c>
      <c r="N113" s="0" t="n">
        <v>0.961538461538462</v>
      </c>
      <c r="O113" s="0" t="n">
        <v>0.961538461538462</v>
      </c>
      <c r="P113" s="0" t="n">
        <v>0.961538461538462</v>
      </c>
      <c r="Q113" s="0" t="n">
        <v>0.961538461538462</v>
      </c>
      <c r="R113" s="0" t="n">
        <v>0.961538461538462</v>
      </c>
      <c r="S113" s="0" t="n">
        <v>0.961538461538462</v>
      </c>
      <c r="T113" s="0" t="n">
        <v>0.961538461538462</v>
      </c>
      <c r="U113" s="0" t="n">
        <v>0.961538461538462</v>
      </c>
      <c r="V113" s="0" t="n">
        <v>0.961538461538462</v>
      </c>
      <c r="W113" s="0" t="n">
        <v>0.961538461538462</v>
      </c>
      <c r="X113" s="0" t="n">
        <v>0.961538461538462</v>
      </c>
      <c r="Y113" s="0" t="n">
        <v>0.961538461538462</v>
      </c>
      <c r="Z113" s="0" t="n">
        <v>0.961538461538462</v>
      </c>
      <c r="AA113" s="0" t="n">
        <v>0.961538461538462</v>
      </c>
      <c r="AB113" s="0" t="n">
        <v>0.961538461538462</v>
      </c>
      <c r="AC113" s="0" t="n">
        <v>0.961538461538462</v>
      </c>
      <c r="AD113" s="0" t="n">
        <v>0.961538461538462</v>
      </c>
      <c r="AE113" s="0" t="n">
        <v>0.961538461538462</v>
      </c>
      <c r="AF113" s="0" t="n">
        <v>0.961538461538462</v>
      </c>
      <c r="AG113" s="0" t="n">
        <v>0.961538461538462</v>
      </c>
      <c r="AH113" s="0" t="n">
        <v>0.961538461538462</v>
      </c>
      <c r="AI113" s="0" t="n">
        <v>0.961538461538462</v>
      </c>
      <c r="AJ113" s="0" t="n">
        <v>0.961538461538462</v>
      </c>
      <c r="AK113" s="0" t="n">
        <v>0.961538461538462</v>
      </c>
      <c r="AL113" s="0" t="n">
        <v>0.961538461538462</v>
      </c>
      <c r="AM113" s="0" t="n">
        <v>0.961538461538462</v>
      </c>
      <c r="AN113" s="0" t="n">
        <v>0.961538461538462</v>
      </c>
      <c r="AO113" s="0" t="n">
        <v>0.961538461538462</v>
      </c>
      <c r="AP113" s="0" t="n">
        <v>0.961538461538462</v>
      </c>
      <c r="AQ113" s="0" t="n">
        <v>0.961538461538462</v>
      </c>
      <c r="AR113" s="0" t="n">
        <v>0.961538461538462</v>
      </c>
      <c r="AS113" s="0" t="n">
        <v>0.961538461538462</v>
      </c>
      <c r="AT113" s="0" t="n">
        <v>0.961538461538462</v>
      </c>
      <c r="AU113" s="0" t="n">
        <v>0.961538461538462</v>
      </c>
      <c r="AV113" s="0" t="n">
        <v>0.961538461538462</v>
      </c>
      <c r="AW113" s="0" t="n">
        <v>0.961538461538462</v>
      </c>
      <c r="AX113" s="0" t="n">
        <v>0.961538461538462</v>
      </c>
      <c r="AY113" s="0" t="n">
        <v>0.961538461538462</v>
      </c>
    </row>
    <row r="114" customFormat="false" ht="13.2" hidden="false" customHeight="false" outlineLevel="0" collapsed="false">
      <c r="A114" s="0" t="n">
        <v>111</v>
      </c>
      <c r="B114" s="0" t="n">
        <v>0.961538461538462</v>
      </c>
      <c r="C114" s="0" t="n">
        <v>0.961538461538462</v>
      </c>
      <c r="D114" s="0" t="n">
        <v>0.961538461538462</v>
      </c>
      <c r="E114" s="0" t="n">
        <v>0.961538461538462</v>
      </c>
      <c r="F114" s="0" t="n">
        <v>0.961538461538462</v>
      </c>
      <c r="G114" s="0" t="n">
        <v>0.961538461538462</v>
      </c>
      <c r="H114" s="0" t="n">
        <v>0.961538461538462</v>
      </c>
      <c r="I114" s="0" t="n">
        <v>0.961538461538462</v>
      </c>
      <c r="J114" s="0" t="n">
        <v>0.961538461538462</v>
      </c>
      <c r="K114" s="0" t="n">
        <v>0.961538461538462</v>
      </c>
      <c r="L114" s="0" t="n">
        <v>0.961538461538462</v>
      </c>
      <c r="M114" s="0" t="n">
        <v>0.961538461538462</v>
      </c>
      <c r="N114" s="0" t="n">
        <v>0.961538461538462</v>
      </c>
      <c r="O114" s="0" t="n">
        <v>0.961538461538462</v>
      </c>
      <c r="P114" s="0" t="n">
        <v>0.961538461538462</v>
      </c>
      <c r="Q114" s="0" t="n">
        <v>0.961538461538462</v>
      </c>
      <c r="R114" s="0" t="n">
        <v>0.961538461538462</v>
      </c>
      <c r="S114" s="0" t="n">
        <v>0.961538461538462</v>
      </c>
      <c r="T114" s="0" t="n">
        <v>0.961538461538462</v>
      </c>
      <c r="U114" s="0" t="n">
        <v>0.961538461538462</v>
      </c>
      <c r="V114" s="0" t="n">
        <v>0.961538461538462</v>
      </c>
      <c r="W114" s="0" t="n">
        <v>0.961538461538462</v>
      </c>
      <c r="X114" s="0" t="n">
        <v>0.961538461538462</v>
      </c>
      <c r="Y114" s="0" t="n">
        <v>0.961538461538462</v>
      </c>
      <c r="Z114" s="0" t="n">
        <v>0.961538461538462</v>
      </c>
      <c r="AA114" s="0" t="n">
        <v>0.961538461538462</v>
      </c>
      <c r="AB114" s="0" t="n">
        <v>0.961538461538462</v>
      </c>
      <c r="AC114" s="0" t="n">
        <v>0.961538461538462</v>
      </c>
      <c r="AD114" s="0" t="n">
        <v>0.961538461538462</v>
      </c>
      <c r="AE114" s="0" t="n">
        <v>0.961538461538462</v>
      </c>
      <c r="AF114" s="0" t="n">
        <v>0.961538461538462</v>
      </c>
      <c r="AG114" s="0" t="n">
        <v>0.961538461538462</v>
      </c>
      <c r="AH114" s="0" t="n">
        <v>0.961538461538462</v>
      </c>
      <c r="AI114" s="0" t="n">
        <v>0.961538461538462</v>
      </c>
      <c r="AJ114" s="0" t="n">
        <v>0.961538461538462</v>
      </c>
      <c r="AK114" s="0" t="n">
        <v>0.961538461538462</v>
      </c>
      <c r="AL114" s="0" t="n">
        <v>0.961538461538462</v>
      </c>
      <c r="AM114" s="0" t="n">
        <v>0.961538461538462</v>
      </c>
      <c r="AN114" s="0" t="n">
        <v>0.961538461538462</v>
      </c>
      <c r="AO114" s="0" t="n">
        <v>0.961538461538462</v>
      </c>
      <c r="AP114" s="0" t="n">
        <v>0.961538461538462</v>
      </c>
      <c r="AQ114" s="0" t="n">
        <v>0.961538461538462</v>
      </c>
      <c r="AR114" s="0" t="n">
        <v>0.961538461538462</v>
      </c>
      <c r="AS114" s="0" t="n">
        <v>0.961538461538462</v>
      </c>
      <c r="AT114" s="0" t="n">
        <v>0.961538461538462</v>
      </c>
      <c r="AU114" s="0" t="n">
        <v>0.961538461538462</v>
      </c>
      <c r="AV114" s="0" t="n">
        <v>0.961538461538462</v>
      </c>
      <c r="AW114" s="0" t="n">
        <v>0.961538461538462</v>
      </c>
      <c r="AX114" s="0" t="n">
        <v>0.961538461538462</v>
      </c>
      <c r="AY114" s="0" t="n">
        <v>0.961538461538462</v>
      </c>
    </row>
    <row r="115" customFormat="false" ht="13.2" hidden="false" customHeight="false" outlineLevel="0" collapsed="false">
      <c r="A115" s="0" t="n">
        <v>112</v>
      </c>
      <c r="B115" s="0" t="n">
        <v>0.961538461538462</v>
      </c>
      <c r="C115" s="0" t="n">
        <v>0.961538461538462</v>
      </c>
      <c r="D115" s="0" t="n">
        <v>0.961538461538462</v>
      </c>
      <c r="E115" s="0" t="n">
        <v>0.961538461538462</v>
      </c>
      <c r="F115" s="0" t="n">
        <v>0.961538461538462</v>
      </c>
      <c r="G115" s="0" t="n">
        <v>0.961538461538462</v>
      </c>
      <c r="H115" s="0" t="n">
        <v>0.961538461538462</v>
      </c>
      <c r="I115" s="0" t="n">
        <v>0.961538461538462</v>
      </c>
      <c r="J115" s="0" t="n">
        <v>0.961538461538462</v>
      </c>
      <c r="K115" s="0" t="n">
        <v>0.961538461538462</v>
      </c>
      <c r="L115" s="0" t="n">
        <v>0.961538461538462</v>
      </c>
      <c r="M115" s="0" t="n">
        <v>0.961538461538462</v>
      </c>
      <c r="N115" s="0" t="n">
        <v>0.961538461538462</v>
      </c>
      <c r="O115" s="0" t="n">
        <v>0.961538461538462</v>
      </c>
      <c r="P115" s="0" t="n">
        <v>0.961538461538462</v>
      </c>
      <c r="Q115" s="0" t="n">
        <v>0.961538461538462</v>
      </c>
      <c r="R115" s="0" t="n">
        <v>0.961538461538462</v>
      </c>
      <c r="S115" s="0" t="n">
        <v>0.961538461538462</v>
      </c>
      <c r="T115" s="0" t="n">
        <v>0.961538461538462</v>
      </c>
      <c r="U115" s="0" t="n">
        <v>0.961538461538462</v>
      </c>
      <c r="V115" s="0" t="n">
        <v>0.961538461538462</v>
      </c>
      <c r="W115" s="0" t="n">
        <v>0.961538461538462</v>
      </c>
      <c r="X115" s="0" t="n">
        <v>0.961538461538462</v>
      </c>
      <c r="Y115" s="0" t="n">
        <v>0.961538461538462</v>
      </c>
      <c r="Z115" s="0" t="n">
        <v>0.961538461538462</v>
      </c>
      <c r="AA115" s="0" t="n">
        <v>0.961538461538462</v>
      </c>
      <c r="AB115" s="0" t="n">
        <v>0.961538461538462</v>
      </c>
      <c r="AC115" s="0" t="n">
        <v>0.961538461538462</v>
      </c>
      <c r="AD115" s="0" t="n">
        <v>0.961538461538462</v>
      </c>
      <c r="AE115" s="0" t="n">
        <v>0.961538461538462</v>
      </c>
      <c r="AF115" s="0" t="n">
        <v>0.961538461538462</v>
      </c>
      <c r="AG115" s="0" t="n">
        <v>0.961538461538462</v>
      </c>
      <c r="AH115" s="0" t="n">
        <v>0.961538461538462</v>
      </c>
      <c r="AI115" s="0" t="n">
        <v>0.961538461538462</v>
      </c>
      <c r="AJ115" s="0" t="n">
        <v>0.961538461538462</v>
      </c>
      <c r="AK115" s="0" t="n">
        <v>0.961538461538462</v>
      </c>
      <c r="AL115" s="0" t="n">
        <v>0.961538461538462</v>
      </c>
      <c r="AM115" s="0" t="n">
        <v>0.961538461538462</v>
      </c>
      <c r="AN115" s="0" t="n">
        <v>0.961538461538462</v>
      </c>
      <c r="AO115" s="0" t="n">
        <v>0.961538461538462</v>
      </c>
      <c r="AP115" s="0" t="n">
        <v>0.961538461538462</v>
      </c>
      <c r="AQ115" s="0" t="n">
        <v>0.961538461538462</v>
      </c>
      <c r="AR115" s="0" t="n">
        <v>0.961538461538462</v>
      </c>
      <c r="AS115" s="0" t="n">
        <v>0.961538461538462</v>
      </c>
      <c r="AT115" s="0" t="n">
        <v>0.961538461538462</v>
      </c>
      <c r="AU115" s="0" t="n">
        <v>0.961538461538462</v>
      </c>
      <c r="AV115" s="0" t="n">
        <v>0.961538461538462</v>
      </c>
      <c r="AW115" s="0" t="n">
        <v>0.961538461538462</v>
      </c>
      <c r="AX115" s="0" t="n">
        <v>0.961538461538462</v>
      </c>
      <c r="AY115" s="0" t="n">
        <v>0.961538461538462</v>
      </c>
    </row>
    <row r="116" customFormat="false" ht="13.2" hidden="false" customHeight="false" outlineLevel="0" collapsed="false">
      <c r="A116" s="0" t="n">
        <v>113</v>
      </c>
      <c r="B116" s="0" t="n">
        <v>0.961538461538462</v>
      </c>
      <c r="C116" s="0" t="n">
        <v>0.961538461538462</v>
      </c>
      <c r="D116" s="0" t="n">
        <v>0.961538461538462</v>
      </c>
      <c r="E116" s="0" t="n">
        <v>0.961538461538462</v>
      </c>
      <c r="F116" s="0" t="n">
        <v>0.961538461538462</v>
      </c>
      <c r="G116" s="0" t="n">
        <v>0.961538461538462</v>
      </c>
      <c r="H116" s="0" t="n">
        <v>0.961538461538462</v>
      </c>
      <c r="I116" s="0" t="n">
        <v>0.961538461538462</v>
      </c>
      <c r="J116" s="0" t="n">
        <v>0.961538461538462</v>
      </c>
      <c r="K116" s="0" t="n">
        <v>0.961538461538462</v>
      </c>
      <c r="L116" s="0" t="n">
        <v>0.961538461538462</v>
      </c>
      <c r="M116" s="0" t="n">
        <v>0.961538461538462</v>
      </c>
      <c r="N116" s="0" t="n">
        <v>0.961538461538462</v>
      </c>
      <c r="O116" s="0" t="n">
        <v>0.961538461538462</v>
      </c>
      <c r="P116" s="0" t="n">
        <v>0.961538461538462</v>
      </c>
      <c r="Q116" s="0" t="n">
        <v>0.961538461538462</v>
      </c>
      <c r="R116" s="0" t="n">
        <v>0.961538461538462</v>
      </c>
      <c r="S116" s="0" t="n">
        <v>0.961538461538462</v>
      </c>
      <c r="T116" s="0" t="n">
        <v>0.961538461538462</v>
      </c>
      <c r="U116" s="0" t="n">
        <v>0.961538461538462</v>
      </c>
      <c r="V116" s="0" t="n">
        <v>0.961538461538462</v>
      </c>
      <c r="W116" s="0" t="n">
        <v>0.961538461538462</v>
      </c>
      <c r="X116" s="0" t="n">
        <v>0.961538461538462</v>
      </c>
      <c r="Y116" s="0" t="n">
        <v>0.961538461538462</v>
      </c>
      <c r="Z116" s="0" t="n">
        <v>0.961538461538462</v>
      </c>
      <c r="AA116" s="0" t="n">
        <v>0.961538461538462</v>
      </c>
      <c r="AB116" s="0" t="n">
        <v>0.961538461538462</v>
      </c>
      <c r="AC116" s="0" t="n">
        <v>0.961538461538462</v>
      </c>
      <c r="AD116" s="0" t="n">
        <v>0.961538461538462</v>
      </c>
      <c r="AE116" s="0" t="n">
        <v>0.961538461538462</v>
      </c>
      <c r="AF116" s="0" t="n">
        <v>0.961538461538462</v>
      </c>
      <c r="AG116" s="0" t="n">
        <v>0.961538461538462</v>
      </c>
      <c r="AH116" s="0" t="n">
        <v>0.961538461538462</v>
      </c>
      <c r="AI116" s="0" t="n">
        <v>0.961538461538462</v>
      </c>
      <c r="AJ116" s="0" t="n">
        <v>0.961538461538462</v>
      </c>
      <c r="AK116" s="0" t="n">
        <v>0.961538461538462</v>
      </c>
      <c r="AL116" s="0" t="n">
        <v>0.961538461538462</v>
      </c>
      <c r="AM116" s="0" t="n">
        <v>0.961538461538462</v>
      </c>
      <c r="AN116" s="0" t="n">
        <v>0.961538461538462</v>
      </c>
      <c r="AO116" s="0" t="n">
        <v>0.961538461538462</v>
      </c>
      <c r="AP116" s="0" t="n">
        <v>0.961538461538462</v>
      </c>
      <c r="AQ116" s="0" t="n">
        <v>0.961538461538462</v>
      </c>
      <c r="AR116" s="0" t="n">
        <v>0.961538461538462</v>
      </c>
      <c r="AS116" s="0" t="n">
        <v>0.961538461538462</v>
      </c>
      <c r="AT116" s="0" t="n">
        <v>0.961538461538462</v>
      </c>
      <c r="AU116" s="0" t="n">
        <v>0.961538461538462</v>
      </c>
      <c r="AV116" s="0" t="n">
        <v>0.961538461538462</v>
      </c>
      <c r="AW116" s="0" t="n">
        <v>0.961538461538462</v>
      </c>
      <c r="AX116" s="0" t="n">
        <v>0.961538461538462</v>
      </c>
      <c r="AY116" s="0" t="n">
        <v>0.961538461538462</v>
      </c>
    </row>
    <row r="117" customFormat="false" ht="13.2" hidden="false" customHeight="false" outlineLevel="0" collapsed="false">
      <c r="A117" s="0" t="n">
        <v>114</v>
      </c>
      <c r="B117" s="0" t="n">
        <v>0.961538461538462</v>
      </c>
      <c r="C117" s="0" t="n">
        <v>0.961538461538462</v>
      </c>
      <c r="D117" s="0" t="n">
        <v>0.961538461538462</v>
      </c>
      <c r="E117" s="0" t="n">
        <v>0.961538461538462</v>
      </c>
      <c r="F117" s="0" t="n">
        <v>0.961538461538462</v>
      </c>
      <c r="G117" s="0" t="n">
        <v>0.961538461538462</v>
      </c>
      <c r="H117" s="0" t="n">
        <v>0.961538461538462</v>
      </c>
      <c r="I117" s="0" t="n">
        <v>0.961538461538462</v>
      </c>
      <c r="J117" s="0" t="n">
        <v>0.961538461538462</v>
      </c>
      <c r="K117" s="0" t="n">
        <v>0.961538461538462</v>
      </c>
      <c r="L117" s="0" t="n">
        <v>0.961538461538462</v>
      </c>
      <c r="M117" s="0" t="n">
        <v>0.961538461538462</v>
      </c>
      <c r="N117" s="0" t="n">
        <v>0.961538461538462</v>
      </c>
      <c r="O117" s="0" t="n">
        <v>0.961538461538462</v>
      </c>
      <c r="P117" s="0" t="n">
        <v>0.961538461538462</v>
      </c>
      <c r="Q117" s="0" t="n">
        <v>0.961538461538462</v>
      </c>
      <c r="R117" s="0" t="n">
        <v>0.961538461538462</v>
      </c>
      <c r="S117" s="0" t="n">
        <v>0.961538461538462</v>
      </c>
      <c r="T117" s="0" t="n">
        <v>0.961538461538462</v>
      </c>
      <c r="U117" s="0" t="n">
        <v>0.961538461538462</v>
      </c>
      <c r="V117" s="0" t="n">
        <v>0.961538461538462</v>
      </c>
      <c r="W117" s="0" t="n">
        <v>0.961538461538462</v>
      </c>
      <c r="X117" s="0" t="n">
        <v>0.961538461538462</v>
      </c>
      <c r="Y117" s="0" t="n">
        <v>0.961538461538462</v>
      </c>
      <c r="Z117" s="0" t="n">
        <v>0.961538461538462</v>
      </c>
      <c r="AA117" s="0" t="n">
        <v>0.961538461538462</v>
      </c>
      <c r="AB117" s="0" t="n">
        <v>0.961538461538462</v>
      </c>
      <c r="AC117" s="0" t="n">
        <v>0.961538461538462</v>
      </c>
      <c r="AD117" s="0" t="n">
        <v>0.961538461538462</v>
      </c>
      <c r="AE117" s="0" t="n">
        <v>0.961538461538462</v>
      </c>
      <c r="AF117" s="0" t="n">
        <v>0.961538461538462</v>
      </c>
      <c r="AG117" s="0" t="n">
        <v>0.961538461538462</v>
      </c>
      <c r="AH117" s="0" t="n">
        <v>0.961538461538462</v>
      </c>
      <c r="AI117" s="0" t="n">
        <v>0.961538461538462</v>
      </c>
      <c r="AJ117" s="0" t="n">
        <v>0.961538461538462</v>
      </c>
      <c r="AK117" s="0" t="n">
        <v>0.961538461538462</v>
      </c>
      <c r="AL117" s="0" t="n">
        <v>0.961538461538462</v>
      </c>
      <c r="AM117" s="0" t="n">
        <v>0.961538461538462</v>
      </c>
      <c r="AN117" s="0" t="n">
        <v>0.961538461538462</v>
      </c>
      <c r="AO117" s="0" t="n">
        <v>0.961538461538462</v>
      </c>
      <c r="AP117" s="0" t="n">
        <v>0.961538461538462</v>
      </c>
      <c r="AQ117" s="0" t="n">
        <v>0.961538461538462</v>
      </c>
      <c r="AR117" s="0" t="n">
        <v>0.961538461538462</v>
      </c>
      <c r="AS117" s="0" t="n">
        <v>0.961538461538462</v>
      </c>
      <c r="AT117" s="0" t="n">
        <v>0.961538461538462</v>
      </c>
      <c r="AU117" s="0" t="n">
        <v>0.961538461538462</v>
      </c>
      <c r="AV117" s="0" t="n">
        <v>0.961538461538462</v>
      </c>
      <c r="AW117" s="0" t="n">
        <v>0.961538461538462</v>
      </c>
      <c r="AX117" s="0" t="n">
        <v>0.961538461538462</v>
      </c>
      <c r="AY117" s="0" t="n">
        <v>0.961538461538462</v>
      </c>
    </row>
    <row r="118" customFormat="false" ht="13.2" hidden="false" customHeight="false" outlineLevel="0" collapsed="false">
      <c r="A118" s="0" t="n">
        <v>115</v>
      </c>
      <c r="B118" s="0" t="n">
        <v>0.961538461538462</v>
      </c>
      <c r="C118" s="0" t="n">
        <v>0.961538461538462</v>
      </c>
      <c r="D118" s="0" t="n">
        <v>0.961538461538462</v>
      </c>
      <c r="E118" s="0" t="n">
        <v>0.961538461538462</v>
      </c>
      <c r="F118" s="0" t="n">
        <v>0.961538461538462</v>
      </c>
      <c r="G118" s="0" t="n">
        <v>0.961538461538462</v>
      </c>
      <c r="H118" s="0" t="n">
        <v>0.961538461538462</v>
      </c>
      <c r="I118" s="0" t="n">
        <v>0.961538461538462</v>
      </c>
      <c r="J118" s="0" t="n">
        <v>0.961538461538462</v>
      </c>
      <c r="K118" s="0" t="n">
        <v>0.961538461538462</v>
      </c>
      <c r="L118" s="0" t="n">
        <v>0.961538461538462</v>
      </c>
      <c r="M118" s="0" t="n">
        <v>0.961538461538462</v>
      </c>
      <c r="N118" s="0" t="n">
        <v>0.961538461538462</v>
      </c>
      <c r="O118" s="0" t="n">
        <v>0.961538461538462</v>
      </c>
      <c r="P118" s="0" t="n">
        <v>0.961538461538462</v>
      </c>
      <c r="Q118" s="0" t="n">
        <v>0.961538461538462</v>
      </c>
      <c r="R118" s="0" t="n">
        <v>0.961538461538462</v>
      </c>
      <c r="S118" s="0" t="n">
        <v>0.961538461538462</v>
      </c>
      <c r="T118" s="0" t="n">
        <v>0.961538461538462</v>
      </c>
      <c r="U118" s="0" t="n">
        <v>0.961538461538462</v>
      </c>
      <c r="V118" s="0" t="n">
        <v>0.961538461538462</v>
      </c>
      <c r="W118" s="0" t="n">
        <v>0.961538461538462</v>
      </c>
      <c r="X118" s="0" t="n">
        <v>0.961538461538462</v>
      </c>
      <c r="Y118" s="0" t="n">
        <v>0.961538461538462</v>
      </c>
      <c r="Z118" s="0" t="n">
        <v>0.961538461538462</v>
      </c>
      <c r="AA118" s="0" t="n">
        <v>0.961538461538462</v>
      </c>
      <c r="AB118" s="0" t="n">
        <v>0.961538461538462</v>
      </c>
      <c r="AC118" s="0" t="n">
        <v>0.961538461538462</v>
      </c>
      <c r="AD118" s="0" t="n">
        <v>0.961538461538462</v>
      </c>
      <c r="AE118" s="0" t="n">
        <v>0.961538461538462</v>
      </c>
      <c r="AF118" s="0" t="n">
        <v>0.961538461538462</v>
      </c>
      <c r="AG118" s="0" t="n">
        <v>0.961538461538462</v>
      </c>
      <c r="AH118" s="0" t="n">
        <v>0.961538461538462</v>
      </c>
      <c r="AI118" s="0" t="n">
        <v>0.961538461538462</v>
      </c>
      <c r="AJ118" s="0" t="n">
        <v>0.961538461538462</v>
      </c>
      <c r="AK118" s="0" t="n">
        <v>0.961538461538462</v>
      </c>
      <c r="AL118" s="0" t="n">
        <v>0.961538461538462</v>
      </c>
      <c r="AM118" s="0" t="n">
        <v>0.961538461538462</v>
      </c>
      <c r="AN118" s="0" t="n">
        <v>0.961538461538462</v>
      </c>
      <c r="AO118" s="0" t="n">
        <v>0.961538461538462</v>
      </c>
      <c r="AP118" s="0" t="n">
        <v>0.961538461538462</v>
      </c>
      <c r="AQ118" s="0" t="n">
        <v>0.961538461538462</v>
      </c>
      <c r="AR118" s="0" t="n">
        <v>0.961538461538462</v>
      </c>
      <c r="AS118" s="0" t="n">
        <v>0.961538461538462</v>
      </c>
      <c r="AT118" s="0" t="n">
        <v>0.961538461538462</v>
      </c>
      <c r="AU118" s="0" t="n">
        <v>0.961538461538462</v>
      </c>
      <c r="AV118" s="0" t="n">
        <v>0.961538461538462</v>
      </c>
      <c r="AW118" s="0" t="n">
        <v>0.961538461538462</v>
      </c>
      <c r="AX118" s="0" t="n">
        <v>0.961538461538462</v>
      </c>
      <c r="AY118" s="0" t="n">
        <v>0.961538461538462</v>
      </c>
    </row>
    <row r="119" customFormat="false" ht="13.2" hidden="false" customHeight="false" outlineLevel="0" collapsed="false">
      <c r="A119" s="0" t="n">
        <v>116</v>
      </c>
      <c r="B119" s="0" t="n">
        <v>0.961538461538462</v>
      </c>
      <c r="C119" s="0" t="n">
        <v>0.961538461538462</v>
      </c>
      <c r="D119" s="0" t="n">
        <v>0.961538461538462</v>
      </c>
      <c r="E119" s="0" t="n">
        <v>0.961538461538462</v>
      </c>
      <c r="F119" s="0" t="n">
        <v>0.961538461538462</v>
      </c>
      <c r="G119" s="0" t="n">
        <v>0.961538461538462</v>
      </c>
      <c r="H119" s="0" t="n">
        <v>0.961538461538462</v>
      </c>
      <c r="I119" s="0" t="n">
        <v>0.961538461538462</v>
      </c>
      <c r="J119" s="0" t="n">
        <v>0.961538461538462</v>
      </c>
      <c r="K119" s="0" t="n">
        <v>0.961538461538462</v>
      </c>
      <c r="L119" s="0" t="n">
        <v>0.961538461538462</v>
      </c>
      <c r="M119" s="0" t="n">
        <v>0.961538461538462</v>
      </c>
      <c r="N119" s="0" t="n">
        <v>0.961538461538462</v>
      </c>
      <c r="O119" s="0" t="n">
        <v>0.961538461538462</v>
      </c>
      <c r="P119" s="0" t="n">
        <v>0.961538461538462</v>
      </c>
      <c r="Q119" s="0" t="n">
        <v>0.961538461538462</v>
      </c>
      <c r="R119" s="0" t="n">
        <v>0.961538461538462</v>
      </c>
      <c r="S119" s="0" t="n">
        <v>0.961538461538462</v>
      </c>
      <c r="T119" s="0" t="n">
        <v>0.961538461538462</v>
      </c>
      <c r="U119" s="0" t="n">
        <v>0.961538461538462</v>
      </c>
      <c r="V119" s="0" t="n">
        <v>0.961538461538462</v>
      </c>
      <c r="W119" s="0" t="n">
        <v>0.961538461538462</v>
      </c>
      <c r="X119" s="0" t="n">
        <v>0.961538461538462</v>
      </c>
      <c r="Y119" s="0" t="n">
        <v>0.961538461538462</v>
      </c>
      <c r="Z119" s="0" t="n">
        <v>0.961538461538462</v>
      </c>
      <c r="AA119" s="0" t="n">
        <v>0.961538461538462</v>
      </c>
      <c r="AB119" s="0" t="n">
        <v>0.961538461538462</v>
      </c>
      <c r="AC119" s="0" t="n">
        <v>0.961538461538462</v>
      </c>
      <c r="AD119" s="0" t="n">
        <v>0.961538461538462</v>
      </c>
      <c r="AE119" s="0" t="n">
        <v>0.961538461538462</v>
      </c>
      <c r="AF119" s="0" t="n">
        <v>0.961538461538462</v>
      </c>
      <c r="AG119" s="0" t="n">
        <v>0.961538461538462</v>
      </c>
      <c r="AH119" s="0" t="n">
        <v>0.961538461538462</v>
      </c>
      <c r="AI119" s="0" t="n">
        <v>0.961538461538462</v>
      </c>
      <c r="AJ119" s="0" t="n">
        <v>0.961538461538462</v>
      </c>
      <c r="AK119" s="0" t="n">
        <v>0.961538461538462</v>
      </c>
      <c r="AL119" s="0" t="n">
        <v>0.961538461538462</v>
      </c>
      <c r="AM119" s="0" t="n">
        <v>0.961538461538462</v>
      </c>
      <c r="AN119" s="0" t="n">
        <v>0.961538461538462</v>
      </c>
      <c r="AO119" s="0" t="n">
        <v>0.961538461538462</v>
      </c>
      <c r="AP119" s="0" t="n">
        <v>0.961538461538462</v>
      </c>
      <c r="AQ119" s="0" t="n">
        <v>0.961538461538462</v>
      </c>
      <c r="AR119" s="0" t="n">
        <v>0.961538461538462</v>
      </c>
      <c r="AS119" s="0" t="n">
        <v>0.961538461538462</v>
      </c>
      <c r="AT119" s="0" t="n">
        <v>0.961538461538462</v>
      </c>
      <c r="AU119" s="0" t="n">
        <v>0.961538461538462</v>
      </c>
      <c r="AV119" s="0" t="n">
        <v>0.961538461538462</v>
      </c>
      <c r="AW119" s="0" t="n">
        <v>0.961538461538462</v>
      </c>
      <c r="AX119" s="0" t="n">
        <v>0.961538461538462</v>
      </c>
      <c r="AY119" s="0" t="n">
        <v>0.961538461538462</v>
      </c>
    </row>
    <row r="120" customFormat="false" ht="13.2" hidden="false" customHeight="false" outlineLevel="0" collapsed="false">
      <c r="A120" s="0" t="n">
        <v>117</v>
      </c>
      <c r="B120" s="0" t="n">
        <v>0.961538461538462</v>
      </c>
      <c r="C120" s="0" t="n">
        <v>0.961538461538462</v>
      </c>
      <c r="D120" s="0" t="n">
        <v>0.961538461538462</v>
      </c>
      <c r="E120" s="0" t="n">
        <v>0.961538461538462</v>
      </c>
      <c r="F120" s="0" t="n">
        <v>0.961538461538462</v>
      </c>
      <c r="G120" s="0" t="n">
        <v>0.961538461538462</v>
      </c>
      <c r="H120" s="0" t="n">
        <v>0.961538461538462</v>
      </c>
      <c r="I120" s="0" t="n">
        <v>0.961538461538462</v>
      </c>
      <c r="J120" s="0" t="n">
        <v>0.961538461538462</v>
      </c>
      <c r="K120" s="0" t="n">
        <v>0.961538461538462</v>
      </c>
      <c r="L120" s="0" t="n">
        <v>0.961538461538462</v>
      </c>
      <c r="M120" s="0" t="n">
        <v>0.961538461538462</v>
      </c>
      <c r="N120" s="0" t="n">
        <v>0.961538461538462</v>
      </c>
      <c r="O120" s="0" t="n">
        <v>0.961538461538462</v>
      </c>
      <c r="P120" s="0" t="n">
        <v>0.961538461538462</v>
      </c>
      <c r="Q120" s="0" t="n">
        <v>0.961538461538462</v>
      </c>
      <c r="R120" s="0" t="n">
        <v>0.961538461538462</v>
      </c>
      <c r="S120" s="0" t="n">
        <v>0.961538461538462</v>
      </c>
      <c r="T120" s="0" t="n">
        <v>0.961538461538462</v>
      </c>
      <c r="U120" s="0" t="n">
        <v>0.961538461538462</v>
      </c>
      <c r="V120" s="0" t="n">
        <v>0.961538461538462</v>
      </c>
      <c r="W120" s="0" t="n">
        <v>0.961538461538462</v>
      </c>
      <c r="X120" s="0" t="n">
        <v>0.961538461538462</v>
      </c>
      <c r="Y120" s="0" t="n">
        <v>0.961538461538462</v>
      </c>
      <c r="Z120" s="0" t="n">
        <v>0.961538461538462</v>
      </c>
      <c r="AA120" s="0" t="n">
        <v>0.961538461538462</v>
      </c>
      <c r="AB120" s="0" t="n">
        <v>0.961538461538462</v>
      </c>
      <c r="AC120" s="0" t="n">
        <v>0.961538461538462</v>
      </c>
      <c r="AD120" s="0" t="n">
        <v>0.961538461538462</v>
      </c>
      <c r="AE120" s="0" t="n">
        <v>0.961538461538462</v>
      </c>
      <c r="AF120" s="0" t="n">
        <v>0.961538461538462</v>
      </c>
      <c r="AG120" s="0" t="n">
        <v>0.961538461538462</v>
      </c>
      <c r="AH120" s="0" t="n">
        <v>0.961538461538462</v>
      </c>
      <c r="AI120" s="0" t="n">
        <v>0.961538461538462</v>
      </c>
      <c r="AJ120" s="0" t="n">
        <v>0.961538461538462</v>
      </c>
      <c r="AK120" s="0" t="n">
        <v>0.961538461538462</v>
      </c>
      <c r="AL120" s="0" t="n">
        <v>0.961538461538462</v>
      </c>
      <c r="AM120" s="0" t="n">
        <v>0.961538461538462</v>
      </c>
      <c r="AN120" s="0" t="n">
        <v>0.961538461538462</v>
      </c>
      <c r="AO120" s="0" t="n">
        <v>0.961538461538462</v>
      </c>
      <c r="AP120" s="0" t="n">
        <v>0.961538461538462</v>
      </c>
      <c r="AQ120" s="0" t="n">
        <v>0.961538461538462</v>
      </c>
      <c r="AR120" s="0" t="n">
        <v>0.961538461538462</v>
      </c>
      <c r="AS120" s="0" t="n">
        <v>0.961538461538462</v>
      </c>
      <c r="AT120" s="0" t="n">
        <v>0.961538461538462</v>
      </c>
      <c r="AU120" s="0" t="n">
        <v>0.961538461538462</v>
      </c>
      <c r="AV120" s="0" t="n">
        <v>0.961538461538462</v>
      </c>
      <c r="AW120" s="0" t="n">
        <v>0.961538461538462</v>
      </c>
      <c r="AX120" s="0" t="n">
        <v>0.961538461538462</v>
      </c>
      <c r="AY120" s="0" t="n">
        <v>0.961538461538462</v>
      </c>
    </row>
    <row r="121" customFormat="false" ht="13.2" hidden="false" customHeight="false" outlineLevel="0" collapsed="false">
      <c r="A121" s="0" t="n">
        <v>118</v>
      </c>
      <c r="B121" s="0" t="n">
        <v>0.961538461538462</v>
      </c>
      <c r="C121" s="0" t="n">
        <v>0.961538461538462</v>
      </c>
      <c r="D121" s="0" t="n">
        <v>0.961538461538462</v>
      </c>
      <c r="E121" s="0" t="n">
        <v>0.961538461538462</v>
      </c>
      <c r="F121" s="0" t="n">
        <v>0.961538461538462</v>
      </c>
      <c r="G121" s="0" t="n">
        <v>0.961538461538462</v>
      </c>
      <c r="H121" s="0" t="n">
        <v>0.961538461538462</v>
      </c>
      <c r="I121" s="0" t="n">
        <v>0.961538461538462</v>
      </c>
      <c r="J121" s="0" t="n">
        <v>0.961538461538462</v>
      </c>
      <c r="K121" s="0" t="n">
        <v>0.961538461538462</v>
      </c>
      <c r="L121" s="0" t="n">
        <v>0.961538461538462</v>
      </c>
      <c r="M121" s="0" t="n">
        <v>0.961538461538462</v>
      </c>
      <c r="N121" s="0" t="n">
        <v>0.961538461538462</v>
      </c>
      <c r="O121" s="0" t="n">
        <v>0.961538461538462</v>
      </c>
      <c r="P121" s="0" t="n">
        <v>0.961538461538462</v>
      </c>
      <c r="Q121" s="0" t="n">
        <v>0.961538461538462</v>
      </c>
      <c r="R121" s="0" t="n">
        <v>0.961538461538462</v>
      </c>
      <c r="S121" s="0" t="n">
        <v>0.961538461538462</v>
      </c>
      <c r="T121" s="0" t="n">
        <v>0.961538461538462</v>
      </c>
      <c r="U121" s="0" t="n">
        <v>0.961538461538462</v>
      </c>
      <c r="V121" s="0" t="n">
        <v>0.961538461538462</v>
      </c>
      <c r="W121" s="0" t="n">
        <v>0.961538461538462</v>
      </c>
      <c r="X121" s="0" t="n">
        <v>0.961538461538462</v>
      </c>
      <c r="Y121" s="0" t="n">
        <v>0.961538461538462</v>
      </c>
      <c r="Z121" s="0" t="n">
        <v>0.961538461538462</v>
      </c>
      <c r="AA121" s="0" t="n">
        <v>0.961538461538462</v>
      </c>
      <c r="AB121" s="0" t="n">
        <v>0.961538461538462</v>
      </c>
      <c r="AC121" s="0" t="n">
        <v>0.961538461538462</v>
      </c>
      <c r="AD121" s="0" t="n">
        <v>0.961538461538462</v>
      </c>
      <c r="AE121" s="0" t="n">
        <v>0.961538461538462</v>
      </c>
      <c r="AF121" s="0" t="n">
        <v>0.961538461538462</v>
      </c>
      <c r="AG121" s="0" t="n">
        <v>0.961538461538462</v>
      </c>
      <c r="AH121" s="0" t="n">
        <v>0.961538461538462</v>
      </c>
      <c r="AI121" s="0" t="n">
        <v>0.961538461538462</v>
      </c>
      <c r="AJ121" s="0" t="n">
        <v>0.961538461538462</v>
      </c>
      <c r="AK121" s="0" t="n">
        <v>0.961538461538462</v>
      </c>
      <c r="AL121" s="0" t="n">
        <v>0.961538461538462</v>
      </c>
      <c r="AM121" s="0" t="n">
        <v>0.961538461538462</v>
      </c>
      <c r="AN121" s="0" t="n">
        <v>0.961538461538462</v>
      </c>
      <c r="AO121" s="0" t="n">
        <v>0.961538461538462</v>
      </c>
      <c r="AP121" s="0" t="n">
        <v>0.961538461538462</v>
      </c>
      <c r="AQ121" s="0" t="n">
        <v>0.961538461538462</v>
      </c>
      <c r="AR121" s="0" t="n">
        <v>0.961538461538462</v>
      </c>
      <c r="AS121" s="0" t="n">
        <v>0.961538461538462</v>
      </c>
      <c r="AT121" s="0" t="n">
        <v>0.961538461538462</v>
      </c>
      <c r="AU121" s="0" t="n">
        <v>0.961538461538462</v>
      </c>
      <c r="AV121" s="0" t="n">
        <v>0.961538461538462</v>
      </c>
      <c r="AW121" s="0" t="n">
        <v>0.961538461538462</v>
      </c>
      <c r="AX121" s="0" t="n">
        <v>0.961538461538462</v>
      </c>
      <c r="AY121" s="0" t="n">
        <v>0.961538461538462</v>
      </c>
    </row>
    <row r="122" customFormat="false" ht="13.2" hidden="false" customHeight="false" outlineLevel="0" collapsed="false">
      <c r="A122" s="0" t="n">
        <v>119</v>
      </c>
      <c r="B122" s="0" t="n">
        <v>0.961538461538462</v>
      </c>
      <c r="C122" s="0" t="n">
        <v>0.961538461538462</v>
      </c>
      <c r="D122" s="0" t="n">
        <v>0.961538461538462</v>
      </c>
      <c r="E122" s="0" t="n">
        <v>0.961538461538462</v>
      </c>
      <c r="F122" s="0" t="n">
        <v>0.961538461538462</v>
      </c>
      <c r="G122" s="0" t="n">
        <v>0.961538461538462</v>
      </c>
      <c r="H122" s="0" t="n">
        <v>0.961538461538462</v>
      </c>
      <c r="I122" s="0" t="n">
        <v>0.961538461538462</v>
      </c>
      <c r="J122" s="0" t="n">
        <v>0.961538461538462</v>
      </c>
      <c r="K122" s="0" t="n">
        <v>0.961538461538462</v>
      </c>
      <c r="L122" s="0" t="n">
        <v>0.961538461538462</v>
      </c>
      <c r="M122" s="0" t="n">
        <v>0.961538461538462</v>
      </c>
      <c r="N122" s="0" t="n">
        <v>0.961538461538462</v>
      </c>
      <c r="O122" s="0" t="n">
        <v>0.961538461538462</v>
      </c>
      <c r="P122" s="0" t="n">
        <v>0.961538461538462</v>
      </c>
      <c r="Q122" s="0" t="n">
        <v>0.961538461538462</v>
      </c>
      <c r="R122" s="0" t="n">
        <v>0.961538461538462</v>
      </c>
      <c r="S122" s="0" t="n">
        <v>0.961538461538462</v>
      </c>
      <c r="T122" s="0" t="n">
        <v>0.961538461538462</v>
      </c>
      <c r="U122" s="0" t="n">
        <v>0.961538461538462</v>
      </c>
      <c r="V122" s="0" t="n">
        <v>0.961538461538462</v>
      </c>
      <c r="W122" s="0" t="n">
        <v>0.961538461538462</v>
      </c>
      <c r="X122" s="0" t="n">
        <v>0.961538461538462</v>
      </c>
      <c r="Y122" s="0" t="n">
        <v>0.961538461538462</v>
      </c>
      <c r="Z122" s="0" t="n">
        <v>0.961538461538462</v>
      </c>
      <c r="AA122" s="0" t="n">
        <v>0.961538461538462</v>
      </c>
      <c r="AB122" s="0" t="n">
        <v>0.961538461538462</v>
      </c>
      <c r="AC122" s="0" t="n">
        <v>0.961538461538462</v>
      </c>
      <c r="AD122" s="0" t="n">
        <v>0.961538461538462</v>
      </c>
      <c r="AE122" s="0" t="n">
        <v>0.961538461538462</v>
      </c>
      <c r="AF122" s="0" t="n">
        <v>0.961538461538462</v>
      </c>
      <c r="AG122" s="0" t="n">
        <v>0.961538461538462</v>
      </c>
      <c r="AH122" s="0" t="n">
        <v>0.961538461538462</v>
      </c>
      <c r="AI122" s="0" t="n">
        <v>0.961538461538462</v>
      </c>
      <c r="AJ122" s="0" t="n">
        <v>0.961538461538462</v>
      </c>
      <c r="AK122" s="0" t="n">
        <v>0.961538461538462</v>
      </c>
      <c r="AL122" s="0" t="n">
        <v>0.961538461538462</v>
      </c>
      <c r="AM122" s="0" t="n">
        <v>0.961538461538462</v>
      </c>
      <c r="AN122" s="0" t="n">
        <v>0.961538461538462</v>
      </c>
      <c r="AO122" s="0" t="n">
        <v>0.961538461538462</v>
      </c>
      <c r="AP122" s="0" t="n">
        <v>0.961538461538462</v>
      </c>
      <c r="AQ122" s="0" t="n">
        <v>0.961538461538462</v>
      </c>
      <c r="AR122" s="0" t="n">
        <v>0.961538461538462</v>
      </c>
      <c r="AS122" s="0" t="n">
        <v>0.961538461538462</v>
      </c>
      <c r="AT122" s="0" t="n">
        <v>0.961538461538462</v>
      </c>
      <c r="AU122" s="0" t="n">
        <v>0.961538461538462</v>
      </c>
      <c r="AV122" s="0" t="n">
        <v>0.961538461538462</v>
      </c>
      <c r="AW122" s="0" t="n">
        <v>0.961538461538462</v>
      </c>
      <c r="AX122" s="0" t="n">
        <v>0.961538461538462</v>
      </c>
      <c r="AY122" s="0" t="n">
        <v>0.961538461538462</v>
      </c>
    </row>
    <row r="123" customFormat="false" ht="13.2" hidden="false" customHeight="false" outlineLevel="0" collapsed="false">
      <c r="A123" s="0" t="n">
        <v>120</v>
      </c>
      <c r="B123" s="0" t="n">
        <v>0.961538461538462</v>
      </c>
      <c r="C123" s="0" t="n">
        <v>0.961538461538462</v>
      </c>
      <c r="D123" s="0" t="n">
        <v>0.961538461538462</v>
      </c>
      <c r="E123" s="0" t="n">
        <v>0.961538461538462</v>
      </c>
      <c r="F123" s="0" t="n">
        <v>0.961538461538462</v>
      </c>
      <c r="G123" s="0" t="n">
        <v>0.961538461538462</v>
      </c>
      <c r="H123" s="0" t="n">
        <v>0.961538461538462</v>
      </c>
      <c r="I123" s="0" t="n">
        <v>0.961538461538462</v>
      </c>
      <c r="J123" s="0" t="n">
        <v>0.961538461538462</v>
      </c>
      <c r="K123" s="0" t="n">
        <v>0.961538461538462</v>
      </c>
      <c r="L123" s="0" t="n">
        <v>0.961538461538462</v>
      </c>
      <c r="M123" s="0" t="n">
        <v>0.961538461538462</v>
      </c>
      <c r="N123" s="0" t="n">
        <v>0.961538461538462</v>
      </c>
      <c r="O123" s="0" t="n">
        <v>0.961538461538462</v>
      </c>
      <c r="P123" s="0" t="n">
        <v>0.961538461538462</v>
      </c>
      <c r="Q123" s="0" t="n">
        <v>0.961538461538462</v>
      </c>
      <c r="R123" s="0" t="n">
        <v>0.961538461538462</v>
      </c>
      <c r="S123" s="0" t="n">
        <v>0.961538461538462</v>
      </c>
      <c r="T123" s="0" t="n">
        <v>0.961538461538462</v>
      </c>
      <c r="U123" s="0" t="n">
        <v>0.961538461538462</v>
      </c>
      <c r="V123" s="0" t="n">
        <v>0.961538461538462</v>
      </c>
      <c r="W123" s="0" t="n">
        <v>0.961538461538462</v>
      </c>
      <c r="X123" s="0" t="n">
        <v>0.961538461538462</v>
      </c>
      <c r="Y123" s="0" t="n">
        <v>0.961538461538462</v>
      </c>
      <c r="Z123" s="0" t="n">
        <v>0.961538461538462</v>
      </c>
      <c r="AA123" s="0" t="n">
        <v>0.961538461538462</v>
      </c>
      <c r="AB123" s="0" t="n">
        <v>0.961538461538462</v>
      </c>
      <c r="AC123" s="0" t="n">
        <v>0.961538461538462</v>
      </c>
      <c r="AD123" s="0" t="n">
        <v>0.961538461538462</v>
      </c>
      <c r="AE123" s="0" t="n">
        <v>0.961538461538462</v>
      </c>
      <c r="AF123" s="0" t="n">
        <v>0.961538461538462</v>
      </c>
      <c r="AG123" s="0" t="n">
        <v>0.961538461538462</v>
      </c>
      <c r="AH123" s="0" t="n">
        <v>0.961538461538462</v>
      </c>
      <c r="AI123" s="0" t="n">
        <v>0.961538461538462</v>
      </c>
      <c r="AJ123" s="0" t="n">
        <v>0.961538461538462</v>
      </c>
      <c r="AK123" s="0" t="n">
        <v>0.961538461538462</v>
      </c>
      <c r="AL123" s="0" t="n">
        <v>0.961538461538462</v>
      </c>
      <c r="AM123" s="0" t="n">
        <v>0.961538461538462</v>
      </c>
      <c r="AN123" s="0" t="n">
        <v>0.961538461538462</v>
      </c>
      <c r="AO123" s="0" t="n">
        <v>0.961538461538462</v>
      </c>
      <c r="AP123" s="0" t="n">
        <v>0.961538461538462</v>
      </c>
      <c r="AQ123" s="0" t="n">
        <v>0.961538461538462</v>
      </c>
      <c r="AR123" s="0" t="n">
        <v>0.961538461538462</v>
      </c>
      <c r="AS123" s="0" t="n">
        <v>0.961538461538462</v>
      </c>
      <c r="AT123" s="0" t="n">
        <v>0.961538461538462</v>
      </c>
      <c r="AU123" s="0" t="n">
        <v>0.961538461538462</v>
      </c>
      <c r="AV123" s="0" t="n">
        <v>0.961538461538462</v>
      </c>
      <c r="AW123" s="0" t="n">
        <v>0.961538461538462</v>
      </c>
      <c r="AX123" s="0" t="n">
        <v>0.961538461538462</v>
      </c>
      <c r="AY123" s="0" t="n">
        <v>0.961538461538462</v>
      </c>
    </row>
    <row r="124" customFormat="false" ht="13.2" hidden="false" customHeight="false" outlineLevel="0" collapsed="false">
      <c r="A124" s="0" t="n">
        <v>121</v>
      </c>
      <c r="B124" s="0" t="n">
        <v>0.961538461538462</v>
      </c>
      <c r="C124" s="0" t="n">
        <v>0.961538461538462</v>
      </c>
      <c r="D124" s="0" t="n">
        <v>0.961538461538462</v>
      </c>
      <c r="E124" s="0" t="n">
        <v>0.961538461538462</v>
      </c>
      <c r="F124" s="0" t="n">
        <v>0.961538461538462</v>
      </c>
      <c r="G124" s="0" t="n">
        <v>0.961538461538462</v>
      </c>
      <c r="H124" s="0" t="n">
        <v>0.961538461538462</v>
      </c>
      <c r="I124" s="0" t="n">
        <v>0.961538461538462</v>
      </c>
      <c r="J124" s="0" t="n">
        <v>0.961538461538462</v>
      </c>
      <c r="K124" s="0" t="n">
        <v>0.961538461538462</v>
      </c>
      <c r="L124" s="0" t="n">
        <v>0.961538461538462</v>
      </c>
      <c r="M124" s="0" t="n">
        <v>0.961538461538462</v>
      </c>
      <c r="N124" s="0" t="n">
        <v>0.961538461538462</v>
      </c>
      <c r="O124" s="0" t="n">
        <v>0.961538461538462</v>
      </c>
      <c r="P124" s="0" t="n">
        <v>0.961538461538462</v>
      </c>
      <c r="Q124" s="0" t="n">
        <v>0.961538461538462</v>
      </c>
      <c r="R124" s="0" t="n">
        <v>0.961538461538462</v>
      </c>
      <c r="S124" s="0" t="n">
        <v>0.961538461538462</v>
      </c>
      <c r="T124" s="0" t="n">
        <v>0.961538461538462</v>
      </c>
      <c r="U124" s="0" t="n">
        <v>0.961538461538462</v>
      </c>
      <c r="V124" s="0" t="n">
        <v>0.961538461538462</v>
      </c>
      <c r="W124" s="0" t="n">
        <v>0.961538461538462</v>
      </c>
      <c r="X124" s="0" t="n">
        <v>0.961538461538462</v>
      </c>
      <c r="Y124" s="0" t="n">
        <v>0.961538461538462</v>
      </c>
      <c r="Z124" s="0" t="n">
        <v>0.961538461538462</v>
      </c>
      <c r="AA124" s="0" t="n">
        <v>0.961538461538462</v>
      </c>
      <c r="AB124" s="0" t="n">
        <v>0.961538461538462</v>
      </c>
      <c r="AC124" s="0" t="n">
        <v>0.961538461538462</v>
      </c>
      <c r="AD124" s="0" t="n">
        <v>0.961538461538462</v>
      </c>
      <c r="AE124" s="0" t="n">
        <v>0.961538461538462</v>
      </c>
      <c r="AF124" s="0" t="n">
        <v>0.961538461538462</v>
      </c>
      <c r="AG124" s="0" t="n">
        <v>0.961538461538462</v>
      </c>
      <c r="AH124" s="0" t="n">
        <v>0.961538461538462</v>
      </c>
      <c r="AI124" s="0" t="n">
        <v>0.961538461538462</v>
      </c>
      <c r="AJ124" s="0" t="n">
        <v>0.961538461538462</v>
      </c>
      <c r="AK124" s="0" t="n">
        <v>0.961538461538462</v>
      </c>
      <c r="AL124" s="0" t="n">
        <v>0.961538461538462</v>
      </c>
      <c r="AM124" s="0" t="n">
        <v>0.961538461538462</v>
      </c>
      <c r="AN124" s="0" t="n">
        <v>0.961538461538462</v>
      </c>
      <c r="AO124" s="0" t="n">
        <v>0.961538461538462</v>
      </c>
      <c r="AP124" s="0" t="n">
        <v>0.961538461538462</v>
      </c>
      <c r="AQ124" s="0" t="n">
        <v>0.961538461538462</v>
      </c>
      <c r="AR124" s="0" t="n">
        <v>0.961538461538462</v>
      </c>
      <c r="AS124" s="0" t="n">
        <v>0.961538461538462</v>
      </c>
      <c r="AT124" s="0" t="n">
        <v>0.961538461538462</v>
      </c>
      <c r="AU124" s="0" t="n">
        <v>0.961538461538462</v>
      </c>
      <c r="AV124" s="0" t="n">
        <v>0.961538461538462</v>
      </c>
      <c r="AW124" s="0" t="n">
        <v>0.961538461538462</v>
      </c>
      <c r="AX124" s="0" t="n">
        <v>0.961538461538462</v>
      </c>
      <c r="AY124" s="0" t="n">
        <v>0.961538461538462</v>
      </c>
    </row>
    <row r="125" customFormat="false" ht="13.2" hidden="false" customHeight="false" outlineLevel="0" collapsed="false">
      <c r="A125" s="0" t="n">
        <v>122</v>
      </c>
      <c r="B125" s="0" t="n">
        <v>0.961538461538462</v>
      </c>
      <c r="C125" s="0" t="n">
        <v>0.961538461538462</v>
      </c>
      <c r="D125" s="0" t="n">
        <v>0.961538461538462</v>
      </c>
      <c r="E125" s="0" t="n">
        <v>0.961538461538462</v>
      </c>
      <c r="F125" s="0" t="n">
        <v>0.961538461538462</v>
      </c>
      <c r="G125" s="0" t="n">
        <v>0.961538461538462</v>
      </c>
      <c r="H125" s="0" t="n">
        <v>0.961538461538462</v>
      </c>
      <c r="I125" s="0" t="n">
        <v>0.961538461538462</v>
      </c>
      <c r="J125" s="0" t="n">
        <v>0.961538461538462</v>
      </c>
      <c r="K125" s="0" t="n">
        <v>0.961538461538462</v>
      </c>
      <c r="L125" s="0" t="n">
        <v>0.961538461538462</v>
      </c>
      <c r="M125" s="0" t="n">
        <v>0.961538461538462</v>
      </c>
      <c r="N125" s="0" t="n">
        <v>0.961538461538462</v>
      </c>
      <c r="O125" s="0" t="n">
        <v>0.961538461538462</v>
      </c>
      <c r="P125" s="0" t="n">
        <v>0.961538461538462</v>
      </c>
      <c r="Q125" s="0" t="n">
        <v>0.961538461538462</v>
      </c>
      <c r="R125" s="0" t="n">
        <v>0.961538461538462</v>
      </c>
      <c r="S125" s="0" t="n">
        <v>0.961538461538462</v>
      </c>
      <c r="T125" s="0" t="n">
        <v>0.961538461538462</v>
      </c>
      <c r="U125" s="0" t="n">
        <v>0.961538461538462</v>
      </c>
      <c r="V125" s="0" t="n">
        <v>0.961538461538462</v>
      </c>
      <c r="W125" s="0" t="n">
        <v>0.961538461538462</v>
      </c>
      <c r="X125" s="0" t="n">
        <v>0.961538461538462</v>
      </c>
      <c r="Y125" s="0" t="n">
        <v>0.961538461538462</v>
      </c>
      <c r="Z125" s="0" t="n">
        <v>0.961538461538462</v>
      </c>
      <c r="AA125" s="0" t="n">
        <v>0.961538461538462</v>
      </c>
      <c r="AB125" s="0" t="n">
        <v>0.961538461538462</v>
      </c>
      <c r="AC125" s="0" t="n">
        <v>0.961538461538462</v>
      </c>
      <c r="AD125" s="0" t="n">
        <v>0.961538461538462</v>
      </c>
      <c r="AE125" s="0" t="n">
        <v>0.961538461538462</v>
      </c>
      <c r="AF125" s="0" t="n">
        <v>0.961538461538462</v>
      </c>
      <c r="AG125" s="0" t="n">
        <v>0.961538461538462</v>
      </c>
      <c r="AH125" s="0" t="n">
        <v>0.961538461538462</v>
      </c>
      <c r="AI125" s="0" t="n">
        <v>0.961538461538462</v>
      </c>
      <c r="AJ125" s="0" t="n">
        <v>0.961538461538462</v>
      </c>
      <c r="AK125" s="0" t="n">
        <v>0.961538461538462</v>
      </c>
      <c r="AL125" s="0" t="n">
        <v>0.961538461538462</v>
      </c>
      <c r="AM125" s="0" t="n">
        <v>0.961538461538462</v>
      </c>
      <c r="AN125" s="0" t="n">
        <v>0.961538461538462</v>
      </c>
      <c r="AO125" s="0" t="n">
        <v>0.961538461538462</v>
      </c>
      <c r="AP125" s="0" t="n">
        <v>0.961538461538462</v>
      </c>
      <c r="AQ125" s="0" t="n">
        <v>0.961538461538462</v>
      </c>
      <c r="AR125" s="0" t="n">
        <v>0.961538461538462</v>
      </c>
      <c r="AS125" s="0" t="n">
        <v>0.961538461538462</v>
      </c>
      <c r="AT125" s="0" t="n">
        <v>0.961538461538462</v>
      </c>
      <c r="AU125" s="0" t="n">
        <v>0.961538461538462</v>
      </c>
      <c r="AV125" s="0" t="n">
        <v>0.961538461538462</v>
      </c>
      <c r="AW125" s="0" t="n">
        <v>0.961538461538462</v>
      </c>
      <c r="AX125" s="0" t="n">
        <v>0.961538461538462</v>
      </c>
      <c r="AY125" s="0" t="n">
        <v>0.961538461538462</v>
      </c>
    </row>
    <row r="126" customFormat="false" ht="13.2" hidden="false" customHeight="false" outlineLevel="0" collapsed="false">
      <c r="A126" s="0" t="n">
        <v>123</v>
      </c>
      <c r="B126" s="0" t="n">
        <v>0.961538461538462</v>
      </c>
      <c r="C126" s="0" t="n">
        <v>0.961538461538462</v>
      </c>
      <c r="D126" s="0" t="n">
        <v>0.961538461538462</v>
      </c>
      <c r="E126" s="0" t="n">
        <v>0.961538461538462</v>
      </c>
      <c r="F126" s="0" t="n">
        <v>0.961538461538462</v>
      </c>
      <c r="G126" s="0" t="n">
        <v>0.961538461538462</v>
      </c>
      <c r="H126" s="0" t="n">
        <v>0.961538461538462</v>
      </c>
      <c r="I126" s="0" t="n">
        <v>0.961538461538462</v>
      </c>
      <c r="J126" s="0" t="n">
        <v>0.961538461538462</v>
      </c>
      <c r="K126" s="0" t="n">
        <v>0.961538461538462</v>
      </c>
      <c r="L126" s="0" t="n">
        <v>0.961538461538462</v>
      </c>
      <c r="M126" s="0" t="n">
        <v>0.961538461538462</v>
      </c>
      <c r="N126" s="0" t="n">
        <v>0.961538461538462</v>
      </c>
      <c r="O126" s="0" t="n">
        <v>0.961538461538462</v>
      </c>
      <c r="P126" s="0" t="n">
        <v>0.961538461538462</v>
      </c>
      <c r="Q126" s="0" t="n">
        <v>0.961538461538462</v>
      </c>
      <c r="R126" s="0" t="n">
        <v>0.961538461538462</v>
      </c>
      <c r="S126" s="0" t="n">
        <v>0.961538461538462</v>
      </c>
      <c r="T126" s="0" t="n">
        <v>0.961538461538462</v>
      </c>
      <c r="U126" s="0" t="n">
        <v>0.961538461538462</v>
      </c>
      <c r="V126" s="0" t="n">
        <v>0.961538461538462</v>
      </c>
      <c r="W126" s="0" t="n">
        <v>0.961538461538462</v>
      </c>
      <c r="X126" s="0" t="n">
        <v>0.961538461538462</v>
      </c>
      <c r="Y126" s="0" t="n">
        <v>0.961538461538462</v>
      </c>
      <c r="Z126" s="0" t="n">
        <v>0.961538461538462</v>
      </c>
      <c r="AA126" s="0" t="n">
        <v>0.961538461538462</v>
      </c>
      <c r="AB126" s="0" t="n">
        <v>0.961538461538462</v>
      </c>
      <c r="AC126" s="0" t="n">
        <v>0.961538461538462</v>
      </c>
      <c r="AD126" s="0" t="n">
        <v>0.961538461538462</v>
      </c>
      <c r="AE126" s="0" t="n">
        <v>0.961538461538462</v>
      </c>
      <c r="AF126" s="0" t="n">
        <v>0.961538461538462</v>
      </c>
      <c r="AG126" s="0" t="n">
        <v>0.961538461538462</v>
      </c>
      <c r="AH126" s="0" t="n">
        <v>0.961538461538462</v>
      </c>
      <c r="AI126" s="0" t="n">
        <v>0.961538461538462</v>
      </c>
      <c r="AJ126" s="0" t="n">
        <v>0.961538461538462</v>
      </c>
      <c r="AK126" s="0" t="n">
        <v>0.961538461538462</v>
      </c>
      <c r="AL126" s="0" t="n">
        <v>0.961538461538462</v>
      </c>
      <c r="AM126" s="0" t="n">
        <v>0.961538461538462</v>
      </c>
      <c r="AN126" s="0" t="n">
        <v>0.961538461538462</v>
      </c>
      <c r="AO126" s="0" t="n">
        <v>0.961538461538462</v>
      </c>
      <c r="AP126" s="0" t="n">
        <v>0.961538461538462</v>
      </c>
      <c r="AQ126" s="0" t="n">
        <v>0.961538461538462</v>
      </c>
      <c r="AR126" s="0" t="n">
        <v>0.961538461538462</v>
      </c>
      <c r="AS126" s="0" t="n">
        <v>0.961538461538462</v>
      </c>
      <c r="AT126" s="0" t="n">
        <v>0.961538461538462</v>
      </c>
      <c r="AU126" s="0" t="n">
        <v>0.961538461538462</v>
      </c>
      <c r="AV126" s="0" t="n">
        <v>0.961538461538462</v>
      </c>
      <c r="AW126" s="0" t="n">
        <v>0.961538461538462</v>
      </c>
      <c r="AX126" s="0" t="n">
        <v>0.961538461538462</v>
      </c>
      <c r="AY126" s="0" t="n">
        <v>0.961538461538462</v>
      </c>
    </row>
    <row r="127" customFormat="false" ht="13.2" hidden="false" customHeight="false" outlineLevel="0" collapsed="false">
      <c r="A127" s="0" t="n">
        <v>124</v>
      </c>
      <c r="B127" s="0" t="n">
        <v>0.961538461538462</v>
      </c>
      <c r="C127" s="0" t="n">
        <v>0.961538461538462</v>
      </c>
      <c r="D127" s="0" t="n">
        <v>0.961538461538462</v>
      </c>
      <c r="E127" s="0" t="n">
        <v>0.961538461538462</v>
      </c>
      <c r="F127" s="0" t="n">
        <v>0.961538461538462</v>
      </c>
      <c r="G127" s="0" t="n">
        <v>0.961538461538462</v>
      </c>
      <c r="H127" s="0" t="n">
        <v>0.961538461538462</v>
      </c>
      <c r="I127" s="0" t="n">
        <v>0.961538461538462</v>
      </c>
      <c r="J127" s="0" t="n">
        <v>0.961538461538462</v>
      </c>
      <c r="K127" s="0" t="n">
        <v>0.961538461538462</v>
      </c>
      <c r="L127" s="0" t="n">
        <v>0.961538461538462</v>
      </c>
      <c r="M127" s="0" t="n">
        <v>0.961538461538462</v>
      </c>
      <c r="N127" s="0" t="n">
        <v>0.961538461538462</v>
      </c>
      <c r="O127" s="0" t="n">
        <v>0.961538461538462</v>
      </c>
      <c r="P127" s="0" t="n">
        <v>0.961538461538462</v>
      </c>
      <c r="Q127" s="0" t="n">
        <v>0.961538461538462</v>
      </c>
      <c r="R127" s="0" t="n">
        <v>0.961538461538462</v>
      </c>
      <c r="S127" s="0" t="n">
        <v>0.961538461538462</v>
      </c>
      <c r="T127" s="0" t="n">
        <v>0.961538461538462</v>
      </c>
      <c r="U127" s="0" t="n">
        <v>0.961538461538462</v>
      </c>
      <c r="V127" s="0" t="n">
        <v>0.961538461538462</v>
      </c>
      <c r="W127" s="0" t="n">
        <v>0.961538461538462</v>
      </c>
      <c r="X127" s="0" t="n">
        <v>0.961538461538462</v>
      </c>
      <c r="Y127" s="0" t="n">
        <v>0.961538461538462</v>
      </c>
      <c r="Z127" s="0" t="n">
        <v>0.961538461538462</v>
      </c>
      <c r="AA127" s="0" t="n">
        <v>0.961538461538462</v>
      </c>
      <c r="AB127" s="0" t="n">
        <v>0.961538461538462</v>
      </c>
      <c r="AC127" s="0" t="n">
        <v>0.961538461538462</v>
      </c>
      <c r="AD127" s="0" t="n">
        <v>0.961538461538462</v>
      </c>
      <c r="AE127" s="0" t="n">
        <v>0.961538461538462</v>
      </c>
      <c r="AF127" s="0" t="n">
        <v>0.961538461538462</v>
      </c>
      <c r="AG127" s="0" t="n">
        <v>0.961538461538462</v>
      </c>
      <c r="AH127" s="0" t="n">
        <v>0.961538461538462</v>
      </c>
      <c r="AI127" s="0" t="n">
        <v>0.961538461538462</v>
      </c>
      <c r="AJ127" s="0" t="n">
        <v>0.961538461538462</v>
      </c>
      <c r="AK127" s="0" t="n">
        <v>0.961538461538462</v>
      </c>
      <c r="AL127" s="0" t="n">
        <v>0.961538461538462</v>
      </c>
      <c r="AM127" s="0" t="n">
        <v>0.961538461538462</v>
      </c>
      <c r="AN127" s="0" t="n">
        <v>0.961538461538462</v>
      </c>
      <c r="AO127" s="0" t="n">
        <v>0.961538461538462</v>
      </c>
      <c r="AP127" s="0" t="n">
        <v>0.961538461538462</v>
      </c>
      <c r="AQ127" s="0" t="n">
        <v>0.961538461538462</v>
      </c>
      <c r="AR127" s="0" t="n">
        <v>0.961538461538462</v>
      </c>
      <c r="AS127" s="0" t="n">
        <v>0.961538461538462</v>
      </c>
      <c r="AT127" s="0" t="n">
        <v>0.961538461538462</v>
      </c>
      <c r="AU127" s="0" t="n">
        <v>0.961538461538462</v>
      </c>
      <c r="AV127" s="0" t="n">
        <v>0.961538461538462</v>
      </c>
      <c r="AW127" s="0" t="n">
        <v>0.961538461538462</v>
      </c>
      <c r="AX127" s="0" t="n">
        <v>0.961538461538462</v>
      </c>
      <c r="AY127" s="0" t="n">
        <v>0.961538461538462</v>
      </c>
    </row>
    <row r="128" customFormat="false" ht="13.2" hidden="false" customHeight="false" outlineLevel="0" collapsed="false">
      <c r="A128" s="0" t="n">
        <v>125</v>
      </c>
      <c r="B128" s="0" t="n">
        <v>0.961538461538462</v>
      </c>
      <c r="C128" s="0" t="n">
        <v>0.961538461538462</v>
      </c>
      <c r="D128" s="0" t="n">
        <v>0.961538461538462</v>
      </c>
      <c r="E128" s="0" t="n">
        <v>0.961538461538462</v>
      </c>
      <c r="F128" s="0" t="n">
        <v>0.961538461538462</v>
      </c>
      <c r="G128" s="0" t="n">
        <v>0.961538461538462</v>
      </c>
      <c r="H128" s="0" t="n">
        <v>0.961538461538462</v>
      </c>
      <c r="I128" s="0" t="n">
        <v>0.961538461538462</v>
      </c>
      <c r="J128" s="0" t="n">
        <v>0.961538461538462</v>
      </c>
      <c r="K128" s="0" t="n">
        <v>0.961538461538462</v>
      </c>
      <c r="L128" s="0" t="n">
        <v>0.961538461538462</v>
      </c>
      <c r="M128" s="0" t="n">
        <v>0.961538461538462</v>
      </c>
      <c r="N128" s="0" t="n">
        <v>0.961538461538462</v>
      </c>
      <c r="O128" s="0" t="n">
        <v>0.961538461538462</v>
      </c>
      <c r="P128" s="0" t="n">
        <v>0.961538461538462</v>
      </c>
      <c r="Q128" s="0" t="n">
        <v>0.961538461538462</v>
      </c>
      <c r="R128" s="0" t="n">
        <v>0.961538461538462</v>
      </c>
      <c r="S128" s="0" t="n">
        <v>0.961538461538462</v>
      </c>
      <c r="T128" s="0" t="n">
        <v>0.961538461538462</v>
      </c>
      <c r="U128" s="0" t="n">
        <v>0.961538461538462</v>
      </c>
      <c r="V128" s="0" t="n">
        <v>0.961538461538462</v>
      </c>
      <c r="W128" s="0" t="n">
        <v>0.961538461538462</v>
      </c>
      <c r="X128" s="0" t="n">
        <v>0.961538461538462</v>
      </c>
      <c r="Y128" s="0" t="n">
        <v>0.961538461538462</v>
      </c>
      <c r="Z128" s="0" t="n">
        <v>0.961538461538462</v>
      </c>
      <c r="AA128" s="0" t="n">
        <v>0.961538461538462</v>
      </c>
      <c r="AB128" s="0" t="n">
        <v>0.961538461538462</v>
      </c>
      <c r="AC128" s="0" t="n">
        <v>0.961538461538462</v>
      </c>
      <c r="AD128" s="0" t="n">
        <v>0.961538461538462</v>
      </c>
      <c r="AE128" s="0" t="n">
        <v>0.961538461538462</v>
      </c>
      <c r="AF128" s="0" t="n">
        <v>0.961538461538462</v>
      </c>
      <c r="AG128" s="0" t="n">
        <v>0.961538461538462</v>
      </c>
      <c r="AH128" s="0" t="n">
        <v>0.961538461538462</v>
      </c>
      <c r="AI128" s="0" t="n">
        <v>0.961538461538462</v>
      </c>
      <c r="AJ128" s="0" t="n">
        <v>0.961538461538462</v>
      </c>
      <c r="AK128" s="0" t="n">
        <v>0.961538461538462</v>
      </c>
      <c r="AL128" s="0" t="n">
        <v>0.961538461538462</v>
      </c>
      <c r="AM128" s="0" t="n">
        <v>0.961538461538462</v>
      </c>
      <c r="AN128" s="0" t="n">
        <v>0.961538461538462</v>
      </c>
      <c r="AO128" s="0" t="n">
        <v>0.961538461538462</v>
      </c>
      <c r="AP128" s="0" t="n">
        <v>0.961538461538462</v>
      </c>
      <c r="AQ128" s="0" t="n">
        <v>0.961538461538462</v>
      </c>
      <c r="AR128" s="0" t="n">
        <v>0.961538461538462</v>
      </c>
      <c r="AS128" s="0" t="n">
        <v>0.961538461538462</v>
      </c>
      <c r="AT128" s="0" t="n">
        <v>0.961538461538462</v>
      </c>
      <c r="AU128" s="0" t="n">
        <v>0.961538461538462</v>
      </c>
      <c r="AV128" s="0" t="n">
        <v>0.961538461538462</v>
      </c>
      <c r="AW128" s="0" t="n">
        <v>0.961538461538462</v>
      </c>
      <c r="AX128" s="0" t="n">
        <v>0.961538461538462</v>
      </c>
      <c r="AY128" s="0" t="n">
        <v>0.961538461538462</v>
      </c>
    </row>
    <row r="129" customFormat="false" ht="13.2" hidden="false" customHeight="false" outlineLevel="0" collapsed="false">
      <c r="A129" s="0" t="n">
        <v>126</v>
      </c>
      <c r="B129" s="0" t="n">
        <v>0.961538461538462</v>
      </c>
      <c r="C129" s="0" t="n">
        <v>0.961538461538462</v>
      </c>
      <c r="D129" s="0" t="n">
        <v>0.961538461538462</v>
      </c>
      <c r="E129" s="0" t="n">
        <v>0.961538461538462</v>
      </c>
      <c r="F129" s="0" t="n">
        <v>0.961538461538462</v>
      </c>
      <c r="G129" s="0" t="n">
        <v>0.961538461538462</v>
      </c>
      <c r="H129" s="0" t="n">
        <v>0.961538461538462</v>
      </c>
      <c r="I129" s="0" t="n">
        <v>0.961538461538462</v>
      </c>
      <c r="J129" s="0" t="n">
        <v>0.961538461538462</v>
      </c>
      <c r="K129" s="0" t="n">
        <v>0.961538461538462</v>
      </c>
      <c r="L129" s="0" t="n">
        <v>0.961538461538462</v>
      </c>
      <c r="M129" s="0" t="n">
        <v>0.961538461538462</v>
      </c>
      <c r="N129" s="0" t="n">
        <v>0.961538461538462</v>
      </c>
      <c r="O129" s="0" t="n">
        <v>0.961538461538462</v>
      </c>
      <c r="P129" s="0" t="n">
        <v>0.961538461538462</v>
      </c>
      <c r="Q129" s="0" t="n">
        <v>0.961538461538462</v>
      </c>
      <c r="R129" s="0" t="n">
        <v>0.961538461538462</v>
      </c>
      <c r="S129" s="0" t="n">
        <v>0.961538461538462</v>
      </c>
      <c r="T129" s="0" t="n">
        <v>0.961538461538462</v>
      </c>
      <c r="U129" s="0" t="n">
        <v>0.961538461538462</v>
      </c>
      <c r="V129" s="0" t="n">
        <v>0.961538461538462</v>
      </c>
      <c r="W129" s="0" t="n">
        <v>0.961538461538462</v>
      </c>
      <c r="X129" s="0" t="n">
        <v>0.961538461538462</v>
      </c>
      <c r="Y129" s="0" t="n">
        <v>0.961538461538462</v>
      </c>
      <c r="Z129" s="0" t="n">
        <v>0.961538461538462</v>
      </c>
      <c r="AA129" s="0" t="n">
        <v>0.961538461538462</v>
      </c>
      <c r="AB129" s="0" t="n">
        <v>0.961538461538462</v>
      </c>
      <c r="AC129" s="0" t="n">
        <v>0.961538461538462</v>
      </c>
      <c r="AD129" s="0" t="n">
        <v>0.961538461538462</v>
      </c>
      <c r="AE129" s="0" t="n">
        <v>0.961538461538462</v>
      </c>
      <c r="AF129" s="0" t="n">
        <v>0.961538461538462</v>
      </c>
      <c r="AG129" s="0" t="n">
        <v>0.961538461538462</v>
      </c>
      <c r="AH129" s="0" t="n">
        <v>0.961538461538462</v>
      </c>
      <c r="AI129" s="0" t="n">
        <v>0.961538461538462</v>
      </c>
      <c r="AJ129" s="0" t="n">
        <v>0.961538461538462</v>
      </c>
      <c r="AK129" s="0" t="n">
        <v>0.961538461538462</v>
      </c>
      <c r="AL129" s="0" t="n">
        <v>0.961538461538462</v>
      </c>
      <c r="AM129" s="0" t="n">
        <v>0.961538461538462</v>
      </c>
      <c r="AN129" s="0" t="n">
        <v>0.961538461538462</v>
      </c>
      <c r="AO129" s="0" t="n">
        <v>0.961538461538462</v>
      </c>
      <c r="AP129" s="0" t="n">
        <v>0.961538461538462</v>
      </c>
      <c r="AQ129" s="0" t="n">
        <v>0.961538461538462</v>
      </c>
      <c r="AR129" s="0" t="n">
        <v>0.961538461538462</v>
      </c>
      <c r="AS129" s="0" t="n">
        <v>0.961538461538462</v>
      </c>
      <c r="AT129" s="0" t="n">
        <v>0.961538461538462</v>
      </c>
      <c r="AU129" s="0" t="n">
        <v>0.961538461538462</v>
      </c>
      <c r="AV129" s="0" t="n">
        <v>0.961538461538462</v>
      </c>
      <c r="AW129" s="0" t="n">
        <v>0.961538461538462</v>
      </c>
      <c r="AX129" s="0" t="n">
        <v>0.961538461538462</v>
      </c>
      <c r="AY129" s="0" t="n">
        <v>0.961538461538462</v>
      </c>
    </row>
    <row r="130" customFormat="false" ht="13.2" hidden="false" customHeight="false" outlineLevel="0" collapsed="false">
      <c r="A130" s="0" t="n">
        <v>127</v>
      </c>
      <c r="B130" s="0" t="n">
        <v>0.961538461538462</v>
      </c>
      <c r="C130" s="0" t="n">
        <v>0.961538461538462</v>
      </c>
      <c r="D130" s="0" t="n">
        <v>0.961538461538462</v>
      </c>
      <c r="E130" s="0" t="n">
        <v>0.961538461538462</v>
      </c>
      <c r="F130" s="0" t="n">
        <v>0.961538461538462</v>
      </c>
      <c r="G130" s="0" t="n">
        <v>0.961538461538462</v>
      </c>
      <c r="H130" s="0" t="n">
        <v>0.961538461538462</v>
      </c>
      <c r="I130" s="0" t="n">
        <v>0.961538461538462</v>
      </c>
      <c r="J130" s="0" t="n">
        <v>0.961538461538462</v>
      </c>
      <c r="K130" s="0" t="n">
        <v>0.961538461538462</v>
      </c>
      <c r="L130" s="0" t="n">
        <v>0.961538461538462</v>
      </c>
      <c r="M130" s="0" t="n">
        <v>0.961538461538462</v>
      </c>
      <c r="N130" s="0" t="n">
        <v>0.961538461538462</v>
      </c>
      <c r="O130" s="0" t="n">
        <v>0.961538461538462</v>
      </c>
      <c r="P130" s="0" t="n">
        <v>0.961538461538462</v>
      </c>
      <c r="Q130" s="0" t="n">
        <v>0.961538461538462</v>
      </c>
      <c r="R130" s="0" t="n">
        <v>0.961538461538462</v>
      </c>
      <c r="S130" s="0" t="n">
        <v>0.961538461538462</v>
      </c>
      <c r="T130" s="0" t="n">
        <v>0.961538461538462</v>
      </c>
      <c r="U130" s="0" t="n">
        <v>0.961538461538462</v>
      </c>
      <c r="V130" s="0" t="n">
        <v>0.961538461538462</v>
      </c>
      <c r="W130" s="0" t="n">
        <v>0.961538461538462</v>
      </c>
      <c r="X130" s="0" t="n">
        <v>0.961538461538462</v>
      </c>
      <c r="Y130" s="0" t="n">
        <v>0.961538461538462</v>
      </c>
      <c r="Z130" s="0" t="n">
        <v>0.961538461538462</v>
      </c>
      <c r="AA130" s="0" t="n">
        <v>0.961538461538462</v>
      </c>
      <c r="AB130" s="0" t="n">
        <v>0.961538461538462</v>
      </c>
      <c r="AC130" s="0" t="n">
        <v>0.961538461538462</v>
      </c>
      <c r="AD130" s="0" t="n">
        <v>0.961538461538462</v>
      </c>
      <c r="AE130" s="0" t="n">
        <v>0.961538461538462</v>
      </c>
      <c r="AF130" s="0" t="n">
        <v>0.961538461538462</v>
      </c>
      <c r="AG130" s="0" t="n">
        <v>0.961538461538462</v>
      </c>
      <c r="AH130" s="0" t="n">
        <v>0.961538461538462</v>
      </c>
      <c r="AI130" s="0" t="n">
        <v>0.961538461538462</v>
      </c>
      <c r="AJ130" s="0" t="n">
        <v>0.961538461538462</v>
      </c>
      <c r="AK130" s="0" t="n">
        <v>0.961538461538462</v>
      </c>
      <c r="AL130" s="0" t="n">
        <v>0.961538461538462</v>
      </c>
      <c r="AM130" s="0" t="n">
        <v>0.961538461538462</v>
      </c>
      <c r="AN130" s="0" t="n">
        <v>0.961538461538462</v>
      </c>
      <c r="AO130" s="0" t="n">
        <v>0.961538461538462</v>
      </c>
      <c r="AP130" s="0" t="n">
        <v>0.961538461538462</v>
      </c>
      <c r="AQ130" s="0" t="n">
        <v>0.961538461538462</v>
      </c>
      <c r="AR130" s="0" t="n">
        <v>0.961538461538462</v>
      </c>
      <c r="AS130" s="0" t="n">
        <v>0.961538461538462</v>
      </c>
      <c r="AT130" s="0" t="n">
        <v>0.961538461538462</v>
      </c>
      <c r="AU130" s="0" t="n">
        <v>0.961538461538462</v>
      </c>
      <c r="AV130" s="0" t="n">
        <v>0.961538461538462</v>
      </c>
      <c r="AW130" s="0" t="n">
        <v>0.961538461538462</v>
      </c>
      <c r="AX130" s="0" t="n">
        <v>0.961538461538462</v>
      </c>
      <c r="AY130" s="0" t="n">
        <v>0.961538461538462</v>
      </c>
    </row>
    <row r="131" customFormat="false" ht="13.2" hidden="false" customHeight="false" outlineLevel="0" collapsed="false">
      <c r="A131" s="0" t="n">
        <v>128</v>
      </c>
      <c r="B131" s="0" t="n">
        <v>0.961538461538462</v>
      </c>
      <c r="C131" s="0" t="n">
        <v>0.961538461538462</v>
      </c>
      <c r="D131" s="0" t="n">
        <v>0.961538461538462</v>
      </c>
      <c r="E131" s="0" t="n">
        <v>0.961538461538462</v>
      </c>
      <c r="F131" s="0" t="n">
        <v>0.961538461538462</v>
      </c>
      <c r="G131" s="0" t="n">
        <v>0.961538461538462</v>
      </c>
      <c r="H131" s="0" t="n">
        <v>0.961538461538462</v>
      </c>
      <c r="I131" s="0" t="n">
        <v>0.961538461538462</v>
      </c>
      <c r="J131" s="0" t="n">
        <v>0.961538461538462</v>
      </c>
      <c r="K131" s="0" t="n">
        <v>0.961538461538462</v>
      </c>
      <c r="L131" s="0" t="n">
        <v>0.961538461538462</v>
      </c>
      <c r="M131" s="0" t="n">
        <v>0.961538461538462</v>
      </c>
      <c r="N131" s="0" t="n">
        <v>0.961538461538462</v>
      </c>
      <c r="O131" s="0" t="n">
        <v>0.961538461538462</v>
      </c>
      <c r="P131" s="0" t="n">
        <v>0.961538461538462</v>
      </c>
      <c r="Q131" s="0" t="n">
        <v>0.961538461538462</v>
      </c>
      <c r="R131" s="0" t="n">
        <v>0.961538461538462</v>
      </c>
      <c r="S131" s="0" t="n">
        <v>0.961538461538462</v>
      </c>
      <c r="T131" s="0" t="n">
        <v>0.961538461538462</v>
      </c>
      <c r="U131" s="0" t="n">
        <v>0.961538461538462</v>
      </c>
      <c r="V131" s="0" t="n">
        <v>0.961538461538462</v>
      </c>
      <c r="W131" s="0" t="n">
        <v>0.961538461538462</v>
      </c>
      <c r="X131" s="0" t="n">
        <v>0.961538461538462</v>
      </c>
      <c r="Y131" s="0" t="n">
        <v>0.961538461538462</v>
      </c>
      <c r="Z131" s="0" t="n">
        <v>0.961538461538462</v>
      </c>
      <c r="AA131" s="0" t="n">
        <v>0.961538461538462</v>
      </c>
      <c r="AB131" s="0" t="n">
        <v>0.961538461538462</v>
      </c>
      <c r="AC131" s="0" t="n">
        <v>0.961538461538462</v>
      </c>
      <c r="AD131" s="0" t="n">
        <v>0.961538461538462</v>
      </c>
      <c r="AE131" s="0" t="n">
        <v>0.961538461538462</v>
      </c>
      <c r="AF131" s="0" t="n">
        <v>0.961538461538462</v>
      </c>
      <c r="AG131" s="0" t="n">
        <v>0.961538461538462</v>
      </c>
      <c r="AH131" s="0" t="n">
        <v>0.961538461538462</v>
      </c>
      <c r="AI131" s="0" t="n">
        <v>0.961538461538462</v>
      </c>
      <c r="AJ131" s="0" t="n">
        <v>0.961538461538462</v>
      </c>
      <c r="AK131" s="0" t="n">
        <v>0.961538461538462</v>
      </c>
      <c r="AL131" s="0" t="n">
        <v>0.961538461538462</v>
      </c>
      <c r="AM131" s="0" t="n">
        <v>0.961538461538462</v>
      </c>
      <c r="AN131" s="0" t="n">
        <v>0.961538461538462</v>
      </c>
      <c r="AO131" s="0" t="n">
        <v>0.961538461538462</v>
      </c>
      <c r="AP131" s="0" t="n">
        <v>0.961538461538462</v>
      </c>
      <c r="AQ131" s="0" t="n">
        <v>0.961538461538462</v>
      </c>
      <c r="AR131" s="0" t="n">
        <v>0.961538461538462</v>
      </c>
      <c r="AS131" s="0" t="n">
        <v>0.961538461538462</v>
      </c>
      <c r="AT131" s="0" t="n">
        <v>0.961538461538462</v>
      </c>
      <c r="AU131" s="0" t="n">
        <v>0.961538461538462</v>
      </c>
      <c r="AV131" s="0" t="n">
        <v>0.961538461538462</v>
      </c>
      <c r="AW131" s="0" t="n">
        <v>0.961538461538462</v>
      </c>
      <c r="AX131" s="0" t="n">
        <v>0.961538461538462</v>
      </c>
      <c r="AY131" s="0" t="n">
        <v>0.961538461538462</v>
      </c>
    </row>
    <row r="132" customFormat="false" ht="13.2" hidden="false" customHeight="false" outlineLevel="0" collapsed="false">
      <c r="A132" s="0" t="n">
        <v>129</v>
      </c>
      <c r="B132" s="0" t="n">
        <v>0.961538461538462</v>
      </c>
      <c r="C132" s="0" t="n">
        <v>0.961538461538462</v>
      </c>
      <c r="D132" s="0" t="n">
        <v>0.961538461538462</v>
      </c>
      <c r="E132" s="0" t="n">
        <v>0.961538461538462</v>
      </c>
      <c r="F132" s="0" t="n">
        <v>0.961538461538462</v>
      </c>
      <c r="G132" s="0" t="n">
        <v>0.961538461538462</v>
      </c>
      <c r="H132" s="0" t="n">
        <v>0.961538461538462</v>
      </c>
      <c r="I132" s="0" t="n">
        <v>0.961538461538462</v>
      </c>
      <c r="J132" s="0" t="n">
        <v>0.961538461538462</v>
      </c>
      <c r="K132" s="0" t="n">
        <v>0.961538461538462</v>
      </c>
      <c r="L132" s="0" t="n">
        <v>0.961538461538462</v>
      </c>
      <c r="M132" s="0" t="n">
        <v>0.961538461538462</v>
      </c>
      <c r="N132" s="0" t="n">
        <v>0.961538461538462</v>
      </c>
      <c r="O132" s="0" t="n">
        <v>0.961538461538462</v>
      </c>
      <c r="P132" s="0" t="n">
        <v>0.961538461538462</v>
      </c>
      <c r="Q132" s="0" t="n">
        <v>0.961538461538462</v>
      </c>
      <c r="R132" s="0" t="n">
        <v>0.961538461538462</v>
      </c>
      <c r="S132" s="0" t="n">
        <v>0.961538461538462</v>
      </c>
      <c r="T132" s="0" t="n">
        <v>0.961538461538462</v>
      </c>
      <c r="U132" s="0" t="n">
        <v>0.961538461538462</v>
      </c>
      <c r="V132" s="0" t="n">
        <v>0.961538461538462</v>
      </c>
      <c r="W132" s="0" t="n">
        <v>0.961538461538462</v>
      </c>
      <c r="X132" s="0" t="n">
        <v>0.961538461538462</v>
      </c>
      <c r="Y132" s="0" t="n">
        <v>0.961538461538462</v>
      </c>
      <c r="Z132" s="0" t="n">
        <v>0.961538461538462</v>
      </c>
      <c r="AA132" s="0" t="n">
        <v>0.961538461538462</v>
      </c>
      <c r="AB132" s="0" t="n">
        <v>0.961538461538462</v>
      </c>
      <c r="AC132" s="0" t="n">
        <v>0.961538461538462</v>
      </c>
      <c r="AD132" s="0" t="n">
        <v>0.961538461538462</v>
      </c>
      <c r="AE132" s="0" t="n">
        <v>0.961538461538462</v>
      </c>
      <c r="AF132" s="0" t="n">
        <v>0.961538461538462</v>
      </c>
      <c r="AG132" s="0" t="n">
        <v>0.961538461538462</v>
      </c>
      <c r="AH132" s="0" t="n">
        <v>0.961538461538462</v>
      </c>
      <c r="AI132" s="0" t="n">
        <v>0.961538461538462</v>
      </c>
      <c r="AJ132" s="0" t="n">
        <v>0.961538461538462</v>
      </c>
      <c r="AK132" s="0" t="n">
        <v>0.961538461538462</v>
      </c>
      <c r="AL132" s="0" t="n">
        <v>0.961538461538462</v>
      </c>
      <c r="AM132" s="0" t="n">
        <v>0.961538461538462</v>
      </c>
      <c r="AN132" s="0" t="n">
        <v>0.961538461538462</v>
      </c>
      <c r="AO132" s="0" t="n">
        <v>0.961538461538462</v>
      </c>
      <c r="AP132" s="0" t="n">
        <v>0.961538461538462</v>
      </c>
      <c r="AQ132" s="0" t="n">
        <v>0.961538461538462</v>
      </c>
      <c r="AR132" s="0" t="n">
        <v>0.961538461538462</v>
      </c>
      <c r="AS132" s="0" t="n">
        <v>0.961538461538462</v>
      </c>
      <c r="AT132" s="0" t="n">
        <v>0.961538461538462</v>
      </c>
      <c r="AU132" s="0" t="n">
        <v>0.961538461538462</v>
      </c>
      <c r="AV132" s="0" t="n">
        <v>0.961538461538462</v>
      </c>
      <c r="AW132" s="0" t="n">
        <v>0.961538461538462</v>
      </c>
      <c r="AX132" s="0" t="n">
        <v>0.961538461538462</v>
      </c>
      <c r="AY132" s="0" t="n">
        <v>0.961538461538462</v>
      </c>
    </row>
    <row r="133" customFormat="false" ht="13.2" hidden="false" customHeight="false" outlineLevel="0" collapsed="false">
      <c r="A133" s="0" t="n">
        <v>130</v>
      </c>
      <c r="B133" s="0" t="n">
        <v>0.961538461538462</v>
      </c>
      <c r="C133" s="0" t="n">
        <v>0.961538461538462</v>
      </c>
      <c r="D133" s="0" t="n">
        <v>0.961538461538462</v>
      </c>
      <c r="E133" s="0" t="n">
        <v>0.961538461538462</v>
      </c>
      <c r="F133" s="0" t="n">
        <v>0.961538461538462</v>
      </c>
      <c r="G133" s="0" t="n">
        <v>0.961538461538462</v>
      </c>
      <c r="H133" s="0" t="n">
        <v>0.961538461538462</v>
      </c>
      <c r="I133" s="0" t="n">
        <v>0.961538461538462</v>
      </c>
      <c r="J133" s="0" t="n">
        <v>0.961538461538462</v>
      </c>
      <c r="K133" s="0" t="n">
        <v>0.961538461538462</v>
      </c>
      <c r="L133" s="0" t="n">
        <v>0.961538461538462</v>
      </c>
      <c r="M133" s="0" t="n">
        <v>0.961538461538462</v>
      </c>
      <c r="N133" s="0" t="n">
        <v>0.961538461538462</v>
      </c>
      <c r="O133" s="0" t="n">
        <v>0.961538461538462</v>
      </c>
      <c r="P133" s="0" t="n">
        <v>0.961538461538462</v>
      </c>
      <c r="Q133" s="0" t="n">
        <v>0.961538461538462</v>
      </c>
      <c r="R133" s="0" t="n">
        <v>0.961538461538462</v>
      </c>
      <c r="S133" s="0" t="n">
        <v>0.961538461538462</v>
      </c>
      <c r="T133" s="0" t="n">
        <v>0.961538461538462</v>
      </c>
      <c r="U133" s="0" t="n">
        <v>0.961538461538462</v>
      </c>
      <c r="V133" s="0" t="n">
        <v>0.961538461538462</v>
      </c>
      <c r="W133" s="0" t="n">
        <v>0.961538461538462</v>
      </c>
      <c r="X133" s="0" t="n">
        <v>0.961538461538462</v>
      </c>
      <c r="Y133" s="0" t="n">
        <v>0.961538461538462</v>
      </c>
      <c r="Z133" s="0" t="n">
        <v>0.961538461538462</v>
      </c>
      <c r="AA133" s="0" t="n">
        <v>0.961538461538462</v>
      </c>
      <c r="AB133" s="0" t="n">
        <v>0.961538461538462</v>
      </c>
      <c r="AC133" s="0" t="n">
        <v>0.961538461538462</v>
      </c>
      <c r="AD133" s="0" t="n">
        <v>0.961538461538462</v>
      </c>
      <c r="AE133" s="0" t="n">
        <v>0.961538461538462</v>
      </c>
      <c r="AF133" s="0" t="n">
        <v>0.961538461538462</v>
      </c>
      <c r="AG133" s="0" t="n">
        <v>0.961538461538462</v>
      </c>
      <c r="AH133" s="0" t="n">
        <v>0.961538461538462</v>
      </c>
      <c r="AI133" s="0" t="n">
        <v>0.961538461538462</v>
      </c>
      <c r="AJ133" s="0" t="n">
        <v>0.961538461538462</v>
      </c>
      <c r="AK133" s="0" t="n">
        <v>0.961538461538462</v>
      </c>
      <c r="AL133" s="0" t="n">
        <v>0.961538461538462</v>
      </c>
      <c r="AM133" s="0" t="n">
        <v>0.961538461538462</v>
      </c>
      <c r="AN133" s="0" t="n">
        <v>0.961538461538462</v>
      </c>
      <c r="AO133" s="0" t="n">
        <v>0.961538461538462</v>
      </c>
      <c r="AP133" s="0" t="n">
        <v>0.961538461538462</v>
      </c>
      <c r="AQ133" s="0" t="n">
        <v>0.961538461538462</v>
      </c>
      <c r="AR133" s="0" t="n">
        <v>0.961538461538462</v>
      </c>
      <c r="AS133" s="0" t="n">
        <v>0.961538461538462</v>
      </c>
      <c r="AT133" s="0" t="n">
        <v>0.961538461538462</v>
      </c>
      <c r="AU133" s="0" t="n">
        <v>0.961538461538462</v>
      </c>
      <c r="AV133" s="0" t="n">
        <v>0.961538461538462</v>
      </c>
      <c r="AW133" s="0" t="n">
        <v>0.961538461538462</v>
      </c>
      <c r="AX133" s="0" t="n">
        <v>0.961538461538462</v>
      </c>
      <c r="AY133" s="0" t="n">
        <v>0.961538461538462</v>
      </c>
    </row>
    <row r="134" customFormat="false" ht="13.2" hidden="false" customHeight="false" outlineLevel="0" collapsed="false">
      <c r="A134" s="0" t="n">
        <v>-1</v>
      </c>
      <c r="B134" s="0" t="n">
        <v>0.961538461538462</v>
      </c>
      <c r="C134" s="0" t="n">
        <v>0.961538461538462</v>
      </c>
      <c r="D134" s="0" t="n">
        <v>0.961538461538462</v>
      </c>
      <c r="E134" s="0" t="n">
        <v>0.961538461538462</v>
      </c>
      <c r="F134" s="0" t="n">
        <v>0.961538461538462</v>
      </c>
      <c r="G134" s="0" t="n">
        <v>0.961538461538462</v>
      </c>
      <c r="H134" s="0" t="n">
        <v>0.961538461538462</v>
      </c>
      <c r="I134" s="0" t="n">
        <v>0.961538461538462</v>
      </c>
      <c r="J134" s="0" t="n">
        <v>0.961538461538462</v>
      </c>
      <c r="K134" s="0" t="n">
        <v>0.961538461538462</v>
      </c>
      <c r="L134" s="0" t="n">
        <v>0.961538461538462</v>
      </c>
      <c r="M134" s="0" t="n">
        <v>0.961538461538462</v>
      </c>
      <c r="N134" s="0" t="n">
        <v>0.961538461538462</v>
      </c>
      <c r="O134" s="0" t="n">
        <v>0.961538461538462</v>
      </c>
      <c r="P134" s="0" t="n">
        <v>0.961538461538462</v>
      </c>
      <c r="Q134" s="0" t="n">
        <v>0.961538461538462</v>
      </c>
      <c r="R134" s="0" t="n">
        <v>0.961538461538462</v>
      </c>
      <c r="S134" s="0" t="n">
        <v>0.961538461538462</v>
      </c>
      <c r="T134" s="0" t="n">
        <v>0.961538461538462</v>
      </c>
      <c r="U134" s="0" t="n">
        <v>0.961538461538462</v>
      </c>
      <c r="V134" s="0" t="n">
        <v>0.961538461538462</v>
      </c>
      <c r="W134" s="0" t="n">
        <v>0.961538461538462</v>
      </c>
      <c r="X134" s="0" t="n">
        <v>0.961538461538462</v>
      </c>
      <c r="Y134" s="0" t="n">
        <v>0.961538461538462</v>
      </c>
      <c r="Z134" s="0" t="n">
        <v>0.961538461538462</v>
      </c>
      <c r="AA134" s="0" t="n">
        <v>0.961538461538462</v>
      </c>
      <c r="AB134" s="0" t="n">
        <v>0.961538461538462</v>
      </c>
      <c r="AC134" s="0" t="n">
        <v>0.961538461538462</v>
      </c>
      <c r="AD134" s="0" t="n">
        <v>0.961538461538462</v>
      </c>
      <c r="AE134" s="0" t="n">
        <v>0.961538461538462</v>
      </c>
      <c r="AF134" s="0" t="n">
        <v>0.961538461538462</v>
      </c>
      <c r="AG134" s="0" t="n">
        <v>0.961538461538462</v>
      </c>
      <c r="AH134" s="0" t="n">
        <v>0.961538461538462</v>
      </c>
      <c r="AI134" s="0" t="n">
        <v>0.961538461538462</v>
      </c>
      <c r="AJ134" s="0" t="n">
        <v>0.961538461538462</v>
      </c>
      <c r="AK134" s="0" t="n">
        <v>0.961538461538462</v>
      </c>
      <c r="AL134" s="0" t="n">
        <v>0.961538461538462</v>
      </c>
      <c r="AM134" s="0" t="n">
        <v>0.961538461538462</v>
      </c>
      <c r="AN134" s="0" t="n">
        <v>0.961538461538462</v>
      </c>
      <c r="AO134" s="0" t="n">
        <v>0.961538461538462</v>
      </c>
      <c r="AP134" s="0" t="n">
        <v>0.961538461538462</v>
      </c>
      <c r="AQ134" s="0" t="n">
        <v>0.961538461538462</v>
      </c>
      <c r="AR134" s="0" t="n">
        <v>0.961538461538462</v>
      </c>
      <c r="AS134" s="0" t="n">
        <v>0.961538461538462</v>
      </c>
      <c r="AT134" s="0" t="n">
        <v>0.961538461538462</v>
      </c>
      <c r="AU134" s="0" t="n">
        <v>0.961538461538462</v>
      </c>
      <c r="AV134" s="0" t="n">
        <v>0.961538461538462</v>
      </c>
      <c r="AW134" s="0" t="n">
        <v>0.961538461538462</v>
      </c>
      <c r="AX134" s="0" t="n">
        <v>0.961538461538462</v>
      </c>
      <c r="AY134" s="0" t="n">
        <v>0.961538461538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  <c r="J1" s="0" t="n">
        <v>1</v>
      </c>
      <c r="K1" s="0" t="n">
        <v>2</v>
      </c>
      <c r="L1" s="0" t="n">
        <v>3</v>
      </c>
      <c r="M1" s="0" t="n">
        <v>4</v>
      </c>
      <c r="N1" s="0" t="n">
        <v>5</v>
      </c>
      <c r="O1" s="0" t="n">
        <v>-1</v>
      </c>
      <c r="AF1" s="0" t="n">
        <v>9</v>
      </c>
      <c r="AG1" s="0" t="n">
        <v>10</v>
      </c>
      <c r="AH1" s="0" t="n">
        <v>11</v>
      </c>
      <c r="AI1" s="0" t="n">
        <v>12</v>
      </c>
      <c r="AJ1" s="0" t="n">
        <v>13</v>
      </c>
      <c r="AK1" s="0" t="n">
        <v>14</v>
      </c>
      <c r="AL1" s="0" t="n">
        <v>15</v>
      </c>
      <c r="AM1" s="0" t="n">
        <v>16</v>
      </c>
      <c r="AN1" s="0" t="n">
        <v>17</v>
      </c>
      <c r="AO1" s="0" t="n">
        <v>18</v>
      </c>
      <c r="AP1" s="0" t="n">
        <v>19</v>
      </c>
      <c r="AQ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6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</row>
    <row r="3" customFormat="false" ht="13.2" hidden="false" customHeight="false" outlineLevel="0" collapsed="false">
      <c r="A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</row>
    <row r="4" customFormat="false" ht="13.2" hidden="false" customHeight="false" outlineLevel="0" collapsed="false">
      <c r="A4" s="0" t="n">
        <v>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</row>
    <row r="5" customFormat="false" ht="13.2" hidden="false" customHeight="false" outlineLevel="0" collapsed="false">
      <c r="A5" s="0" t="n">
        <v>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</row>
    <row r="6" customFormat="false" ht="13.2" hidden="false" customHeight="false" outlineLevel="0" collapsed="false">
      <c r="A6" s="0" t="n">
        <v>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</row>
    <row r="7" customFormat="false" ht="13.2" hidden="false" customHeight="false" outlineLevel="0" collapsed="false">
      <c r="A7" s="0" t="n"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</row>
    <row r="8" customFormat="false" ht="13.2" hidden="false" customHeight="false" outlineLevel="0" collapsed="false">
      <c r="A8" s="0" t="n">
        <v>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</row>
    <row r="9" customFormat="false" ht="13.2" hidden="false" customHeight="false" outlineLevel="0" collapsed="false">
      <c r="A9" s="0" t="n">
        <v>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</row>
    <row r="10" customFormat="false" ht="13.2" hidden="false" customHeight="false" outlineLevel="0" collapsed="false">
      <c r="A10" s="0" t="n">
        <v>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</row>
    <row r="11" customFormat="false" ht="13.2" hidden="false" customHeight="false" outlineLevel="0" collapsed="false">
      <c r="A11" s="0" t="n">
        <v>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</row>
    <row r="12" customFormat="false" ht="13.2" hidden="false" customHeight="false" outlineLevel="0" collapsed="false">
      <c r="A12" s="0" t="n">
        <v>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</row>
    <row r="13" customFormat="false" ht="13.2" hidden="false" customHeight="false" outlineLevel="0" collapsed="false">
      <c r="A13" s="0" t="n">
        <v>1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</row>
    <row r="14" customFormat="false" ht="13.2" hidden="false" customHeight="false" outlineLevel="0" collapsed="false">
      <c r="A14" s="0" t="n">
        <v>1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</row>
    <row r="15" customFormat="false" ht="13.2" hidden="false" customHeight="false" outlineLevel="0" collapsed="false">
      <c r="A15" s="0" t="n">
        <v>1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</row>
    <row r="16" customFormat="false" ht="13.2" hidden="false" customHeight="false" outlineLevel="0" collapsed="false">
      <c r="A16" s="0" t="n">
        <v>1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</row>
    <row r="17" customFormat="false" ht="13.2" hidden="false" customHeight="false" outlineLevel="0" collapsed="false">
      <c r="A17" s="0" t="n">
        <v>1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</row>
    <row r="18" customFormat="false" ht="13.2" hidden="false" customHeight="false" outlineLevel="0" collapsed="false">
      <c r="A18" s="0" t="n">
        <v>1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</row>
    <row r="19" customFormat="false" ht="13.2" hidden="false" customHeight="false" outlineLevel="0" collapsed="false">
      <c r="A19" s="0" t="n">
        <v>1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</row>
    <row r="20" customFormat="false" ht="13.2" hidden="false" customHeight="false" outlineLevel="0" collapsed="false">
      <c r="A20" s="0" t="n">
        <v>1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</row>
    <row r="21" customFormat="false" ht="13.2" hidden="false" customHeight="false" outlineLevel="0" collapsed="false">
      <c r="A21" s="0" t="n">
        <v>1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</row>
    <row r="22" customFormat="false" ht="13.2" hidden="false" customHeight="false" outlineLevel="0" collapsed="false">
      <c r="A22" s="0" t="n">
        <v>19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</row>
    <row r="23" customFormat="false" ht="13.2" hidden="false" customHeight="false" outlineLevel="0" collapsed="false">
      <c r="A23" s="0" t="n">
        <v>20</v>
      </c>
      <c r="B23" s="0" t="n">
        <v>0.996785459413958</v>
      </c>
      <c r="C23" s="0" t="n">
        <v>0.00255192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991337379413958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</row>
    <row r="24" customFormat="false" ht="13.2" hidden="false" customHeight="false" outlineLevel="0" collapsed="false">
      <c r="A24" s="0" t="n">
        <v>21</v>
      </c>
      <c r="B24" s="0" t="n">
        <v>0.996412121151839</v>
      </c>
      <c r="C24" s="0" t="n">
        <v>0.00289887</v>
      </c>
      <c r="D24" s="0" t="n">
        <v>0.426547991151839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991310991151839</v>
      </c>
      <c r="J24" s="0" t="n">
        <v>0.564763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</row>
    <row r="25" customFormat="false" ht="13.2" hidden="false" customHeight="false" outlineLevel="0" collapsed="false">
      <c r="A25" s="0" t="n">
        <v>22</v>
      </c>
      <c r="B25" s="0" t="n">
        <v>0.996003904233692</v>
      </c>
      <c r="C25" s="0" t="n">
        <v>0.00327882</v>
      </c>
      <c r="D25" s="0" t="n">
        <v>0.436969724233692</v>
      </c>
      <c r="E25" s="0" t="n">
        <v>0.770670724233692</v>
      </c>
      <c r="F25" s="0" t="n">
        <v>0</v>
      </c>
      <c r="G25" s="0" t="n">
        <v>0</v>
      </c>
      <c r="H25" s="0" t="n">
        <v>0</v>
      </c>
      <c r="I25" s="0" t="n">
        <v>0.991282724233692</v>
      </c>
      <c r="J25" s="0" t="n">
        <v>0.554313</v>
      </c>
      <c r="K25" s="0" t="n">
        <v>0.220612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</row>
    <row r="26" customFormat="false" ht="13.2" hidden="false" customHeight="false" outlineLevel="0" collapsed="false">
      <c r="A26" s="0" t="n">
        <v>23</v>
      </c>
      <c r="B26" s="0" t="n">
        <v>0.995560664929013</v>
      </c>
      <c r="C26" s="0" t="n">
        <v>0.00369177</v>
      </c>
      <c r="D26" s="0" t="n">
        <v>0.447389434929013</v>
      </c>
      <c r="E26" s="0" t="n">
        <v>0.774722434929013</v>
      </c>
      <c r="F26" s="0" t="n">
        <v>0.905075434929013</v>
      </c>
      <c r="G26" s="0" t="n">
        <v>0</v>
      </c>
      <c r="H26" s="0" t="n">
        <v>0</v>
      </c>
      <c r="I26" s="0" t="n">
        <v>0.991252434929013</v>
      </c>
      <c r="J26" s="0" t="n">
        <v>0.543863</v>
      </c>
      <c r="K26" s="0" t="n">
        <v>0.21653</v>
      </c>
      <c r="L26" s="0" t="n">
        <v>0.086177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</row>
    <row r="27" customFormat="false" ht="13.2" hidden="false" customHeight="false" outlineLevel="0" collapsed="false">
      <c r="A27" s="0" t="n">
        <v>24</v>
      </c>
      <c r="B27" s="0" t="n">
        <v>0.995082246367016</v>
      </c>
      <c r="C27" s="0" t="n">
        <v>0.00413772</v>
      </c>
      <c r="D27" s="0" t="n">
        <v>0.457806966367016</v>
      </c>
      <c r="E27" s="0" t="n">
        <v>0.778771966367016</v>
      </c>
      <c r="F27" s="0" t="n">
        <v>0.906636966367016</v>
      </c>
      <c r="G27" s="0" t="n">
        <v>0.957556966367016</v>
      </c>
      <c r="H27" s="0" t="n">
        <v>0</v>
      </c>
      <c r="I27" s="0" t="n">
        <v>0.991219966367016</v>
      </c>
      <c r="J27" s="0" t="n">
        <v>0.533413</v>
      </c>
      <c r="K27" s="0" t="n">
        <v>0.212448</v>
      </c>
      <c r="L27" s="0" t="n">
        <v>0.084583</v>
      </c>
      <c r="M27" s="0" t="n">
        <v>0.033663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</row>
    <row r="28" customFormat="false" ht="13.2" hidden="false" customHeight="false" outlineLevel="0" collapsed="false">
      <c r="A28" s="0" t="n">
        <v>25</v>
      </c>
      <c r="B28" s="0" t="n">
        <v>0.994568477241123</v>
      </c>
      <c r="C28" s="0" t="n">
        <v>0.00461667</v>
      </c>
      <c r="D28" s="0" t="n">
        <v>0.468222147241123</v>
      </c>
      <c r="E28" s="0" t="n">
        <v>0.782819147241123</v>
      </c>
      <c r="F28" s="0" t="n">
        <v>0.908197147241123</v>
      </c>
      <c r="G28" s="0" t="n">
        <v>0.958145147241123</v>
      </c>
      <c r="H28" s="0" t="n">
        <v>0.978035147241123</v>
      </c>
      <c r="I28" s="0" t="n">
        <v>0.991185147241123</v>
      </c>
      <c r="J28" s="0" t="n">
        <v>0.522963</v>
      </c>
      <c r="K28" s="0" t="n">
        <v>0.208366</v>
      </c>
      <c r="L28" s="0" t="n">
        <v>0.082988</v>
      </c>
      <c r="M28" s="0" t="n">
        <v>0.03304</v>
      </c>
      <c r="N28" s="0" t="n">
        <v>0.01315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</row>
    <row r="29" customFormat="false" ht="13.2" hidden="false" customHeight="false" outlineLevel="0" collapsed="false">
      <c r="A29" s="0" t="n">
        <v>26</v>
      </c>
      <c r="B29" s="0" t="n">
        <v>0.994019170372729</v>
      </c>
      <c r="C29" s="0" t="n">
        <v>0.00512862</v>
      </c>
      <c r="D29" s="0" t="n">
        <v>0.478634790372729</v>
      </c>
      <c r="E29" s="0" t="n">
        <v>0.786863790372729</v>
      </c>
      <c r="F29" s="0" t="n">
        <v>0.909753790372729</v>
      </c>
      <c r="G29" s="0" t="n">
        <v>0.958730790372729</v>
      </c>
      <c r="H29" s="0" t="n">
        <v>0.978241790372729</v>
      </c>
      <c r="I29" s="0" t="n">
        <v>0.991147790372729</v>
      </c>
      <c r="J29" s="0" t="n">
        <v>0.512513</v>
      </c>
      <c r="K29" s="0" t="n">
        <v>0.204284</v>
      </c>
      <c r="L29" s="0" t="n">
        <v>0.081394</v>
      </c>
      <c r="M29" s="0" t="n">
        <v>0.032417</v>
      </c>
      <c r="N29" s="0" t="n">
        <v>0.012906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</row>
    <row r="30" customFormat="false" ht="13.2" hidden="false" customHeight="false" outlineLevel="0" collapsed="false">
      <c r="A30" s="0" t="n">
        <v>27</v>
      </c>
      <c r="B30" s="0" t="n">
        <v>0.99343412111795</v>
      </c>
      <c r="C30" s="0" t="n">
        <v>0.00567357</v>
      </c>
      <c r="D30" s="0" t="n">
        <v>0.48904469111795</v>
      </c>
      <c r="E30" s="0" t="n">
        <v>0.79090569111795</v>
      </c>
      <c r="F30" s="0" t="n">
        <v>0.91130869111795</v>
      </c>
      <c r="G30" s="0" t="n">
        <v>0.95931269111795</v>
      </c>
      <c r="H30" s="0" t="n">
        <v>0.97844469111795</v>
      </c>
      <c r="I30" s="0" t="n">
        <v>0.99110769111795</v>
      </c>
      <c r="J30" s="0" t="n">
        <v>0.502063</v>
      </c>
      <c r="K30" s="0" t="n">
        <v>0.200202</v>
      </c>
      <c r="L30" s="0" t="n">
        <v>0.079799</v>
      </c>
      <c r="M30" s="0" t="n">
        <v>0.031795</v>
      </c>
      <c r="N30" s="0" t="n">
        <v>0.012663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</row>
    <row r="31" customFormat="false" ht="13.2" hidden="false" customHeight="false" outlineLevel="0" collapsed="false">
      <c r="A31" s="0" t="n">
        <v>28</v>
      </c>
      <c r="B31" s="0" t="n">
        <v>0.992813105599048</v>
      </c>
      <c r="C31" s="0" t="n">
        <v>0.00625152</v>
      </c>
      <c r="D31" s="0" t="n">
        <v>0.499451625599048</v>
      </c>
      <c r="E31" s="0" t="n">
        <v>0.794944625599048</v>
      </c>
      <c r="F31" s="0" t="n">
        <v>0.912860625599048</v>
      </c>
      <c r="G31" s="0" t="n">
        <v>0.959892625599048</v>
      </c>
      <c r="H31" s="0" t="n">
        <v>0.978644625599048</v>
      </c>
      <c r="I31" s="0" t="n">
        <v>0.991064625599048</v>
      </c>
      <c r="J31" s="0" t="n">
        <v>0.491613</v>
      </c>
      <c r="K31" s="0" t="n">
        <v>0.19612</v>
      </c>
      <c r="L31" s="0" t="n">
        <v>0.078204</v>
      </c>
      <c r="M31" s="0" t="n">
        <v>0.031172</v>
      </c>
      <c r="N31" s="0" t="n">
        <v>0.01242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</row>
    <row r="32" customFormat="false" ht="13.2" hidden="false" customHeight="false" outlineLevel="0" collapsed="false">
      <c r="A32" s="0" t="n">
        <v>29</v>
      </c>
      <c r="B32" s="0" t="n">
        <v>0.992155878739934</v>
      </c>
      <c r="C32" s="0" t="n">
        <v>0.00686247</v>
      </c>
      <c r="D32" s="0" t="n">
        <v>0.509855348739934</v>
      </c>
      <c r="E32" s="0" t="n">
        <v>0.798980348739934</v>
      </c>
      <c r="F32" s="0" t="n">
        <v>0.914408348739934</v>
      </c>
      <c r="G32" s="0" t="n">
        <v>0.960469348739934</v>
      </c>
      <c r="H32" s="0" t="n">
        <v>0.978841348739934</v>
      </c>
      <c r="I32" s="0" t="n">
        <v>0.991018348739934</v>
      </c>
      <c r="J32" s="0" t="n">
        <v>0.481163</v>
      </c>
      <c r="K32" s="0" t="n">
        <v>0.192038</v>
      </c>
      <c r="L32" s="0" t="n">
        <v>0.07661</v>
      </c>
      <c r="M32" s="0" t="n">
        <v>0.030549</v>
      </c>
      <c r="N32" s="0" t="n">
        <v>0.012177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</row>
    <row r="33" customFormat="false" ht="13.2" hidden="false" customHeight="false" outlineLevel="0" collapsed="false">
      <c r="A33" s="0" t="n">
        <v>30</v>
      </c>
      <c r="B33" s="0" t="n">
        <v>0.991462172082585</v>
      </c>
      <c r="C33" s="0" t="n">
        <v>0.00750642</v>
      </c>
      <c r="D33" s="0" t="n">
        <v>0.520255592082585</v>
      </c>
      <c r="E33" s="0" t="n">
        <v>0.803012592082585</v>
      </c>
      <c r="F33" s="0" t="n">
        <v>0.915953592082585</v>
      </c>
      <c r="G33" s="0" t="n">
        <v>0.961042592082585</v>
      </c>
      <c r="H33" s="0" t="n">
        <v>0.979035592082585</v>
      </c>
      <c r="I33" s="0" t="n">
        <v>0.990968592082585</v>
      </c>
      <c r="J33" s="0" t="n">
        <v>0.470713</v>
      </c>
      <c r="K33" s="0" t="n">
        <v>0.187956</v>
      </c>
      <c r="L33" s="0" t="n">
        <v>0.075015</v>
      </c>
      <c r="M33" s="0" t="n">
        <v>0.029926</v>
      </c>
      <c r="N33" s="0" t="n">
        <v>0.011933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</row>
    <row r="34" customFormat="false" ht="13.2" hidden="false" customHeight="false" outlineLevel="0" collapsed="false">
      <c r="A34" s="0" t="n">
        <v>31</v>
      </c>
      <c r="B34" s="0" t="n">
        <v>0.990731691358281</v>
      </c>
      <c r="C34" s="0" t="n">
        <v>0.00818337</v>
      </c>
      <c r="D34" s="0" t="n">
        <v>0.530652061358281</v>
      </c>
      <c r="E34" s="0" t="n">
        <v>0.807041061358281</v>
      </c>
      <c r="F34" s="0" t="n">
        <v>0.917494061358281</v>
      </c>
      <c r="G34" s="0" t="n">
        <v>0.961612061358281</v>
      </c>
      <c r="H34" s="0" t="n">
        <v>0.979225061358281</v>
      </c>
      <c r="I34" s="0" t="n">
        <v>0.990915061358281</v>
      </c>
      <c r="J34" s="0" t="n">
        <v>0.460263</v>
      </c>
      <c r="K34" s="0" t="n">
        <v>0.183874</v>
      </c>
      <c r="L34" s="0" t="n">
        <v>0.073421</v>
      </c>
      <c r="M34" s="0" t="n">
        <v>0.029303</v>
      </c>
      <c r="N34" s="0" t="n">
        <v>0.01169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</row>
    <row r="35" customFormat="false" ht="13.2" hidden="false" customHeight="false" outlineLevel="0" collapsed="false">
      <c r="A35" s="0" t="n">
        <v>32</v>
      </c>
      <c r="B35" s="0" t="n">
        <v>0.98996411378427</v>
      </c>
      <c r="C35" s="0" t="n">
        <v>0.00889332</v>
      </c>
      <c r="D35" s="0" t="n">
        <v>0.54104443378427</v>
      </c>
      <c r="E35" s="0" t="n">
        <v>0.81106543378427</v>
      </c>
      <c r="F35" s="0" t="n">
        <v>0.91903143378427</v>
      </c>
      <c r="G35" s="0" t="n">
        <v>0.96217743378427</v>
      </c>
      <c r="H35" s="0" t="n">
        <v>0.97941043378427</v>
      </c>
      <c r="I35" s="0" t="n">
        <v>0.99085743378427</v>
      </c>
      <c r="J35" s="0" t="n">
        <v>0.449813</v>
      </c>
      <c r="K35" s="0" t="n">
        <v>0.179792</v>
      </c>
      <c r="L35" s="0" t="n">
        <v>0.071826</v>
      </c>
      <c r="M35" s="0" t="n">
        <v>0.02868</v>
      </c>
      <c r="N35" s="0" t="n">
        <v>0.011447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</row>
    <row r="36" customFormat="false" ht="13.2" hidden="false" customHeight="false" outlineLevel="0" collapsed="false">
      <c r="A36" s="0" t="n">
        <v>33</v>
      </c>
      <c r="B36" s="0" t="n">
        <v>0.989159085052699</v>
      </c>
      <c r="C36" s="0" t="n">
        <v>0.00963627</v>
      </c>
      <c r="D36" s="0" t="n">
        <v>0.551432355052699</v>
      </c>
      <c r="E36" s="0" t="n">
        <v>0.815086355052699</v>
      </c>
      <c r="F36" s="0" t="n">
        <v>0.920563355052699</v>
      </c>
      <c r="G36" s="0" t="n">
        <v>0.962738355052699</v>
      </c>
      <c r="H36" s="0" t="n">
        <v>0.979592355052699</v>
      </c>
      <c r="I36" s="0" t="n">
        <v>0.990795355052699</v>
      </c>
      <c r="J36" s="0" t="n">
        <v>0.439363</v>
      </c>
      <c r="K36" s="0" t="n">
        <v>0.175709</v>
      </c>
      <c r="L36" s="0" t="n">
        <v>0.070232</v>
      </c>
      <c r="M36" s="0" t="n">
        <v>0.028057</v>
      </c>
      <c r="N36" s="0" t="n">
        <v>0.011203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</row>
    <row r="37" customFormat="false" ht="13.2" hidden="false" customHeight="false" outlineLevel="0" collapsed="false">
      <c r="A37" s="0" t="n">
        <v>34</v>
      </c>
      <c r="B37" s="0" t="n">
        <v>0.988316215974419</v>
      </c>
      <c r="C37" s="0" t="n">
        <v>0.01041222</v>
      </c>
      <c r="D37" s="0" t="n">
        <v>0.561815435974419</v>
      </c>
      <c r="E37" s="0" t="n">
        <v>0.819101435974419</v>
      </c>
      <c r="F37" s="0" t="n">
        <v>0.922091435974419</v>
      </c>
      <c r="G37" s="0" t="n">
        <v>0.963294435974419</v>
      </c>
      <c r="H37" s="0" t="n">
        <v>0.979768435974419</v>
      </c>
      <c r="I37" s="0" t="n">
        <v>0.990728435974419</v>
      </c>
      <c r="J37" s="0" t="n">
        <v>0.428913</v>
      </c>
      <c r="K37" s="0" t="n">
        <v>0.171627</v>
      </c>
      <c r="L37" s="0" t="n">
        <v>0.068637</v>
      </c>
      <c r="M37" s="0" t="n">
        <v>0.027434</v>
      </c>
      <c r="N37" s="0" t="n">
        <v>0.01096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</row>
    <row r="38" customFormat="false" ht="13.2" hidden="false" customHeight="false" outlineLevel="0" collapsed="false">
      <c r="A38" s="0" t="n">
        <v>35</v>
      </c>
      <c r="B38" s="0" t="n">
        <v>0.987435078735412</v>
      </c>
      <c r="C38" s="0" t="n">
        <v>0.01122117</v>
      </c>
      <c r="D38" s="0" t="n">
        <v>0.572193248735412</v>
      </c>
      <c r="E38" s="0" t="n">
        <v>0.823111248735412</v>
      </c>
      <c r="F38" s="0" t="n">
        <v>0.923614248735412</v>
      </c>
      <c r="G38" s="0" t="n">
        <v>0.963844248735412</v>
      </c>
      <c r="H38" s="0" t="n">
        <v>0.979939248735412</v>
      </c>
      <c r="I38" s="0" t="n">
        <v>0.990656248735412</v>
      </c>
      <c r="J38" s="0" t="n">
        <v>0.418463</v>
      </c>
      <c r="K38" s="0" t="n">
        <v>0.167545</v>
      </c>
      <c r="L38" s="0" t="n">
        <v>0.067042</v>
      </c>
      <c r="M38" s="0" t="n">
        <v>0.026812</v>
      </c>
      <c r="N38" s="0" t="n">
        <v>0.010717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</row>
    <row r="39" customFormat="false" ht="13.2" hidden="false" customHeight="false" outlineLevel="0" collapsed="false">
      <c r="A39" s="0" t="n">
        <v>36</v>
      </c>
      <c r="B39" s="0" t="n">
        <v>0.986515202718126</v>
      </c>
      <c r="C39" s="0" t="n">
        <v>0.01206312</v>
      </c>
      <c r="D39" s="0" t="n">
        <v>0.582565322718126</v>
      </c>
      <c r="E39" s="0" t="n">
        <v>0.827115322718126</v>
      </c>
      <c r="F39" s="0" t="n">
        <v>0.925130322718126</v>
      </c>
      <c r="G39" s="0" t="n">
        <v>0.964389322718126</v>
      </c>
      <c r="H39" s="0" t="n">
        <v>0.980105322718126</v>
      </c>
      <c r="I39" s="0" t="n">
        <v>0.990578322718126</v>
      </c>
      <c r="J39" s="0" t="n">
        <v>0.408013</v>
      </c>
      <c r="K39" s="0" t="n">
        <v>0.163463</v>
      </c>
      <c r="L39" s="0" t="n">
        <v>0.065448</v>
      </c>
      <c r="M39" s="0" t="n">
        <v>0.026189</v>
      </c>
      <c r="N39" s="0" t="n">
        <v>0.010473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</row>
    <row r="40" customFormat="false" ht="13.2" hidden="false" customHeight="false" outlineLevel="0" collapsed="false">
      <c r="A40" s="0" t="n">
        <v>37</v>
      </c>
      <c r="B40" s="0" t="n">
        <v>0.985556069833734</v>
      </c>
      <c r="C40" s="0" t="n">
        <v>0.01293807</v>
      </c>
      <c r="D40" s="0" t="n">
        <v>0.592931139833734</v>
      </c>
      <c r="E40" s="0" t="n">
        <v>0.831113139833734</v>
      </c>
      <c r="F40" s="0" t="n">
        <v>0.926641139833734</v>
      </c>
      <c r="G40" s="0" t="n">
        <v>0.964928139833734</v>
      </c>
      <c r="H40" s="0" t="n">
        <v>0.980264139833734</v>
      </c>
      <c r="I40" s="0" t="n">
        <v>0.990494139833734</v>
      </c>
      <c r="J40" s="0" t="n">
        <v>0.397563</v>
      </c>
      <c r="K40" s="0" t="n">
        <v>0.159381</v>
      </c>
      <c r="L40" s="0" t="n">
        <v>0.063853</v>
      </c>
      <c r="M40" s="0" t="n">
        <v>0.025566</v>
      </c>
      <c r="N40" s="0" t="n">
        <v>0.01023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</row>
    <row r="41" customFormat="false" ht="13.2" hidden="false" customHeight="false" outlineLevel="0" collapsed="false">
      <c r="A41" s="0" t="n">
        <v>38</v>
      </c>
      <c r="B41" s="0" t="n">
        <v>0.984557109304255</v>
      </c>
      <c r="C41" s="0" t="n">
        <v>0.01384602</v>
      </c>
      <c r="D41" s="0" t="n">
        <v>0.603290129304255</v>
      </c>
      <c r="E41" s="0" t="n">
        <v>0.835104129304256</v>
      </c>
      <c r="F41" s="0" t="n">
        <v>0.928144129304256</v>
      </c>
      <c r="G41" s="0" t="n">
        <v>0.965460129304255</v>
      </c>
      <c r="H41" s="0" t="n">
        <v>0.980416129304256</v>
      </c>
      <c r="I41" s="0" t="n">
        <v>0.990403129304255</v>
      </c>
      <c r="J41" s="0" t="n">
        <v>0.387113</v>
      </c>
      <c r="K41" s="0" t="n">
        <v>0.155299</v>
      </c>
      <c r="L41" s="0" t="n">
        <v>0.062259</v>
      </c>
      <c r="M41" s="0" t="n">
        <v>0.024943</v>
      </c>
      <c r="N41" s="0" t="n">
        <v>0.009987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</row>
    <row r="42" customFormat="false" ht="13.2" hidden="false" customHeight="false" outlineLevel="0" collapsed="false">
      <c r="A42" s="0" t="n">
        <v>39</v>
      </c>
      <c r="B42" s="0" t="n">
        <v>0.983517691825381</v>
      </c>
      <c r="C42" s="0" t="n">
        <v>0.01478697</v>
      </c>
      <c r="D42" s="0" t="n">
        <v>0.613641661825381</v>
      </c>
      <c r="E42" s="0" t="n">
        <v>0.839087661825381</v>
      </c>
      <c r="F42" s="0" t="n">
        <v>0.929640661825381</v>
      </c>
      <c r="G42" s="0" t="n">
        <v>0.965984661825381</v>
      </c>
      <c r="H42" s="0" t="n">
        <v>0.980561661825381</v>
      </c>
      <c r="I42" s="0" t="n">
        <v>0.990304661825381</v>
      </c>
      <c r="J42" s="0" t="n">
        <v>0.376663</v>
      </c>
      <c r="K42" s="0" t="n">
        <v>0.151217</v>
      </c>
      <c r="L42" s="0" t="n">
        <v>0.060664</v>
      </c>
      <c r="M42" s="0" t="n">
        <v>0.02432</v>
      </c>
      <c r="N42" s="0" t="n">
        <v>0.009743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</row>
    <row r="43" customFormat="false" ht="13.2" hidden="false" customHeight="false" outlineLevel="0" collapsed="false">
      <c r="A43" s="0" t="n">
        <v>40</v>
      </c>
      <c r="B43" s="0" t="n">
        <v>0.982437123031614</v>
      </c>
      <c r="C43" s="0" t="n">
        <v>0.01576092</v>
      </c>
      <c r="D43" s="0" t="n">
        <v>0.623985043031614</v>
      </c>
      <c r="E43" s="0" t="n">
        <v>0.843063043031614</v>
      </c>
      <c r="F43" s="0" t="n">
        <v>0.931128043031614</v>
      </c>
      <c r="G43" s="0" t="n">
        <v>0.966501043031614</v>
      </c>
      <c r="H43" s="0" t="n">
        <v>0.980698043031614</v>
      </c>
      <c r="I43" s="0" t="n">
        <v>0.990198043031614</v>
      </c>
      <c r="J43" s="0" t="n">
        <v>0.366213</v>
      </c>
      <c r="K43" s="0" t="n">
        <v>0.147135</v>
      </c>
      <c r="L43" s="0" t="n">
        <v>0.05907</v>
      </c>
      <c r="M43" s="0" t="n">
        <v>0.023697</v>
      </c>
      <c r="N43" s="0" t="n">
        <v>0.0095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</row>
    <row r="44" customFormat="false" ht="13.2" hidden="false" customHeight="false" outlineLevel="0" collapsed="false">
      <c r="A44" s="0" t="n">
        <v>41</v>
      </c>
      <c r="B44" s="0" t="n">
        <v>0.981314636174872</v>
      </c>
      <c r="C44" s="0" t="n">
        <v>0.01676787</v>
      </c>
      <c r="D44" s="0" t="n">
        <v>0.634319506174871</v>
      </c>
      <c r="E44" s="0" t="n">
        <v>0.847029506174872</v>
      </c>
      <c r="F44" s="0" t="n">
        <v>0.932607506174872</v>
      </c>
      <c r="G44" s="0" t="n">
        <v>0.967008506174871</v>
      </c>
      <c r="H44" s="0" t="n">
        <v>0.980825506174872</v>
      </c>
      <c r="I44" s="0" t="n">
        <v>0.990082506174872</v>
      </c>
      <c r="J44" s="0" t="n">
        <v>0.355763</v>
      </c>
      <c r="K44" s="0" t="n">
        <v>0.143053</v>
      </c>
      <c r="L44" s="0" t="n">
        <v>0.057475</v>
      </c>
      <c r="M44" s="0" t="n">
        <v>0.023074</v>
      </c>
      <c r="N44" s="0" t="n">
        <v>0.009257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</row>
    <row r="45" customFormat="false" ht="13.2" hidden="false" customHeight="false" outlineLevel="0" collapsed="false">
      <c r="A45" s="0" t="n">
        <v>42</v>
      </c>
      <c r="B45" s="0" t="n">
        <v>0.980149383915654</v>
      </c>
      <c r="C45" s="0" t="n">
        <v>0.01780782</v>
      </c>
      <c r="D45" s="0" t="n">
        <v>0.644644203915654</v>
      </c>
      <c r="E45" s="0" t="n">
        <v>0.850986203915654</v>
      </c>
      <c r="F45" s="0" t="n">
        <v>0.934077203915654</v>
      </c>
      <c r="G45" s="0" t="n">
        <v>0.967506203915654</v>
      </c>
      <c r="H45" s="0" t="n">
        <v>0.980944203915654</v>
      </c>
      <c r="I45" s="0" t="n">
        <v>0.989957203915654</v>
      </c>
      <c r="J45" s="0" t="n">
        <v>0.345313</v>
      </c>
      <c r="K45" s="0" t="n">
        <v>0.138971</v>
      </c>
      <c r="L45" s="0" t="n">
        <v>0.05588</v>
      </c>
      <c r="M45" s="0" t="n">
        <v>0.022451</v>
      </c>
      <c r="N45" s="0" t="n">
        <v>0.009013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</row>
    <row r="46" customFormat="false" ht="13.2" hidden="false" customHeight="false" outlineLevel="0" collapsed="false">
      <c r="A46" s="0" t="n">
        <v>43</v>
      </c>
      <c r="B46" s="0" t="n">
        <v>0.978940429112237</v>
      </c>
      <c r="C46" s="0" t="n">
        <v>0.01888077</v>
      </c>
      <c r="D46" s="0" t="n">
        <v>0.654958199112237</v>
      </c>
      <c r="E46" s="0" t="n">
        <v>0.854932199112237</v>
      </c>
      <c r="F46" s="0" t="n">
        <v>0.935535199112237</v>
      </c>
      <c r="G46" s="0" t="n">
        <v>0.967993199112238</v>
      </c>
      <c r="H46" s="0" t="n">
        <v>0.981051199112238</v>
      </c>
      <c r="I46" s="0" t="n">
        <v>0.989821199112237</v>
      </c>
      <c r="J46" s="0" t="n">
        <v>0.334863</v>
      </c>
      <c r="K46" s="0" t="n">
        <v>0.134889</v>
      </c>
      <c r="L46" s="0" t="n">
        <v>0.054286</v>
      </c>
      <c r="M46" s="0" t="n">
        <v>0.021828</v>
      </c>
      <c r="N46" s="0" t="n">
        <v>0.00877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</row>
    <row r="47" customFormat="false" ht="13.2" hidden="false" customHeight="false" outlineLevel="0" collapsed="false">
      <c r="A47" s="0" t="n">
        <v>44</v>
      </c>
      <c r="B47" s="0" t="n">
        <v>0.977686734477675</v>
      </c>
      <c r="C47" s="0" t="n">
        <v>0.01998672</v>
      </c>
      <c r="D47" s="0" t="n">
        <v>0.665260454477675</v>
      </c>
      <c r="E47" s="0" t="n">
        <v>0.858866454477675</v>
      </c>
      <c r="F47" s="0" t="n">
        <v>0.936982454477675</v>
      </c>
      <c r="G47" s="0" t="n">
        <v>0.968467454477675</v>
      </c>
      <c r="H47" s="0" t="n">
        <v>0.981146454477675</v>
      </c>
      <c r="I47" s="0" t="n">
        <v>0.989673454477675</v>
      </c>
      <c r="J47" s="0" t="n">
        <v>0.324413</v>
      </c>
      <c r="K47" s="0" t="n">
        <v>0.130807</v>
      </c>
      <c r="L47" s="0" t="n">
        <v>0.052691</v>
      </c>
      <c r="M47" s="0" t="n">
        <v>0.021206</v>
      </c>
      <c r="N47" s="0" t="n">
        <v>0.008527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</row>
    <row r="48" customFormat="false" ht="13.2" hidden="false" customHeight="false" outlineLevel="0" collapsed="false">
      <c r="A48" s="0" t="n">
        <v>45</v>
      </c>
      <c r="B48" s="0" t="n">
        <v>0.976387150956512</v>
      </c>
      <c r="C48" s="0" t="n">
        <v>0.02112567</v>
      </c>
      <c r="D48" s="0" t="n">
        <v>0.675549820956512</v>
      </c>
      <c r="E48" s="0" t="n">
        <v>0.862787820956512</v>
      </c>
      <c r="F48" s="0" t="n">
        <v>0.938415820956512</v>
      </c>
      <c r="G48" s="0" t="n">
        <v>0.968929820956512</v>
      </c>
      <c r="H48" s="0" t="n">
        <v>0.981229820956512</v>
      </c>
      <c r="I48" s="0" t="n">
        <v>0.989512820956512</v>
      </c>
      <c r="J48" s="0" t="n">
        <v>0.313963</v>
      </c>
      <c r="K48" s="0" t="n">
        <v>0.126725</v>
      </c>
      <c r="L48" s="0" t="n">
        <v>0.051097</v>
      </c>
      <c r="M48" s="0" t="n">
        <v>0.020583</v>
      </c>
      <c r="N48" s="0" t="n">
        <v>0.008283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</row>
    <row r="49" customFormat="false" ht="13.2" hidden="false" customHeight="false" outlineLevel="0" collapsed="false">
      <c r="A49" s="0" t="n">
        <v>46</v>
      </c>
      <c r="B49" s="0" t="n">
        <v>0.975040404652643</v>
      </c>
      <c r="C49" s="0" t="n">
        <v>0.02229762</v>
      </c>
      <c r="D49" s="0" t="n">
        <v>0.685825024652643</v>
      </c>
      <c r="E49" s="0" t="n">
        <v>0.866695024652643</v>
      </c>
      <c r="F49" s="0" t="n">
        <v>0.939836024652643</v>
      </c>
      <c r="G49" s="0" t="n">
        <v>0.969378024652643</v>
      </c>
      <c r="H49" s="0" t="n">
        <v>0.981298024652643</v>
      </c>
      <c r="I49" s="0" t="n">
        <v>0.989338024652643</v>
      </c>
      <c r="J49" s="0" t="n">
        <v>0.303513</v>
      </c>
      <c r="K49" s="0" t="n">
        <v>0.122643</v>
      </c>
      <c r="L49" s="0" t="n">
        <v>0.049502</v>
      </c>
      <c r="M49" s="0" t="n">
        <v>0.01996</v>
      </c>
      <c r="N49" s="0" t="n">
        <v>0.00804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</row>
    <row r="50" customFormat="false" ht="13.2" hidden="false" customHeight="false" outlineLevel="0" collapsed="false">
      <c r="A50" s="0" t="n">
        <v>47</v>
      </c>
      <c r="B50" s="0" t="n">
        <v>0.973645082116266</v>
      </c>
      <c r="C50" s="0" t="n">
        <v>0.02350257</v>
      </c>
      <c r="D50" s="0" t="n">
        <v>0.696084652116266</v>
      </c>
      <c r="E50" s="0" t="n">
        <v>0.870586652116266</v>
      </c>
      <c r="F50" s="0" t="n">
        <v>0.941239652116266</v>
      </c>
      <c r="G50" s="0" t="n">
        <v>0.969810652116266</v>
      </c>
      <c r="H50" s="0" t="n">
        <v>0.981350652116266</v>
      </c>
      <c r="I50" s="0" t="n">
        <v>0.989147652116266</v>
      </c>
      <c r="J50" s="0" t="n">
        <v>0.293063</v>
      </c>
      <c r="K50" s="0" t="n">
        <v>0.118561</v>
      </c>
      <c r="L50" s="0" t="n">
        <v>0.047908</v>
      </c>
      <c r="M50" s="0" t="n">
        <v>0.019337</v>
      </c>
      <c r="N50" s="0" t="n">
        <v>0.007797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</row>
    <row r="51" customFormat="false" ht="13.2" hidden="false" customHeight="false" outlineLevel="0" collapsed="false">
      <c r="A51" s="0" t="n">
        <v>48</v>
      </c>
      <c r="B51" s="0" t="n">
        <v>0.972199613771041</v>
      </c>
      <c r="C51" s="0" t="n">
        <v>0.02474052</v>
      </c>
      <c r="D51" s="0" t="n">
        <v>0.706327133771041</v>
      </c>
      <c r="E51" s="0" t="n">
        <v>0.874461133771041</v>
      </c>
      <c r="F51" s="0" t="n">
        <v>0.942627133771041</v>
      </c>
      <c r="G51" s="0" t="n">
        <v>0.970226133771041</v>
      </c>
      <c r="H51" s="0" t="n">
        <v>0.981386133771041</v>
      </c>
      <c r="I51" s="0" t="n">
        <v>0.988940133771041</v>
      </c>
      <c r="J51" s="0" t="n">
        <v>0.282613</v>
      </c>
      <c r="K51" s="0" t="n">
        <v>0.114479</v>
      </c>
      <c r="L51" s="0" t="n">
        <v>0.046313</v>
      </c>
      <c r="M51" s="0" t="n">
        <v>0.018714</v>
      </c>
      <c r="N51" s="0" t="n">
        <v>0.007554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</row>
    <row r="52" customFormat="false" ht="13.2" hidden="false" customHeight="false" outlineLevel="0" collapsed="false">
      <c r="A52" s="0" t="n">
        <v>49</v>
      </c>
      <c r="B52" s="0" t="n">
        <v>0.970702255231703</v>
      </c>
      <c r="C52" s="0" t="n">
        <v>0.02601147</v>
      </c>
      <c r="D52" s="0" t="n">
        <v>0.716550725231703</v>
      </c>
      <c r="E52" s="0" t="n">
        <v>0.878316725231703</v>
      </c>
      <c r="F52" s="0" t="n">
        <v>0.943994725231703</v>
      </c>
      <c r="G52" s="0" t="n">
        <v>0.970622725231703</v>
      </c>
      <c r="H52" s="0" t="n">
        <v>0.981403725231703</v>
      </c>
      <c r="I52" s="0" t="n">
        <v>0.988713725231703</v>
      </c>
      <c r="J52" s="0" t="n">
        <v>0.272163</v>
      </c>
      <c r="K52" s="0" t="n">
        <v>0.110397</v>
      </c>
      <c r="L52" s="0" t="n">
        <v>0.044719</v>
      </c>
      <c r="M52" s="0" t="n">
        <v>0.018091</v>
      </c>
      <c r="N52" s="0" t="n">
        <v>0.00731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</row>
    <row r="53" customFormat="false" ht="13.2" hidden="false" customHeight="false" outlineLevel="0" collapsed="false">
      <c r="A53" s="0" t="n">
        <v>50</v>
      </c>
      <c r="B53" s="0" t="n">
        <v>0.969151066226979</v>
      </c>
      <c r="C53" s="0" t="n">
        <v>0.02731542</v>
      </c>
      <c r="D53" s="0" t="n">
        <v>0.726753486226979</v>
      </c>
      <c r="E53" s="0" t="n">
        <v>0.882152486226979</v>
      </c>
      <c r="F53" s="0" t="n">
        <v>0.945342486226979</v>
      </c>
      <c r="G53" s="0" t="n">
        <v>0.970998486226979</v>
      </c>
      <c r="H53" s="0" t="n">
        <v>0.981399486226979</v>
      </c>
      <c r="I53" s="0" t="n">
        <v>0.988466486226979</v>
      </c>
      <c r="J53" s="0" t="n">
        <v>0.261713</v>
      </c>
      <c r="K53" s="0" t="n">
        <v>0.106314</v>
      </c>
      <c r="L53" s="0" t="n">
        <v>0.043124</v>
      </c>
      <c r="M53" s="0" t="n">
        <v>0.017468</v>
      </c>
      <c r="N53" s="0" t="n">
        <v>0.007067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</row>
    <row r="54" customFormat="false" ht="13.2" hidden="false" customHeight="false" outlineLevel="0" collapsed="false">
      <c r="A54" s="0" t="n">
        <v>51</v>
      </c>
      <c r="B54" s="0" t="n">
        <v>0.967543886802038</v>
      </c>
      <c r="C54" s="0" t="n">
        <v>0.02865237</v>
      </c>
      <c r="D54" s="0" t="n">
        <v>0.736933256802038</v>
      </c>
      <c r="E54" s="0" t="n">
        <v>0.885964256802038</v>
      </c>
      <c r="F54" s="0" t="n">
        <v>0.946667256802038</v>
      </c>
      <c r="G54" s="0" t="n">
        <v>0.971351256802038</v>
      </c>
      <c r="H54" s="0" t="n">
        <v>0.981372256802038</v>
      </c>
      <c r="I54" s="0" t="n">
        <v>0.988196256802038</v>
      </c>
      <c r="J54" s="0" t="n">
        <v>0.251263</v>
      </c>
      <c r="K54" s="0" t="n">
        <v>0.102232</v>
      </c>
      <c r="L54" s="0" t="n">
        <v>0.041529</v>
      </c>
      <c r="M54" s="0" t="n">
        <v>0.016845</v>
      </c>
      <c r="N54" s="0" t="n">
        <v>0.006824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</row>
    <row r="55" customFormat="false" ht="13.2" hidden="false" customHeight="false" outlineLevel="0" collapsed="false">
      <c r="A55" s="0" t="n">
        <v>52</v>
      </c>
      <c r="B55" s="0" t="n">
        <v>0.965878310427912</v>
      </c>
      <c r="C55" s="0" t="n">
        <v>0.03002232</v>
      </c>
      <c r="D55" s="0" t="n">
        <v>0.747087630427912</v>
      </c>
      <c r="E55" s="0" t="n">
        <v>0.889750630427912</v>
      </c>
      <c r="F55" s="0" t="n">
        <v>0.947965630427912</v>
      </c>
      <c r="G55" s="0" t="n">
        <v>0.971677630427912</v>
      </c>
      <c r="H55" s="0" t="n">
        <v>0.981320630427912</v>
      </c>
      <c r="I55" s="0" t="n">
        <v>0.987900630427912</v>
      </c>
      <c r="J55" s="0" t="n">
        <v>0.240813</v>
      </c>
      <c r="K55" s="0" t="n">
        <v>0.09815</v>
      </c>
      <c r="L55" s="0" t="n">
        <v>0.039935</v>
      </c>
      <c r="M55" s="0" t="n">
        <v>0.016223</v>
      </c>
      <c r="N55" s="0" t="n">
        <v>0.00658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</row>
    <row r="56" customFormat="false" ht="13.2" hidden="false" customHeight="false" outlineLevel="0" collapsed="false">
      <c r="A56" s="0" t="n">
        <v>53</v>
      </c>
      <c r="B56" s="0" t="n">
        <v>0.964151653591591</v>
      </c>
      <c r="C56" s="0" t="n">
        <v>0.03142527</v>
      </c>
      <c r="D56" s="0" t="n">
        <v>0.757213923591591</v>
      </c>
      <c r="E56" s="0" t="n">
        <v>0.893508923591591</v>
      </c>
      <c r="F56" s="0" t="n">
        <v>0.949236923591591</v>
      </c>
      <c r="G56" s="0" t="n">
        <v>0.971976923591591</v>
      </c>
      <c r="H56" s="0" t="n">
        <v>0.981239923591591</v>
      </c>
      <c r="I56" s="0" t="n">
        <v>0.987576923591591</v>
      </c>
      <c r="J56" s="0" t="n">
        <v>0.230363</v>
      </c>
      <c r="K56" s="0" t="n">
        <v>0.094068</v>
      </c>
      <c r="L56" s="0" t="n">
        <v>0.03834</v>
      </c>
      <c r="M56" s="0" t="n">
        <v>0.0156</v>
      </c>
      <c r="N56" s="0" t="n">
        <v>0.006337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</row>
    <row r="57" customFormat="false" ht="13.2" hidden="false" customHeight="false" outlineLevel="0" collapsed="false">
      <c r="A57" s="0" t="n">
        <v>54</v>
      </c>
      <c r="B57" s="0" t="n">
        <v>0.962360921378553</v>
      </c>
      <c r="C57" s="0" t="n">
        <v>0.03286122</v>
      </c>
      <c r="D57" s="0" t="n">
        <v>0.767309141378553</v>
      </c>
      <c r="E57" s="0" t="n">
        <v>0.897236141378553</v>
      </c>
      <c r="F57" s="0" t="n">
        <v>0.950476141378553</v>
      </c>
      <c r="G57" s="0" t="n">
        <v>0.972245141378553</v>
      </c>
      <c r="H57" s="0" t="n">
        <v>0.981128141378553</v>
      </c>
      <c r="I57" s="0" t="n">
        <v>0.987222141378553</v>
      </c>
      <c r="J57" s="0" t="n">
        <v>0.219913</v>
      </c>
      <c r="K57" s="0" t="n">
        <v>0.089986</v>
      </c>
      <c r="L57" s="0" t="n">
        <v>0.036746</v>
      </c>
      <c r="M57" s="0" t="n">
        <v>0.014977</v>
      </c>
      <c r="N57" s="0" t="n">
        <v>0.006094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</row>
    <row r="58" customFormat="false" ht="13.2" hidden="false" customHeight="false" outlineLevel="0" collapsed="false">
      <c r="A58" s="0" t="n">
        <v>55</v>
      </c>
      <c r="B58" s="0" t="n">
        <v>0.960502768488167</v>
      </c>
      <c r="C58" s="0" t="n">
        <v>0.03433017</v>
      </c>
      <c r="D58" s="0" t="n">
        <v>0.777369938488167</v>
      </c>
      <c r="E58" s="0" t="n">
        <v>0.900928938488167</v>
      </c>
      <c r="F58" s="0" t="n">
        <v>0.951681938488167</v>
      </c>
      <c r="G58" s="0" t="n">
        <v>0.972478938488167</v>
      </c>
      <c r="H58" s="0" t="n">
        <v>0.980982938488167</v>
      </c>
      <c r="I58" s="0" t="n">
        <v>0.986832938488167</v>
      </c>
      <c r="J58" s="0" t="n">
        <v>0.209463</v>
      </c>
      <c r="K58" s="0" t="n">
        <v>0.085904</v>
      </c>
      <c r="L58" s="0" t="n">
        <v>0.035151</v>
      </c>
      <c r="M58" s="0" t="n">
        <v>0.014354</v>
      </c>
      <c r="N58" s="0" t="n">
        <v>0.00585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</row>
    <row r="59" customFormat="false" ht="13.2" hidden="false" customHeight="false" outlineLevel="0" collapsed="false">
      <c r="A59" s="0" t="n">
        <v>56</v>
      </c>
      <c r="B59" s="0" t="n">
        <v>0.958573455040111</v>
      </c>
      <c r="C59" s="0" t="n">
        <v>0.03583212</v>
      </c>
      <c r="D59" s="0" t="n">
        <v>0.787392575040111</v>
      </c>
      <c r="E59" s="0" t="n">
        <v>0.904583575040111</v>
      </c>
      <c r="F59" s="0" t="n">
        <v>0.952848575040111</v>
      </c>
      <c r="G59" s="0" t="n">
        <v>0.972674575040111</v>
      </c>
      <c r="H59" s="0" t="n">
        <v>0.980798575040111</v>
      </c>
      <c r="I59" s="0" t="n">
        <v>0.986405575040111</v>
      </c>
      <c r="J59" s="0" t="n">
        <v>0.199013</v>
      </c>
      <c r="K59" s="0" t="n">
        <v>0.081822</v>
      </c>
      <c r="L59" s="0" t="n">
        <v>0.033557</v>
      </c>
      <c r="M59" s="0" t="n">
        <v>0.013731</v>
      </c>
      <c r="N59" s="0" t="n">
        <v>0.005607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</row>
    <row r="60" customFormat="false" ht="13.2" hidden="false" customHeight="false" outlineLevel="0" collapsed="false">
      <c r="A60" s="0" t="n">
        <v>57</v>
      </c>
      <c r="B60" s="0" t="n">
        <v>0.956568796435036</v>
      </c>
      <c r="C60" s="0" t="n">
        <v>0.03736707</v>
      </c>
      <c r="D60" s="0" t="n">
        <v>0.797372866435036</v>
      </c>
      <c r="E60" s="0" t="n">
        <v>0.908195866435036</v>
      </c>
      <c r="F60" s="0" t="n">
        <v>0.953973866435036</v>
      </c>
      <c r="G60" s="0" t="n">
        <v>0.972827866435036</v>
      </c>
      <c r="H60" s="0" t="n">
        <v>0.980571866435036</v>
      </c>
      <c r="I60" s="0" t="n">
        <v>0.985935866435036</v>
      </c>
      <c r="J60" s="0" t="n">
        <v>0.188563</v>
      </c>
      <c r="K60" s="0" t="n">
        <v>0.07774</v>
      </c>
      <c r="L60" s="0" t="n">
        <v>0.031962</v>
      </c>
      <c r="M60" s="0" t="n">
        <v>0.013108</v>
      </c>
      <c r="N60" s="0" t="n">
        <v>0.005364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</row>
    <row r="61" customFormat="false" ht="13.2" hidden="false" customHeight="false" outlineLevel="0" collapsed="false">
      <c r="A61" s="0" t="n">
        <v>58</v>
      </c>
      <c r="B61" s="0" t="n">
        <v>0.954484106423033</v>
      </c>
      <c r="C61" s="0" t="n">
        <v>0.03893502</v>
      </c>
      <c r="D61" s="0" t="n">
        <v>0.807306126423033</v>
      </c>
      <c r="E61" s="0" t="n">
        <v>0.911761126423033</v>
      </c>
      <c r="F61" s="0" t="n">
        <v>0.955052126423033</v>
      </c>
      <c r="G61" s="0" t="n">
        <v>0.972934126423033</v>
      </c>
      <c r="H61" s="0" t="n">
        <v>0.980299126423033</v>
      </c>
      <c r="I61" s="0" t="n">
        <v>0.985419126423033</v>
      </c>
      <c r="J61" s="0" t="n">
        <v>0.178113</v>
      </c>
      <c r="K61" s="0" t="n">
        <v>0.073658</v>
      </c>
      <c r="L61" s="0" t="n">
        <v>0.030367</v>
      </c>
      <c r="M61" s="0" t="n">
        <v>0.012485</v>
      </c>
      <c r="N61" s="0" t="n">
        <v>0.00512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</row>
    <row r="62" customFormat="false" ht="13.2" hidden="false" customHeight="false" outlineLevel="0" collapsed="false">
      <c r="A62" s="0" t="n">
        <v>59</v>
      </c>
      <c r="B62" s="0" t="n">
        <v>0.952314132406742</v>
      </c>
      <c r="C62" s="0" t="n">
        <v>0.04053597</v>
      </c>
      <c r="D62" s="0" t="n">
        <v>0.817187102406742</v>
      </c>
      <c r="E62" s="0" t="n">
        <v>0.915274102406742</v>
      </c>
      <c r="F62" s="0" t="n">
        <v>0.956077102406742</v>
      </c>
      <c r="G62" s="0" t="n">
        <v>0.972988102406742</v>
      </c>
      <c r="H62" s="0" t="n">
        <v>0.979973102406742</v>
      </c>
      <c r="I62" s="0" t="n">
        <v>0.984850102406742</v>
      </c>
      <c r="J62" s="0" t="n">
        <v>0.167663</v>
      </c>
      <c r="K62" s="0" t="n">
        <v>0.069576</v>
      </c>
      <c r="L62" s="0" t="n">
        <v>0.028773</v>
      </c>
      <c r="M62" s="0" t="n">
        <v>0.011862</v>
      </c>
      <c r="N62" s="0" t="n">
        <v>0.004877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</row>
    <row r="63" customFormat="false" ht="13.2" hidden="false" customHeight="false" outlineLevel="0" collapsed="false">
      <c r="A63" s="0" t="n">
        <v>60</v>
      </c>
      <c r="B63" s="0" t="n">
        <v>0.950052981859323</v>
      </c>
      <c r="C63" s="0" t="n">
        <v>0.04216992</v>
      </c>
      <c r="D63" s="0" t="n">
        <v>0.827009901859323</v>
      </c>
      <c r="E63" s="0" t="n">
        <v>0.918728901859323</v>
      </c>
      <c r="F63" s="0" t="n">
        <v>0.957044901859323</v>
      </c>
      <c r="G63" s="0" t="n">
        <v>0.972983901859323</v>
      </c>
      <c r="H63" s="0" t="n">
        <v>0.979588901859323</v>
      </c>
      <c r="I63" s="0" t="n">
        <v>0.984222901859323</v>
      </c>
      <c r="J63" s="0" t="n">
        <v>0.157213</v>
      </c>
      <c r="K63" s="0" t="n">
        <v>0.065494</v>
      </c>
      <c r="L63" s="0" t="n">
        <v>0.027178</v>
      </c>
      <c r="M63" s="0" t="n">
        <v>0.011239</v>
      </c>
      <c r="N63" s="0" t="n">
        <v>0.004634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</row>
    <row r="64" customFormat="false" ht="13.2" hidden="false" customHeight="false" outlineLevel="0" collapsed="false">
      <c r="A64" s="0" t="n">
        <v>61</v>
      </c>
      <c r="B64" s="0" t="n">
        <v>0.947694038567821</v>
      </c>
      <c r="C64" s="0" t="n">
        <v>0.04383687</v>
      </c>
      <c r="D64" s="0" t="n">
        <v>0.836767908567821</v>
      </c>
      <c r="E64" s="0" t="n">
        <v>0.922118908567821</v>
      </c>
      <c r="F64" s="0" t="n">
        <v>0.957946908567821</v>
      </c>
      <c r="G64" s="0" t="n">
        <v>0.972913908567821</v>
      </c>
      <c r="H64" s="0" t="n">
        <v>0.979140908567821</v>
      </c>
      <c r="I64" s="0" t="n">
        <v>0.983530908567821</v>
      </c>
      <c r="J64" s="0" t="n">
        <v>0.146763</v>
      </c>
      <c r="K64" s="0" t="n">
        <v>0.061412</v>
      </c>
      <c r="L64" s="0" t="n">
        <v>0.025584</v>
      </c>
      <c r="M64" s="0" t="n">
        <v>0.010617</v>
      </c>
      <c r="N64" s="0" t="n">
        <v>0.00439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</row>
    <row r="65" customFormat="false" ht="13.2" hidden="false" customHeight="false" outlineLevel="0" collapsed="false">
      <c r="A65" s="0" t="n">
        <v>62</v>
      </c>
      <c r="B65" s="0" t="n">
        <v>0.945229867215825</v>
      </c>
      <c r="C65" s="0" t="n">
        <v>0.04553682</v>
      </c>
      <c r="D65" s="0" t="n">
        <v>0.846453687215825</v>
      </c>
      <c r="E65" s="0" t="n">
        <v>0.925436687215825</v>
      </c>
      <c r="F65" s="0" t="n">
        <v>0.958777687215825</v>
      </c>
      <c r="G65" s="0" t="n">
        <v>0.972772687215825</v>
      </c>
      <c r="H65" s="0" t="n">
        <v>0.978619687215825</v>
      </c>
      <c r="I65" s="0" t="n">
        <v>0.982766687215825</v>
      </c>
      <c r="J65" s="0" t="n">
        <v>0.136313</v>
      </c>
      <c r="K65" s="0" t="n">
        <v>0.05733</v>
      </c>
      <c r="L65" s="0" t="n">
        <v>0.023989</v>
      </c>
      <c r="M65" s="0" t="n">
        <v>0.009994</v>
      </c>
      <c r="N65" s="0" t="n">
        <v>0.004147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</row>
    <row r="66" customFormat="false" ht="13.2" hidden="false" customHeight="false" outlineLevel="0" collapsed="false">
      <c r="A66" s="0" t="n">
        <v>63</v>
      </c>
      <c r="B66" s="0" t="n">
        <v>0.942652104591372</v>
      </c>
      <c r="C66" s="0" t="n">
        <v>0.04726977</v>
      </c>
      <c r="D66" s="0" t="n">
        <v>0.856058874591372</v>
      </c>
      <c r="E66" s="0" t="n">
        <v>0.928673874591372</v>
      </c>
      <c r="F66" s="0" t="n">
        <v>0.959526874591372</v>
      </c>
      <c r="G66" s="0" t="n">
        <v>0.972550874591372</v>
      </c>
      <c r="H66" s="0" t="n">
        <v>0.978017874591372</v>
      </c>
      <c r="I66" s="0" t="n">
        <v>0.981921874591372</v>
      </c>
      <c r="J66" s="0" t="n">
        <v>0.125863</v>
      </c>
      <c r="K66" s="0" t="n">
        <v>0.053248</v>
      </c>
      <c r="L66" s="0" t="n">
        <v>0.022395</v>
      </c>
      <c r="M66" s="0" t="n">
        <v>0.009371</v>
      </c>
      <c r="N66" s="0" t="n">
        <v>0.003904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</row>
    <row r="67" customFormat="false" ht="13.2" hidden="false" customHeight="false" outlineLevel="0" collapsed="false">
      <c r="A67" s="0" t="n">
        <v>64</v>
      </c>
      <c r="B67" s="0" t="n">
        <v>0.939951335441512</v>
      </c>
      <c r="C67" s="0" t="n">
        <v>0.04903572</v>
      </c>
      <c r="D67" s="0" t="n">
        <v>0.865574055441512</v>
      </c>
      <c r="E67" s="0" t="n">
        <v>0.931821055441512</v>
      </c>
      <c r="F67" s="0" t="n">
        <v>0.960187055441512</v>
      </c>
      <c r="G67" s="0" t="n">
        <v>0.972239055441513</v>
      </c>
      <c r="H67" s="0" t="n">
        <v>0.977326055441512</v>
      </c>
      <c r="I67" s="0" t="n">
        <v>0.980987055441512</v>
      </c>
      <c r="J67" s="0" t="n">
        <v>0.115413</v>
      </c>
      <c r="K67" s="0" t="n">
        <v>0.049166</v>
      </c>
      <c r="L67" s="0" t="n">
        <v>0.0208</v>
      </c>
      <c r="M67" s="0" t="n">
        <v>0.008748</v>
      </c>
      <c r="N67" s="0" t="n">
        <v>0.003661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</row>
    <row r="68" customFormat="false" ht="13.2" hidden="false" customHeight="false" outlineLevel="0" collapsed="false">
      <c r="A68" s="0" t="n">
        <v>65</v>
      </c>
      <c r="B68" s="0" t="n">
        <v>0.937116950687754</v>
      </c>
      <c r="C68" s="0" t="n">
        <v>0.05083467</v>
      </c>
      <c r="D68" s="0" t="n">
        <v>0.874988620687754</v>
      </c>
      <c r="E68" s="0" t="n">
        <v>0.934867620687754</v>
      </c>
      <c r="F68" s="0" t="n">
        <v>0.960746620687754</v>
      </c>
      <c r="G68" s="0" t="n">
        <v>0.971826620687754</v>
      </c>
      <c r="H68" s="0" t="n">
        <v>0.976534620687754</v>
      </c>
      <c r="I68" s="0" t="n">
        <v>0.979951620687754</v>
      </c>
      <c r="J68" s="0" t="n">
        <v>0.104963</v>
      </c>
      <c r="K68" s="0" t="n">
        <v>0.045084</v>
      </c>
      <c r="L68" s="0" t="n">
        <v>0.019205</v>
      </c>
      <c r="M68" s="0" t="n">
        <v>0.008125</v>
      </c>
      <c r="N68" s="0" t="n">
        <v>0.003417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</row>
    <row r="69" customFormat="false" ht="13.2" hidden="false" customHeight="false" outlineLevel="0" collapsed="false">
      <c r="A69" s="0" t="n">
        <v>6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</row>
    <row r="70" customFormat="false" ht="13.2" hidden="false" customHeight="false" outlineLevel="0" collapsed="false">
      <c r="A70" s="0" t="n">
        <v>6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</row>
    <row r="71" customFormat="false" ht="13.2" hidden="false" customHeight="false" outlineLevel="0" collapsed="false">
      <c r="A71" s="0" t="n">
        <v>6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</row>
    <row r="72" customFormat="false" ht="13.2" hidden="false" customHeight="false" outlineLevel="0" collapsed="false">
      <c r="A72" s="0" t="n">
        <v>6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</row>
    <row r="73" customFormat="false" ht="13.2" hidden="false" customHeight="false" outlineLevel="0" collapsed="false">
      <c r="A73" s="0" t="n">
        <v>7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</row>
    <row r="74" customFormat="false" ht="13.2" hidden="false" customHeight="false" outlineLevel="0" collapsed="false">
      <c r="A74" s="0" t="n">
        <v>7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</row>
    <row r="75" customFormat="false" ht="13.2" hidden="false" customHeight="false" outlineLevel="0" collapsed="false">
      <c r="A75" s="0" t="n">
        <v>7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</row>
    <row r="76" customFormat="false" ht="13.2" hidden="false" customHeight="false" outlineLevel="0" collapsed="false">
      <c r="A76" s="0" t="n">
        <v>7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</row>
    <row r="77" customFormat="false" ht="13.2" hidden="false" customHeight="false" outlineLevel="0" collapsed="false">
      <c r="A77" s="0" t="n">
        <v>7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</row>
    <row r="78" customFormat="false" ht="13.2" hidden="false" customHeight="false" outlineLevel="0" collapsed="false">
      <c r="A78" s="0" t="n">
        <v>7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</row>
    <row r="79" customFormat="false" ht="13.2" hidden="false" customHeight="false" outlineLevel="0" collapsed="false">
      <c r="A79" s="0" t="n">
        <v>7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</row>
    <row r="80" customFormat="false" ht="13.2" hidden="false" customHeight="false" outlineLevel="0" collapsed="false">
      <c r="A80" s="0" t="n">
        <v>7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</row>
    <row r="81" customFormat="false" ht="13.2" hidden="false" customHeight="false" outlineLevel="0" collapsed="false">
      <c r="A81" s="0" t="n">
        <v>7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</row>
    <row r="82" customFormat="false" ht="13.2" hidden="false" customHeight="false" outlineLevel="0" collapsed="false">
      <c r="A82" s="0" t="n">
        <v>7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</row>
    <row r="83" customFormat="false" ht="13.2" hidden="false" customHeight="false" outlineLevel="0" collapsed="false">
      <c r="A83" s="0" t="n">
        <v>8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</row>
    <row r="84" customFormat="false" ht="13.2" hidden="false" customHeight="false" outlineLevel="0" collapsed="false">
      <c r="A84" s="0" t="n">
        <v>8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</row>
    <row r="85" customFormat="false" ht="13.2" hidden="false" customHeight="false" outlineLevel="0" collapsed="false">
      <c r="A85" s="0" t="n">
        <v>8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</row>
    <row r="86" customFormat="false" ht="13.2" hidden="false" customHeight="false" outlineLevel="0" collapsed="false">
      <c r="A86" s="0" t="n">
        <v>8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</row>
    <row r="87" customFormat="false" ht="13.2" hidden="false" customHeight="false" outlineLevel="0" collapsed="false">
      <c r="A87" s="0" t="n">
        <v>8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</row>
    <row r="88" customFormat="false" ht="13.2" hidden="false" customHeight="false" outlineLevel="0" collapsed="false">
      <c r="A88" s="0" t="n">
        <v>8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</row>
    <row r="89" customFormat="false" ht="13.2" hidden="false" customHeight="false" outlineLevel="0" collapsed="false">
      <c r="A89" s="0" t="n">
        <v>8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</row>
    <row r="90" customFormat="false" ht="13.2" hidden="false" customHeight="false" outlineLevel="0" collapsed="false">
      <c r="A90" s="0" t="n">
        <v>8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</row>
    <row r="91" customFormat="false" ht="13.2" hidden="false" customHeight="false" outlineLevel="0" collapsed="false">
      <c r="A91" s="0" t="n">
        <v>8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</row>
    <row r="92" customFormat="false" ht="13.2" hidden="false" customHeight="false" outlineLevel="0" collapsed="false">
      <c r="A92" s="0" t="n">
        <v>8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</row>
    <row r="93" customFormat="false" ht="13.2" hidden="false" customHeight="false" outlineLevel="0" collapsed="false">
      <c r="A93" s="0" t="n">
        <v>9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</row>
    <row r="94" customFormat="false" ht="13.2" hidden="false" customHeight="false" outlineLevel="0" collapsed="false">
      <c r="A94" s="0" t="n">
        <v>9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</row>
    <row r="95" customFormat="false" ht="13.2" hidden="false" customHeight="false" outlineLevel="0" collapsed="false">
      <c r="A95" s="0" t="n">
        <v>9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</row>
    <row r="96" customFormat="false" ht="13.2" hidden="false" customHeight="false" outlineLevel="0" collapsed="false">
      <c r="A96" s="0" t="n">
        <v>9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</row>
    <row r="97" customFormat="false" ht="13.2" hidden="false" customHeight="false" outlineLevel="0" collapsed="false">
      <c r="A97" s="0" t="n">
        <v>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</row>
    <row r="98" customFormat="false" ht="13.2" hidden="false" customHeight="false" outlineLevel="0" collapsed="false">
      <c r="A98" s="0" t="n">
        <v>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</row>
    <row r="99" customFormat="false" ht="13.2" hidden="false" customHeight="false" outlineLevel="0" collapsed="false">
      <c r="A99" s="0" t="n">
        <v>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</row>
    <row r="100" customFormat="false" ht="13.2" hidden="false" customHeight="false" outlineLevel="0" collapsed="false">
      <c r="A100" s="0" t="n">
        <v>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</row>
    <row r="101" customFormat="false" ht="13.2" hidden="false" customHeight="false" outlineLevel="0" collapsed="false">
      <c r="A101" s="0" t="n">
        <v>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</row>
    <row r="102" customFormat="false" ht="13.2" hidden="false" customHeight="false" outlineLevel="0" collapsed="false">
      <c r="A102" s="0" t="n">
        <v>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</row>
    <row r="103" customFormat="false" ht="13.2" hidden="false" customHeight="false" outlineLevel="0" collapsed="false">
      <c r="A103" s="0" t="n">
        <v>1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</row>
    <row r="104" customFormat="false" ht="13.2" hidden="false" customHeight="false" outlineLevel="0" collapsed="false">
      <c r="A104" s="0" t="n">
        <v>1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</row>
    <row r="105" customFormat="false" ht="13.2" hidden="false" customHeight="false" outlineLevel="0" collapsed="false">
      <c r="A105" s="0" t="n">
        <v>1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</row>
    <row r="106" customFormat="false" ht="13.2" hidden="false" customHeight="false" outlineLevel="0" collapsed="false">
      <c r="A106" s="0" t="n">
        <v>1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</row>
    <row r="107" customFormat="false" ht="13.2" hidden="false" customHeight="false" outlineLevel="0" collapsed="false">
      <c r="A107" s="0" t="n">
        <v>1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</row>
    <row r="108" customFormat="false" ht="13.2" hidden="false" customHeight="false" outlineLevel="0" collapsed="false">
      <c r="A108" s="0" t="n"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</row>
    <row r="109" customFormat="false" ht="13.2" hidden="false" customHeight="false" outlineLevel="0" collapsed="false">
      <c r="A109" s="0" t="n">
        <v>1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</row>
    <row r="110" customFormat="false" ht="13.2" hidden="false" customHeight="false" outlineLevel="0" collapsed="false">
      <c r="A110" s="0" t="n">
        <v>1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</row>
    <row r="111" customFormat="false" ht="13.2" hidden="false" customHeight="false" outlineLevel="0" collapsed="false">
      <c r="A111" s="0" t="n"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</row>
    <row r="112" customFormat="false" ht="13.2" hidden="false" customHeight="false" outlineLevel="0" collapsed="false">
      <c r="A112" s="0" t="n"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</row>
    <row r="113" customFormat="false" ht="13.2" hidden="false" customHeight="false" outlineLevel="0" collapsed="false">
      <c r="A113" s="0" t="n"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</row>
    <row r="114" customFormat="false" ht="13.2" hidden="false" customHeight="false" outlineLevel="0" collapsed="false">
      <c r="A114" s="0" t="n"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</row>
    <row r="115" customFormat="false" ht="13.2" hidden="false" customHeight="false" outlineLevel="0" collapsed="false">
      <c r="A115" s="0" t="n"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</row>
    <row r="116" customFormat="false" ht="13.2" hidden="false" customHeight="false" outlineLevel="0" collapsed="false">
      <c r="A116" s="0" t="n"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</row>
    <row r="117" customFormat="false" ht="13.2" hidden="false" customHeight="false" outlineLevel="0" collapsed="false">
      <c r="A117" s="0" t="n"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</row>
    <row r="118" customFormat="false" ht="13.2" hidden="false" customHeight="false" outlineLevel="0" collapsed="false">
      <c r="A118" s="0" t="n"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</row>
    <row r="119" customFormat="false" ht="13.2" hidden="false" customHeight="false" outlineLevel="0" collapsed="false">
      <c r="A119" s="0" t="n"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</row>
    <row r="120" customFormat="false" ht="13.2" hidden="false" customHeight="false" outlineLevel="0" collapsed="false">
      <c r="A120" s="0" t="n"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</row>
    <row r="121" customFormat="false" ht="13.2" hidden="false" customHeight="false" outlineLevel="0" collapsed="false">
      <c r="A121" s="0" t="n"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</row>
    <row r="122" customFormat="false" ht="13.2" hidden="false" customHeight="false" outlineLevel="0" collapsed="false">
      <c r="A122" s="0" t="n"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</row>
    <row r="123" customFormat="false" ht="13.2" hidden="false" customHeight="false" outlineLevel="0" collapsed="false">
      <c r="A123" s="0" t="n"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</row>
    <row r="124" customFormat="false" ht="13.2" hidden="false" customHeight="false" outlineLevel="0" collapsed="false">
      <c r="A124" s="0" t="n"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</row>
    <row r="125" customFormat="false" ht="13.2" hidden="false" customHeight="false" outlineLevel="0" collapsed="false">
      <c r="A125" s="0" t="n"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</row>
    <row r="126" customFormat="false" ht="13.2" hidden="false" customHeight="false" outlineLevel="0" collapsed="false">
      <c r="A126" s="0" t="n"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</row>
    <row r="127" customFormat="false" ht="13.2" hidden="false" customHeight="false" outlineLevel="0" collapsed="false">
      <c r="A127" s="0" t="n"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</row>
    <row r="128" customFormat="false" ht="13.2" hidden="false" customHeight="false" outlineLevel="0" collapsed="false">
      <c r="A128" s="0" t="n"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</row>
    <row r="129" customFormat="false" ht="13.2" hidden="false" customHeight="false" outlineLevel="0" collapsed="false">
      <c r="A129" s="0" t="n"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</row>
    <row r="130" customFormat="false" ht="13.2" hidden="false" customHeight="false" outlineLevel="0" collapsed="false">
      <c r="A130" s="0" t="n"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</row>
    <row r="131" customFormat="false" ht="13.2" hidden="false" customHeight="false" outlineLevel="0" collapsed="false">
      <c r="A131" s="0" t="n"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</row>
    <row r="132" customFormat="false" ht="13.2" hidden="false" customHeight="false" outlineLevel="0" collapsed="false">
      <c r="A132" s="0" t="n"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</row>
    <row r="133" customFormat="false" ht="13.2" hidden="false" customHeight="false" outlineLevel="0" collapsed="false">
      <c r="A133" s="0" t="n"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</row>
    <row r="134" customFormat="false" ht="13.2" hidden="false" customHeight="false" outlineLevel="0" collapsed="false">
      <c r="A134" s="0" t="n">
        <v>-1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  <c r="AJ134" s="0" t="n">
        <v>0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0</v>
      </c>
      <c r="AW134" s="0" t="n">
        <v>0</v>
      </c>
      <c r="AX134" s="0" t="n">
        <v>0</v>
      </c>
      <c r="AY1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AE200"/>
    </sheetView>
  </sheetViews>
  <sheetFormatPr defaultColWidth="11.0546875" defaultRowHeight="13.2" zeroHeight="false" outlineLevelRow="0" outlineLevelCol="0"/>
  <sheetData>
    <row r="1" s="16" customFormat="true" ht="13.2" hidden="false" customHeight="false" outlineLevel="0" collapsed="false">
      <c r="A1" s="15" t="s">
        <v>21</v>
      </c>
      <c r="B1" s="15" t="n">
        <f aca="false">Steuerdaten!B5+1</f>
        <v>7</v>
      </c>
    </row>
    <row r="2" s="16" customFormat="true" ht="13.2" hidden="false" customHeight="false" outlineLevel="0" collapsed="false">
      <c r="A2" s="15" t="s">
        <v>22</v>
      </c>
      <c r="B2" s="15" t="n">
        <f aca="false">Steuerdaten!B13</f>
        <v>65</v>
      </c>
    </row>
    <row r="3" s="16" customFormat="true" ht="13.2" hidden="false" customHeight="false" outlineLevel="0" collapsed="false">
      <c r="A3" s="15" t="s">
        <v>23</v>
      </c>
      <c r="B3" s="15" t="n">
        <f aca="false">Steuerdaten!B12</f>
        <v>30</v>
      </c>
    </row>
    <row r="4" s="16" customFormat="true" ht="13.2" hidden="false" customHeight="false" outlineLevel="0" collapsed="false">
      <c r="A4" s="15"/>
    </row>
    <row r="5" s="16" customFormat="true" ht="13.2" hidden="false" customHeight="false" outlineLevel="0" collapsed="false">
      <c r="A5" s="15"/>
    </row>
    <row r="6" s="2" customFormat="true" ht="13.2" hidden="false" customHeight="false" outlineLevel="0" collapsed="false">
      <c r="A6" s="2" t="s">
        <v>24</v>
      </c>
      <c r="B6" s="17" t="s">
        <v>25</v>
      </c>
      <c r="C6" s="17" t="s">
        <v>26</v>
      </c>
      <c r="D6" s="17" t="s">
        <v>27</v>
      </c>
      <c r="E6" s="2" t="s">
        <v>25</v>
      </c>
      <c r="F6" s="2" t="s">
        <v>26</v>
      </c>
      <c r="G6" s="2" t="s">
        <v>27</v>
      </c>
      <c r="H6" s="17" t="s">
        <v>25</v>
      </c>
      <c r="I6" s="17" t="s">
        <v>26</v>
      </c>
      <c r="J6" s="17" t="s">
        <v>27</v>
      </c>
      <c r="K6" s="2" t="s">
        <v>25</v>
      </c>
      <c r="L6" s="2" t="s">
        <v>26</v>
      </c>
      <c r="M6" s="2" t="s">
        <v>27</v>
      </c>
      <c r="N6" s="17" t="s">
        <v>25</v>
      </c>
      <c r="O6" s="17" t="s">
        <v>26</v>
      </c>
      <c r="P6" s="17" t="s">
        <v>27</v>
      </c>
      <c r="Q6" s="2" t="s">
        <v>25</v>
      </c>
      <c r="R6" s="2" t="s">
        <v>26</v>
      </c>
      <c r="S6" s="2" t="s">
        <v>27</v>
      </c>
      <c r="T6" s="17" t="s">
        <v>25</v>
      </c>
      <c r="U6" s="17" t="s">
        <v>26</v>
      </c>
      <c r="V6" s="17" t="s">
        <v>27</v>
      </c>
      <c r="W6" s="2" t="s">
        <v>25</v>
      </c>
      <c r="X6" s="2" t="s">
        <v>26</v>
      </c>
      <c r="Y6" s="2" t="s">
        <v>27</v>
      </c>
      <c r="Z6" s="17" t="s">
        <v>25</v>
      </c>
      <c r="AA6" s="17" t="s">
        <v>26</v>
      </c>
      <c r="AB6" s="17" t="s">
        <v>27</v>
      </c>
      <c r="AC6" s="2" t="s">
        <v>25</v>
      </c>
      <c r="AD6" s="2" t="s">
        <v>26</v>
      </c>
      <c r="AE6" s="2" t="s">
        <v>27</v>
      </c>
    </row>
    <row r="7" s="2" customFormat="true" ht="13.2" hidden="false" customHeight="false" outlineLevel="0" collapsed="false">
      <c r="A7" s="2" t="s">
        <v>20</v>
      </c>
      <c r="B7" s="17" t="n">
        <v>0</v>
      </c>
      <c r="C7" s="17" t="n">
        <v>0</v>
      </c>
      <c r="D7" s="17" t="n">
        <v>0</v>
      </c>
      <c r="E7" s="2" t="n">
        <v>1</v>
      </c>
      <c r="F7" s="2" t="n">
        <v>1</v>
      </c>
      <c r="G7" s="2" t="n">
        <v>1</v>
      </c>
      <c r="H7" s="17" t="n">
        <v>2</v>
      </c>
      <c r="I7" s="17" t="n">
        <v>2</v>
      </c>
      <c r="J7" s="17" t="n">
        <v>2</v>
      </c>
      <c r="K7" s="2" t="n">
        <v>3</v>
      </c>
      <c r="L7" s="2" t="n">
        <v>3</v>
      </c>
      <c r="M7" s="2" t="n">
        <v>3</v>
      </c>
      <c r="N7" s="17" t="n">
        <v>4</v>
      </c>
      <c r="O7" s="17" t="n">
        <v>4</v>
      </c>
      <c r="P7" s="17" t="n">
        <v>4</v>
      </c>
      <c r="Q7" s="2" t="n">
        <v>5</v>
      </c>
      <c r="R7" s="2" t="n">
        <v>5</v>
      </c>
      <c r="S7" s="2" t="n">
        <v>5</v>
      </c>
      <c r="T7" s="17" t="n">
        <v>6</v>
      </c>
      <c r="U7" s="17" t="n">
        <v>6</v>
      </c>
      <c r="V7" s="17" t="n">
        <v>6</v>
      </c>
      <c r="W7" s="2" t="n">
        <v>7</v>
      </c>
      <c r="X7" s="2" t="n">
        <v>7</v>
      </c>
      <c r="Y7" s="2" t="n">
        <v>7</v>
      </c>
      <c r="Z7" s="17" t="n">
        <v>8</v>
      </c>
      <c r="AA7" s="17" t="n">
        <v>8</v>
      </c>
      <c r="AB7" s="17" t="n">
        <v>8</v>
      </c>
      <c r="AC7" s="2" t="n">
        <v>9</v>
      </c>
      <c r="AD7" s="2" t="n">
        <v>9</v>
      </c>
      <c r="AE7" s="2" t="n">
        <v>9</v>
      </c>
    </row>
    <row r="9" customFormat="false" ht="13.2" hidden="false" customHeight="false" outlineLevel="0" collapsed="false">
      <c r="A9" s="0" t="n">
        <v>0</v>
      </c>
    </row>
    <row r="10" customFormat="false" ht="13.2" hidden="false" customHeight="false" outlineLevel="0" collapsed="false">
      <c r="A10" s="0" t="n">
        <v>1</v>
      </c>
    </row>
    <row r="11" customFormat="false" ht="13.2" hidden="false" customHeight="false" outlineLevel="0" collapsed="false">
      <c r="A11" s="0" t="n">
        <v>2</v>
      </c>
    </row>
    <row r="12" customFormat="false" ht="13.2" hidden="false" customHeight="false" outlineLevel="0" collapsed="false">
      <c r="A12" s="0" t="n">
        <v>3</v>
      </c>
    </row>
    <row r="13" customFormat="false" ht="13.2" hidden="false" customHeight="false" outlineLevel="0" collapsed="false">
      <c r="A13" s="0" t="n">
        <v>4</v>
      </c>
    </row>
    <row r="14" customFormat="false" ht="13.2" hidden="false" customHeight="false" outlineLevel="0" collapsed="false">
      <c r="A14" s="0" t="n">
        <v>5</v>
      </c>
    </row>
    <row r="15" customFormat="false" ht="13.2" hidden="false" customHeight="false" outlineLevel="0" collapsed="false">
      <c r="A15" s="0" t="n">
        <v>6</v>
      </c>
    </row>
    <row r="16" customFormat="false" ht="13.2" hidden="false" customHeight="false" outlineLevel="0" collapsed="false">
      <c r="A16" s="0" t="n">
        <v>7</v>
      </c>
    </row>
    <row r="17" customFormat="false" ht="13.2" hidden="false" customHeight="false" outlineLevel="0" collapsed="false">
      <c r="A17" s="0" t="n">
        <v>8</v>
      </c>
    </row>
    <row r="18" customFormat="false" ht="13.2" hidden="false" customHeight="false" outlineLevel="0" collapsed="false">
      <c r="A18" s="0" t="n">
        <v>9</v>
      </c>
    </row>
    <row r="19" customFormat="false" ht="13.2" hidden="false" customHeight="false" outlineLevel="0" collapsed="false">
      <c r="A19" s="0" t="n">
        <v>10</v>
      </c>
    </row>
    <row r="20" customFormat="false" ht="13.2" hidden="false" customHeight="false" outlineLevel="0" collapsed="false">
      <c r="A20" s="0" t="n">
        <v>11</v>
      </c>
    </row>
    <row r="21" customFormat="false" ht="13.2" hidden="false" customHeight="false" outlineLevel="0" collapsed="false">
      <c r="A21" s="0" t="n">
        <v>12</v>
      </c>
    </row>
    <row r="22" customFormat="false" ht="13.2" hidden="false" customHeight="false" outlineLevel="0" collapsed="false">
      <c r="A22" s="0" t="n">
        <v>13</v>
      </c>
    </row>
    <row r="23" customFormat="false" ht="13.2" hidden="false" customHeight="false" outlineLevel="0" collapsed="false">
      <c r="A23" s="0" t="n">
        <v>14</v>
      </c>
    </row>
    <row r="24" customFormat="false" ht="13.2" hidden="false" customHeight="false" outlineLevel="0" collapsed="false">
      <c r="A24" s="0" t="n">
        <v>15</v>
      </c>
    </row>
    <row r="25" customFormat="false" ht="13.2" hidden="false" customHeight="false" outlineLevel="0" collapsed="false">
      <c r="A25" s="0" t="n">
        <v>16</v>
      </c>
    </row>
    <row r="26" customFormat="false" ht="13.2" hidden="false" customHeight="false" outlineLevel="0" collapsed="false">
      <c r="A26" s="0" t="n">
        <v>17</v>
      </c>
    </row>
    <row r="27" customFormat="false" ht="13.2" hidden="false" customHeight="false" outlineLevel="0" collapsed="false">
      <c r="A27" s="0" t="n">
        <v>18</v>
      </c>
    </row>
    <row r="28" customFormat="false" ht="13.2" hidden="false" customHeight="false" outlineLevel="0" collapsed="false">
      <c r="A28" s="0" t="n">
        <v>19</v>
      </c>
    </row>
    <row r="29" customFormat="false" ht="13.2" hidden="false" customHeight="false" outlineLevel="0" collapsed="false">
      <c r="A29" s="0" t="n">
        <v>20</v>
      </c>
    </row>
    <row r="30" customFormat="false" ht="13.2" hidden="false" customHeight="false" outlineLevel="0" collapsed="false">
      <c r="A30" s="0" t="n">
        <v>21</v>
      </c>
    </row>
    <row r="31" customFormat="false" ht="13.2" hidden="false" customHeight="false" outlineLevel="0" collapsed="false">
      <c r="A31" s="0" t="n">
        <v>22</v>
      </c>
    </row>
    <row r="32" customFormat="false" ht="13.2" hidden="false" customHeight="false" outlineLevel="0" collapsed="false">
      <c r="A32" s="0" t="n">
        <v>23</v>
      </c>
    </row>
    <row r="33" customFormat="false" ht="13.2" hidden="false" customHeight="false" outlineLevel="0" collapsed="false">
      <c r="A33" s="0" t="n">
        <v>24</v>
      </c>
    </row>
    <row r="34" customFormat="false" ht="13.2" hidden="false" customHeight="false" outlineLevel="0" collapsed="false">
      <c r="A34" s="0" t="n">
        <v>25</v>
      </c>
    </row>
    <row r="35" customFormat="false" ht="13.2" hidden="false" customHeight="false" outlineLevel="0" collapsed="false">
      <c r="A35" s="0" t="n">
        <v>26</v>
      </c>
    </row>
    <row r="36" customFormat="false" ht="13.2" hidden="false" customHeight="false" outlineLevel="0" collapsed="false">
      <c r="A36" s="0" t="n">
        <v>27</v>
      </c>
    </row>
    <row r="37" customFormat="false" ht="13.2" hidden="false" customHeight="false" outlineLevel="0" collapsed="false">
      <c r="A37" s="0" t="n">
        <v>28</v>
      </c>
    </row>
    <row r="38" customFormat="false" ht="13.2" hidden="false" customHeight="false" outlineLevel="0" collapsed="false">
      <c r="A38" s="0" t="n">
        <v>29</v>
      </c>
    </row>
    <row r="39" customFormat="false" ht="13.2" hidden="false" customHeight="false" outlineLevel="0" collapsed="false">
      <c r="A39" s="0" t="n">
        <v>30</v>
      </c>
      <c r="B39" s="0" t="n">
        <v>19526.2433945775</v>
      </c>
      <c r="C39" s="0" t="n">
        <v>33370.5982402292</v>
      </c>
      <c r="D39" s="0" t="n">
        <v>2.93757079101642</v>
      </c>
      <c r="E39" s="0" t="n">
        <v>84819.0675554213</v>
      </c>
      <c r="F39" s="0" t="n">
        <v>77433.6703905397</v>
      </c>
      <c r="G39" s="0" t="n">
        <v>4.42108152249385</v>
      </c>
      <c r="H39" s="0" t="n">
        <v>132265.990453083</v>
      </c>
      <c r="I39" s="0" t="n">
        <v>74883.737088436</v>
      </c>
      <c r="J39" s="0" t="n">
        <v>15.8970366655317</v>
      </c>
      <c r="K39" s="0" t="n">
        <v>155172.481877981</v>
      </c>
      <c r="L39" s="0" t="n">
        <v>62115.4221147068</v>
      </c>
      <c r="M39" s="0" t="n">
        <v>45.421614748151</v>
      </c>
      <c r="N39" s="0" t="n">
        <v>165037.410048416</v>
      </c>
      <c r="O39" s="0" t="n">
        <v>52777.8019418437</v>
      </c>
      <c r="P39" s="0" t="n">
        <v>89.9563012364623</v>
      </c>
      <c r="Q39" s="0" t="n">
        <v>169137.141619513</v>
      </c>
      <c r="R39" s="0" t="n">
        <v>47732.4157611272</v>
      </c>
      <c r="S39" s="0" t="n">
        <v>131.504182136801</v>
      </c>
      <c r="T39" s="0" t="n">
        <v>170846.439367747</v>
      </c>
      <c r="U39" s="0" t="n">
        <v>45285.5627913949</v>
      </c>
      <c r="V39" s="0" t="n">
        <v>159.047637386979</v>
      </c>
    </row>
    <row r="40" customFormat="false" ht="13.2" hidden="false" customHeight="false" outlineLevel="0" collapsed="false">
      <c r="A40" s="0" t="n">
        <v>31</v>
      </c>
      <c r="B40" s="0" t="n">
        <v>19833.5148544971</v>
      </c>
      <c r="C40" s="0" t="n">
        <v>33723.8348101195</v>
      </c>
      <c r="D40" s="0" t="n">
        <v>2.89989162474606</v>
      </c>
      <c r="E40" s="0" t="n">
        <v>85675.1982695118</v>
      </c>
      <c r="F40" s="0" t="n">
        <v>76697.7634145728</v>
      </c>
      <c r="G40" s="0" t="n">
        <v>4.61263088144998</v>
      </c>
      <c r="H40" s="0" t="n">
        <v>131619.811367831</v>
      </c>
      <c r="I40" s="0" t="n">
        <v>73448.7443409077</v>
      </c>
      <c r="J40" s="0" t="n">
        <v>16.601059292899</v>
      </c>
      <c r="K40" s="0" t="n">
        <v>153707.182213533</v>
      </c>
      <c r="L40" s="0" t="n">
        <v>60860.6151425049</v>
      </c>
      <c r="M40" s="0" t="n">
        <v>46.956242813238</v>
      </c>
      <c r="N40" s="0" t="n">
        <v>163208.680178627</v>
      </c>
      <c r="O40" s="0" t="n">
        <v>51769.1289492131</v>
      </c>
      <c r="P40" s="0" t="n">
        <v>92.2084259378333</v>
      </c>
      <c r="Q40" s="0" t="n">
        <v>167157.393582995</v>
      </c>
      <c r="R40" s="0" t="n">
        <v>46877.7200925073</v>
      </c>
      <c r="S40" s="0" t="n">
        <v>134.030450023706</v>
      </c>
      <c r="T40" s="0" t="n">
        <v>168804.848365565</v>
      </c>
      <c r="U40" s="0" t="n">
        <v>44508.32145786</v>
      </c>
      <c r="V40" s="0" t="n">
        <v>161.606757530225</v>
      </c>
    </row>
    <row r="41" customFormat="false" ht="13.2" hidden="false" customHeight="false" outlineLevel="0" collapsed="false">
      <c r="A41" s="0" t="n">
        <v>32</v>
      </c>
      <c r="B41" s="0" t="n">
        <v>20105.8391753611</v>
      </c>
      <c r="C41" s="0" t="n">
        <v>34022.6545402177</v>
      </c>
      <c r="D41" s="0" t="n">
        <v>2.86365280872528</v>
      </c>
      <c r="E41" s="0" t="n">
        <v>86439.1391430912</v>
      </c>
      <c r="F41" s="0" t="n">
        <v>75876.0741750093</v>
      </c>
      <c r="G41" s="0" t="n">
        <v>4.81977457016666</v>
      </c>
      <c r="H41" s="0" t="n">
        <v>130873.393995553</v>
      </c>
      <c r="I41" s="0" t="n">
        <v>71973.064590391</v>
      </c>
      <c r="J41" s="0" t="n">
        <v>17.3455368520529</v>
      </c>
      <c r="K41" s="0" t="n">
        <v>152145.503128995</v>
      </c>
      <c r="L41" s="0" t="n">
        <v>59576.9316922432</v>
      </c>
      <c r="M41" s="0" t="n">
        <v>48.5698766729005</v>
      </c>
      <c r="N41" s="0" t="n">
        <v>161286.366426661</v>
      </c>
      <c r="O41" s="0" t="n">
        <v>50733.1265436301</v>
      </c>
      <c r="P41" s="0" t="n">
        <v>94.5774549374075</v>
      </c>
      <c r="Q41" s="0" t="n">
        <v>165085.151803947</v>
      </c>
      <c r="R41" s="0" t="n">
        <v>45995.1585397353</v>
      </c>
      <c r="S41" s="0" t="n">
        <v>136.703222787305</v>
      </c>
      <c r="T41" s="0" t="n">
        <v>166671.245281251</v>
      </c>
      <c r="U41" s="0" t="n">
        <v>43702.5233954766</v>
      </c>
      <c r="V41" s="0" t="n">
        <v>164.335961591967</v>
      </c>
    </row>
    <row r="42" customFormat="false" ht="13.2" hidden="false" customHeight="false" outlineLevel="0" collapsed="false">
      <c r="A42" s="0" t="n">
        <v>33</v>
      </c>
      <c r="B42" s="0" t="n">
        <v>20339.551176874</v>
      </c>
      <c r="C42" s="0" t="n">
        <v>34263.7912024308</v>
      </c>
      <c r="D42" s="0" t="n">
        <v>2.82884845252893</v>
      </c>
      <c r="E42" s="0" t="n">
        <v>87104.3969954437</v>
      </c>
      <c r="F42" s="0" t="n">
        <v>74967.5846510434</v>
      </c>
      <c r="G42" s="0" t="n">
        <v>5.0435892280297</v>
      </c>
      <c r="H42" s="0" t="n">
        <v>130022.065573114</v>
      </c>
      <c r="I42" s="0" t="n">
        <v>70455.9433292524</v>
      </c>
      <c r="J42" s="0" t="n">
        <v>18.1337060025558</v>
      </c>
      <c r="K42" s="0" t="n">
        <v>150482.857980013</v>
      </c>
      <c r="L42" s="0" t="n">
        <v>58263.7865116307</v>
      </c>
      <c r="M42" s="0" t="n">
        <v>50.2683045931444</v>
      </c>
      <c r="N42" s="0" t="n">
        <v>159265.95353126</v>
      </c>
      <c r="O42" s="0" t="n">
        <v>49669.2426997692</v>
      </c>
      <c r="P42" s="0" t="n">
        <v>97.0717462103882</v>
      </c>
      <c r="Q42" s="0" t="n">
        <v>162916.400051097</v>
      </c>
      <c r="R42" s="0" t="n">
        <v>45083.6022690012</v>
      </c>
      <c r="S42" s="0" t="n">
        <v>139.539262725906</v>
      </c>
      <c r="T42" s="0" t="n">
        <v>164441.519111254</v>
      </c>
      <c r="U42" s="0" t="n">
        <v>42867.1836734841</v>
      </c>
      <c r="V42" s="0" t="n">
        <v>167.252859931992</v>
      </c>
    </row>
    <row r="43" customFormat="false" ht="13.2" hidden="false" customHeight="false" outlineLevel="0" collapsed="false">
      <c r="A43" s="0" t="n">
        <v>34</v>
      </c>
      <c r="B43" s="0" t="n">
        <v>20530.9490113877</v>
      </c>
      <c r="C43" s="0" t="n">
        <v>34444.0148352419</v>
      </c>
      <c r="D43" s="0" t="n">
        <v>2.79545956105057</v>
      </c>
      <c r="E43" s="0" t="n">
        <v>87664.4848285505</v>
      </c>
      <c r="F43" s="0" t="n">
        <v>73971.3473056954</v>
      </c>
      <c r="G43" s="0" t="n">
        <v>5.28529096640637</v>
      </c>
      <c r="H43" s="0" t="n">
        <v>129060.315437957</v>
      </c>
      <c r="I43" s="0" t="n">
        <v>68896.8338460502</v>
      </c>
      <c r="J43" s="0" t="n">
        <v>18.9687289971672</v>
      </c>
      <c r="K43" s="0" t="n">
        <v>148714.890357446</v>
      </c>
      <c r="L43" s="0" t="n">
        <v>56920.18321773</v>
      </c>
      <c r="M43" s="0" t="n">
        <v>52.059532362947</v>
      </c>
      <c r="N43" s="0" t="n">
        <v>157143.175950504</v>
      </c>
      <c r="O43" s="0" t="n">
        <v>48576.4000674407</v>
      </c>
      <c r="P43" s="0" t="n">
        <v>99.7046727548164</v>
      </c>
      <c r="Q43" s="0" t="n">
        <v>160646.515922686</v>
      </c>
      <c r="R43" s="0" t="n">
        <v>44142.4730304329</v>
      </c>
      <c r="S43" s="0" t="n">
        <v>142.551041951761</v>
      </c>
      <c r="T43" s="0" t="n">
        <v>162111.358913724</v>
      </c>
      <c r="U43" s="0" t="n">
        <v>42001.3031145446</v>
      </c>
      <c r="V43" s="0" t="n">
        <v>170.377478932441</v>
      </c>
    </row>
    <row r="44" customFormat="false" ht="13.2" hidden="false" customHeight="false" outlineLevel="0" collapsed="false">
      <c r="A44" s="0" t="n">
        <v>35</v>
      </c>
      <c r="B44" s="0" t="n">
        <v>20676.3135072168</v>
      </c>
      <c r="C44" s="0" t="n">
        <v>34560.1230671509</v>
      </c>
      <c r="D44" s="0" t="n">
        <v>2.76345661517935</v>
      </c>
      <c r="E44" s="0" t="n">
        <v>88112.92989041</v>
      </c>
      <c r="F44" s="0" t="n">
        <v>72886.463081017</v>
      </c>
      <c r="G44" s="0" t="n">
        <v>5.54626654897748</v>
      </c>
      <c r="H44" s="0" t="n">
        <v>127982.824484852</v>
      </c>
      <c r="I44" s="0" t="n">
        <v>67295.0155517866</v>
      </c>
      <c r="J44" s="0" t="n">
        <v>19.8544363894664</v>
      </c>
      <c r="K44" s="0" t="n">
        <v>146836.65561223</v>
      </c>
      <c r="L44" s="0" t="n">
        <v>55545.3972654388</v>
      </c>
      <c r="M44" s="0" t="n">
        <v>53.9514188970299</v>
      </c>
      <c r="N44" s="0" t="n">
        <v>154913.413365838</v>
      </c>
      <c r="O44" s="0" t="n">
        <v>47453.6727692927</v>
      </c>
      <c r="P44" s="0" t="n">
        <v>102.490157545231</v>
      </c>
      <c r="Q44" s="0" t="n">
        <v>158271.10176489</v>
      </c>
      <c r="R44" s="0" t="n">
        <v>43170.5637159461</v>
      </c>
      <c r="S44" s="0" t="n">
        <v>145.760170289594</v>
      </c>
      <c r="T44" s="0" t="n">
        <v>159676.266214307</v>
      </c>
      <c r="U44" s="0" t="n">
        <v>41103.8281622506</v>
      </c>
      <c r="V44" s="0" t="n">
        <v>173.733320296492</v>
      </c>
    </row>
    <row r="45" customFormat="false" ht="13.2" hidden="false" customHeight="false" outlineLevel="0" collapsed="false">
      <c r="A45" s="0" t="n">
        <v>36</v>
      </c>
      <c r="B45" s="0" t="n">
        <v>20771.9330365707</v>
      </c>
      <c r="C45" s="0" t="n">
        <v>34608.94518545</v>
      </c>
      <c r="D45" s="0" t="n">
        <v>2.73280271528559</v>
      </c>
      <c r="E45" s="0" t="n">
        <v>88442.7202137501</v>
      </c>
      <c r="F45" s="0" t="n">
        <v>71711.9208207838</v>
      </c>
      <c r="G45" s="0" t="n">
        <v>5.82805412684524</v>
      </c>
      <c r="H45" s="0" t="n">
        <v>126784.372711878</v>
      </c>
      <c r="I45" s="0" t="n">
        <v>65649.6178287639</v>
      </c>
      <c r="J45" s="0" t="n">
        <v>20.7954241791124</v>
      </c>
      <c r="K45" s="0" t="n">
        <v>144843.007977577</v>
      </c>
      <c r="L45" s="0" t="n">
        <v>54138.6919498724</v>
      </c>
      <c r="M45" s="0" t="n">
        <v>55.9528688760695</v>
      </c>
      <c r="N45" s="0" t="n">
        <v>152571.846846586</v>
      </c>
      <c r="O45" s="0" t="n">
        <v>46300.0425565992</v>
      </c>
      <c r="P45" s="0" t="n">
        <v>105.444737854867</v>
      </c>
      <c r="Q45" s="0" t="n">
        <v>155785.562597217</v>
      </c>
      <c r="R45" s="0" t="n">
        <v>42166.6045224851</v>
      </c>
      <c r="S45" s="0" t="n">
        <v>149.192153620376</v>
      </c>
      <c r="T45" s="0" t="n">
        <v>157131.517887741</v>
      </c>
      <c r="U45" s="0" t="n">
        <v>40173.6949042532</v>
      </c>
      <c r="V45" s="0" t="n">
        <v>177.347393730696</v>
      </c>
    </row>
    <row r="46" customFormat="false" ht="13.2" hidden="false" customHeight="false" outlineLevel="0" collapsed="false">
      <c r="A46" s="0" t="n">
        <v>37</v>
      </c>
      <c r="B46" s="0" t="n">
        <v>20814.1250934663</v>
      </c>
      <c r="C46" s="0" t="n">
        <v>34587.3290920671</v>
      </c>
      <c r="D46" s="0" t="n">
        <v>2.70345641890698</v>
      </c>
      <c r="E46" s="0" t="n">
        <v>88647.028010121</v>
      </c>
      <c r="F46" s="0" t="n">
        <v>70446.8039918848</v>
      </c>
      <c r="G46" s="0" t="n">
        <v>6.13244250572819</v>
      </c>
      <c r="H46" s="0" t="n">
        <v>125458.892018656</v>
      </c>
      <c r="I46" s="0" t="n">
        <v>63959.9484472537</v>
      </c>
      <c r="J46" s="0" t="n">
        <v>21.7964145627915</v>
      </c>
      <c r="K46" s="0" t="n">
        <v>142729.087735595</v>
      </c>
      <c r="L46" s="0" t="n">
        <v>52698.8305421156</v>
      </c>
      <c r="M46" s="0" t="n">
        <v>58.0762860658568</v>
      </c>
      <c r="N46" s="0" t="n">
        <v>150113.436211481</v>
      </c>
      <c r="O46" s="0" t="n">
        <v>45114.4897429422</v>
      </c>
      <c r="P46" s="0" t="n">
        <v>108.587433477608</v>
      </c>
      <c r="Q46" s="0" t="n">
        <v>153184.632126748</v>
      </c>
      <c r="R46" s="0" t="n">
        <v>41129.9378432192</v>
      </c>
      <c r="S46" s="0" t="n">
        <v>152.868237482719</v>
      </c>
      <c r="T46" s="0" t="n">
        <v>154472.174424544</v>
      </c>
      <c r="U46" s="0" t="n">
        <v>39209.7933323996</v>
      </c>
      <c r="V46" s="0" t="n">
        <v>181.251534598199</v>
      </c>
    </row>
    <row r="47" customFormat="false" ht="13.2" hidden="false" customHeight="false" outlineLevel="0" collapsed="false">
      <c r="A47" s="0" t="n">
        <v>38</v>
      </c>
      <c r="B47" s="0" t="n">
        <v>20799.2660482804</v>
      </c>
      <c r="C47" s="0" t="n">
        <v>34492.1417523602</v>
      </c>
      <c r="D47" s="0" t="n">
        <v>2.67537510777412</v>
      </c>
      <c r="E47" s="0" t="n">
        <v>88718.6329716834</v>
      </c>
      <c r="F47" s="0" t="n">
        <v>69090.1323767441</v>
      </c>
      <c r="G47" s="0" t="n">
        <v>6.46146197465749</v>
      </c>
      <c r="H47" s="0" t="n">
        <v>124000.724996279</v>
      </c>
      <c r="I47" s="0" t="n">
        <v>62225.053622423</v>
      </c>
      <c r="J47" s="0" t="n">
        <v>22.8633921364974</v>
      </c>
      <c r="K47" s="0" t="n">
        <v>140488.983853354</v>
      </c>
      <c r="L47" s="0" t="n">
        <v>51225.234660226</v>
      </c>
      <c r="M47" s="0" t="n">
        <v>60.3326647595435</v>
      </c>
      <c r="N47" s="0" t="n">
        <v>147533.009087336</v>
      </c>
      <c r="O47" s="0" t="n">
        <v>43895.8262476672</v>
      </c>
      <c r="P47" s="0" t="n">
        <v>111.941798584927</v>
      </c>
      <c r="Q47" s="0" t="n">
        <v>150463.248228712</v>
      </c>
      <c r="R47" s="0" t="n">
        <v>40059.2380324509</v>
      </c>
      <c r="S47" s="0" t="n">
        <v>156.822171718068</v>
      </c>
      <c r="T47" s="0" t="n">
        <v>151693.039705845</v>
      </c>
      <c r="U47" s="0" t="n">
        <v>38211.0152319217</v>
      </c>
      <c r="V47" s="0" t="n">
        <v>185.482679358944</v>
      </c>
    </row>
    <row r="48" customFormat="false" ht="13.2" hidden="false" customHeight="false" outlineLevel="0" collapsed="false">
      <c r="A48" s="0" t="n">
        <v>39</v>
      </c>
      <c r="B48" s="0" t="n">
        <v>20723.8209825573</v>
      </c>
      <c r="C48" s="0" t="n">
        <v>34320.2643854557</v>
      </c>
      <c r="D48" s="0" t="n">
        <v>2.64851861102611</v>
      </c>
      <c r="E48" s="0" t="n">
        <v>88650.1943839338</v>
      </c>
      <c r="F48" s="0" t="n">
        <v>67640.9010068878</v>
      </c>
      <c r="G48" s="0" t="n">
        <v>6.8174766778707</v>
      </c>
      <c r="H48" s="0" t="n">
        <v>122403.657951023</v>
      </c>
      <c r="I48" s="0" t="n">
        <v>60444.0540537498</v>
      </c>
      <c r="J48" s="0" t="n">
        <v>24.0029916204607</v>
      </c>
      <c r="K48" s="0" t="n">
        <v>138117.353002459</v>
      </c>
      <c r="L48" s="0" t="n">
        <v>49716.5796289952</v>
      </c>
      <c r="M48" s="0" t="n">
        <v>62.7385305240808</v>
      </c>
      <c r="N48" s="0" t="n">
        <v>144824.811662926</v>
      </c>
      <c r="O48" s="0" t="n">
        <v>42643.2047184918</v>
      </c>
      <c r="P48" s="0" t="n">
        <v>115.531802341587</v>
      </c>
      <c r="Q48" s="0" t="n">
        <v>147616.060041457</v>
      </c>
      <c r="R48" s="0" t="n">
        <v>38953.1974676227</v>
      </c>
      <c r="S48" s="0" t="n">
        <v>161.093235761042</v>
      </c>
      <c r="T48" s="0" t="n">
        <v>148788.673184462</v>
      </c>
      <c r="U48" s="0" t="n">
        <v>37176.2080236172</v>
      </c>
      <c r="V48" s="0" t="n">
        <v>190.084865356148</v>
      </c>
    </row>
    <row r="49" customFormat="false" ht="13.2" hidden="false" customHeight="false" outlineLevel="0" collapsed="false">
      <c r="A49" s="0" t="n">
        <v>40</v>
      </c>
      <c r="B49" s="0" t="n">
        <v>20584.3794329955</v>
      </c>
      <c r="C49" s="0" t="n">
        <v>34068.5903699781</v>
      </c>
      <c r="D49" s="0" t="n">
        <v>2.62285319616348</v>
      </c>
      <c r="E49" s="0" t="n">
        <v>88434.1283217051</v>
      </c>
      <c r="F49" s="0" t="n">
        <v>66098.0867803916</v>
      </c>
      <c r="G49" s="0" t="n">
        <v>7.20323379366924</v>
      </c>
      <c r="H49" s="0" t="n">
        <v>120661.345050242</v>
      </c>
      <c r="I49" s="0" t="n">
        <v>58615.9426880551</v>
      </c>
      <c r="J49" s="0" t="n">
        <v>25.2231377937744</v>
      </c>
      <c r="K49" s="0" t="n">
        <v>135608.118520873</v>
      </c>
      <c r="L49" s="0" t="n">
        <v>48171.9364265327</v>
      </c>
      <c r="M49" s="0" t="n">
        <v>65.3110550787134</v>
      </c>
      <c r="N49" s="0" t="n">
        <v>141983.163060068</v>
      </c>
      <c r="O49" s="0" t="n">
        <v>41355.3542164386</v>
      </c>
      <c r="P49" s="0" t="n">
        <v>119.39003764444</v>
      </c>
      <c r="Q49" s="0" t="n">
        <v>144637.077929911</v>
      </c>
      <c r="R49" s="0" t="n">
        <v>37811.0209502406</v>
      </c>
      <c r="S49" s="0" t="n">
        <v>165.719845199372</v>
      </c>
      <c r="T49" s="0" t="n">
        <v>145753.354187771</v>
      </c>
      <c r="U49" s="0" t="n">
        <v>36104.2104107306</v>
      </c>
      <c r="V49" s="0" t="n">
        <v>195.110315047569</v>
      </c>
    </row>
    <row r="50" customFormat="false" ht="13.2" hidden="false" customHeight="false" outlineLevel="0" collapsed="false">
      <c r="A50" s="0" t="n">
        <v>41</v>
      </c>
      <c r="B50" s="0" t="n">
        <v>20377.6985421875</v>
      </c>
      <c r="C50" s="0" t="n">
        <v>33734.026717439</v>
      </c>
      <c r="D50" s="0" t="n">
        <v>2.59835614208143</v>
      </c>
      <c r="E50" s="0" t="n">
        <v>88062.5975438738</v>
      </c>
      <c r="F50" s="0" t="n">
        <v>64460.623050154</v>
      </c>
      <c r="G50" s="0" t="n">
        <v>7.6219606101158</v>
      </c>
      <c r="H50" s="0" t="n">
        <v>118767.136403003</v>
      </c>
      <c r="I50" s="0" t="n">
        <v>56739.7122526506</v>
      </c>
      <c r="J50" s="0" t="n">
        <v>26.5330880420607</v>
      </c>
      <c r="K50" s="0" t="n">
        <v>132955.095731176</v>
      </c>
      <c r="L50" s="0" t="n">
        <v>46590.1151540503</v>
      </c>
      <c r="M50" s="0" t="n">
        <v>68.0718539580884</v>
      </c>
      <c r="N50" s="0" t="n">
        <v>139002.084453323</v>
      </c>
      <c r="O50" s="0" t="n">
        <v>40030.9843043161</v>
      </c>
      <c r="P50" s="0" t="n">
        <v>123.555457555798</v>
      </c>
      <c r="Q50" s="0" t="n">
        <v>141520.386527988</v>
      </c>
      <c r="R50" s="0" t="n">
        <v>36631.3616555539</v>
      </c>
      <c r="S50" s="0" t="n">
        <v>170.756608409762</v>
      </c>
      <c r="T50" s="0" t="n">
        <v>142581.069735053</v>
      </c>
      <c r="U50" s="0" t="n">
        <v>34993.8450418446</v>
      </c>
      <c r="V50" s="0" t="n">
        <v>200.621686419334</v>
      </c>
    </row>
    <row r="51" customFormat="false" ht="13.2" hidden="false" customHeight="false" outlineLevel="0" collapsed="false">
      <c r="A51" s="0" t="n">
        <v>42</v>
      </c>
      <c r="B51" s="0" t="n">
        <v>20100.7435091786</v>
      </c>
      <c r="C51" s="0" t="n">
        <v>33313.488164077</v>
      </c>
      <c r="D51" s="0" t="n">
        <v>2.57502097463433</v>
      </c>
      <c r="E51" s="0" t="n">
        <v>87527.6806119677</v>
      </c>
      <c r="F51" s="0" t="n">
        <v>62727.410085665</v>
      </c>
      <c r="G51" s="0" t="n">
        <v>8.0775233900644</v>
      </c>
      <c r="H51" s="0" t="n">
        <v>116714.061336637</v>
      </c>
      <c r="I51" s="0" t="n">
        <v>54814.3131639043</v>
      </c>
      <c r="J51" s="0" t="n">
        <v>27.9438172559648</v>
      </c>
      <c r="K51" s="0" t="n">
        <v>130151.727417646</v>
      </c>
      <c r="L51" s="0" t="n">
        <v>44970.0152531558</v>
      </c>
      <c r="M51" s="0" t="n">
        <v>71.0461715128228</v>
      </c>
      <c r="N51" s="0" t="n">
        <v>135874.962067896</v>
      </c>
      <c r="O51" s="0" t="n">
        <v>38669.1678181714</v>
      </c>
      <c r="P51" s="0" t="n">
        <v>128.070299965228</v>
      </c>
      <c r="Q51" s="0" t="n">
        <v>138259.759692907</v>
      </c>
      <c r="R51" s="0" t="n">
        <v>35412.8490280347</v>
      </c>
      <c r="S51" s="0" t="n">
        <v>176.269743760835</v>
      </c>
      <c r="T51" s="0" t="n">
        <v>139265.481553283</v>
      </c>
      <c r="U51" s="0" t="n">
        <v>33843.9468318088</v>
      </c>
      <c r="V51" s="0" t="n">
        <v>206.694314539239</v>
      </c>
    </row>
    <row r="52" customFormat="false" ht="13.2" hidden="false" customHeight="false" outlineLevel="0" collapsed="false">
      <c r="A52" s="0" t="n">
        <v>43</v>
      </c>
      <c r="B52" s="0" t="n">
        <v>19750.7462860222</v>
      </c>
      <c r="C52" s="0" t="n">
        <v>32803.9100802492</v>
      </c>
      <c r="D52" s="0" t="n">
        <v>2.55286368460718</v>
      </c>
      <c r="E52" s="0" t="n">
        <v>86820.9520409147</v>
      </c>
      <c r="F52" s="0" t="n">
        <v>60897.2874335218</v>
      </c>
      <c r="G52" s="0" t="n">
        <v>8.57450163633019</v>
      </c>
      <c r="H52" s="0" t="n">
        <v>114495.097218471</v>
      </c>
      <c r="I52" s="0" t="n">
        <v>52838.5038615634</v>
      </c>
      <c r="J52" s="0" t="n">
        <v>29.4689404227741</v>
      </c>
      <c r="K52" s="0" t="n">
        <v>127191.073353454</v>
      </c>
      <c r="L52" s="0" t="n">
        <v>43310.5518159741</v>
      </c>
      <c r="M52" s="0" t="n">
        <v>74.2641736471528</v>
      </c>
      <c r="N52" s="0" t="n">
        <v>132595.173047335</v>
      </c>
      <c r="O52" s="0" t="n">
        <v>37268.5812114099</v>
      </c>
      <c r="P52" s="0" t="n">
        <v>132.990733811258</v>
      </c>
      <c r="Q52" s="0" t="n">
        <v>134848.2689377</v>
      </c>
      <c r="R52" s="0" t="n">
        <v>34154.6635325904</v>
      </c>
      <c r="S52" s="0" t="n">
        <v>182.329591629881</v>
      </c>
      <c r="T52" s="0" t="n">
        <v>135799.914220231</v>
      </c>
      <c r="U52" s="0" t="n">
        <v>32653.3501564927</v>
      </c>
      <c r="V52" s="0" t="n">
        <v>213.420107624514</v>
      </c>
    </row>
    <row r="53" customFormat="false" ht="13.2" hidden="false" customHeight="false" outlineLevel="0" collapsed="false">
      <c r="A53" s="0" t="n">
        <v>44</v>
      </c>
      <c r="B53" s="0" t="n">
        <v>19325.2602946429</v>
      </c>
      <c r="C53" s="0" t="n">
        <v>32202.2473171567</v>
      </c>
      <c r="D53" s="0" t="n">
        <v>2.53193005040681</v>
      </c>
      <c r="E53" s="0" t="n">
        <v>85933.899307779</v>
      </c>
      <c r="F53" s="0" t="n">
        <v>58969.0576657346</v>
      </c>
      <c r="G53" s="0" t="n">
        <v>9.11849222140477</v>
      </c>
      <c r="H53" s="0" t="n">
        <v>112102.541687508</v>
      </c>
      <c r="I53" s="0" t="n">
        <v>50811.1872085348</v>
      </c>
      <c r="J53" s="0" t="n">
        <v>31.1243851778125</v>
      </c>
      <c r="K53" s="0" t="n">
        <v>124066.142811042</v>
      </c>
      <c r="L53" s="0" t="n">
        <v>41610.2830673046</v>
      </c>
      <c r="M53" s="0" t="n">
        <v>77.7650896209967</v>
      </c>
      <c r="N53" s="0" t="n">
        <v>129155.620949441</v>
      </c>
      <c r="O53" s="0" t="n">
        <v>35828.0431563567</v>
      </c>
      <c r="P53" s="0" t="n">
        <v>138.383658892678</v>
      </c>
      <c r="Q53" s="0" t="n">
        <v>131278.971657904</v>
      </c>
      <c r="R53" s="0" t="n">
        <v>32855.4679297244</v>
      </c>
      <c r="S53" s="0" t="n">
        <v>189.032789503897</v>
      </c>
      <c r="T53" s="0" t="n">
        <v>132177.321634889</v>
      </c>
      <c r="U53" s="0" t="n">
        <v>31420.9119774006</v>
      </c>
      <c r="V53" s="0" t="n">
        <v>220.912002041454</v>
      </c>
    </row>
    <row r="54" customFormat="false" ht="13.2" hidden="false" customHeight="false" outlineLevel="0" collapsed="false">
      <c r="A54" s="0" t="n">
        <v>45</v>
      </c>
      <c r="B54" s="0" t="n">
        <v>18822.2330232841</v>
      </c>
      <c r="C54" s="0" t="n">
        <v>31505.4922759666</v>
      </c>
      <c r="D54" s="0" t="n">
        <v>2.51230453122831</v>
      </c>
      <c r="E54" s="0" t="n">
        <v>84857.5025783558</v>
      </c>
      <c r="F54" s="0" t="n">
        <v>56941.4642723166</v>
      </c>
      <c r="G54" s="0" t="n">
        <v>9.71629875833997</v>
      </c>
      <c r="H54" s="0" t="n">
        <v>109528.654776803</v>
      </c>
      <c r="I54" s="0" t="n">
        <v>48731.0493474537</v>
      </c>
      <c r="J54" s="0" t="n">
        <v>32.9303141412556</v>
      </c>
      <c r="K54" s="0" t="n">
        <v>120769.144287351</v>
      </c>
      <c r="L54" s="0" t="n">
        <v>39868.2132146254</v>
      </c>
      <c r="M54" s="0" t="n">
        <v>81.5938063107811</v>
      </c>
      <c r="N54" s="0" t="n">
        <v>125548.807504132</v>
      </c>
      <c r="O54" s="0" t="n">
        <v>34346.3650569256</v>
      </c>
      <c r="P54" s="0" t="n">
        <v>144.332058162204</v>
      </c>
      <c r="Q54" s="0" t="n">
        <v>127544.505481244</v>
      </c>
      <c r="R54" s="0" t="n">
        <v>31513.9818296645</v>
      </c>
      <c r="S54" s="0" t="n">
        <v>196.498761698871</v>
      </c>
      <c r="T54" s="0" t="n">
        <v>128390.248291642</v>
      </c>
      <c r="U54" s="0" t="n">
        <v>30145.5431571598</v>
      </c>
      <c r="V54" s="0" t="n">
        <v>229.309869791378</v>
      </c>
    </row>
    <row r="55" customFormat="false" ht="13.2" hidden="false" customHeight="false" outlineLevel="0" collapsed="false">
      <c r="A55" s="0" t="n">
        <v>46</v>
      </c>
      <c r="B55" s="0" t="n">
        <v>18240.0883208245</v>
      </c>
      <c r="C55" s="0" t="n">
        <v>30710.6938994202</v>
      </c>
      <c r="D55" s="0" t="n">
        <v>2.49412119161153</v>
      </c>
      <c r="E55" s="0" t="n">
        <v>83582.4442252124</v>
      </c>
      <c r="F55" s="0" t="n">
        <v>54813.1914679183</v>
      </c>
      <c r="G55" s="0" t="n">
        <v>10.3763795948073</v>
      </c>
      <c r="H55" s="0" t="n">
        <v>106765.025436847</v>
      </c>
      <c r="I55" s="0" t="n">
        <v>46596.9041968886</v>
      </c>
      <c r="J55" s="0" t="n">
        <v>34.9111804286718</v>
      </c>
      <c r="K55" s="0" t="n">
        <v>117292.251542709</v>
      </c>
      <c r="L55" s="0" t="n">
        <v>38082.9379677614</v>
      </c>
      <c r="M55" s="0" t="n">
        <v>85.8097431323398</v>
      </c>
      <c r="N55" s="0" t="n">
        <v>121766.807961468</v>
      </c>
      <c r="O55" s="0" t="n">
        <v>32822.4261265698</v>
      </c>
      <c r="P55" s="0" t="n">
        <v>150.939236694672</v>
      </c>
      <c r="Q55" s="0" t="n">
        <v>123636.742454736</v>
      </c>
      <c r="R55" s="0" t="n">
        <v>30129.5000249495</v>
      </c>
      <c r="S55" s="0" t="n">
        <v>204.865075280922</v>
      </c>
      <c r="T55" s="0" t="n">
        <v>124430.792204345</v>
      </c>
      <c r="U55" s="0" t="n">
        <v>28826.234681231</v>
      </c>
      <c r="V55" s="0" t="n">
        <v>238.788883048409</v>
      </c>
    </row>
    <row r="56" customFormat="false" ht="13.2" hidden="false" customHeight="false" outlineLevel="0" collapsed="false">
      <c r="A56" s="0" t="n">
        <v>47</v>
      </c>
      <c r="B56" s="0" t="n">
        <v>17577.8185807805</v>
      </c>
      <c r="C56" s="0" t="n">
        <v>29814.987738668</v>
      </c>
      <c r="D56" s="0" t="n">
        <v>2.47757731309271</v>
      </c>
      <c r="E56" s="0" t="n">
        <v>82098.8738419804</v>
      </c>
      <c r="F56" s="0" t="n">
        <v>52582.8999941437</v>
      </c>
      <c r="G56" s="0" t="n">
        <v>11.1092979806559</v>
      </c>
      <c r="H56" s="0" t="n">
        <v>103802.927456377</v>
      </c>
      <c r="I56" s="0" t="n">
        <v>44407.4503603844</v>
      </c>
      <c r="J56" s="0" t="n">
        <v>37.0980826645557</v>
      </c>
      <c r="K56" s="0" t="n">
        <v>113626.855618182</v>
      </c>
      <c r="L56" s="0" t="n">
        <v>36253.4433547007</v>
      </c>
      <c r="M56" s="0" t="n">
        <v>90.484576753146</v>
      </c>
      <c r="N56" s="0" t="n">
        <v>117801.195788057</v>
      </c>
      <c r="O56" s="0" t="n">
        <v>31255.2031018875</v>
      </c>
      <c r="P56" s="0" t="n">
        <v>158.335192694345</v>
      </c>
      <c r="Q56" s="0" t="n">
        <v>119547.404508161</v>
      </c>
      <c r="R56" s="0" t="n">
        <v>28700.89349596</v>
      </c>
      <c r="S56" s="0" t="n">
        <v>214.318540309792</v>
      </c>
      <c r="T56" s="0" t="n">
        <v>120290.560398384</v>
      </c>
      <c r="U56" s="0" t="n">
        <v>27462.0954254263</v>
      </c>
      <c r="V56" s="0" t="n">
        <v>249.571029023383</v>
      </c>
    </row>
    <row r="57" customFormat="false" ht="13.2" hidden="false" customHeight="false" outlineLevel="0" collapsed="false">
      <c r="A57" s="0" t="n">
        <v>48</v>
      </c>
      <c r="B57" s="0" t="n">
        <v>16835.0913619556</v>
      </c>
      <c r="C57" s="0" t="n">
        <v>28815.6281572773</v>
      </c>
      <c r="D57" s="0" t="n">
        <v>2.46295051943693</v>
      </c>
      <c r="E57" s="0" t="n">
        <v>80396.6465565768</v>
      </c>
      <c r="F57" s="0" t="n">
        <v>50249.22595012</v>
      </c>
      <c r="G57" s="0" t="n">
        <v>11.9285698354533</v>
      </c>
      <c r="H57" s="0" t="n">
        <v>100632.998411531</v>
      </c>
      <c r="I57" s="0" t="n">
        <v>42161.514394845</v>
      </c>
      <c r="J57" s="0" t="n">
        <v>39.5301679978329</v>
      </c>
      <c r="K57" s="0" t="n">
        <v>109763.989461632</v>
      </c>
      <c r="L57" s="0" t="n">
        <v>34378.5584753266</v>
      </c>
      <c r="M57" s="0" t="n">
        <v>95.7119361027822</v>
      </c>
      <c r="N57" s="0" t="n">
        <v>113643.10543884</v>
      </c>
      <c r="O57" s="0" t="n">
        <v>29643.6694774473</v>
      </c>
      <c r="P57" s="0" t="n">
        <v>166.68854860402</v>
      </c>
      <c r="Q57" s="0" t="n">
        <v>115267.557611289</v>
      </c>
      <c r="R57" s="0" t="n">
        <v>27227.3661646336</v>
      </c>
      <c r="S57" s="0" t="n">
        <v>225.093683162382</v>
      </c>
      <c r="T57" s="0" t="n">
        <v>115960.629917063</v>
      </c>
      <c r="U57" s="0" t="n">
        <v>26052.374974444</v>
      </c>
      <c r="V57" s="0" t="n">
        <v>261.942236757685</v>
      </c>
    </row>
    <row r="58" customFormat="false" ht="13.2" hidden="false" customHeight="false" outlineLevel="0" collapsed="false">
      <c r="A58" s="0" t="n">
        <v>49</v>
      </c>
      <c r="B58" s="0" t="n">
        <v>16012.3864316764</v>
      </c>
      <c r="C58" s="0" t="n">
        <v>27710.0596306896</v>
      </c>
      <c r="D58" s="0" t="n">
        <v>2.45062100479545</v>
      </c>
      <c r="E58" s="0" t="n">
        <v>78464.7802184095</v>
      </c>
      <c r="F58" s="0" t="n">
        <v>47810.7737370975</v>
      </c>
      <c r="G58" s="0" t="n">
        <v>12.8515672537469</v>
      </c>
      <c r="H58" s="0" t="n">
        <v>97245.5989261469</v>
      </c>
      <c r="I58" s="0" t="n">
        <v>39857.8043497021</v>
      </c>
      <c r="J58" s="0" t="n">
        <v>42.2589113372586</v>
      </c>
      <c r="K58" s="0" t="n">
        <v>105693.938323376</v>
      </c>
      <c r="L58" s="0" t="n">
        <v>32457.4777031522</v>
      </c>
      <c r="M58" s="0" t="n">
        <v>101.610325688112</v>
      </c>
      <c r="N58" s="0" t="n">
        <v>109282.840352966</v>
      </c>
      <c r="O58" s="0" t="n">
        <v>27987.2815636382</v>
      </c>
      <c r="P58" s="0" t="n">
        <v>176.211249761917</v>
      </c>
      <c r="Q58" s="0" t="n">
        <v>110787.75962404</v>
      </c>
      <c r="R58" s="0" t="n">
        <v>25708.1797036238</v>
      </c>
      <c r="S58" s="0" t="n">
        <v>237.500124698529</v>
      </c>
      <c r="T58" s="0" t="n">
        <v>111431.477059668</v>
      </c>
      <c r="U58" s="0" t="n">
        <v>24596.5459468484</v>
      </c>
      <c r="V58" s="0" t="n">
        <v>276.27553726581</v>
      </c>
    </row>
    <row r="59" customFormat="false" ht="13.2" hidden="false" customHeight="false" outlineLevel="0" collapsed="false">
      <c r="A59" s="0" t="n">
        <v>50</v>
      </c>
      <c r="B59" s="0" t="n">
        <v>15111.1457300617</v>
      </c>
      <c r="C59" s="0" t="n">
        <v>26495.9924271202</v>
      </c>
      <c r="D59" s="0" t="n">
        <v>2.44110067437545</v>
      </c>
      <c r="E59" s="0" t="n">
        <v>76291.7066776965</v>
      </c>
      <c r="F59" s="0" t="n">
        <v>45266.2345321309</v>
      </c>
      <c r="G59" s="0" t="n">
        <v>13.9011168746917</v>
      </c>
      <c r="H59" s="0" t="n">
        <v>93630.0500737644</v>
      </c>
      <c r="I59" s="0" t="n">
        <v>37495.3177829667</v>
      </c>
      <c r="J59" s="0" t="n">
        <v>45.3508323611285</v>
      </c>
      <c r="K59" s="0" t="n">
        <v>101406.702415233</v>
      </c>
      <c r="L59" s="0" t="n">
        <v>30489.1478224658</v>
      </c>
      <c r="M59" s="0" t="n">
        <v>108.34110749659</v>
      </c>
      <c r="N59" s="0" t="n">
        <v>104710.273576145</v>
      </c>
      <c r="O59" s="0" t="n">
        <v>26285.4497679365</v>
      </c>
      <c r="P59" s="0" t="n">
        <v>187.189342582392</v>
      </c>
      <c r="Q59" s="0" t="n">
        <v>106097.641472094</v>
      </c>
      <c r="R59" s="0" t="n">
        <v>24143.3141334979</v>
      </c>
      <c r="S59" s="0" t="n">
        <v>251.932365730259</v>
      </c>
      <c r="T59" s="0" t="n">
        <v>106692.902863012</v>
      </c>
      <c r="U59" s="0" t="n">
        <v>23094.3960284807</v>
      </c>
      <c r="V59" s="0" t="n">
        <v>293.065450688447</v>
      </c>
    </row>
    <row r="60" customFormat="false" ht="13.2" hidden="false" customHeight="false" outlineLevel="0" collapsed="false">
      <c r="A60" s="0" t="n">
        <v>51</v>
      </c>
      <c r="B60" s="0" t="n">
        <v>14133.9491051855</v>
      </c>
      <c r="C60" s="0" t="n">
        <v>25171.5042437729</v>
      </c>
      <c r="D60" s="0" t="n">
        <v>2.43507243998667</v>
      </c>
      <c r="E60" s="0" t="n">
        <v>73865.2393162887</v>
      </c>
      <c r="F60" s="0" t="n">
        <v>42614.3539908779</v>
      </c>
      <c r="G60" s="0" t="n">
        <v>15.107950069485</v>
      </c>
      <c r="H60" s="0" t="n">
        <v>89775.0628237362</v>
      </c>
      <c r="I60" s="0" t="n">
        <v>35073.2465171138</v>
      </c>
      <c r="J60" s="0" t="n">
        <v>48.8950550118514</v>
      </c>
      <c r="K60" s="0" t="n">
        <v>96890.9775431568</v>
      </c>
      <c r="L60" s="0" t="n">
        <v>28473.3799562036</v>
      </c>
      <c r="M60" s="0" t="n">
        <v>116.111848750888</v>
      </c>
      <c r="N60" s="0" t="n">
        <v>99914.5417394626</v>
      </c>
      <c r="O60" s="0" t="n">
        <v>24537.901100207</v>
      </c>
      <c r="P60" s="0" t="n">
        <v>200.007854066065</v>
      </c>
      <c r="Q60" s="0" t="n">
        <v>101186.355030945</v>
      </c>
      <c r="R60" s="0" t="n">
        <v>22532.6891982791</v>
      </c>
      <c r="S60" s="0" t="n">
        <v>268.938024054843</v>
      </c>
      <c r="T60" s="0" t="n">
        <v>101733.970477356</v>
      </c>
      <c r="U60" s="0" t="n">
        <v>21546.0945479712</v>
      </c>
      <c r="V60" s="0" t="n">
        <v>312.982243043733</v>
      </c>
    </row>
    <row r="61" customFormat="false" ht="13.2" hidden="false" customHeight="false" outlineLevel="0" collapsed="false">
      <c r="A61" s="0" t="n">
        <v>52</v>
      </c>
      <c r="B61" s="0" t="n">
        <v>13084.7407393424</v>
      </c>
      <c r="C61" s="0" t="n">
        <v>23735.2100625457</v>
      </c>
      <c r="D61" s="0" t="n">
        <v>2.43344463032196</v>
      </c>
      <c r="E61" s="0" t="n">
        <v>71171.997501307</v>
      </c>
      <c r="F61" s="0" t="n">
        <v>39854.0531331696</v>
      </c>
      <c r="G61" s="0" t="n">
        <v>16.5140453903895</v>
      </c>
      <c r="H61" s="0" t="n">
        <v>85668.7376649068</v>
      </c>
      <c r="I61" s="0" t="n">
        <v>32590.8369304379</v>
      </c>
      <c r="J61" s="0" t="n">
        <v>53.0150163731029</v>
      </c>
      <c r="K61" s="0" t="n">
        <v>92135.0790665432</v>
      </c>
      <c r="L61" s="0" t="n">
        <v>26409.9085308626</v>
      </c>
      <c r="M61" s="0" t="n">
        <v>125.213961606171</v>
      </c>
      <c r="N61" s="0" t="n">
        <v>94883.6274391893</v>
      </c>
      <c r="O61" s="0" t="n">
        <v>22745.2737531666</v>
      </c>
      <c r="P61" s="0" t="n">
        <v>215.180726498183</v>
      </c>
      <c r="Q61" s="0" t="n">
        <v>96042.2010956518</v>
      </c>
      <c r="R61" s="0" t="n">
        <v>20876.7402857753</v>
      </c>
      <c r="S61" s="0" t="n">
        <v>289.272163559421</v>
      </c>
      <c r="T61" s="0" t="n">
        <v>96542.8999162493</v>
      </c>
      <c r="U61" s="0" t="n">
        <v>19952.3477671746</v>
      </c>
      <c r="V61" s="0" t="n">
        <v>336.953871340199</v>
      </c>
    </row>
    <row r="62" customFormat="false" ht="13.2" hidden="false" customHeight="false" outlineLevel="0" collapsed="false">
      <c r="A62" s="0" t="n">
        <v>53</v>
      </c>
      <c r="B62" s="0" t="n">
        <v>11969.0801441728</v>
      </c>
      <c r="C62" s="0" t="n">
        <v>22186.4559427455</v>
      </c>
      <c r="D62" s="0" t="n">
        <v>2.43742859178772</v>
      </c>
      <c r="E62" s="0" t="n">
        <v>68197.7916074064</v>
      </c>
      <c r="F62" s="0" t="n">
        <v>36984.5451316372</v>
      </c>
      <c r="G62" s="0" t="n">
        <v>18.1787148171876</v>
      </c>
      <c r="H62" s="0" t="n">
        <v>81297.7814519195</v>
      </c>
      <c r="I62" s="0" t="n">
        <v>30047.9951651422</v>
      </c>
      <c r="J62" s="0" t="n">
        <v>57.8820120992549</v>
      </c>
      <c r="K62" s="0" t="n">
        <v>87126.3464459556</v>
      </c>
      <c r="L62" s="0" t="n">
        <v>24298.9548021676</v>
      </c>
      <c r="M62" s="0" t="n">
        <v>136.057697396691</v>
      </c>
      <c r="N62" s="0" t="n">
        <v>89605.0420901262</v>
      </c>
      <c r="O62" s="0" t="n">
        <v>20908.1106107298</v>
      </c>
      <c r="P62" s="0" t="n">
        <v>233.455888006346</v>
      </c>
      <c r="Q62" s="0" t="n">
        <v>90652.2909961899</v>
      </c>
      <c r="R62" s="0" t="n">
        <v>19177.0075348481</v>
      </c>
      <c r="S62" s="0" t="n">
        <v>313.980094167233</v>
      </c>
      <c r="T62" s="0" t="n">
        <v>91106.9566565456</v>
      </c>
      <c r="U62" s="0" t="n">
        <v>18314.577508759</v>
      </c>
      <c r="V62" s="0" t="n">
        <v>366.299072463334</v>
      </c>
    </row>
    <row r="63" customFormat="false" ht="13.2" hidden="false" customHeight="false" outlineLevel="0" collapsed="false">
      <c r="A63" s="0" t="n">
        <v>54</v>
      </c>
      <c r="B63" s="0" t="n">
        <v>10794.4581316379</v>
      </c>
      <c r="C63" s="0" t="n">
        <v>20525.615400659</v>
      </c>
      <c r="D63" s="0" t="n">
        <v>2.44865357029045</v>
      </c>
      <c r="E63" s="0" t="n">
        <v>64927.0056191669</v>
      </c>
      <c r="F63" s="0" t="n">
        <v>34005.5135627768</v>
      </c>
      <c r="G63" s="0" t="n">
        <v>20.1880260898521</v>
      </c>
      <c r="H63" s="0" t="n">
        <v>76648.1669691308</v>
      </c>
      <c r="I63" s="0" t="n">
        <v>27444.9564926786</v>
      </c>
      <c r="J63" s="0" t="n">
        <v>63.7466593779336</v>
      </c>
      <c r="K63" s="0" t="n">
        <v>81850.64620149</v>
      </c>
      <c r="L63" s="0" t="n">
        <v>22141.8869050147</v>
      </c>
      <c r="M63" s="0" t="n">
        <v>149.2269464332</v>
      </c>
      <c r="N63" s="0" t="n">
        <v>84064.9374422624</v>
      </c>
      <c r="O63" s="0" t="n">
        <v>19028.2045908634</v>
      </c>
      <c r="P63" s="0" t="n">
        <v>255.902147133562</v>
      </c>
      <c r="Q63" s="0" t="n">
        <v>85002.8941547523</v>
      </c>
      <c r="R63" s="0" t="n">
        <v>17435.5123114177</v>
      </c>
      <c r="S63" s="0" t="n">
        <v>344.607398851359</v>
      </c>
      <c r="T63" s="0" t="n">
        <v>85412.3230026426</v>
      </c>
      <c r="U63" s="0" t="n">
        <v>16635.1519898287</v>
      </c>
      <c r="V63" s="0" t="n">
        <v>402.951011242873</v>
      </c>
    </row>
    <row r="64" customFormat="false" ht="13.2" hidden="false" customHeight="false" outlineLevel="0" collapsed="false">
      <c r="A64" s="0" t="n">
        <v>55</v>
      </c>
      <c r="B64" s="0" t="n">
        <v>9570.67495878832</v>
      </c>
      <c r="C64" s="0" t="n">
        <v>18754.4841518947</v>
      </c>
      <c r="D64" s="0" t="n">
        <v>2.4693445594879</v>
      </c>
      <c r="E64" s="0" t="n">
        <v>61342.6140858218</v>
      </c>
      <c r="F64" s="0" t="n">
        <v>30917.3237036308</v>
      </c>
      <c r="G64" s="0" t="n">
        <v>22.6720338918912</v>
      </c>
      <c r="H64" s="0" t="n">
        <v>71704.3098847242</v>
      </c>
      <c r="I64" s="0" t="n">
        <v>24782.9417786973</v>
      </c>
      <c r="J64" s="0" t="n">
        <v>70.9841199543027</v>
      </c>
      <c r="K64" s="0" t="n">
        <v>76293.0333393017</v>
      </c>
      <c r="L64" s="0" t="n">
        <v>19940.5044925984</v>
      </c>
      <c r="M64" s="0" t="n">
        <v>165.612228029843</v>
      </c>
      <c r="N64" s="0" t="n">
        <v>78248.137675324</v>
      </c>
      <c r="O64" s="0" t="n">
        <v>17108.5602712475</v>
      </c>
      <c r="P64" s="0" t="n">
        <v>284.119292973892</v>
      </c>
      <c r="Q64" s="0" t="n">
        <v>79079.0230350431</v>
      </c>
      <c r="R64" s="0" t="n">
        <v>15655.5048836745</v>
      </c>
      <c r="S64" s="0" t="n">
        <v>383.488100340204</v>
      </c>
      <c r="T64" s="0" t="n">
        <v>79443.9421288838</v>
      </c>
      <c r="U64" s="0" t="n">
        <v>14917.704695643</v>
      </c>
      <c r="V64" s="0" t="n">
        <v>449.849683193742</v>
      </c>
    </row>
    <row r="65" customFormat="false" ht="13.2" hidden="false" customHeight="false" outlineLevel="0" collapsed="false">
      <c r="A65" s="0" t="n">
        <v>56</v>
      </c>
      <c r="B65" s="0" t="n">
        <v>8310.30002255874</v>
      </c>
      <c r="C65" s="0" t="n">
        <v>16876.8294580834</v>
      </c>
      <c r="D65" s="0" t="n">
        <v>2.5026113868139</v>
      </c>
      <c r="E65" s="0" t="n">
        <v>57425.7638267365</v>
      </c>
      <c r="F65" s="0" t="n">
        <v>27721.4763631938</v>
      </c>
      <c r="G65" s="0" t="n">
        <v>25.8361322193055</v>
      </c>
      <c r="H65" s="0" t="n">
        <v>66449.2138279027</v>
      </c>
      <c r="I65" s="0" t="n">
        <v>22064.1951127712</v>
      </c>
      <c r="J65" s="0" t="n">
        <v>80.1867833565942</v>
      </c>
      <c r="K65" s="0" t="n">
        <v>70436.8514098346</v>
      </c>
      <c r="L65" s="0" t="n">
        <v>17698.2455447133</v>
      </c>
      <c r="M65" s="0" t="n">
        <v>186.60236438023</v>
      </c>
      <c r="N65" s="0" t="n">
        <v>72138.222255495</v>
      </c>
      <c r="O65" s="0" t="n">
        <v>15153.3935790265</v>
      </c>
      <c r="P65" s="0" t="n">
        <v>320.63583702088</v>
      </c>
      <c r="Q65" s="0" t="n">
        <v>72864.0768040277</v>
      </c>
      <c r="R65" s="0" t="n">
        <v>13842.2229832555</v>
      </c>
      <c r="S65" s="0" t="n">
        <v>434.269369650203</v>
      </c>
      <c r="T65" s="0" t="n">
        <v>73185.3393370293</v>
      </c>
      <c r="U65" s="0" t="n">
        <v>13167.5529723193</v>
      </c>
      <c r="V65" s="0" t="n">
        <v>511.672494201635</v>
      </c>
    </row>
    <row r="66" customFormat="false" ht="13.2" hidden="false" customHeight="false" outlineLevel="0" collapsed="false">
      <c r="A66" s="0" t="n">
        <v>57</v>
      </c>
      <c r="B66" s="0" t="n">
        <v>7029.23514324867</v>
      </c>
      <c r="C66" s="0" t="n">
        <v>14899.1463914897</v>
      </c>
      <c r="D66" s="0" t="n">
        <v>2.55294726147245</v>
      </c>
      <c r="E66" s="0" t="n">
        <v>53155.495896965</v>
      </c>
      <c r="F66" s="0" t="n">
        <v>24421.2141060611</v>
      </c>
      <c r="G66" s="0" t="n">
        <v>30.0239019024273</v>
      </c>
      <c r="H66" s="0" t="n">
        <v>60864.0331285431</v>
      </c>
      <c r="I66" s="0" t="n">
        <v>19292.7115077914</v>
      </c>
      <c r="J66" s="0" t="n">
        <v>92.3413088908866</v>
      </c>
      <c r="K66" s="0" t="n">
        <v>64263.8664826778</v>
      </c>
      <c r="L66" s="0" t="n">
        <v>15420.1149965292</v>
      </c>
      <c r="M66" s="0" t="n">
        <v>214.514225055089</v>
      </c>
      <c r="N66" s="0" t="n">
        <v>65717.1036991001</v>
      </c>
      <c r="O66" s="0" t="n">
        <v>13168.9262426321</v>
      </c>
      <c r="P66" s="0" t="n">
        <v>369.650439819545</v>
      </c>
      <c r="Q66" s="0" t="n">
        <v>66340.0051516945</v>
      </c>
      <c r="R66" s="0" t="n">
        <v>12002.7198730273</v>
      </c>
      <c r="S66" s="0" t="n">
        <v>503.060436834888</v>
      </c>
      <c r="T66" s="0" t="n">
        <v>66618.3951368337</v>
      </c>
      <c r="U66" s="0" t="n">
        <v>11392.3160464352</v>
      </c>
      <c r="V66" s="0" t="n">
        <v>596.28284282316</v>
      </c>
    </row>
    <row r="67" customFormat="false" ht="13.2" hidden="false" customHeight="false" outlineLevel="0" collapsed="false">
      <c r="A67" s="0" t="n">
        <v>58</v>
      </c>
      <c r="B67" s="0" t="n">
        <v>5747.40663629234</v>
      </c>
      <c r="C67" s="0" t="n">
        <v>12831.6848705767</v>
      </c>
      <c r="D67" s="0" t="n">
        <v>2.62714269460429</v>
      </c>
      <c r="E67" s="0" t="n">
        <v>48508.3551831039</v>
      </c>
      <c r="F67" s="0" t="n">
        <v>21022.6449601926</v>
      </c>
      <c r="G67" s="0" t="n">
        <v>35.8530323118279</v>
      </c>
      <c r="H67" s="0" t="n">
        <v>54927.8386387258</v>
      </c>
      <c r="I67" s="0" t="n">
        <v>16474.9585536741</v>
      </c>
      <c r="J67" s="0" t="n">
        <v>109.217823338121</v>
      </c>
      <c r="K67" s="0" t="n">
        <v>57753.8340391718</v>
      </c>
      <c r="L67" s="0" t="n">
        <v>13113.7267355742</v>
      </c>
      <c r="M67" s="0" t="n">
        <v>253.484431219942</v>
      </c>
      <c r="N67" s="0" t="n">
        <v>58964.6370561656</v>
      </c>
      <c r="O67" s="0" t="n">
        <v>11164.3053720707</v>
      </c>
      <c r="P67" s="0" t="n">
        <v>438.621498565311</v>
      </c>
      <c r="Q67" s="0" t="n">
        <v>59486.8376685285</v>
      </c>
      <c r="R67" s="0" t="n">
        <v>10147.0448692766</v>
      </c>
      <c r="S67" s="0" t="n">
        <v>600.767736075705</v>
      </c>
      <c r="T67" s="0" t="n">
        <v>59723.0860625103</v>
      </c>
      <c r="U67" s="0" t="n">
        <v>9602.76658308164</v>
      </c>
      <c r="V67" s="0" t="n">
        <v>717.868069107331</v>
      </c>
    </row>
    <row r="68" customFormat="false" ht="13.2" hidden="false" customHeight="false" outlineLevel="0" collapsed="false">
      <c r="A68" s="0" t="n">
        <v>59</v>
      </c>
      <c r="B68" s="0" t="n">
        <v>4489.61584716034</v>
      </c>
      <c r="C68" s="0" t="n">
        <v>10689.7628027029</v>
      </c>
      <c r="D68" s="0" t="n">
        <v>2.73603070742457</v>
      </c>
      <c r="E68" s="0" t="n">
        <v>43457.9482428454</v>
      </c>
      <c r="F68" s="0" t="n">
        <v>17537.0646089582</v>
      </c>
      <c r="G68" s="0" t="n">
        <v>44.5418072132079</v>
      </c>
      <c r="H68" s="0" t="n">
        <v>48617.2853979153</v>
      </c>
      <c r="I68" s="0" t="n">
        <v>13621.3172644083</v>
      </c>
      <c r="J68" s="0" t="n">
        <v>134.313164625199</v>
      </c>
      <c r="K68" s="0" t="n">
        <v>50884.2252133752</v>
      </c>
      <c r="L68" s="0" t="n">
        <v>10790.2691038929</v>
      </c>
      <c r="M68" s="0" t="n">
        <v>311.658650067828</v>
      </c>
      <c r="N68" s="0" t="n">
        <v>51858.5852215495</v>
      </c>
      <c r="O68" s="0" t="n">
        <v>9152.22254815716</v>
      </c>
      <c r="P68" s="0" t="n">
        <v>542.181334510929</v>
      </c>
      <c r="Q68" s="0" t="n">
        <v>52282.2354937838</v>
      </c>
      <c r="R68" s="0" t="n">
        <v>8289.71829591689</v>
      </c>
      <c r="S68" s="0" t="n">
        <v>748.642221409485</v>
      </c>
      <c r="T68" s="0" t="n">
        <v>52477.1725471558</v>
      </c>
      <c r="U68" s="0" t="n">
        <v>7814.08893926143</v>
      </c>
      <c r="V68" s="0" t="n">
        <v>904.519927427129</v>
      </c>
    </row>
    <row r="69" customFormat="false" ht="13.2" hidden="false" customHeight="false" outlineLevel="0" collapsed="false">
      <c r="A69" s="0" t="n">
        <v>60</v>
      </c>
      <c r="B69" s="0" t="n">
        <v>3286.58677979572</v>
      </c>
      <c r="C69" s="0" t="n">
        <v>8495.08031700197</v>
      </c>
      <c r="D69" s="0" t="n">
        <v>2.89752551761967</v>
      </c>
      <c r="E69" s="0" t="n">
        <v>37974.6062399577</v>
      </c>
      <c r="F69" s="0" t="n">
        <v>13986.3886093631</v>
      </c>
      <c r="G69" s="0" t="n">
        <v>58.8043977327993</v>
      </c>
      <c r="H69" s="0" t="n">
        <v>41906.2255332925</v>
      </c>
      <c r="I69" s="0" t="n">
        <v>10749.4147375436</v>
      </c>
      <c r="J69" s="0" t="n">
        <v>175.486113194512</v>
      </c>
      <c r="K69" s="0" t="n">
        <v>43629.8930640063</v>
      </c>
      <c r="L69" s="0" t="n">
        <v>8466.36312044651</v>
      </c>
      <c r="M69" s="0" t="n">
        <v>407.3915850031</v>
      </c>
      <c r="N69" s="0" t="n">
        <v>44374.0682907837</v>
      </c>
      <c r="O69" s="0" t="n">
        <v>7150.81188651358</v>
      </c>
      <c r="P69" s="0" t="n">
        <v>713.007386535229</v>
      </c>
      <c r="Q69" s="0" t="n">
        <v>44701.4132041279</v>
      </c>
      <c r="R69" s="0" t="n">
        <v>6450.84098483896</v>
      </c>
      <c r="S69" s="0" t="n">
        <v>993.935901308215</v>
      </c>
      <c r="T69" s="0" t="n">
        <v>44855.8215368213</v>
      </c>
      <c r="U69" s="0" t="n">
        <v>6047.82218695065</v>
      </c>
      <c r="V69" s="0" t="n">
        <v>1219.47541936533</v>
      </c>
    </row>
    <row r="70" customFormat="false" ht="13.2" hidden="false" customHeight="false" outlineLevel="0" collapsed="false">
      <c r="A70" s="0" t="n">
        <v>61</v>
      </c>
      <c r="B70" s="0" t="n">
        <v>2177.27545046919</v>
      </c>
      <c r="C70" s="0" t="n">
        <v>6281.67235689459</v>
      </c>
      <c r="D70" s="0" t="n">
        <v>3.14533200799675</v>
      </c>
      <c r="E70" s="0" t="n">
        <v>32002.0358340179</v>
      </c>
      <c r="F70" s="0" t="n">
        <v>10396.9970358958</v>
      </c>
      <c r="G70" s="0" t="n">
        <v>86.0706583494533</v>
      </c>
      <c r="H70" s="0" t="n">
        <v>34765.3573969888</v>
      </c>
      <c r="I70" s="0" t="n">
        <v>7892.88712373181</v>
      </c>
      <c r="J70" s="0" t="n">
        <v>253.874999826196</v>
      </c>
      <c r="K70" s="0" t="n">
        <v>35962.5972949619</v>
      </c>
      <c r="L70" s="0" t="n">
        <v>6168.75240274155</v>
      </c>
      <c r="M70" s="0" t="n">
        <v>590.925468561046</v>
      </c>
      <c r="N70" s="0" t="n">
        <v>36483.0488236783</v>
      </c>
      <c r="O70" s="0" t="n">
        <v>5186.56244117873</v>
      </c>
      <c r="P70" s="0" t="n">
        <v>1039.88116191601</v>
      </c>
      <c r="Q70" s="0" t="n">
        <v>36716.4983584235</v>
      </c>
      <c r="R70" s="0" t="n">
        <v>4659.27743660355</v>
      </c>
      <c r="S70" s="0" t="n">
        <v>1463.2997672819</v>
      </c>
      <c r="T70" s="0" t="n">
        <v>36831.1444922978</v>
      </c>
      <c r="U70" s="0" t="n">
        <v>4335.06106286747</v>
      </c>
      <c r="V70" s="0" t="n">
        <v>1834.77907741129</v>
      </c>
    </row>
    <row r="71" customFormat="false" ht="13.2" hidden="false" customHeight="false" outlineLevel="0" collapsed="false">
      <c r="A71" s="0" t="n">
        <v>62</v>
      </c>
      <c r="B71" s="0" t="n">
        <v>1211.36542779823</v>
      </c>
      <c r="C71" s="0" t="n">
        <v>4101.863233037</v>
      </c>
      <c r="D71" s="0" t="n">
        <v>3.55140981659772</v>
      </c>
      <c r="E71" s="0" t="n">
        <v>25466.2964495288</v>
      </c>
      <c r="F71" s="0" t="n">
        <v>6823.67803159817</v>
      </c>
      <c r="G71" s="0" t="n">
        <v>154.282950424377</v>
      </c>
      <c r="H71" s="0" t="n">
        <v>27133.3711275445</v>
      </c>
      <c r="I71" s="0" t="n">
        <v>5101.8136814739</v>
      </c>
      <c r="J71" s="0" t="n">
        <v>448.476298579142</v>
      </c>
      <c r="K71" s="0" t="n">
        <v>27850.6166565513</v>
      </c>
      <c r="L71" s="0" t="n">
        <v>3948.99563827292</v>
      </c>
      <c r="M71" s="0" t="n">
        <v>1048.42591615109</v>
      </c>
      <c r="N71" s="0" t="n">
        <v>28154.0766864429</v>
      </c>
      <c r="O71" s="0" t="n">
        <v>3299.9341670636</v>
      </c>
      <c r="P71" s="0" t="n">
        <v>1858.2455037033</v>
      </c>
      <c r="Q71" s="0" t="n">
        <v>28295.9364718803</v>
      </c>
      <c r="R71" s="0" t="n">
        <v>2957.56167425656</v>
      </c>
      <c r="S71" s="0" t="n">
        <v>2621.73208983295</v>
      </c>
      <c r="T71" s="0" t="n">
        <v>28371.6471597977</v>
      </c>
      <c r="U71" s="0" t="n">
        <v>2722.09115566735</v>
      </c>
      <c r="V71" s="0" t="n">
        <v>3390.89235453901</v>
      </c>
    </row>
    <row r="72" customFormat="false" ht="13.2" hidden="false" customHeight="false" outlineLevel="0" collapsed="false">
      <c r="A72" s="0" t="n">
        <v>63</v>
      </c>
      <c r="B72" s="0" t="n">
        <v>454.516996735856</v>
      </c>
      <c r="C72" s="0" t="n">
        <v>2040.53177198644</v>
      </c>
      <c r="D72" s="0" t="n">
        <v>4.29986101344769</v>
      </c>
      <c r="E72" s="0" t="n">
        <v>18231.3352989988</v>
      </c>
      <c r="F72" s="0" t="n">
        <v>3375.28839198885</v>
      </c>
      <c r="G72" s="0" t="n">
        <v>470.734949341147</v>
      </c>
      <c r="H72" s="0" t="n">
        <v>18929.5561234748</v>
      </c>
      <c r="I72" s="0" t="n">
        <v>2474.70029560768</v>
      </c>
      <c r="J72" s="0" t="n">
        <v>1339.355584663</v>
      </c>
      <c r="K72" s="0" t="n">
        <v>19226.219894466</v>
      </c>
      <c r="L72" s="0" t="n">
        <v>1894.86589294494</v>
      </c>
      <c r="M72" s="0" t="n">
        <v>3129.10931348359</v>
      </c>
      <c r="N72" s="0" t="n">
        <v>19351.4503957994</v>
      </c>
      <c r="O72" s="0" t="n">
        <v>1571.03952516696</v>
      </c>
      <c r="P72" s="0" t="n">
        <v>5600.82736254374</v>
      </c>
      <c r="Q72" s="0" t="n">
        <v>19404.0176791362</v>
      </c>
      <c r="R72" s="0" t="n">
        <v>1409.85666584767</v>
      </c>
      <c r="S72" s="0" t="n">
        <v>7814.64302407054</v>
      </c>
      <c r="T72" s="0" t="n">
        <v>19441.5559955959</v>
      </c>
      <c r="U72" s="0" t="n">
        <v>1281.09720552972</v>
      </c>
      <c r="V72" s="0" t="n">
        <v>10477.7568543969</v>
      </c>
    </row>
    <row r="73" customFormat="false" ht="13.2" hidden="false" customHeight="false" outlineLevel="0" collapsed="false">
      <c r="A73" s="0" t="n">
        <v>64</v>
      </c>
      <c r="B73" s="0" t="n">
        <v>0</v>
      </c>
      <c r="C73" s="0" t="n">
        <v>0</v>
      </c>
      <c r="D73" s="0" t="n">
        <v>0</v>
      </c>
      <c r="E73" s="0" t="n">
        <v>10000</v>
      </c>
      <c r="F73" s="0" t="n">
        <v>0</v>
      </c>
      <c r="G73" s="0" t="n">
        <v>0</v>
      </c>
      <c r="H73" s="0" t="n">
        <v>10000</v>
      </c>
      <c r="I73" s="0" t="n">
        <v>0</v>
      </c>
      <c r="J73" s="0" t="n">
        <v>0</v>
      </c>
      <c r="K73" s="0" t="n">
        <v>10000</v>
      </c>
      <c r="L73" s="0" t="n">
        <v>0</v>
      </c>
      <c r="M73" s="0" t="n">
        <v>0</v>
      </c>
      <c r="N73" s="0" t="n">
        <v>10000</v>
      </c>
      <c r="O73" s="0" t="n">
        <v>0</v>
      </c>
      <c r="P73" s="0" t="n">
        <v>0</v>
      </c>
      <c r="Q73" s="0" t="n">
        <v>10000</v>
      </c>
      <c r="R73" s="0" t="n">
        <v>0</v>
      </c>
      <c r="S73" s="0" t="n">
        <v>0</v>
      </c>
      <c r="T73" s="0" t="n">
        <v>10000</v>
      </c>
      <c r="U73" s="0" t="n">
        <v>0</v>
      </c>
      <c r="V73" s="0" t="n">
        <v>0</v>
      </c>
    </row>
    <row r="74" customFormat="false" ht="13.2" hidden="false" customHeight="false" outlineLevel="0" collapsed="false">
      <c r="A74" s="0" t="n">
        <v>65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</row>
    <row r="75" customFormat="false" ht="13.2" hidden="false" customHeight="false" outlineLevel="0" collapsed="false">
      <c r="A75" s="0" t="n">
        <v>66</v>
      </c>
    </row>
    <row r="76" customFormat="false" ht="13.2" hidden="false" customHeight="false" outlineLevel="0" collapsed="false">
      <c r="A76" s="0" t="n">
        <v>67</v>
      </c>
    </row>
    <row r="77" customFormat="false" ht="13.2" hidden="false" customHeight="false" outlineLevel="0" collapsed="false">
      <c r="A77" s="0" t="n">
        <v>68</v>
      </c>
    </row>
    <row r="78" customFormat="false" ht="13.2" hidden="false" customHeight="false" outlineLevel="0" collapsed="false">
      <c r="A78" s="0" t="n">
        <v>69</v>
      </c>
    </row>
    <row r="79" customFormat="false" ht="13.2" hidden="false" customHeight="false" outlineLevel="0" collapsed="false">
      <c r="A79" s="0" t="n">
        <v>70</v>
      </c>
    </row>
    <row r="80" customFormat="false" ht="13.2" hidden="false" customHeight="false" outlineLevel="0" collapsed="false">
      <c r="A80" s="0" t="n">
        <v>71</v>
      </c>
    </row>
    <row r="81" customFormat="false" ht="13.2" hidden="false" customHeight="false" outlineLevel="0" collapsed="false">
      <c r="A81" s="0" t="n">
        <v>72</v>
      </c>
    </row>
    <row r="82" customFormat="false" ht="13.2" hidden="false" customHeight="false" outlineLevel="0" collapsed="false">
      <c r="A82" s="0" t="n">
        <v>73</v>
      </c>
    </row>
    <row r="83" customFormat="false" ht="13.2" hidden="false" customHeight="false" outlineLevel="0" collapsed="false">
      <c r="A83" s="0" t="n">
        <v>74</v>
      </c>
    </row>
    <row r="84" customFormat="false" ht="13.2" hidden="false" customHeight="false" outlineLevel="0" collapsed="false">
      <c r="A84" s="0" t="n">
        <v>75</v>
      </c>
    </row>
    <row r="85" customFormat="false" ht="13.2" hidden="false" customHeight="false" outlineLevel="0" collapsed="false">
      <c r="A85" s="0" t="n">
        <v>76</v>
      </c>
    </row>
    <row r="86" customFormat="false" ht="13.2" hidden="false" customHeight="false" outlineLevel="0" collapsed="false">
      <c r="A86" s="0" t="n">
        <v>77</v>
      </c>
    </row>
    <row r="87" customFormat="false" ht="13.2" hidden="false" customHeight="false" outlineLevel="0" collapsed="false">
      <c r="A87" s="0" t="n">
        <v>78</v>
      </c>
    </row>
    <row r="88" customFormat="false" ht="13.2" hidden="false" customHeight="false" outlineLevel="0" collapsed="false">
      <c r="A88" s="0" t="n">
        <v>79</v>
      </c>
    </row>
    <row r="89" customFormat="false" ht="13.2" hidden="false" customHeight="false" outlineLevel="0" collapsed="false">
      <c r="A89" s="0" t="n">
        <v>80</v>
      </c>
    </row>
    <row r="90" customFormat="false" ht="13.2" hidden="false" customHeight="false" outlineLevel="0" collapsed="false">
      <c r="A90" s="0" t="n">
        <v>81</v>
      </c>
    </row>
    <row r="91" customFormat="false" ht="13.2" hidden="false" customHeight="false" outlineLevel="0" collapsed="false">
      <c r="A91" s="0" t="n">
        <v>82</v>
      </c>
    </row>
    <row r="92" customFormat="false" ht="13.2" hidden="false" customHeight="false" outlineLevel="0" collapsed="false">
      <c r="A92" s="0" t="n">
        <v>83</v>
      </c>
    </row>
    <row r="93" customFormat="false" ht="13.2" hidden="false" customHeight="false" outlineLevel="0" collapsed="false">
      <c r="A93" s="0" t="n">
        <v>84</v>
      </c>
    </row>
    <row r="94" customFormat="false" ht="13.2" hidden="false" customHeight="false" outlineLevel="0" collapsed="false">
      <c r="A94" s="0" t="n">
        <v>85</v>
      </c>
    </row>
    <row r="95" customFormat="false" ht="13.2" hidden="false" customHeight="false" outlineLevel="0" collapsed="false">
      <c r="A95" s="0" t="n">
        <v>86</v>
      </c>
    </row>
    <row r="96" customFormat="false" ht="13.2" hidden="false" customHeight="false" outlineLevel="0" collapsed="false">
      <c r="A96" s="0" t="n">
        <v>87</v>
      </c>
    </row>
    <row r="97" customFormat="false" ht="13.2" hidden="false" customHeight="false" outlineLevel="0" collapsed="false">
      <c r="A97" s="0" t="n">
        <v>88</v>
      </c>
    </row>
    <row r="98" customFormat="false" ht="13.2" hidden="false" customHeight="false" outlineLevel="0" collapsed="false">
      <c r="A98" s="0" t="n">
        <v>89</v>
      </c>
    </row>
    <row r="99" customFormat="false" ht="13.2" hidden="false" customHeight="false" outlineLevel="0" collapsed="false">
      <c r="A99" s="0" t="n">
        <v>90</v>
      </c>
    </row>
    <row r="100" customFormat="false" ht="13.2" hidden="false" customHeight="false" outlineLevel="0" collapsed="false">
      <c r="A100" s="0" t="n">
        <v>91</v>
      </c>
    </row>
    <row r="101" customFormat="false" ht="13.2" hidden="false" customHeight="false" outlineLevel="0" collapsed="false">
      <c r="A101" s="0" t="n">
        <v>92</v>
      </c>
    </row>
    <row r="102" customFormat="false" ht="13.2" hidden="false" customHeight="false" outlineLevel="0" collapsed="false">
      <c r="A102" s="0" t="n">
        <v>93</v>
      </c>
    </row>
    <row r="103" customFormat="false" ht="13.2" hidden="false" customHeight="false" outlineLevel="0" collapsed="false">
      <c r="A103" s="0" t="n">
        <v>94</v>
      </c>
    </row>
    <row r="104" customFormat="false" ht="13.2" hidden="false" customHeight="false" outlineLevel="0" collapsed="false">
      <c r="A104" s="0" t="n">
        <v>95</v>
      </c>
    </row>
    <row r="105" customFormat="false" ht="13.2" hidden="false" customHeight="false" outlineLevel="0" collapsed="false">
      <c r="A105" s="0" t="n">
        <v>96</v>
      </c>
    </row>
    <row r="106" customFormat="false" ht="13.2" hidden="false" customHeight="false" outlineLevel="0" collapsed="false">
      <c r="A106" s="0" t="n">
        <v>97</v>
      </c>
    </row>
    <row r="107" customFormat="false" ht="13.2" hidden="false" customHeight="false" outlineLevel="0" collapsed="false">
      <c r="A107" s="0" t="n">
        <v>98</v>
      </c>
    </row>
    <row r="108" customFormat="false" ht="13.2" hidden="false" customHeight="false" outlineLevel="0" collapsed="false">
      <c r="A108" s="0" t="n">
        <v>99</v>
      </c>
    </row>
    <row r="109" customFormat="false" ht="13.2" hidden="false" customHeight="false" outlineLevel="0" collapsed="false">
      <c r="A109" s="0" t="n">
        <v>100</v>
      </c>
    </row>
    <row r="110" customFormat="false" ht="13.2" hidden="false" customHeight="false" outlineLevel="0" collapsed="false">
      <c r="A110" s="0" t="n">
        <v>101</v>
      </c>
    </row>
    <row r="111" customFormat="false" ht="13.2" hidden="false" customHeight="false" outlineLevel="0" collapsed="false">
      <c r="A111" s="0" t="n">
        <v>102</v>
      </c>
    </row>
    <row r="112" customFormat="false" ht="13.2" hidden="false" customHeight="false" outlineLevel="0" collapsed="false">
      <c r="A112" s="0" t="n">
        <v>103</v>
      </c>
    </row>
    <row r="113" customFormat="false" ht="13.2" hidden="false" customHeight="false" outlineLevel="0" collapsed="false">
      <c r="A113" s="0" t="n">
        <v>104</v>
      </c>
    </row>
    <row r="114" customFormat="false" ht="13.2" hidden="false" customHeight="false" outlineLevel="0" collapsed="false">
      <c r="A114" s="0" t="n">
        <v>105</v>
      </c>
    </row>
    <row r="115" customFormat="false" ht="13.2" hidden="false" customHeight="false" outlineLevel="0" collapsed="false">
      <c r="A115" s="0" t="n">
        <v>106</v>
      </c>
    </row>
    <row r="116" customFormat="false" ht="13.2" hidden="false" customHeight="false" outlineLevel="0" collapsed="false">
      <c r="A116" s="0" t="n">
        <v>107</v>
      </c>
    </row>
    <row r="117" customFormat="false" ht="13.2" hidden="false" customHeight="false" outlineLevel="0" collapsed="false">
      <c r="A117" s="0" t="n">
        <v>108</v>
      </c>
    </row>
    <row r="118" customFormat="false" ht="13.2" hidden="false" customHeight="false" outlineLevel="0" collapsed="false">
      <c r="A118" s="0" t="n">
        <v>109</v>
      </c>
    </row>
    <row r="119" customFormat="false" ht="13.2" hidden="false" customHeight="false" outlineLevel="0" collapsed="false">
      <c r="A119" s="0" t="n">
        <v>110</v>
      </c>
    </row>
    <row r="120" customFormat="false" ht="13.2" hidden="false" customHeight="false" outlineLevel="0" collapsed="false">
      <c r="A120" s="0" t="n">
        <v>111</v>
      </c>
    </row>
    <row r="121" customFormat="false" ht="13.2" hidden="false" customHeight="false" outlineLevel="0" collapsed="false">
      <c r="A121" s="0" t="n">
        <v>112</v>
      </c>
    </row>
    <row r="122" customFormat="false" ht="13.2" hidden="false" customHeight="false" outlineLevel="0" collapsed="false">
      <c r="A122" s="0" t="n">
        <v>113</v>
      </c>
    </row>
    <row r="123" customFormat="false" ht="13.2" hidden="false" customHeight="false" outlineLevel="0" collapsed="false">
      <c r="A123" s="0" t="n">
        <v>114</v>
      </c>
    </row>
    <row r="124" customFormat="false" ht="13.2" hidden="false" customHeight="false" outlineLevel="0" collapsed="false">
      <c r="A124" s="0" t="n">
        <v>115</v>
      </c>
    </row>
    <row r="125" customFormat="false" ht="13.2" hidden="false" customHeight="false" outlineLevel="0" collapsed="false">
      <c r="A125" s="0" t="n">
        <v>116</v>
      </c>
    </row>
    <row r="126" customFormat="false" ht="13.2" hidden="false" customHeight="false" outlineLevel="0" collapsed="false">
      <c r="A126" s="0" t="n">
        <v>117</v>
      </c>
    </row>
    <row r="127" customFormat="false" ht="13.2" hidden="false" customHeight="false" outlineLevel="0" collapsed="false">
      <c r="A127" s="0" t="n">
        <v>118</v>
      </c>
    </row>
    <row r="128" customFormat="false" ht="13.2" hidden="false" customHeight="false" outlineLevel="0" collapsed="false">
      <c r="A128" s="0" t="n">
        <v>119</v>
      </c>
    </row>
    <row r="129" customFormat="false" ht="13.2" hidden="false" customHeight="false" outlineLevel="0" collapsed="false">
      <c r="A129" s="0" t="n">
        <v>120</v>
      </c>
    </row>
    <row r="130" customFormat="false" ht="13.2" hidden="false" customHeight="false" outlineLevel="0" collapsed="false">
      <c r="A130" s="0" t="n">
        <v>121</v>
      </c>
    </row>
    <row r="131" customFormat="false" ht="13.2" hidden="false" customHeight="false" outlineLevel="0" collapsed="false">
      <c r="A131" s="0" t="n">
        <v>122</v>
      </c>
    </row>
    <row r="132" customFormat="false" ht="13.2" hidden="false" customHeight="false" outlineLevel="0" collapsed="false">
      <c r="A132" s="0" t="n">
        <v>123</v>
      </c>
    </row>
    <row r="133" customFormat="false" ht="13.2" hidden="false" customHeight="false" outlineLevel="0" collapsed="false">
      <c r="A133" s="0" t="n">
        <v>124</v>
      </c>
    </row>
    <row r="134" customFormat="false" ht="13.2" hidden="false" customHeight="false" outlineLevel="0" collapsed="false">
      <c r="A134" s="0" t="n">
        <v>125</v>
      </c>
    </row>
    <row r="135" customFormat="false" ht="13.2" hidden="false" customHeight="false" outlineLevel="0" collapsed="false">
      <c r="A135" s="0" t="n">
        <v>126</v>
      </c>
    </row>
    <row r="136" customFormat="false" ht="13.2" hidden="false" customHeight="false" outlineLevel="0" collapsed="false">
      <c r="A136" s="0" t="n">
        <v>127</v>
      </c>
    </row>
    <row r="137" customFormat="false" ht="13.2" hidden="false" customHeight="false" outlineLevel="0" collapsed="false">
      <c r="A137" s="0" t="n">
        <v>128</v>
      </c>
    </row>
    <row r="138" customFormat="false" ht="13.2" hidden="false" customHeight="false" outlineLevel="0" collapsed="false">
      <c r="A138" s="0" t="n">
        <v>129</v>
      </c>
    </row>
    <row r="139" customFormat="false" ht="13.2" hidden="false" customHeight="false" outlineLevel="0" collapsed="false">
      <c r="A139" s="0" t="n">
        <v>130</v>
      </c>
    </row>
    <row r="140" customFormat="false" ht="13.2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20</v>
      </c>
      <c r="B1" s="0" t="n">
        <v>-1</v>
      </c>
    </row>
    <row r="3" customFormat="false" ht="13.2" hidden="false" customHeight="false" outlineLevel="0" collapsed="false">
      <c r="A3" s="0" t="n">
        <v>0</v>
      </c>
      <c r="B3" s="0" t="n">
        <v>0</v>
      </c>
    </row>
    <row r="4" customFormat="false" ht="13.2" hidden="false" customHeight="false" outlineLevel="0" collapsed="false">
      <c r="A4" s="0" t="n">
        <v>1</v>
      </c>
      <c r="B4" s="0" t="n">
        <v>0</v>
      </c>
    </row>
    <row r="5" customFormat="false" ht="13.2" hidden="false" customHeight="false" outlineLevel="0" collapsed="false">
      <c r="A5" s="0" t="n">
        <v>2</v>
      </c>
      <c r="B5" s="0" t="n">
        <v>0</v>
      </c>
    </row>
    <row r="6" customFormat="false" ht="13.2" hidden="false" customHeight="false" outlineLevel="0" collapsed="false">
      <c r="A6" s="0" t="n">
        <v>3</v>
      </c>
      <c r="B6" s="0" t="n">
        <v>0</v>
      </c>
    </row>
    <row r="7" customFormat="false" ht="13.2" hidden="false" customHeight="false" outlineLevel="0" collapsed="false">
      <c r="A7" s="0" t="n">
        <v>4</v>
      </c>
      <c r="B7" s="0" t="n">
        <v>0</v>
      </c>
    </row>
    <row r="8" customFormat="false" ht="13.2" hidden="false" customHeight="false" outlineLevel="0" collapsed="false">
      <c r="A8" s="0" t="n">
        <v>5</v>
      </c>
      <c r="B8" s="0" t="n">
        <v>0</v>
      </c>
    </row>
    <row r="9" customFormat="false" ht="13.2" hidden="false" customHeight="false" outlineLevel="0" collapsed="false">
      <c r="A9" s="0" t="n">
        <v>6</v>
      </c>
      <c r="B9" s="0" t="n">
        <v>0</v>
      </c>
    </row>
    <row r="10" customFormat="false" ht="13.2" hidden="false" customHeight="false" outlineLevel="0" collapsed="false">
      <c r="A10" s="0" t="n">
        <v>7</v>
      </c>
      <c r="B10" s="0" t="n">
        <v>0</v>
      </c>
    </row>
    <row r="11" customFormat="false" ht="13.2" hidden="false" customHeight="false" outlineLevel="0" collapsed="false">
      <c r="A11" s="0" t="n">
        <v>8</v>
      </c>
      <c r="B11" s="0" t="n">
        <v>0</v>
      </c>
    </row>
    <row r="12" customFormat="false" ht="13.2" hidden="false" customHeight="false" outlineLevel="0" collapsed="false">
      <c r="A12" s="0" t="n">
        <v>9</v>
      </c>
      <c r="B12" s="0" t="n">
        <v>0</v>
      </c>
    </row>
    <row r="13" customFormat="false" ht="13.2" hidden="false" customHeight="false" outlineLevel="0" collapsed="false">
      <c r="A13" s="0" t="n">
        <v>10</v>
      </c>
      <c r="B13" s="0" t="n">
        <v>0</v>
      </c>
    </row>
    <row r="14" customFormat="false" ht="13.2" hidden="false" customHeight="false" outlineLevel="0" collapsed="false">
      <c r="A14" s="0" t="n">
        <v>11</v>
      </c>
      <c r="B14" s="0" t="n">
        <v>0</v>
      </c>
    </row>
    <row r="15" customFormat="false" ht="13.2" hidden="false" customHeight="false" outlineLevel="0" collapsed="false">
      <c r="A15" s="0" t="n">
        <v>12</v>
      </c>
      <c r="B15" s="0" t="n">
        <v>0</v>
      </c>
    </row>
    <row r="16" customFormat="false" ht="13.2" hidden="false" customHeight="false" outlineLevel="0" collapsed="false">
      <c r="A16" s="0" t="n">
        <v>13</v>
      </c>
      <c r="B16" s="0" t="n">
        <v>0</v>
      </c>
    </row>
    <row r="17" customFormat="false" ht="13.2" hidden="false" customHeight="false" outlineLevel="0" collapsed="false">
      <c r="A17" s="0" t="n">
        <v>14</v>
      </c>
      <c r="B17" s="0" t="n">
        <v>0</v>
      </c>
    </row>
    <row r="18" customFormat="false" ht="13.2" hidden="false" customHeight="false" outlineLevel="0" collapsed="false">
      <c r="A18" s="0" t="n">
        <v>15</v>
      </c>
      <c r="B18" s="0" t="n">
        <v>0</v>
      </c>
    </row>
    <row r="19" customFormat="false" ht="13.2" hidden="false" customHeight="false" outlineLevel="0" collapsed="false">
      <c r="A19" s="0" t="n">
        <v>16</v>
      </c>
      <c r="B19" s="0" t="n">
        <v>0</v>
      </c>
    </row>
    <row r="20" customFormat="false" ht="13.2" hidden="false" customHeight="false" outlineLevel="0" collapsed="false">
      <c r="A20" s="0" t="n">
        <v>17</v>
      </c>
      <c r="B20" s="0" t="n">
        <v>0</v>
      </c>
    </row>
    <row r="21" customFormat="false" ht="13.2" hidden="false" customHeight="false" outlineLevel="0" collapsed="false">
      <c r="A21" s="0" t="n">
        <v>18</v>
      </c>
      <c r="B21" s="0" t="n">
        <v>0</v>
      </c>
    </row>
    <row r="22" customFormat="false" ht="13.2" hidden="false" customHeight="false" outlineLevel="0" collapsed="false">
      <c r="A22" s="0" t="n">
        <v>19</v>
      </c>
      <c r="B22" s="0" t="n">
        <v>0</v>
      </c>
    </row>
    <row r="23" customFormat="false" ht="13.2" hidden="false" customHeight="false" outlineLevel="0" collapsed="false">
      <c r="A23" s="0" t="n">
        <v>20</v>
      </c>
      <c r="B23" s="0" t="n">
        <v>0</v>
      </c>
    </row>
    <row r="24" customFormat="false" ht="13.2" hidden="false" customHeight="false" outlineLevel="0" collapsed="false">
      <c r="A24" s="0" t="n">
        <v>21</v>
      </c>
      <c r="B24" s="0" t="n">
        <v>0</v>
      </c>
    </row>
    <row r="25" customFormat="false" ht="13.2" hidden="false" customHeight="false" outlineLevel="0" collapsed="false">
      <c r="A25" s="0" t="n">
        <v>22</v>
      </c>
      <c r="B25" s="0" t="n">
        <v>0</v>
      </c>
    </row>
    <row r="26" customFormat="false" ht="13.2" hidden="false" customHeight="false" outlineLevel="0" collapsed="false">
      <c r="A26" s="0" t="n">
        <v>23</v>
      </c>
      <c r="B26" s="0" t="n">
        <v>0</v>
      </c>
    </row>
    <row r="27" customFormat="false" ht="13.2" hidden="false" customHeight="false" outlineLevel="0" collapsed="false">
      <c r="A27" s="0" t="n">
        <v>24</v>
      </c>
      <c r="B27" s="0" t="n">
        <v>0</v>
      </c>
    </row>
    <row r="28" customFormat="false" ht="13.2" hidden="false" customHeight="false" outlineLevel="0" collapsed="false">
      <c r="A28" s="0" t="n">
        <v>25</v>
      </c>
      <c r="B28" s="0" t="n">
        <v>0</v>
      </c>
    </row>
    <row r="29" customFormat="false" ht="13.2" hidden="false" customHeight="false" outlineLevel="0" collapsed="false">
      <c r="A29" s="0" t="n">
        <v>26</v>
      </c>
      <c r="B29" s="0" t="n">
        <v>0</v>
      </c>
    </row>
    <row r="30" customFormat="false" ht="13.2" hidden="false" customHeight="false" outlineLevel="0" collapsed="false">
      <c r="A30" s="0" t="n">
        <v>27</v>
      </c>
      <c r="B30" s="0" t="n">
        <v>0</v>
      </c>
    </row>
    <row r="31" customFormat="false" ht="13.2" hidden="false" customHeight="false" outlineLevel="0" collapsed="false">
      <c r="A31" s="0" t="n">
        <v>28</v>
      </c>
      <c r="B31" s="0" t="n">
        <v>0</v>
      </c>
    </row>
    <row r="32" customFormat="false" ht="13.2" hidden="false" customHeight="false" outlineLevel="0" collapsed="false">
      <c r="A32" s="0" t="n">
        <v>29</v>
      </c>
      <c r="B32" s="0" t="n">
        <v>0</v>
      </c>
    </row>
    <row r="33" customFormat="false" ht="13.2" hidden="false" customHeight="false" outlineLevel="0" collapsed="false">
      <c r="A33" s="0" t="n">
        <v>30</v>
      </c>
      <c r="B33" s="0" t="n">
        <v>0</v>
      </c>
    </row>
    <row r="34" customFormat="false" ht="13.2" hidden="false" customHeight="false" outlineLevel="0" collapsed="false">
      <c r="A34" s="0" t="n">
        <v>31</v>
      </c>
      <c r="B34" s="0" t="n">
        <v>0</v>
      </c>
    </row>
    <row r="35" customFormat="false" ht="13.2" hidden="false" customHeight="false" outlineLevel="0" collapsed="false">
      <c r="A35" s="0" t="n">
        <v>32</v>
      </c>
      <c r="B35" s="0" t="n">
        <v>0</v>
      </c>
    </row>
    <row r="36" customFormat="false" ht="13.2" hidden="false" customHeight="false" outlineLevel="0" collapsed="false">
      <c r="A36" s="0" t="n">
        <v>33</v>
      </c>
      <c r="B36" s="0" t="n">
        <v>0</v>
      </c>
    </row>
    <row r="37" customFormat="false" ht="13.2" hidden="false" customHeight="false" outlineLevel="0" collapsed="false">
      <c r="A37" s="0" t="n">
        <v>34</v>
      </c>
      <c r="B37" s="0" t="n">
        <v>0</v>
      </c>
    </row>
    <row r="38" customFormat="false" ht="13.2" hidden="false" customHeight="false" outlineLevel="0" collapsed="false">
      <c r="A38" s="0" t="n">
        <v>35</v>
      </c>
      <c r="B38" s="0" t="n">
        <v>0</v>
      </c>
    </row>
    <row r="39" customFormat="false" ht="13.2" hidden="false" customHeight="false" outlineLevel="0" collapsed="false">
      <c r="A39" s="0" t="n">
        <v>36</v>
      </c>
      <c r="B39" s="0" t="n">
        <v>0</v>
      </c>
    </row>
    <row r="40" customFormat="false" ht="13.2" hidden="false" customHeight="false" outlineLevel="0" collapsed="false">
      <c r="A40" s="0" t="n">
        <v>37</v>
      </c>
      <c r="B40" s="0" t="n">
        <v>0</v>
      </c>
    </row>
    <row r="41" customFormat="false" ht="13.2" hidden="false" customHeight="false" outlineLevel="0" collapsed="false">
      <c r="A41" s="0" t="n">
        <v>38</v>
      </c>
      <c r="B41" s="0" t="n">
        <v>0</v>
      </c>
    </row>
    <row r="42" customFormat="false" ht="13.2" hidden="false" customHeight="false" outlineLevel="0" collapsed="false">
      <c r="A42" s="0" t="n">
        <v>39</v>
      </c>
      <c r="B42" s="0" t="n">
        <v>0</v>
      </c>
    </row>
    <row r="43" customFormat="false" ht="13.2" hidden="false" customHeight="false" outlineLevel="0" collapsed="false">
      <c r="A43" s="0" t="n">
        <v>40</v>
      </c>
      <c r="B43" s="0" t="n">
        <v>0</v>
      </c>
    </row>
    <row r="44" customFormat="false" ht="13.2" hidden="false" customHeight="false" outlineLevel="0" collapsed="false">
      <c r="A44" s="0" t="n">
        <v>41</v>
      </c>
      <c r="B44" s="0" t="n">
        <v>0</v>
      </c>
    </row>
    <row r="45" customFormat="false" ht="13.2" hidden="false" customHeight="false" outlineLevel="0" collapsed="false">
      <c r="A45" s="0" t="n">
        <v>42</v>
      </c>
      <c r="B45" s="0" t="n">
        <v>0</v>
      </c>
    </row>
    <row r="46" customFormat="false" ht="13.2" hidden="false" customHeight="false" outlineLevel="0" collapsed="false">
      <c r="A46" s="0" t="n">
        <v>43</v>
      </c>
      <c r="B46" s="0" t="n">
        <v>0</v>
      </c>
    </row>
    <row r="47" customFormat="false" ht="13.2" hidden="false" customHeight="false" outlineLevel="0" collapsed="false">
      <c r="A47" s="0" t="n">
        <v>44</v>
      </c>
      <c r="B47" s="0" t="n">
        <v>0</v>
      </c>
    </row>
    <row r="48" customFormat="false" ht="13.2" hidden="false" customHeight="false" outlineLevel="0" collapsed="false">
      <c r="A48" s="0" t="n">
        <v>45</v>
      </c>
      <c r="B48" s="0" t="n">
        <v>0</v>
      </c>
    </row>
    <row r="49" customFormat="false" ht="13.2" hidden="false" customHeight="false" outlineLevel="0" collapsed="false">
      <c r="A49" s="0" t="n">
        <v>46</v>
      </c>
      <c r="B49" s="0" t="n">
        <v>0</v>
      </c>
    </row>
    <row r="50" customFormat="false" ht="13.2" hidden="false" customHeight="false" outlineLevel="0" collapsed="false">
      <c r="A50" s="0" t="n">
        <v>47</v>
      </c>
      <c r="B50" s="0" t="n">
        <v>0</v>
      </c>
    </row>
    <row r="51" customFormat="false" ht="13.2" hidden="false" customHeight="false" outlineLevel="0" collapsed="false">
      <c r="A51" s="0" t="n">
        <v>48</v>
      </c>
      <c r="B51" s="0" t="n">
        <v>0</v>
      </c>
    </row>
    <row r="52" customFormat="false" ht="13.2" hidden="false" customHeight="false" outlineLevel="0" collapsed="false">
      <c r="A52" s="0" t="n">
        <v>49</v>
      </c>
      <c r="B52" s="0" t="n">
        <v>0</v>
      </c>
    </row>
    <row r="53" customFormat="false" ht="13.2" hidden="false" customHeight="false" outlineLevel="0" collapsed="false">
      <c r="A53" s="0" t="n">
        <v>50</v>
      </c>
      <c r="B53" s="0" t="n">
        <v>0</v>
      </c>
    </row>
    <row r="54" customFormat="false" ht="13.2" hidden="false" customHeight="false" outlineLevel="0" collapsed="false">
      <c r="A54" s="0" t="n">
        <v>51</v>
      </c>
      <c r="B54" s="0" t="n">
        <v>0</v>
      </c>
    </row>
    <row r="55" customFormat="false" ht="13.2" hidden="false" customHeight="false" outlineLevel="0" collapsed="false">
      <c r="A55" s="0" t="n">
        <v>52</v>
      </c>
      <c r="B55" s="0" t="n">
        <v>0</v>
      </c>
    </row>
    <row r="56" customFormat="false" ht="13.2" hidden="false" customHeight="false" outlineLevel="0" collapsed="false">
      <c r="A56" s="0" t="n">
        <v>53</v>
      </c>
      <c r="B56" s="0" t="n">
        <v>0</v>
      </c>
    </row>
    <row r="57" customFormat="false" ht="13.2" hidden="false" customHeight="false" outlineLevel="0" collapsed="false">
      <c r="A57" s="0" t="n">
        <v>54</v>
      </c>
      <c r="B57" s="0" t="n">
        <v>0</v>
      </c>
    </row>
    <row r="58" customFormat="false" ht="13.2" hidden="false" customHeight="false" outlineLevel="0" collapsed="false">
      <c r="A58" s="0" t="n">
        <v>55</v>
      </c>
      <c r="B58" s="0" t="n">
        <v>0</v>
      </c>
    </row>
    <row r="59" customFormat="false" ht="13.2" hidden="false" customHeight="false" outlineLevel="0" collapsed="false">
      <c r="A59" s="0" t="n">
        <v>56</v>
      </c>
      <c r="B59" s="0" t="n">
        <v>0</v>
      </c>
    </row>
    <row r="60" customFormat="false" ht="13.2" hidden="false" customHeight="false" outlineLevel="0" collapsed="false">
      <c r="A60" s="0" t="n">
        <v>57</v>
      </c>
      <c r="B60" s="0" t="n">
        <v>0</v>
      </c>
    </row>
    <row r="61" customFormat="false" ht="13.2" hidden="false" customHeight="false" outlineLevel="0" collapsed="false">
      <c r="A61" s="0" t="n">
        <v>58</v>
      </c>
      <c r="B61" s="0" t="n">
        <v>0</v>
      </c>
    </row>
    <row r="62" customFormat="false" ht="13.2" hidden="false" customHeight="false" outlineLevel="0" collapsed="false">
      <c r="A62" s="0" t="n">
        <v>59</v>
      </c>
      <c r="B62" s="0" t="n">
        <v>0</v>
      </c>
    </row>
    <row r="63" customFormat="false" ht="13.2" hidden="false" customHeight="false" outlineLevel="0" collapsed="false">
      <c r="A63" s="0" t="n">
        <v>60</v>
      </c>
      <c r="B63" s="0" t="n">
        <v>0</v>
      </c>
    </row>
    <row r="64" customFormat="false" ht="13.2" hidden="false" customHeight="false" outlineLevel="0" collapsed="false">
      <c r="A64" s="0" t="n">
        <v>61</v>
      </c>
      <c r="B64" s="0" t="n">
        <v>0</v>
      </c>
    </row>
    <row r="65" customFormat="false" ht="13.2" hidden="false" customHeight="false" outlineLevel="0" collapsed="false">
      <c r="A65" s="0" t="n">
        <v>62</v>
      </c>
      <c r="B65" s="0" t="n">
        <v>0</v>
      </c>
    </row>
    <row r="66" customFormat="false" ht="13.2" hidden="false" customHeight="false" outlineLevel="0" collapsed="false">
      <c r="A66" s="0" t="n">
        <v>63</v>
      </c>
      <c r="B66" s="0" t="n">
        <v>0</v>
      </c>
    </row>
    <row r="67" customFormat="false" ht="13.2" hidden="false" customHeight="false" outlineLevel="0" collapsed="false">
      <c r="A67" s="0" t="n">
        <v>64</v>
      </c>
      <c r="B67" s="0" t="n">
        <v>0</v>
      </c>
    </row>
    <row r="68" customFormat="false" ht="13.2" hidden="false" customHeight="false" outlineLevel="0" collapsed="false">
      <c r="A68" s="0" t="n">
        <v>65</v>
      </c>
      <c r="B68" s="0" t="n">
        <v>0</v>
      </c>
    </row>
    <row r="69" customFormat="false" ht="13.2" hidden="false" customHeight="false" outlineLevel="0" collapsed="false">
      <c r="A69" s="0" t="n">
        <v>66</v>
      </c>
      <c r="B69" s="0" t="n">
        <v>0</v>
      </c>
    </row>
    <row r="70" customFormat="false" ht="13.2" hidden="false" customHeight="false" outlineLevel="0" collapsed="false">
      <c r="A70" s="0" t="n">
        <v>67</v>
      </c>
      <c r="B70" s="0" t="n">
        <v>0</v>
      </c>
    </row>
    <row r="71" customFormat="false" ht="13.2" hidden="false" customHeight="false" outlineLevel="0" collapsed="false">
      <c r="A71" s="0" t="n">
        <v>68</v>
      </c>
      <c r="B71" s="0" t="n">
        <v>0</v>
      </c>
    </row>
    <row r="72" customFormat="false" ht="13.2" hidden="false" customHeight="false" outlineLevel="0" collapsed="false">
      <c r="A72" s="0" t="n">
        <v>69</v>
      </c>
      <c r="B72" s="0" t="n">
        <v>0</v>
      </c>
    </row>
    <row r="73" customFormat="false" ht="13.2" hidden="false" customHeight="false" outlineLevel="0" collapsed="false">
      <c r="A73" s="0" t="n">
        <v>70</v>
      </c>
      <c r="B73" s="0" t="n">
        <v>0</v>
      </c>
    </row>
    <row r="74" customFormat="false" ht="13.2" hidden="false" customHeight="false" outlineLevel="0" collapsed="false">
      <c r="A74" s="0" t="n">
        <v>71</v>
      </c>
      <c r="B74" s="0" t="n">
        <v>0</v>
      </c>
    </row>
    <row r="75" customFormat="false" ht="13.2" hidden="false" customHeight="false" outlineLevel="0" collapsed="false">
      <c r="A75" s="0" t="n">
        <v>72</v>
      </c>
      <c r="B75" s="0" t="n">
        <v>0</v>
      </c>
    </row>
    <row r="76" customFormat="false" ht="13.2" hidden="false" customHeight="false" outlineLevel="0" collapsed="false">
      <c r="A76" s="0" t="n">
        <v>73</v>
      </c>
      <c r="B76" s="0" t="n">
        <v>0</v>
      </c>
    </row>
    <row r="77" customFormat="false" ht="13.2" hidden="false" customHeight="false" outlineLevel="0" collapsed="false">
      <c r="A77" s="0" t="n">
        <v>74</v>
      </c>
      <c r="B77" s="0" t="n">
        <v>0</v>
      </c>
    </row>
    <row r="78" customFormat="false" ht="13.2" hidden="false" customHeight="false" outlineLevel="0" collapsed="false">
      <c r="A78" s="0" t="n">
        <v>75</v>
      </c>
      <c r="B78" s="0" t="n">
        <v>0</v>
      </c>
    </row>
    <row r="79" customFormat="false" ht="13.2" hidden="false" customHeight="false" outlineLevel="0" collapsed="false">
      <c r="A79" s="0" t="n">
        <v>76</v>
      </c>
      <c r="B79" s="0" t="n">
        <v>0</v>
      </c>
    </row>
    <row r="80" customFormat="false" ht="13.2" hidden="false" customHeight="false" outlineLevel="0" collapsed="false">
      <c r="A80" s="0" t="n">
        <v>77</v>
      </c>
      <c r="B80" s="0" t="n">
        <v>0</v>
      </c>
    </row>
    <row r="81" customFormat="false" ht="13.2" hidden="false" customHeight="false" outlineLevel="0" collapsed="false">
      <c r="A81" s="0" t="n">
        <v>78</v>
      </c>
      <c r="B81" s="0" t="n">
        <v>0</v>
      </c>
    </row>
    <row r="82" customFormat="false" ht="13.2" hidden="false" customHeight="false" outlineLevel="0" collapsed="false">
      <c r="A82" s="0" t="n">
        <v>79</v>
      </c>
      <c r="B82" s="0" t="n">
        <v>0</v>
      </c>
    </row>
    <row r="83" customFormat="false" ht="13.2" hidden="false" customHeight="false" outlineLevel="0" collapsed="false">
      <c r="A83" s="0" t="n">
        <v>80</v>
      </c>
      <c r="B83" s="0" t="n">
        <v>0</v>
      </c>
    </row>
    <row r="84" customFormat="false" ht="13.2" hidden="false" customHeight="false" outlineLevel="0" collapsed="false">
      <c r="A84" s="0" t="n">
        <v>81</v>
      </c>
      <c r="B84" s="0" t="n">
        <v>0</v>
      </c>
    </row>
    <row r="85" customFormat="false" ht="13.2" hidden="false" customHeight="false" outlineLevel="0" collapsed="false">
      <c r="A85" s="0" t="n">
        <v>82</v>
      </c>
      <c r="B85" s="0" t="n">
        <v>0</v>
      </c>
    </row>
    <row r="86" customFormat="false" ht="13.2" hidden="false" customHeight="false" outlineLevel="0" collapsed="false">
      <c r="A86" s="0" t="n">
        <v>83</v>
      </c>
      <c r="B86" s="0" t="n">
        <v>0</v>
      </c>
    </row>
    <row r="87" customFormat="false" ht="13.2" hidden="false" customHeight="false" outlineLevel="0" collapsed="false">
      <c r="A87" s="0" t="n">
        <v>84</v>
      </c>
      <c r="B87" s="0" t="n">
        <v>0</v>
      </c>
    </row>
    <row r="88" customFormat="false" ht="13.2" hidden="false" customHeight="false" outlineLevel="0" collapsed="false">
      <c r="A88" s="0" t="n">
        <v>85</v>
      </c>
      <c r="B88" s="0" t="n">
        <v>0</v>
      </c>
    </row>
    <row r="89" customFormat="false" ht="13.2" hidden="false" customHeight="false" outlineLevel="0" collapsed="false">
      <c r="A89" s="0" t="n">
        <v>86</v>
      </c>
      <c r="B89" s="0" t="n">
        <v>0</v>
      </c>
    </row>
    <row r="90" customFormat="false" ht="13.2" hidden="false" customHeight="false" outlineLevel="0" collapsed="false">
      <c r="A90" s="0" t="n">
        <v>87</v>
      </c>
      <c r="B90" s="0" t="n">
        <v>0</v>
      </c>
    </row>
    <row r="91" customFormat="false" ht="13.2" hidden="false" customHeight="false" outlineLevel="0" collapsed="false">
      <c r="A91" s="0" t="n">
        <v>88</v>
      </c>
      <c r="B91" s="0" t="n">
        <v>0</v>
      </c>
    </row>
    <row r="92" customFormat="false" ht="13.2" hidden="false" customHeight="false" outlineLevel="0" collapsed="false">
      <c r="A92" s="0" t="n">
        <v>89</v>
      </c>
      <c r="B92" s="0" t="n">
        <v>0</v>
      </c>
    </row>
    <row r="93" customFormat="false" ht="13.2" hidden="false" customHeight="false" outlineLevel="0" collapsed="false">
      <c r="A93" s="0" t="n">
        <v>90</v>
      </c>
      <c r="B93" s="0" t="n">
        <v>0</v>
      </c>
    </row>
    <row r="94" customFormat="false" ht="13.2" hidden="false" customHeight="false" outlineLevel="0" collapsed="false">
      <c r="A94" s="0" t="n">
        <v>91</v>
      </c>
      <c r="B94" s="0" t="n">
        <v>0</v>
      </c>
    </row>
    <row r="95" customFormat="false" ht="13.2" hidden="false" customHeight="false" outlineLevel="0" collapsed="false">
      <c r="A95" s="0" t="n">
        <v>92</v>
      </c>
      <c r="B95" s="0" t="n">
        <v>0</v>
      </c>
    </row>
    <row r="96" customFormat="false" ht="13.2" hidden="false" customHeight="false" outlineLevel="0" collapsed="false">
      <c r="A96" s="0" t="n">
        <v>93</v>
      </c>
      <c r="B96" s="0" t="n">
        <v>0</v>
      </c>
    </row>
    <row r="97" customFormat="false" ht="13.2" hidden="false" customHeight="false" outlineLevel="0" collapsed="false">
      <c r="A97" s="0" t="n">
        <v>94</v>
      </c>
      <c r="B97" s="0" t="n">
        <v>0</v>
      </c>
    </row>
    <row r="98" customFormat="false" ht="13.2" hidden="false" customHeight="false" outlineLevel="0" collapsed="false">
      <c r="A98" s="0" t="n">
        <v>95</v>
      </c>
      <c r="B98" s="0" t="n">
        <v>0</v>
      </c>
    </row>
    <row r="99" customFormat="false" ht="13.2" hidden="false" customHeight="false" outlineLevel="0" collapsed="false">
      <c r="A99" s="0" t="n">
        <v>96</v>
      </c>
      <c r="B99" s="0" t="n">
        <v>0</v>
      </c>
    </row>
    <row r="100" customFormat="false" ht="13.2" hidden="false" customHeight="false" outlineLevel="0" collapsed="false">
      <c r="A100" s="0" t="n">
        <v>97</v>
      </c>
      <c r="B100" s="0" t="n">
        <v>0</v>
      </c>
    </row>
    <row r="101" customFormat="false" ht="13.2" hidden="false" customHeight="false" outlineLevel="0" collapsed="false">
      <c r="A101" s="0" t="n">
        <v>98</v>
      </c>
      <c r="B101" s="0" t="n">
        <v>0</v>
      </c>
    </row>
    <row r="102" customFormat="false" ht="13.2" hidden="false" customHeight="false" outlineLevel="0" collapsed="false">
      <c r="A102" s="0" t="n">
        <v>99</v>
      </c>
      <c r="B102" s="0" t="n">
        <v>0</v>
      </c>
    </row>
    <row r="103" customFormat="false" ht="13.2" hidden="false" customHeight="false" outlineLevel="0" collapsed="false">
      <c r="A103" s="0" t="n">
        <v>100</v>
      </c>
      <c r="B103" s="0" t="n">
        <v>0</v>
      </c>
    </row>
    <row r="104" customFormat="false" ht="13.2" hidden="false" customHeight="false" outlineLevel="0" collapsed="false">
      <c r="A104" s="0" t="n">
        <v>101</v>
      </c>
      <c r="B104" s="0" t="n">
        <v>0</v>
      </c>
    </row>
    <row r="105" customFormat="false" ht="13.2" hidden="false" customHeight="false" outlineLevel="0" collapsed="false">
      <c r="A105" s="0" t="n">
        <v>102</v>
      </c>
      <c r="B105" s="0" t="n">
        <v>0</v>
      </c>
    </row>
    <row r="106" customFormat="false" ht="13.2" hidden="false" customHeight="false" outlineLevel="0" collapsed="false">
      <c r="A106" s="0" t="n">
        <v>103</v>
      </c>
      <c r="B106" s="0" t="n">
        <v>0</v>
      </c>
    </row>
    <row r="107" customFormat="false" ht="13.2" hidden="false" customHeight="false" outlineLevel="0" collapsed="false">
      <c r="A107" s="0" t="n">
        <v>104</v>
      </c>
      <c r="B107" s="0" t="n">
        <v>0</v>
      </c>
    </row>
    <row r="108" customFormat="false" ht="13.2" hidden="false" customHeight="false" outlineLevel="0" collapsed="false">
      <c r="A108" s="0" t="n">
        <v>105</v>
      </c>
      <c r="B108" s="0" t="n">
        <v>0</v>
      </c>
    </row>
    <row r="109" customFormat="false" ht="13.2" hidden="false" customHeight="false" outlineLevel="0" collapsed="false">
      <c r="A109" s="0" t="n">
        <v>106</v>
      </c>
      <c r="B109" s="0" t="n">
        <v>0</v>
      </c>
    </row>
    <row r="110" customFormat="false" ht="13.2" hidden="false" customHeight="false" outlineLevel="0" collapsed="false">
      <c r="A110" s="0" t="n">
        <v>107</v>
      </c>
      <c r="B110" s="0" t="n">
        <v>0</v>
      </c>
    </row>
    <row r="111" customFormat="false" ht="13.2" hidden="false" customHeight="false" outlineLevel="0" collapsed="false">
      <c r="A111" s="0" t="n">
        <v>108</v>
      </c>
      <c r="B111" s="0" t="n">
        <v>0</v>
      </c>
    </row>
    <row r="112" customFormat="false" ht="13.2" hidden="false" customHeight="false" outlineLevel="0" collapsed="false">
      <c r="A112" s="0" t="n">
        <v>109</v>
      </c>
      <c r="B112" s="0" t="n">
        <v>0</v>
      </c>
    </row>
    <row r="113" customFormat="false" ht="13.2" hidden="false" customHeight="false" outlineLevel="0" collapsed="false">
      <c r="A113" s="0" t="n">
        <v>110</v>
      </c>
      <c r="B113" s="0" t="n">
        <v>0</v>
      </c>
    </row>
    <row r="114" customFormat="false" ht="13.2" hidden="false" customHeight="false" outlineLevel="0" collapsed="false">
      <c r="A114" s="0" t="n">
        <v>111</v>
      </c>
      <c r="B114" s="0" t="n">
        <v>0</v>
      </c>
    </row>
    <row r="115" customFormat="false" ht="13.2" hidden="false" customHeight="false" outlineLevel="0" collapsed="false">
      <c r="A115" s="0" t="n">
        <v>112</v>
      </c>
      <c r="B115" s="0" t="n">
        <v>0</v>
      </c>
    </row>
    <row r="116" customFormat="false" ht="13.2" hidden="false" customHeight="false" outlineLevel="0" collapsed="false">
      <c r="A116" s="0" t="n">
        <v>113</v>
      </c>
      <c r="B116" s="0" t="n">
        <v>0</v>
      </c>
    </row>
    <row r="117" customFormat="false" ht="13.2" hidden="false" customHeight="false" outlineLevel="0" collapsed="false">
      <c r="A117" s="0" t="n">
        <v>114</v>
      </c>
      <c r="B117" s="0" t="n">
        <v>0</v>
      </c>
    </row>
    <row r="118" customFormat="false" ht="13.2" hidden="false" customHeight="false" outlineLevel="0" collapsed="false">
      <c r="A118" s="0" t="n">
        <v>115</v>
      </c>
      <c r="B118" s="0" t="n">
        <v>0</v>
      </c>
    </row>
    <row r="119" customFormat="false" ht="13.2" hidden="false" customHeight="false" outlineLevel="0" collapsed="false">
      <c r="A119" s="0" t="n">
        <v>116</v>
      </c>
      <c r="B119" s="0" t="n">
        <v>0</v>
      </c>
    </row>
    <row r="120" customFormat="false" ht="13.2" hidden="false" customHeight="false" outlineLevel="0" collapsed="false">
      <c r="A120" s="0" t="n">
        <v>117</v>
      </c>
      <c r="B120" s="0" t="n">
        <v>0</v>
      </c>
    </row>
    <row r="121" customFormat="false" ht="13.2" hidden="false" customHeight="false" outlineLevel="0" collapsed="false">
      <c r="A121" s="0" t="n">
        <v>118</v>
      </c>
      <c r="B121" s="0" t="n">
        <v>0</v>
      </c>
    </row>
    <row r="122" customFormat="false" ht="13.2" hidden="false" customHeight="false" outlineLevel="0" collapsed="false">
      <c r="A122" s="0" t="n">
        <v>119</v>
      </c>
      <c r="B122" s="0" t="n">
        <v>0</v>
      </c>
    </row>
    <row r="123" customFormat="false" ht="13.2" hidden="false" customHeight="false" outlineLevel="0" collapsed="false">
      <c r="A123" s="0" t="n">
        <v>120</v>
      </c>
      <c r="B123" s="0" t="n">
        <v>0</v>
      </c>
    </row>
    <row r="124" customFormat="false" ht="13.2" hidden="false" customHeight="false" outlineLevel="0" collapsed="false">
      <c r="A124" s="0" t="n">
        <v>121</v>
      </c>
      <c r="B124" s="0" t="n">
        <v>0</v>
      </c>
    </row>
    <row r="125" customFormat="false" ht="13.2" hidden="false" customHeight="false" outlineLevel="0" collapsed="false">
      <c r="A125" s="0" t="n">
        <v>122</v>
      </c>
      <c r="B125" s="0" t="n">
        <v>0</v>
      </c>
    </row>
    <row r="126" customFormat="false" ht="13.2" hidden="false" customHeight="false" outlineLevel="0" collapsed="false">
      <c r="A126" s="0" t="n">
        <v>123</v>
      </c>
      <c r="B126" s="0" t="n">
        <v>0</v>
      </c>
    </row>
    <row r="127" customFormat="false" ht="13.2" hidden="false" customHeight="false" outlineLevel="0" collapsed="false">
      <c r="A127" s="0" t="n">
        <v>124</v>
      </c>
      <c r="B127" s="0" t="n">
        <v>0</v>
      </c>
    </row>
    <row r="128" customFormat="false" ht="13.2" hidden="false" customHeight="false" outlineLevel="0" collapsed="false">
      <c r="A128" s="0" t="n">
        <v>125</v>
      </c>
      <c r="B128" s="0" t="n">
        <v>0</v>
      </c>
    </row>
    <row r="129" customFormat="false" ht="13.2" hidden="false" customHeight="false" outlineLevel="0" collapsed="false">
      <c r="A129" s="0" t="n">
        <v>126</v>
      </c>
      <c r="B129" s="0" t="n">
        <v>0</v>
      </c>
    </row>
    <row r="130" customFormat="false" ht="13.2" hidden="false" customHeight="false" outlineLevel="0" collapsed="false">
      <c r="A130" s="0" t="n">
        <v>127</v>
      </c>
      <c r="B130" s="0" t="n">
        <v>0</v>
      </c>
    </row>
    <row r="131" customFormat="false" ht="13.2" hidden="false" customHeight="false" outlineLevel="0" collapsed="false">
      <c r="A131" s="0" t="n">
        <v>128</v>
      </c>
      <c r="B131" s="0" t="n">
        <v>0</v>
      </c>
    </row>
    <row r="132" customFormat="false" ht="13.2" hidden="false" customHeight="false" outlineLevel="0" collapsed="false">
      <c r="A132" s="0" t="n">
        <v>129</v>
      </c>
      <c r="B132" s="0" t="n">
        <v>0</v>
      </c>
    </row>
    <row r="133" customFormat="false" ht="13.2" hidden="false" customHeight="false" outlineLevel="0" collapsed="false">
      <c r="A133" s="0" t="n">
        <v>130</v>
      </c>
      <c r="B133" s="0" t="n"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0:08:26Z</dcterms:created>
  <dc:creator>Michael Koller</dc:creator>
  <dc:description/>
  <dc:language>en-US</dc:language>
  <cp:lastModifiedBy>mkkm</cp:lastModifiedBy>
  <cp:lastPrinted>1998-11-19T09:13:03Z</cp:lastPrinted>
  <cp:revision>0</cp:revision>
  <dc:subject/>
  <dc:title/>
</cp:coreProperties>
</file>