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64671400"/>
        <c:axId val="74641375"/>
      </c:scatterChart>
      <c:valAx>
        <c:axId val="64671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375"/>
        <c:crossesAt val="0"/>
        <c:crossBetween val="midCat"/>
      </c:valAx>
      <c:valAx>
        <c:axId val="7464137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400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81194517"/>
        <c:axId val="68844628"/>
      </c:scatterChart>
      <c:valAx>
        <c:axId val="8119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28"/>
        <c:crossesAt val="0"/>
        <c:crossBetween val="midCat"/>
        <c:majorUnit val="1000"/>
      </c:valAx>
      <c:valAx>
        <c:axId val="6884462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17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