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88690454"/>
        <c:axId val="23533131"/>
      </c:scatterChart>
      <c:valAx>
        <c:axId val="8869045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3131"/>
        <c:crossesAt val="0"/>
        <c:crossBetween val="midCat"/>
      </c:valAx>
      <c:valAx>
        <c:axId val="23533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18999537"/>
        <c:axId val="72906958"/>
      </c:scatterChart>
      <c:valAx>
        <c:axId val="189995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06958"/>
        <c:crossesAt val="0"/>
        <c:crossBetween val="midCat"/>
      </c:valAx>
      <c:valAx>
        <c:axId val="72906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9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