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4241641"/>
        <c:axId val="85888297"/>
      </c:scatterChart>
      <c:valAx>
        <c:axId val="424164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8297"/>
        <c:crossesAt val="0"/>
        <c:crossBetween val="midCat"/>
      </c:valAx>
      <c:valAx>
        <c:axId val="85888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16245427"/>
        <c:axId val="46604743"/>
      </c:scatterChart>
      <c:valAx>
        <c:axId val="162454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04743"/>
        <c:crossesAt val="0"/>
        <c:crossBetween val="midCat"/>
      </c:valAx>
      <c:valAx>
        <c:axId val="4660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4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