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HC &amp; CO low @80psi" sheetId="1" state="visible" r:id="rId2"/>
    <sheet name="O2 CO2 NOX @80psi" sheetId="2" state="visible" r:id="rId3"/>
    <sheet name="run-50-20-5_80psi" sheetId="3" state="visible" r:id="rId4"/>
    <sheet name="THC &amp; CO low ppm@50psi" sheetId="4" state="visible" r:id="rId5"/>
    <sheet name="O2 CO2 &amp; NOX@50psi" sheetId="5" state="visible" r:id="rId6"/>
    <sheet name="run-50-20-5@50ps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8">
  <si>
    <t xml:space="preserve">range 4</t>
  </si>
  <si>
    <t xml:space="preserve">range 3</t>
  </si>
  <si>
    <t xml:space="preserve">range 1</t>
  </si>
  <si>
    <t xml:space="preserve">range 2</t>
  </si>
  <si>
    <t xml:space="preserve">CO low (ppm)</t>
  </si>
  <si>
    <t xml:space="preserve">CO high (percent)</t>
  </si>
  <si>
    <t xml:space="preserve">CO2 (percent)</t>
  </si>
  <si>
    <t xml:space="preserve">THC</t>
  </si>
  <si>
    <t xml:space="preserve">O2</t>
  </si>
  <si>
    <t xml:space="preserve">CO low</t>
  </si>
  <si>
    <t xml:space="preserve">CO high</t>
  </si>
  <si>
    <t xml:space="preserve">CO2</t>
  </si>
  <si>
    <t xml:space="preserve">NOX</t>
  </si>
  <si>
    <t xml:space="preserve">RAW DATA</t>
  </si>
  <si>
    <t xml:space="preserve">THC (ppm)</t>
  </si>
  <si>
    <t xml:space="preserve">O2 (percent)</t>
  </si>
  <si>
    <t xml:space="preserve">NOX (ppm)</t>
  </si>
  <si>
    <t xml:space="preserve">range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0.0"/>
    <numFmt numFmtId="167" formatCode="0.00"/>
    <numFmt numFmtId="168" formatCode="0.000000E+00"/>
    <numFmt numFmtId="169" formatCode="0.00E+00"/>
    <numFmt numFmtId="170" formatCode="0"/>
    <numFmt numFmtId="171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9"/>
      <color rgb="FF00000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HC &amp; CO low @80psi</a:t>
            </a:r>
          </a:p>
        </c:rich>
      </c:tx>
      <c:layout>
        <c:manualLayout>
          <c:xMode val="edge"/>
          <c:yMode val="edge"/>
          <c:x val="0.418228279386712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635623698656"/>
          <c:y val="0.109712230215827"/>
          <c:w val="0.811707363240583"/>
          <c:h val="0.837596589395151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_80psi'!$I$5</c:f>
              <c:strCache>
                <c:ptCount val="1"/>
                <c:pt idx="0">
                  <c:v>THC (pp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I$6:$I$58</c:f>
              <c:numCache>
                <c:formatCode>General</c:formatCode>
                <c:ptCount val="53"/>
                <c:pt idx="0">
                  <c:v>242.28515625</c:v>
                </c:pt>
                <c:pt idx="1">
                  <c:v>246.97265625</c:v>
                </c:pt>
                <c:pt idx="2">
                  <c:v>248.14453125</c:v>
                </c:pt>
                <c:pt idx="3">
                  <c:v>249.0234375</c:v>
                </c:pt>
                <c:pt idx="4">
                  <c:v>244.04296875</c:v>
                </c:pt>
                <c:pt idx="5">
                  <c:v>235.546875</c:v>
                </c:pt>
                <c:pt idx="6">
                  <c:v>229.39453125</c:v>
                </c:pt>
                <c:pt idx="7">
                  <c:v>249.90234375</c:v>
                </c:pt>
                <c:pt idx="8">
                  <c:v>268.359375</c:v>
                </c:pt>
                <c:pt idx="9">
                  <c:v>246.38671875</c:v>
                </c:pt>
                <c:pt idx="10">
                  <c:v>259.5703125</c:v>
                </c:pt>
                <c:pt idx="11">
                  <c:v>242.578125</c:v>
                </c:pt>
                <c:pt idx="12">
                  <c:v>241.11328125</c:v>
                </c:pt>
                <c:pt idx="13">
                  <c:v>233.203125</c:v>
                </c:pt>
                <c:pt idx="14">
                  <c:v>248.73046875</c:v>
                </c:pt>
                <c:pt idx="15">
                  <c:v>249.31640625</c:v>
                </c:pt>
                <c:pt idx="16">
                  <c:v>261.03515625</c:v>
                </c:pt>
                <c:pt idx="17">
                  <c:v>258.3984375</c:v>
                </c:pt>
                <c:pt idx="18">
                  <c:v>245.21484375</c:v>
                </c:pt>
                <c:pt idx="19">
                  <c:v>242.578125</c:v>
                </c:pt>
                <c:pt idx="20">
                  <c:v>247.265625</c:v>
                </c:pt>
                <c:pt idx="21">
                  <c:v>137.98828125</c:v>
                </c:pt>
                <c:pt idx="22">
                  <c:v>123.6328125</c:v>
                </c:pt>
                <c:pt idx="23">
                  <c:v>118.359375</c:v>
                </c:pt>
                <c:pt idx="24">
                  <c:v>103.41796875</c:v>
                </c:pt>
                <c:pt idx="25">
                  <c:v>97.8515625</c:v>
                </c:pt>
                <c:pt idx="26">
                  <c:v>95.5078125</c:v>
                </c:pt>
                <c:pt idx="27">
                  <c:v>92.28515625</c:v>
                </c:pt>
                <c:pt idx="28">
                  <c:v>92.28515625</c:v>
                </c:pt>
                <c:pt idx="29">
                  <c:v>92.578125</c:v>
                </c:pt>
                <c:pt idx="30">
                  <c:v>90.8203125</c:v>
                </c:pt>
                <c:pt idx="31">
                  <c:v>87.3046875</c:v>
                </c:pt>
                <c:pt idx="32">
                  <c:v>85.83984375</c:v>
                </c:pt>
                <c:pt idx="33">
                  <c:v>93.45703125</c:v>
                </c:pt>
                <c:pt idx="34">
                  <c:v>88.76953125</c:v>
                </c:pt>
                <c:pt idx="35">
                  <c:v>89.6484375</c:v>
                </c:pt>
                <c:pt idx="36">
                  <c:v>85.83984375</c:v>
                </c:pt>
                <c:pt idx="37">
                  <c:v>87.59765625</c:v>
                </c:pt>
                <c:pt idx="38">
                  <c:v>88.4765625</c:v>
                </c:pt>
                <c:pt idx="39">
                  <c:v>61.5234375</c:v>
                </c:pt>
                <c:pt idx="40">
                  <c:v>31.93359375</c:v>
                </c:pt>
                <c:pt idx="41">
                  <c:v>31.0546875</c:v>
                </c:pt>
                <c:pt idx="42">
                  <c:v>29.00390625</c:v>
                </c:pt>
                <c:pt idx="43">
                  <c:v>27.83203125</c:v>
                </c:pt>
                <c:pt idx="44">
                  <c:v>27.24609375</c:v>
                </c:pt>
                <c:pt idx="45">
                  <c:v>26.3671875</c:v>
                </c:pt>
                <c:pt idx="46">
                  <c:v>25.78125</c:v>
                </c:pt>
                <c:pt idx="47">
                  <c:v>25.48828125</c:v>
                </c:pt>
                <c:pt idx="48">
                  <c:v>24.609375</c:v>
                </c:pt>
                <c:pt idx="49">
                  <c:v>24.0234375</c:v>
                </c:pt>
                <c:pt idx="50">
                  <c:v>24.0234375</c:v>
                </c:pt>
                <c:pt idx="51">
                  <c:v>23.73046875</c:v>
                </c:pt>
                <c:pt idx="52">
                  <c:v>22.851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_80psi'!$K$5</c:f>
              <c:strCache>
                <c:ptCount val="1"/>
                <c:pt idx="0">
                  <c:v>CO low (pp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K$6:$K$58</c:f>
              <c:numCache>
                <c:formatCode>General</c:formatCode>
                <c:ptCount val="53"/>
                <c:pt idx="0">
                  <c:v>254.787649739641</c:v>
                </c:pt>
                <c:pt idx="1">
                  <c:v>255.650965501728</c:v>
                </c:pt>
                <c:pt idx="2">
                  <c:v>255.650965501728</c:v>
                </c:pt>
                <c:pt idx="3">
                  <c:v>256.514735955076</c:v>
                </c:pt>
                <c:pt idx="4">
                  <c:v>255.650965501728</c:v>
                </c:pt>
                <c:pt idx="5">
                  <c:v>253.062380122395</c:v>
                </c:pt>
                <c:pt idx="6">
                  <c:v>252.200425181639</c:v>
                </c:pt>
                <c:pt idx="7">
                  <c:v>257.378961640311</c:v>
                </c:pt>
                <c:pt idx="8">
                  <c:v>261.706937405946</c:v>
                </c:pt>
                <c:pt idx="9">
                  <c:v>253.062380122395</c:v>
                </c:pt>
                <c:pt idx="10">
                  <c:v>263.441333160071</c:v>
                </c:pt>
                <c:pt idx="11">
                  <c:v>255.650965501728</c:v>
                </c:pt>
                <c:pt idx="12">
                  <c:v>256.514735955076</c:v>
                </c:pt>
                <c:pt idx="13">
                  <c:v>253.062380122395</c:v>
                </c:pt>
                <c:pt idx="14">
                  <c:v>254.787649739641</c:v>
                </c:pt>
                <c:pt idx="15">
                  <c:v>259.108780864611</c:v>
                </c:pt>
                <c:pt idx="16">
                  <c:v>259.974375480585</c:v>
                </c:pt>
                <c:pt idx="17">
                  <c:v>259.108780864611</c:v>
                </c:pt>
                <c:pt idx="18">
                  <c:v>253.924788127318</c:v>
                </c:pt>
                <c:pt idx="19">
                  <c:v>253.924788127318</c:v>
                </c:pt>
                <c:pt idx="20">
                  <c:v>254.787649739641</c:v>
                </c:pt>
                <c:pt idx="21">
                  <c:v>189.633647710917</c:v>
                </c:pt>
                <c:pt idx="22">
                  <c:v>173.118965109092</c:v>
                </c:pt>
                <c:pt idx="23">
                  <c:v>169.83526752199</c:v>
                </c:pt>
                <c:pt idx="24">
                  <c:v>164.103979282731</c:v>
                </c:pt>
                <c:pt idx="25">
                  <c:v>166.557889660195</c:v>
                </c:pt>
                <c:pt idx="26">
                  <c:v>165.739527921151</c:v>
                </c:pt>
                <c:pt idx="27">
                  <c:v>161.65358389451</c:v>
                </c:pt>
                <c:pt idx="28">
                  <c:v>165.739527921151</c:v>
                </c:pt>
                <c:pt idx="29">
                  <c:v>163.286791113589</c:v>
                </c:pt>
                <c:pt idx="30">
                  <c:v>165.739527921151</c:v>
                </c:pt>
                <c:pt idx="31">
                  <c:v>166.557889660195</c:v>
                </c:pt>
                <c:pt idx="32">
                  <c:v>164.103979282731</c:v>
                </c:pt>
                <c:pt idx="33">
                  <c:v>169.83526752199</c:v>
                </c:pt>
                <c:pt idx="34">
                  <c:v>165.739527921151</c:v>
                </c:pt>
                <c:pt idx="35">
                  <c:v>169.83526752199</c:v>
                </c:pt>
                <c:pt idx="36">
                  <c:v>164.103979282731</c:v>
                </c:pt>
                <c:pt idx="37">
                  <c:v>168.19579114585</c:v>
                </c:pt>
                <c:pt idx="38">
                  <c:v>168.19579114585</c:v>
                </c:pt>
                <c:pt idx="39">
                  <c:v>147.833570011693</c:v>
                </c:pt>
                <c:pt idx="40">
                  <c:v>82.6461835529694</c:v>
                </c:pt>
                <c:pt idx="41">
                  <c:v>75.6300354511833</c:v>
                </c:pt>
                <c:pt idx="42">
                  <c:v>71.7432216281144</c:v>
                </c:pt>
                <c:pt idx="43">
                  <c:v>68.6393722971025</c:v>
                </c:pt>
                <c:pt idx="44">
                  <c:v>68.6393722971025</c:v>
                </c:pt>
                <c:pt idx="45">
                  <c:v>67.8641818371207</c:v>
                </c:pt>
                <c:pt idx="46">
                  <c:v>67.0892986466864</c:v>
                </c:pt>
                <c:pt idx="47">
                  <c:v>67.0892986466864</c:v>
                </c:pt>
                <c:pt idx="48">
                  <c:v>66.3147219844989</c:v>
                </c:pt>
                <c:pt idx="49">
                  <c:v>66.3147219844989</c:v>
                </c:pt>
                <c:pt idx="50">
                  <c:v>65.5404511083886</c:v>
                </c:pt>
                <c:pt idx="51">
                  <c:v>67.0892986466864</c:v>
                </c:pt>
                <c:pt idx="52">
                  <c:v>66.3147219844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36161"/>
        <c:axId val="44781099"/>
      </c:lineChart>
      <c:catAx>
        <c:axId val="28836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29017603634299"/>
              <c:y val="0.931388222755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099"/>
        <c:crossesAt val="0"/>
        <c:auto val="1"/>
        <c:lblAlgn val="ctr"/>
        <c:lblOffset val="100"/>
        <c:noMultiLvlLbl val="0"/>
      </c:catAx>
      <c:valAx>
        <c:axId val="4478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184081014575052"/>
              <c:y val="0.4349187316813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31289040318"/>
          <c:y val="0.47388755662137"/>
          <c:w val="0.143573727049025"/>
          <c:h val="0.0704769517719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O2 CO2 &amp; NOX @80psi</a:t>
            </a:r>
          </a:p>
        </c:rich>
      </c:tx>
      <c:layout>
        <c:manualLayout>
          <c:xMode val="edge"/>
          <c:yMode val="edge"/>
          <c:x val="0.416997917849707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72402044293"/>
          <c:y val="0.109712230215827"/>
          <c:w val="0.835604770017036"/>
          <c:h val="0.837596589395151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_80psi'!$J$5</c:f>
              <c:strCache>
                <c:ptCount val="1"/>
                <c:pt idx="0">
                  <c:v>O2 (percen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J$6:$J$58</c:f>
              <c:numCache>
                <c:formatCode>General</c:formatCode>
                <c:ptCount val="53"/>
                <c:pt idx="0">
                  <c:v>18.75</c:v>
                </c:pt>
                <c:pt idx="1">
                  <c:v>18.7744140625</c:v>
                </c:pt>
                <c:pt idx="2">
                  <c:v>18.798828125</c:v>
                </c:pt>
                <c:pt idx="3">
                  <c:v>18.8232421875</c:v>
                </c:pt>
                <c:pt idx="4">
                  <c:v>18.7744140625</c:v>
                </c:pt>
                <c:pt idx="5">
                  <c:v>18.75</c:v>
                </c:pt>
                <c:pt idx="6">
                  <c:v>18.7255859375</c:v>
                </c:pt>
                <c:pt idx="7">
                  <c:v>18.7255859375</c:v>
                </c:pt>
                <c:pt idx="8">
                  <c:v>18.7744140625</c:v>
                </c:pt>
                <c:pt idx="9">
                  <c:v>18.798828125</c:v>
                </c:pt>
                <c:pt idx="10">
                  <c:v>18.75</c:v>
                </c:pt>
                <c:pt idx="11">
                  <c:v>18.8232421875</c:v>
                </c:pt>
                <c:pt idx="12">
                  <c:v>18.7255859375</c:v>
                </c:pt>
                <c:pt idx="13">
                  <c:v>18.7255859375</c:v>
                </c:pt>
                <c:pt idx="14">
                  <c:v>18.75</c:v>
                </c:pt>
                <c:pt idx="15">
                  <c:v>18.75</c:v>
                </c:pt>
                <c:pt idx="16">
                  <c:v>18.798828125</c:v>
                </c:pt>
                <c:pt idx="17">
                  <c:v>18.8232421875</c:v>
                </c:pt>
                <c:pt idx="18">
                  <c:v>18.7744140625</c:v>
                </c:pt>
                <c:pt idx="19">
                  <c:v>18.75</c:v>
                </c:pt>
                <c:pt idx="20">
                  <c:v>18.7255859375</c:v>
                </c:pt>
                <c:pt idx="21">
                  <c:v>17.9931640625</c:v>
                </c:pt>
                <c:pt idx="22">
                  <c:v>17.9931640625</c:v>
                </c:pt>
                <c:pt idx="23">
                  <c:v>17.87109375</c:v>
                </c:pt>
                <c:pt idx="24">
                  <c:v>17.87109375</c:v>
                </c:pt>
                <c:pt idx="25">
                  <c:v>17.87109375</c:v>
                </c:pt>
                <c:pt idx="26">
                  <c:v>17.7978515625</c:v>
                </c:pt>
                <c:pt idx="27">
                  <c:v>17.822265625</c:v>
                </c:pt>
                <c:pt idx="28">
                  <c:v>17.822265625</c:v>
                </c:pt>
                <c:pt idx="29">
                  <c:v>17.822265625</c:v>
                </c:pt>
                <c:pt idx="30">
                  <c:v>17.87109375</c:v>
                </c:pt>
                <c:pt idx="31">
                  <c:v>17.87109375</c:v>
                </c:pt>
                <c:pt idx="32">
                  <c:v>17.8466796875</c:v>
                </c:pt>
                <c:pt idx="33">
                  <c:v>17.8466796875</c:v>
                </c:pt>
                <c:pt idx="34">
                  <c:v>17.7978515625</c:v>
                </c:pt>
                <c:pt idx="35">
                  <c:v>17.822265625</c:v>
                </c:pt>
                <c:pt idx="36">
                  <c:v>17.822265625</c:v>
                </c:pt>
                <c:pt idx="37">
                  <c:v>17.87109375</c:v>
                </c:pt>
                <c:pt idx="38">
                  <c:v>17.87109375</c:v>
                </c:pt>
                <c:pt idx="39">
                  <c:v>17.1875</c:v>
                </c:pt>
                <c:pt idx="40">
                  <c:v>15.4052734375</c:v>
                </c:pt>
                <c:pt idx="41">
                  <c:v>15.33203125</c:v>
                </c:pt>
                <c:pt idx="42">
                  <c:v>15.283203125</c:v>
                </c:pt>
                <c:pt idx="43">
                  <c:v>15.3076171875</c:v>
                </c:pt>
                <c:pt idx="44">
                  <c:v>15.3564453125</c:v>
                </c:pt>
                <c:pt idx="45">
                  <c:v>15.33203125</c:v>
                </c:pt>
                <c:pt idx="46">
                  <c:v>15.33203125</c:v>
                </c:pt>
                <c:pt idx="47">
                  <c:v>15.283203125</c:v>
                </c:pt>
                <c:pt idx="48">
                  <c:v>15.283203125</c:v>
                </c:pt>
                <c:pt idx="49">
                  <c:v>15.2587890625</c:v>
                </c:pt>
                <c:pt idx="50">
                  <c:v>15.3076171875</c:v>
                </c:pt>
                <c:pt idx="51">
                  <c:v>15.3076171875</c:v>
                </c:pt>
                <c:pt idx="52">
                  <c:v>15.3076171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_80psi'!$M$5</c:f>
              <c:strCache>
                <c:ptCount val="1"/>
                <c:pt idx="0">
                  <c:v>CO2 (percen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M$6:$M$58</c:f>
              <c:numCache>
                <c:formatCode>General</c:formatCode>
                <c:ptCount val="53"/>
                <c:pt idx="0">
                  <c:v>1.50963898555974</c:v>
                </c:pt>
                <c:pt idx="1">
                  <c:v>1.50963898555974</c:v>
                </c:pt>
                <c:pt idx="2">
                  <c:v>1.50963898555974</c:v>
                </c:pt>
                <c:pt idx="3">
                  <c:v>1.51585105252811</c:v>
                </c:pt>
                <c:pt idx="4">
                  <c:v>1.51585105252811</c:v>
                </c:pt>
                <c:pt idx="5">
                  <c:v>1.50963898555974</c:v>
                </c:pt>
                <c:pt idx="6">
                  <c:v>1.52206752129585</c:v>
                </c:pt>
                <c:pt idx="7">
                  <c:v>1.50963898555974</c:v>
                </c:pt>
                <c:pt idx="8">
                  <c:v>1.50343131348656</c:v>
                </c:pt>
                <c:pt idx="9">
                  <c:v>1.50963898555974</c:v>
                </c:pt>
                <c:pt idx="10">
                  <c:v>1.50343131348656</c:v>
                </c:pt>
                <c:pt idx="11">
                  <c:v>1.51585105252811</c:v>
                </c:pt>
                <c:pt idx="12">
                  <c:v>1.50343131348656</c:v>
                </c:pt>
                <c:pt idx="13">
                  <c:v>1.51585105252811</c:v>
                </c:pt>
                <c:pt idx="14">
                  <c:v>1.50963898555974</c:v>
                </c:pt>
                <c:pt idx="15">
                  <c:v>1.50963898555974</c:v>
                </c:pt>
                <c:pt idx="16">
                  <c:v>1.50343131348656</c:v>
                </c:pt>
                <c:pt idx="17">
                  <c:v>1.50963898555974</c:v>
                </c:pt>
                <c:pt idx="18">
                  <c:v>1.50343131348656</c:v>
                </c:pt>
                <c:pt idx="19">
                  <c:v>1.51585105252811</c:v>
                </c:pt>
                <c:pt idx="20">
                  <c:v>1.5469775524444</c:v>
                </c:pt>
                <c:pt idx="21">
                  <c:v>2.05406102853332</c:v>
                </c:pt>
                <c:pt idx="22">
                  <c:v>2.06067189640848</c:v>
                </c:pt>
                <c:pt idx="23">
                  <c:v>2.14706965956704</c:v>
                </c:pt>
                <c:pt idx="24">
                  <c:v>2.14706965956704</c:v>
                </c:pt>
                <c:pt idx="25">
                  <c:v>2.1537509969014</c:v>
                </c:pt>
                <c:pt idx="26">
                  <c:v>2.14706965956704</c:v>
                </c:pt>
                <c:pt idx="27">
                  <c:v>2.14706965956704</c:v>
                </c:pt>
                <c:pt idx="28">
                  <c:v>2.14706965956704</c:v>
                </c:pt>
                <c:pt idx="29">
                  <c:v>2.14039340064273</c:v>
                </c:pt>
                <c:pt idx="30">
                  <c:v>2.16043741954998</c:v>
                </c:pt>
                <c:pt idx="31">
                  <c:v>2.1537509969014</c:v>
                </c:pt>
                <c:pt idx="32">
                  <c:v>2.1537509969014</c:v>
                </c:pt>
                <c:pt idx="33">
                  <c:v>2.16043741954998</c:v>
                </c:pt>
                <c:pt idx="34">
                  <c:v>2.1537509969014</c:v>
                </c:pt>
                <c:pt idx="35">
                  <c:v>2.16712893441698</c:v>
                </c:pt>
                <c:pt idx="36">
                  <c:v>2.1537509969014</c:v>
                </c:pt>
                <c:pt idx="37">
                  <c:v>2.14706965956704</c:v>
                </c:pt>
                <c:pt idx="38">
                  <c:v>2.16043741954998</c:v>
                </c:pt>
                <c:pt idx="39">
                  <c:v>2.80545827787054</c:v>
                </c:pt>
                <c:pt idx="40">
                  <c:v>3.77547425917983</c:v>
                </c:pt>
                <c:pt idx="41">
                  <c:v>3.84758969377403</c:v>
                </c:pt>
                <c:pt idx="42">
                  <c:v>3.86368865070284</c:v>
                </c:pt>
                <c:pt idx="43">
                  <c:v>3.87174816670104</c:v>
                </c:pt>
                <c:pt idx="44">
                  <c:v>3.87174816670104</c:v>
                </c:pt>
                <c:pt idx="45">
                  <c:v>3.89596694768109</c:v>
                </c:pt>
                <c:pt idx="46">
                  <c:v>3.89596694768109</c:v>
                </c:pt>
                <c:pt idx="47">
                  <c:v>3.89596694768109</c:v>
                </c:pt>
                <c:pt idx="48">
                  <c:v>3.91214639819758</c:v>
                </c:pt>
                <c:pt idx="49">
                  <c:v>3.91214639819758</c:v>
                </c:pt>
                <c:pt idx="50">
                  <c:v>3.89596694768109</c:v>
                </c:pt>
                <c:pt idx="51">
                  <c:v>3.90405330868356</c:v>
                </c:pt>
                <c:pt idx="52">
                  <c:v>3.90405330868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un-50-20-5_80psi'!$N$5</c:f>
              <c:strCache>
                <c:ptCount val="1"/>
                <c:pt idx="0">
                  <c:v>NOX (ppm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N$6:$N$58</c:f>
              <c:numCache>
                <c:formatCode>General</c:formatCode>
                <c:ptCount val="53"/>
                <c:pt idx="0">
                  <c:v>4.951171875</c:v>
                </c:pt>
                <c:pt idx="1">
                  <c:v>4.98046875</c:v>
                </c:pt>
                <c:pt idx="2">
                  <c:v>4.921875</c:v>
                </c:pt>
                <c:pt idx="3">
                  <c:v>4.951171875</c:v>
                </c:pt>
                <c:pt idx="4">
                  <c:v>5.009765625</c:v>
                </c:pt>
                <c:pt idx="5">
                  <c:v>5.009765625</c:v>
                </c:pt>
                <c:pt idx="6">
                  <c:v>4.892578125</c:v>
                </c:pt>
                <c:pt idx="7">
                  <c:v>5.09765625</c:v>
                </c:pt>
                <c:pt idx="8">
                  <c:v>5.625</c:v>
                </c:pt>
                <c:pt idx="9">
                  <c:v>5.068359375</c:v>
                </c:pt>
                <c:pt idx="10">
                  <c:v>5.09765625</c:v>
                </c:pt>
                <c:pt idx="11">
                  <c:v>5.126953125</c:v>
                </c:pt>
                <c:pt idx="12">
                  <c:v>5.126953125</c:v>
                </c:pt>
                <c:pt idx="13">
                  <c:v>5.15625</c:v>
                </c:pt>
                <c:pt idx="14">
                  <c:v>5.15625</c:v>
                </c:pt>
                <c:pt idx="15">
                  <c:v>5.15625</c:v>
                </c:pt>
                <c:pt idx="16">
                  <c:v>5.15625</c:v>
                </c:pt>
                <c:pt idx="17">
                  <c:v>5.185546875</c:v>
                </c:pt>
                <c:pt idx="18">
                  <c:v>5.244140625</c:v>
                </c:pt>
                <c:pt idx="19">
                  <c:v>5.244140625</c:v>
                </c:pt>
                <c:pt idx="20">
                  <c:v>5.478515625</c:v>
                </c:pt>
                <c:pt idx="21">
                  <c:v>7.998046875</c:v>
                </c:pt>
                <c:pt idx="22">
                  <c:v>8.37890625</c:v>
                </c:pt>
                <c:pt idx="23">
                  <c:v>8.90625</c:v>
                </c:pt>
                <c:pt idx="24">
                  <c:v>8.935546875</c:v>
                </c:pt>
                <c:pt idx="25">
                  <c:v>8.96484375</c:v>
                </c:pt>
                <c:pt idx="26">
                  <c:v>9.111328125</c:v>
                </c:pt>
                <c:pt idx="27">
                  <c:v>9.169921875</c:v>
                </c:pt>
                <c:pt idx="28">
                  <c:v>9.19921875</c:v>
                </c:pt>
                <c:pt idx="29">
                  <c:v>9.169921875</c:v>
                </c:pt>
                <c:pt idx="30">
                  <c:v>9.228515625</c:v>
                </c:pt>
                <c:pt idx="31">
                  <c:v>9.2578125</c:v>
                </c:pt>
                <c:pt idx="32">
                  <c:v>9.2578125</c:v>
                </c:pt>
                <c:pt idx="33">
                  <c:v>9.19921875</c:v>
                </c:pt>
                <c:pt idx="34">
                  <c:v>9.287109375</c:v>
                </c:pt>
                <c:pt idx="35">
                  <c:v>9.2578125</c:v>
                </c:pt>
                <c:pt idx="36">
                  <c:v>9.19921875</c:v>
                </c:pt>
                <c:pt idx="37">
                  <c:v>9.19921875</c:v>
                </c:pt>
                <c:pt idx="38">
                  <c:v>9.19921875</c:v>
                </c:pt>
                <c:pt idx="39">
                  <c:v>14.501953125</c:v>
                </c:pt>
                <c:pt idx="40">
                  <c:v>20.15625</c:v>
                </c:pt>
                <c:pt idx="41">
                  <c:v>20.537109375</c:v>
                </c:pt>
                <c:pt idx="42">
                  <c:v>20.91796875</c:v>
                </c:pt>
                <c:pt idx="43">
                  <c:v>20.9765625</c:v>
                </c:pt>
                <c:pt idx="44">
                  <c:v>21.09375</c:v>
                </c:pt>
                <c:pt idx="45">
                  <c:v>21.15234375</c:v>
                </c:pt>
                <c:pt idx="46">
                  <c:v>21.123046875</c:v>
                </c:pt>
                <c:pt idx="47">
                  <c:v>21.064453125</c:v>
                </c:pt>
                <c:pt idx="48">
                  <c:v>21.064453125</c:v>
                </c:pt>
                <c:pt idx="49">
                  <c:v>21.181640625</c:v>
                </c:pt>
                <c:pt idx="50">
                  <c:v>21.123046875</c:v>
                </c:pt>
                <c:pt idx="51">
                  <c:v>20.9765625</c:v>
                </c:pt>
                <c:pt idx="52">
                  <c:v>21.2695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10396"/>
        <c:axId val="44116730"/>
      </c:lineChart>
      <c:catAx>
        <c:axId val="48910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12928260458073"/>
              <c:y val="0.931388222755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730"/>
        <c:crossesAt val="0"/>
        <c:auto val="1"/>
        <c:lblAlgn val="ctr"/>
        <c:lblOffset val="100"/>
        <c:noMultiLvlLbl val="0"/>
      </c:catAx>
      <c:valAx>
        <c:axId val="4411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082528866175"/>
          <c:y val="0.458166799893419"/>
          <c:w val="0.145229982964225"/>
          <c:h val="0.10578204103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HC &amp; CO low ppm @50psi</a:t>
            </a:r>
          </a:p>
        </c:rich>
      </c:tx>
      <c:layout>
        <c:manualLayout>
          <c:xMode val="edge"/>
          <c:yMode val="edge"/>
          <c:x val="0.399678213136476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01703577513"/>
          <c:y val="0.109712230215827"/>
          <c:w val="0.811470755252697"/>
          <c:h val="0.838329336530775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@50psi'!$J$5</c:f>
              <c:strCache>
                <c:ptCount val="1"/>
                <c:pt idx="0">
                  <c:v>THC (pp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J$6:$J$64</c:f>
              <c:numCache>
                <c:formatCode>General</c:formatCode>
                <c:ptCount val="59"/>
                <c:pt idx="0">
                  <c:v>933.59375</c:v>
                </c:pt>
                <c:pt idx="1">
                  <c:v>928.7109375</c:v>
                </c:pt>
                <c:pt idx="2">
                  <c:v>928.7109375</c:v>
                </c:pt>
                <c:pt idx="3">
                  <c:v>935.546875</c:v>
                </c:pt>
                <c:pt idx="4">
                  <c:v>916.9921875</c:v>
                </c:pt>
                <c:pt idx="5">
                  <c:v>924.8046875</c:v>
                </c:pt>
                <c:pt idx="6">
                  <c:v>921.875</c:v>
                </c:pt>
                <c:pt idx="7">
                  <c:v>920.8984375</c:v>
                </c:pt>
                <c:pt idx="8">
                  <c:v>947.265625</c:v>
                </c:pt>
                <c:pt idx="9">
                  <c:v>929.6875</c:v>
                </c:pt>
                <c:pt idx="10">
                  <c:v>921.875</c:v>
                </c:pt>
                <c:pt idx="11">
                  <c:v>934.5703125</c:v>
                </c:pt>
                <c:pt idx="12">
                  <c:v>920.8984375</c:v>
                </c:pt>
                <c:pt idx="13">
                  <c:v>934.5703125</c:v>
                </c:pt>
                <c:pt idx="14">
                  <c:v>916.9921875</c:v>
                </c:pt>
                <c:pt idx="15">
                  <c:v>1142.578125</c:v>
                </c:pt>
                <c:pt idx="16">
                  <c:v>1207.03125</c:v>
                </c:pt>
                <c:pt idx="17">
                  <c:v>1222.65625</c:v>
                </c:pt>
                <c:pt idx="18">
                  <c:v>1191.40625</c:v>
                </c:pt>
                <c:pt idx="19">
                  <c:v>1175.78125</c:v>
                </c:pt>
                <c:pt idx="20">
                  <c:v>1157.2265625</c:v>
                </c:pt>
                <c:pt idx="21">
                  <c:v>1143.5546875</c:v>
                </c:pt>
                <c:pt idx="22">
                  <c:v>1137.6953125</c:v>
                </c:pt>
                <c:pt idx="23">
                  <c:v>1123.046875</c:v>
                </c:pt>
                <c:pt idx="24">
                  <c:v>1125.9765625</c:v>
                </c:pt>
                <c:pt idx="25">
                  <c:v>1122.0703125</c:v>
                </c:pt>
                <c:pt idx="26">
                  <c:v>1096.6796875</c:v>
                </c:pt>
                <c:pt idx="27">
                  <c:v>1120.1171875</c:v>
                </c:pt>
                <c:pt idx="28">
                  <c:v>1098.6328125</c:v>
                </c:pt>
                <c:pt idx="29">
                  <c:v>1080.078125</c:v>
                </c:pt>
                <c:pt idx="30">
                  <c:v>1108.3984375</c:v>
                </c:pt>
                <c:pt idx="31">
                  <c:v>1110.3515625</c:v>
                </c:pt>
                <c:pt idx="32">
                  <c:v>1108.3984375</c:v>
                </c:pt>
                <c:pt idx="33">
                  <c:v>1107.421875</c:v>
                </c:pt>
                <c:pt idx="34">
                  <c:v>1104.4921875</c:v>
                </c:pt>
                <c:pt idx="35">
                  <c:v>1006.8359375</c:v>
                </c:pt>
                <c:pt idx="36">
                  <c:v>753.90625</c:v>
                </c:pt>
                <c:pt idx="37">
                  <c:v>689.453125</c:v>
                </c:pt>
                <c:pt idx="38">
                  <c:v>604.4921875</c:v>
                </c:pt>
                <c:pt idx="39">
                  <c:v>577.1484375</c:v>
                </c:pt>
                <c:pt idx="40">
                  <c:v>522.4609375</c:v>
                </c:pt>
                <c:pt idx="41">
                  <c:v>510.7421875</c:v>
                </c:pt>
                <c:pt idx="42">
                  <c:v>539.0625</c:v>
                </c:pt>
                <c:pt idx="43">
                  <c:v>501.953125</c:v>
                </c:pt>
                <c:pt idx="44">
                  <c:v>517.578125</c:v>
                </c:pt>
                <c:pt idx="45">
                  <c:v>508.7890625</c:v>
                </c:pt>
                <c:pt idx="46">
                  <c:v>432.6171875</c:v>
                </c:pt>
                <c:pt idx="47">
                  <c:v>457.03125</c:v>
                </c:pt>
                <c:pt idx="48">
                  <c:v>481.4453125</c:v>
                </c:pt>
                <c:pt idx="49">
                  <c:v>414.0625</c:v>
                </c:pt>
                <c:pt idx="50">
                  <c:v>468.75</c:v>
                </c:pt>
                <c:pt idx="51">
                  <c:v>442.3828125</c:v>
                </c:pt>
                <c:pt idx="52">
                  <c:v>464.84375</c:v>
                </c:pt>
                <c:pt idx="53">
                  <c:v>437.5</c:v>
                </c:pt>
                <c:pt idx="54">
                  <c:v>409.1796875</c:v>
                </c:pt>
                <c:pt idx="55">
                  <c:v>448.2421875</c:v>
                </c:pt>
                <c:pt idx="56">
                  <c:v>443.359375</c:v>
                </c:pt>
                <c:pt idx="57">
                  <c:v>405.2734375</c:v>
                </c:pt>
                <c:pt idx="58">
                  <c:v>488.28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@50psi'!$L$5</c:f>
              <c:strCache>
                <c:ptCount val="1"/>
                <c:pt idx="0">
                  <c:v>CO low (pp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L$6:$L$64</c:f>
              <c:numCache>
                <c:formatCode>General</c:formatCode>
                <c:ptCount val="59"/>
                <c:pt idx="0">
                  <c:v>435.226917189324</c:v>
                </c:pt>
                <c:pt idx="1">
                  <c:v>432.341837540911</c:v>
                </c:pt>
                <c:pt idx="2">
                  <c:v>432.341837540911</c:v>
                </c:pt>
                <c:pt idx="3">
                  <c:v>431.38123144</c:v>
                </c:pt>
                <c:pt idx="4">
                  <c:v>430.421168275819</c:v>
                </c:pt>
                <c:pt idx="5">
                  <c:v>426.586337496687</c:v>
                </c:pt>
                <c:pt idx="6">
                  <c:v>427.544232660974</c:v>
                </c:pt>
                <c:pt idx="7">
                  <c:v>424.672169966561</c:v>
                </c:pt>
                <c:pt idx="8">
                  <c:v>430.421168275819</c:v>
                </c:pt>
                <c:pt idx="9">
                  <c:v>431.38123144</c:v>
                </c:pt>
                <c:pt idx="10">
                  <c:v>433.302986951515</c:v>
                </c:pt>
                <c:pt idx="11">
                  <c:v>434.264680043911</c:v>
                </c:pt>
                <c:pt idx="12">
                  <c:v>432.341837540911</c:v>
                </c:pt>
                <c:pt idx="13">
                  <c:v>434.264680043911</c:v>
                </c:pt>
                <c:pt idx="14">
                  <c:v>426.586337496687</c:v>
                </c:pt>
                <c:pt idx="15">
                  <c:v>286.157281575386</c:v>
                </c:pt>
                <c:pt idx="16">
                  <c:v>268.655566054469</c:v>
                </c:pt>
                <c:pt idx="17">
                  <c:v>263.441333160071</c:v>
                </c:pt>
                <c:pt idx="18">
                  <c:v>260.840427482269</c:v>
                </c:pt>
                <c:pt idx="19">
                  <c:v>260.840427482269</c:v>
                </c:pt>
                <c:pt idx="20">
                  <c:v>259.108780864611</c:v>
                </c:pt>
                <c:pt idx="21">
                  <c:v>257.378961640311</c:v>
                </c:pt>
                <c:pt idx="22">
                  <c:v>255.650965501728</c:v>
                </c:pt>
                <c:pt idx="23">
                  <c:v>254.787649739641</c:v>
                </c:pt>
                <c:pt idx="24">
                  <c:v>253.924788127318</c:v>
                </c:pt>
                <c:pt idx="25">
                  <c:v>252.200425181639</c:v>
                </c:pt>
                <c:pt idx="26">
                  <c:v>251.338922760948</c:v>
                </c:pt>
                <c:pt idx="27">
                  <c:v>252.200425181639</c:v>
                </c:pt>
                <c:pt idx="28">
                  <c:v>253.924788127318</c:v>
                </c:pt>
                <c:pt idx="29">
                  <c:v>253.062380122395</c:v>
                </c:pt>
                <c:pt idx="30">
                  <c:v>252.200425181639</c:v>
                </c:pt>
                <c:pt idx="31">
                  <c:v>254.787649739641</c:v>
                </c:pt>
                <c:pt idx="32">
                  <c:v>253.062380122395</c:v>
                </c:pt>
                <c:pt idx="33">
                  <c:v>252.200425181639</c:v>
                </c:pt>
                <c:pt idx="34">
                  <c:v>251.338922760948</c:v>
                </c:pt>
                <c:pt idx="35">
                  <c:v>138.949567364409</c:v>
                </c:pt>
                <c:pt idx="36">
                  <c:v>111.769364588424</c:v>
                </c:pt>
                <c:pt idx="37">
                  <c:v>102.273616364195</c:v>
                </c:pt>
                <c:pt idx="38">
                  <c:v>96.7570525352917</c:v>
                </c:pt>
                <c:pt idx="39">
                  <c:v>99.1192755138511</c:v>
                </c:pt>
                <c:pt idx="40">
                  <c:v>94.3978363342228</c:v>
                </c:pt>
                <c:pt idx="41">
                  <c:v>95.1839088301217</c:v>
                </c:pt>
                <c:pt idx="42">
                  <c:v>95.9703139938023</c:v>
                </c:pt>
                <c:pt idx="43">
                  <c:v>94.3978363342228</c:v>
                </c:pt>
                <c:pt idx="44">
                  <c:v>96.7570525352917</c:v>
                </c:pt>
                <c:pt idx="45">
                  <c:v>95.9703139938023</c:v>
                </c:pt>
                <c:pt idx="46">
                  <c:v>93.6120957952103</c:v>
                </c:pt>
                <c:pt idx="47">
                  <c:v>95.1839088301217</c:v>
                </c:pt>
                <c:pt idx="48">
                  <c:v>95.1839088301217</c:v>
                </c:pt>
                <c:pt idx="49">
                  <c:v>92.8266865013194</c:v>
                </c:pt>
                <c:pt idx="50">
                  <c:v>94.3978363342228</c:v>
                </c:pt>
                <c:pt idx="51">
                  <c:v>94.3978363342228</c:v>
                </c:pt>
                <c:pt idx="52">
                  <c:v>92.8266865013194</c:v>
                </c:pt>
                <c:pt idx="53">
                  <c:v>92.8266865013194</c:v>
                </c:pt>
                <c:pt idx="54">
                  <c:v>92.8266865013194</c:v>
                </c:pt>
                <c:pt idx="55">
                  <c:v>92.8266865013194</c:v>
                </c:pt>
                <c:pt idx="56">
                  <c:v>92.8266865013194</c:v>
                </c:pt>
                <c:pt idx="57">
                  <c:v>94.3978363342228</c:v>
                </c:pt>
                <c:pt idx="58">
                  <c:v>95.9703139938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86561"/>
        <c:axId val="36503599"/>
      </c:lineChart>
      <c:catAx>
        <c:axId val="15986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28023850085179"/>
              <c:y val="0.931388222755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599"/>
        <c:crossesAt val="0"/>
        <c:auto val="1"/>
        <c:lblAlgn val="ctr"/>
        <c:lblOffset val="100"/>
        <c:noMultiLvlLbl val="0"/>
      </c:catAx>
      <c:valAx>
        <c:axId val="3650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184081014575052"/>
              <c:y val="0.434918731681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31289040318"/>
          <c:y val="0.47388755662137"/>
          <c:w val="0.143573727049025"/>
          <c:h val="0.0704769517719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O2 CO2 &amp; NOX @50psi</a:t>
            </a:r>
          </a:p>
        </c:rich>
      </c:tx>
      <c:layout>
        <c:manualLayout>
          <c:xMode val="edge"/>
          <c:yMode val="edge"/>
          <c:x val="0.416524701873935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72402044293"/>
          <c:y val="0.109912070343725"/>
          <c:w val="0.835604770017036"/>
          <c:h val="0.838129496402878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@50psi'!$K$5</c:f>
              <c:strCache>
                <c:ptCount val="1"/>
                <c:pt idx="0">
                  <c:v>O2 (percen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K$6:$K$64</c:f>
              <c:numCache>
                <c:formatCode>General</c:formatCode>
                <c:ptCount val="59"/>
                <c:pt idx="0">
                  <c:v>19.4580078125</c:v>
                </c:pt>
                <c:pt idx="1">
                  <c:v>19.43359375</c:v>
                </c:pt>
                <c:pt idx="2">
                  <c:v>19.4091796875</c:v>
                </c:pt>
                <c:pt idx="3">
                  <c:v>19.384765625</c:v>
                </c:pt>
                <c:pt idx="4">
                  <c:v>19.384765625</c:v>
                </c:pt>
                <c:pt idx="5">
                  <c:v>19.4091796875</c:v>
                </c:pt>
                <c:pt idx="6">
                  <c:v>19.43359375</c:v>
                </c:pt>
                <c:pt idx="7">
                  <c:v>19.4580078125</c:v>
                </c:pt>
                <c:pt idx="8">
                  <c:v>19.43359375</c:v>
                </c:pt>
                <c:pt idx="9">
                  <c:v>19.4091796875</c:v>
                </c:pt>
                <c:pt idx="10">
                  <c:v>19.384765625</c:v>
                </c:pt>
                <c:pt idx="11">
                  <c:v>19.384765625</c:v>
                </c:pt>
                <c:pt idx="12">
                  <c:v>19.43359375</c:v>
                </c:pt>
                <c:pt idx="13">
                  <c:v>19.4580078125</c:v>
                </c:pt>
                <c:pt idx="14">
                  <c:v>19.4091796875</c:v>
                </c:pt>
                <c:pt idx="15">
                  <c:v>18.8720703125</c:v>
                </c:pt>
                <c:pt idx="16">
                  <c:v>18.7744140625</c:v>
                </c:pt>
                <c:pt idx="17">
                  <c:v>18.75</c:v>
                </c:pt>
                <c:pt idx="18">
                  <c:v>18.75</c:v>
                </c:pt>
                <c:pt idx="19">
                  <c:v>18.7744140625</c:v>
                </c:pt>
                <c:pt idx="20">
                  <c:v>18.84765625</c:v>
                </c:pt>
                <c:pt idx="21">
                  <c:v>18.798828125</c:v>
                </c:pt>
                <c:pt idx="22">
                  <c:v>18.798828125</c:v>
                </c:pt>
                <c:pt idx="23">
                  <c:v>18.7744140625</c:v>
                </c:pt>
                <c:pt idx="24">
                  <c:v>18.7255859375</c:v>
                </c:pt>
                <c:pt idx="25">
                  <c:v>18.75</c:v>
                </c:pt>
                <c:pt idx="26">
                  <c:v>18.7255859375</c:v>
                </c:pt>
                <c:pt idx="27">
                  <c:v>18.798828125</c:v>
                </c:pt>
                <c:pt idx="28">
                  <c:v>18.798828125</c:v>
                </c:pt>
                <c:pt idx="29">
                  <c:v>18.7744140625</c:v>
                </c:pt>
                <c:pt idx="30">
                  <c:v>18.7744140625</c:v>
                </c:pt>
                <c:pt idx="31">
                  <c:v>18.7744140625</c:v>
                </c:pt>
                <c:pt idx="32">
                  <c:v>18.798828125</c:v>
                </c:pt>
                <c:pt idx="33">
                  <c:v>18.75</c:v>
                </c:pt>
                <c:pt idx="34">
                  <c:v>18.7744140625</c:v>
                </c:pt>
                <c:pt idx="35">
                  <c:v>17.1630859375</c:v>
                </c:pt>
                <c:pt idx="36">
                  <c:v>16.89453125</c:v>
                </c:pt>
                <c:pt idx="37">
                  <c:v>16.845703125</c:v>
                </c:pt>
                <c:pt idx="38">
                  <c:v>16.796875</c:v>
                </c:pt>
                <c:pt idx="39">
                  <c:v>16.7724609375</c:v>
                </c:pt>
                <c:pt idx="40">
                  <c:v>16.796875</c:v>
                </c:pt>
                <c:pt idx="41">
                  <c:v>16.8212890625</c:v>
                </c:pt>
                <c:pt idx="42">
                  <c:v>16.8212890625</c:v>
                </c:pt>
                <c:pt idx="43">
                  <c:v>16.796875</c:v>
                </c:pt>
                <c:pt idx="44">
                  <c:v>16.796875</c:v>
                </c:pt>
                <c:pt idx="45">
                  <c:v>16.7724609375</c:v>
                </c:pt>
                <c:pt idx="46">
                  <c:v>16.748046875</c:v>
                </c:pt>
                <c:pt idx="47">
                  <c:v>16.7724609375</c:v>
                </c:pt>
                <c:pt idx="48">
                  <c:v>16.7724609375</c:v>
                </c:pt>
                <c:pt idx="49">
                  <c:v>16.8212890625</c:v>
                </c:pt>
                <c:pt idx="50">
                  <c:v>16.8212890625</c:v>
                </c:pt>
                <c:pt idx="51">
                  <c:v>16.796875</c:v>
                </c:pt>
                <c:pt idx="52">
                  <c:v>16.7724609375</c:v>
                </c:pt>
                <c:pt idx="53">
                  <c:v>16.748046875</c:v>
                </c:pt>
                <c:pt idx="54">
                  <c:v>16.748046875</c:v>
                </c:pt>
                <c:pt idx="55">
                  <c:v>16.796875</c:v>
                </c:pt>
                <c:pt idx="56">
                  <c:v>16.845703125</c:v>
                </c:pt>
                <c:pt idx="57">
                  <c:v>16.8212890625</c:v>
                </c:pt>
                <c:pt idx="58">
                  <c:v>16.796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@50psi'!$N$5</c:f>
              <c:strCache>
                <c:ptCount val="1"/>
                <c:pt idx="0">
                  <c:v>CO2 (percen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N$6:$N$64</c:f>
              <c:numCache>
                <c:formatCode>General</c:formatCode>
                <c:ptCount val="59"/>
                <c:pt idx="0">
                  <c:v>1.06167565858646</c:v>
                </c:pt>
                <c:pt idx="1">
                  <c:v>1.06167565858646</c:v>
                </c:pt>
                <c:pt idx="2">
                  <c:v>1.06167565858646</c:v>
                </c:pt>
                <c:pt idx="3">
                  <c:v>1.05577404962871</c:v>
                </c:pt>
                <c:pt idx="4">
                  <c:v>1.06167565858646</c:v>
                </c:pt>
                <c:pt idx="5">
                  <c:v>1.04987631775187</c:v>
                </c:pt>
                <c:pt idx="6">
                  <c:v>1.05577404962871</c:v>
                </c:pt>
                <c:pt idx="7">
                  <c:v>1.06167565858646</c:v>
                </c:pt>
                <c:pt idx="8">
                  <c:v>1.05577404962871</c:v>
                </c:pt>
                <c:pt idx="9">
                  <c:v>1.06167565858646</c:v>
                </c:pt>
                <c:pt idx="10">
                  <c:v>1.0675811515293</c:v>
                </c:pt>
                <c:pt idx="11">
                  <c:v>1.06167565858646</c:v>
                </c:pt>
                <c:pt idx="12">
                  <c:v>1.0675811515293</c:v>
                </c:pt>
                <c:pt idx="13">
                  <c:v>1.05577404962871</c:v>
                </c:pt>
                <c:pt idx="14">
                  <c:v>1.12090650653563</c:v>
                </c:pt>
                <c:pt idx="15">
                  <c:v>1.44159479306815</c:v>
                </c:pt>
                <c:pt idx="16">
                  <c:v>1.49722802940438</c:v>
                </c:pt>
                <c:pt idx="17">
                  <c:v>1.50343131348656</c:v>
                </c:pt>
                <c:pt idx="18">
                  <c:v>1.50963898555974</c:v>
                </c:pt>
                <c:pt idx="19">
                  <c:v>1.50343131348656</c:v>
                </c:pt>
                <c:pt idx="20">
                  <c:v>1.52206752129585</c:v>
                </c:pt>
                <c:pt idx="21">
                  <c:v>1.51585105252811</c:v>
                </c:pt>
                <c:pt idx="22">
                  <c:v>1.50963898555974</c:v>
                </c:pt>
                <c:pt idx="23">
                  <c:v>1.52206752129585</c:v>
                </c:pt>
                <c:pt idx="24">
                  <c:v>1.52828839876716</c:v>
                </c:pt>
                <c:pt idx="25">
                  <c:v>1.52828839876716</c:v>
                </c:pt>
                <c:pt idx="26">
                  <c:v>1.53451369184623</c:v>
                </c:pt>
                <c:pt idx="27">
                  <c:v>1.51585105252811</c:v>
                </c:pt>
                <c:pt idx="28">
                  <c:v>1.52206752129585</c:v>
                </c:pt>
                <c:pt idx="29">
                  <c:v>1.52206752129585</c:v>
                </c:pt>
                <c:pt idx="30">
                  <c:v>1.52206752129585</c:v>
                </c:pt>
                <c:pt idx="31">
                  <c:v>1.52206752129585</c:v>
                </c:pt>
                <c:pt idx="32">
                  <c:v>1.52828839876716</c:v>
                </c:pt>
                <c:pt idx="33">
                  <c:v>1.52828839876716</c:v>
                </c:pt>
                <c:pt idx="34">
                  <c:v>1.53451369184623</c:v>
                </c:pt>
                <c:pt idx="35">
                  <c:v>2.66982980711125</c:v>
                </c:pt>
                <c:pt idx="36">
                  <c:v>2.83427383034563</c:v>
                </c:pt>
                <c:pt idx="37">
                  <c:v>2.86318157361891</c:v>
                </c:pt>
                <c:pt idx="38">
                  <c:v>2.87767015488869</c:v>
                </c:pt>
                <c:pt idx="39">
                  <c:v>2.88492314709652</c:v>
                </c:pt>
                <c:pt idx="40">
                  <c:v>2.89218194955858</c:v>
                </c:pt>
                <c:pt idx="41">
                  <c:v>2.87042296603088</c:v>
                </c:pt>
                <c:pt idx="42">
                  <c:v>2.88492314709652</c:v>
                </c:pt>
                <c:pt idx="43">
                  <c:v>2.87767015488869</c:v>
                </c:pt>
                <c:pt idx="44">
                  <c:v>2.87042296603088</c:v>
                </c:pt>
                <c:pt idx="45">
                  <c:v>2.88492314709652</c:v>
                </c:pt>
                <c:pt idx="46">
                  <c:v>2.89944656917904</c:v>
                </c:pt>
                <c:pt idx="47">
                  <c:v>2.90671701286211</c:v>
                </c:pt>
                <c:pt idx="48">
                  <c:v>2.89944656917904</c:v>
                </c:pt>
                <c:pt idx="49">
                  <c:v>2.90671701286211</c:v>
                </c:pt>
                <c:pt idx="50">
                  <c:v>2.89944656917904</c:v>
                </c:pt>
                <c:pt idx="51">
                  <c:v>2.89944656917904</c:v>
                </c:pt>
                <c:pt idx="52">
                  <c:v>2.89218194955858</c:v>
                </c:pt>
                <c:pt idx="53">
                  <c:v>2.89944656917904</c:v>
                </c:pt>
                <c:pt idx="54">
                  <c:v>2.89218194955858</c:v>
                </c:pt>
                <c:pt idx="55">
                  <c:v>2.90671701286211</c:v>
                </c:pt>
                <c:pt idx="56">
                  <c:v>2.89218194955858</c:v>
                </c:pt>
                <c:pt idx="57">
                  <c:v>2.90671701286211</c:v>
                </c:pt>
                <c:pt idx="58">
                  <c:v>2.899446569179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un-50-20-5@50psi'!$O$5</c:f>
              <c:strCache>
                <c:ptCount val="1"/>
                <c:pt idx="0">
                  <c:v>NOX (ppm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O$6:$O$64</c:f>
              <c:numCache>
                <c:formatCode>General</c:formatCode>
                <c:ptCount val="59"/>
                <c:pt idx="0">
                  <c:v>3.10546875</c:v>
                </c:pt>
                <c:pt idx="1">
                  <c:v>3.10546875</c:v>
                </c:pt>
                <c:pt idx="2">
                  <c:v>3.134765625</c:v>
                </c:pt>
                <c:pt idx="3">
                  <c:v>3.076171875</c:v>
                </c:pt>
                <c:pt idx="4">
                  <c:v>3.10546875</c:v>
                </c:pt>
                <c:pt idx="5">
                  <c:v>3.134765625</c:v>
                </c:pt>
                <c:pt idx="6">
                  <c:v>3.134765625</c:v>
                </c:pt>
                <c:pt idx="7">
                  <c:v>3.134765625</c:v>
                </c:pt>
                <c:pt idx="8">
                  <c:v>3.134765625</c:v>
                </c:pt>
                <c:pt idx="9">
                  <c:v>3.134765625</c:v>
                </c:pt>
                <c:pt idx="10">
                  <c:v>3.134765625</c:v>
                </c:pt>
                <c:pt idx="11">
                  <c:v>3.134765625</c:v>
                </c:pt>
                <c:pt idx="12">
                  <c:v>3.134765625</c:v>
                </c:pt>
                <c:pt idx="13">
                  <c:v>3.134765625</c:v>
                </c:pt>
                <c:pt idx="14">
                  <c:v>3.3984375</c:v>
                </c:pt>
                <c:pt idx="15">
                  <c:v>4.541015625</c:v>
                </c:pt>
                <c:pt idx="16">
                  <c:v>5.09765625</c:v>
                </c:pt>
                <c:pt idx="17">
                  <c:v>5.33203125</c:v>
                </c:pt>
                <c:pt idx="18">
                  <c:v>5.44921875</c:v>
                </c:pt>
                <c:pt idx="19">
                  <c:v>5.537109375</c:v>
                </c:pt>
                <c:pt idx="20">
                  <c:v>5.56640625</c:v>
                </c:pt>
                <c:pt idx="21">
                  <c:v>5.595703125</c:v>
                </c:pt>
                <c:pt idx="22">
                  <c:v>5.595703125</c:v>
                </c:pt>
                <c:pt idx="23">
                  <c:v>5.625</c:v>
                </c:pt>
                <c:pt idx="24">
                  <c:v>5.625</c:v>
                </c:pt>
                <c:pt idx="25">
                  <c:v>5.625</c:v>
                </c:pt>
                <c:pt idx="26">
                  <c:v>5.625</c:v>
                </c:pt>
                <c:pt idx="27">
                  <c:v>5.625</c:v>
                </c:pt>
                <c:pt idx="28">
                  <c:v>5.625</c:v>
                </c:pt>
                <c:pt idx="29">
                  <c:v>5.654296875</c:v>
                </c:pt>
                <c:pt idx="30">
                  <c:v>5.625</c:v>
                </c:pt>
                <c:pt idx="31">
                  <c:v>5.21484375</c:v>
                </c:pt>
                <c:pt idx="32">
                  <c:v>5.595703125</c:v>
                </c:pt>
                <c:pt idx="33">
                  <c:v>5.595703125</c:v>
                </c:pt>
                <c:pt idx="34">
                  <c:v>5.68359375</c:v>
                </c:pt>
                <c:pt idx="35">
                  <c:v>11.337890625</c:v>
                </c:pt>
                <c:pt idx="36">
                  <c:v>12.568359375</c:v>
                </c:pt>
                <c:pt idx="37">
                  <c:v>13.06640625</c:v>
                </c:pt>
                <c:pt idx="38">
                  <c:v>13.359375</c:v>
                </c:pt>
                <c:pt idx="39">
                  <c:v>13.59375</c:v>
                </c:pt>
                <c:pt idx="40">
                  <c:v>13.65234375</c:v>
                </c:pt>
                <c:pt idx="41">
                  <c:v>13.681640625</c:v>
                </c:pt>
                <c:pt idx="42">
                  <c:v>13.7109375</c:v>
                </c:pt>
                <c:pt idx="43">
                  <c:v>13.681640625</c:v>
                </c:pt>
                <c:pt idx="44">
                  <c:v>13.59375</c:v>
                </c:pt>
                <c:pt idx="45">
                  <c:v>13.59375</c:v>
                </c:pt>
                <c:pt idx="46">
                  <c:v>13.53515625</c:v>
                </c:pt>
                <c:pt idx="47">
                  <c:v>13.564453125</c:v>
                </c:pt>
                <c:pt idx="48">
                  <c:v>13.53515625</c:v>
                </c:pt>
                <c:pt idx="49">
                  <c:v>13.564453125</c:v>
                </c:pt>
                <c:pt idx="50">
                  <c:v>13.53515625</c:v>
                </c:pt>
                <c:pt idx="51">
                  <c:v>13.564453125</c:v>
                </c:pt>
                <c:pt idx="52">
                  <c:v>13.505859375</c:v>
                </c:pt>
                <c:pt idx="53">
                  <c:v>13.505859375</c:v>
                </c:pt>
                <c:pt idx="54">
                  <c:v>13.4765625</c:v>
                </c:pt>
                <c:pt idx="55">
                  <c:v>13.505859375</c:v>
                </c:pt>
                <c:pt idx="56">
                  <c:v>13.447265625</c:v>
                </c:pt>
                <c:pt idx="57">
                  <c:v>13.4765625</c:v>
                </c:pt>
                <c:pt idx="58">
                  <c:v>13.47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94311"/>
        <c:axId val="38875650"/>
      </c:lineChart>
      <c:catAx>
        <c:axId val="48594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12407722884725"/>
              <c:y val="0.930921929123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650"/>
        <c:crossesAt val="0"/>
        <c:auto val="1"/>
        <c:lblAlgn val="ctr"/>
        <c:lblOffset val="100"/>
        <c:noMultiLvlLbl val="0"/>
      </c:catAx>
      <c:valAx>
        <c:axId val="3887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082528866175"/>
          <c:y val="0.458699706901146"/>
          <c:w val="0.145229982964225"/>
          <c:h val="0.10578204103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75080</xdr:colOff>
      <xdr:row>4</xdr:row>
      <xdr:rowOff>138600</xdr:rowOff>
    </xdr:from>
    <xdr:to>
      <xdr:col>3</xdr:col>
      <xdr:colOff>775080</xdr:colOff>
      <xdr:row>30</xdr:row>
      <xdr:rowOff>151560</xdr:rowOff>
    </xdr:to>
    <xdr:sp>
      <xdr:nvSpPr>
        <xdr:cNvPr id="1" name="Line 1"/>
        <xdr:cNvSpPr/>
      </xdr:nvSpPr>
      <xdr:spPr>
        <a:xfrm flipV="1">
          <a:off x="3213360" y="788760"/>
          <a:ext cx="0" cy="423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3320</xdr:colOff>
      <xdr:row>4</xdr:row>
      <xdr:rowOff>138600</xdr:rowOff>
    </xdr:from>
    <xdr:to>
      <xdr:col>6</xdr:col>
      <xdr:colOff>373320</xdr:colOff>
      <xdr:row>30</xdr:row>
      <xdr:rowOff>151560</xdr:rowOff>
    </xdr:to>
    <xdr:sp>
      <xdr:nvSpPr>
        <xdr:cNvPr id="2" name="Line 2"/>
        <xdr:cNvSpPr/>
      </xdr:nvSpPr>
      <xdr:spPr>
        <a:xfrm flipV="1">
          <a:off x="5250240" y="788760"/>
          <a:ext cx="0" cy="423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000</xdr:colOff>
      <xdr:row>18</xdr:row>
      <xdr:rowOff>4320</xdr:rowOff>
    </xdr:from>
    <xdr:to>
      <xdr:col>3</xdr:col>
      <xdr:colOff>54000</xdr:colOff>
      <xdr:row>21</xdr:row>
      <xdr:rowOff>82800</xdr:rowOff>
    </xdr:to>
    <xdr:sp>
      <xdr:nvSpPr>
        <xdr:cNvPr id="3" name="Text Box 3"/>
        <xdr:cNvSpPr/>
      </xdr:nvSpPr>
      <xdr:spPr>
        <a:xfrm>
          <a:off x="947880" y="2930400"/>
          <a:ext cx="1544400" cy="5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4680</xdr:colOff>
      <xdr:row>9</xdr:row>
      <xdr:rowOff>40680</xdr:rowOff>
    </xdr:from>
    <xdr:to>
      <xdr:col>6</xdr:col>
      <xdr:colOff>196200</xdr:colOff>
      <xdr:row>12</xdr:row>
      <xdr:rowOff>136440</xdr:rowOff>
    </xdr:to>
    <xdr:sp>
      <xdr:nvSpPr>
        <xdr:cNvPr id="4" name="Text Box 4"/>
        <xdr:cNvSpPr/>
      </xdr:nvSpPr>
      <xdr:spPr>
        <a:xfrm>
          <a:off x="3435840" y="1503720"/>
          <a:ext cx="163728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5960</xdr:colOff>
      <xdr:row>9</xdr:row>
      <xdr:rowOff>40680</xdr:rowOff>
    </xdr:from>
    <xdr:to>
      <xdr:col>8</xdr:col>
      <xdr:colOff>278640</xdr:colOff>
      <xdr:row>13</xdr:row>
      <xdr:rowOff>33480</xdr:rowOff>
    </xdr:to>
    <xdr:sp>
      <xdr:nvSpPr>
        <xdr:cNvPr id="5" name="Text Box 5"/>
        <xdr:cNvSpPr/>
      </xdr:nvSpPr>
      <xdr:spPr>
        <a:xfrm>
          <a:off x="5312880" y="1503720"/>
          <a:ext cx="1468080" cy="6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5480</xdr:colOff>
      <xdr:row>4</xdr:row>
      <xdr:rowOff>140040</xdr:rowOff>
    </xdr:from>
    <xdr:to>
      <xdr:col>3</xdr:col>
      <xdr:colOff>645480</xdr:colOff>
      <xdr:row>30</xdr:row>
      <xdr:rowOff>143640</xdr:rowOff>
    </xdr:to>
    <xdr:sp>
      <xdr:nvSpPr>
        <xdr:cNvPr id="7" name="Line 1"/>
        <xdr:cNvSpPr/>
      </xdr:nvSpPr>
      <xdr:spPr>
        <a:xfrm>
          <a:off x="3083760" y="790200"/>
          <a:ext cx="0" cy="423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5840</xdr:colOff>
      <xdr:row>4</xdr:row>
      <xdr:rowOff>140040</xdr:rowOff>
    </xdr:from>
    <xdr:to>
      <xdr:col>6</xdr:col>
      <xdr:colOff>285840</xdr:colOff>
      <xdr:row>30</xdr:row>
      <xdr:rowOff>143640</xdr:rowOff>
    </xdr:to>
    <xdr:sp>
      <xdr:nvSpPr>
        <xdr:cNvPr id="8" name="Line 2"/>
        <xdr:cNvSpPr/>
      </xdr:nvSpPr>
      <xdr:spPr>
        <a:xfrm>
          <a:off x="5162760" y="790200"/>
          <a:ext cx="0" cy="423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480</xdr:colOff>
      <xdr:row>15</xdr:row>
      <xdr:rowOff>43560</xdr:rowOff>
    </xdr:from>
    <xdr:to>
      <xdr:col>3</xdr:col>
      <xdr:colOff>449640</xdr:colOff>
      <xdr:row>20</xdr:row>
      <xdr:rowOff>34560</xdr:rowOff>
    </xdr:to>
    <xdr:sp>
      <xdr:nvSpPr>
        <xdr:cNvPr id="9" name="Text Box 3"/>
        <xdr:cNvSpPr/>
      </xdr:nvSpPr>
      <xdr:spPr>
        <a:xfrm>
          <a:off x="744480" y="2481840"/>
          <a:ext cx="2143440" cy="80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5400</xdr:colOff>
      <xdr:row>15</xdr:row>
      <xdr:rowOff>43560</xdr:rowOff>
    </xdr:from>
    <xdr:to>
      <xdr:col>6</xdr:col>
      <xdr:colOff>205920</xdr:colOff>
      <xdr:row>19</xdr:row>
      <xdr:rowOff>141480</xdr:rowOff>
    </xdr:to>
    <xdr:sp>
      <xdr:nvSpPr>
        <xdr:cNvPr id="10" name="Text Box 4"/>
        <xdr:cNvSpPr/>
      </xdr:nvSpPr>
      <xdr:spPr>
        <a:xfrm>
          <a:off x="3163680" y="2481840"/>
          <a:ext cx="1919160" cy="74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280</xdr:colOff>
      <xdr:row>20</xdr:row>
      <xdr:rowOff>102240</xdr:rowOff>
    </xdr:from>
    <xdr:to>
      <xdr:col>8</xdr:col>
      <xdr:colOff>242640</xdr:colOff>
      <xdr:row>24</xdr:row>
      <xdr:rowOff>141120</xdr:rowOff>
    </xdr:to>
    <xdr:sp>
      <xdr:nvSpPr>
        <xdr:cNvPr id="11" name="Text Box 5"/>
        <xdr:cNvSpPr/>
      </xdr:nvSpPr>
      <xdr:spPr>
        <a:xfrm>
          <a:off x="5326200" y="3353400"/>
          <a:ext cx="1418760" cy="68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0</xdr:colOff>
      <xdr:row>4</xdr:row>
      <xdr:rowOff>155160</xdr:rowOff>
    </xdr:from>
    <xdr:to>
      <xdr:col>3</xdr:col>
      <xdr:colOff>6480</xdr:colOff>
      <xdr:row>30</xdr:row>
      <xdr:rowOff>161280</xdr:rowOff>
    </xdr:to>
    <xdr:sp>
      <xdr:nvSpPr>
        <xdr:cNvPr id="13" name="Line 1"/>
        <xdr:cNvSpPr/>
      </xdr:nvSpPr>
      <xdr:spPr>
        <a:xfrm flipH="1">
          <a:off x="2439000" y="805320"/>
          <a:ext cx="5760" cy="423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8240</xdr:colOff>
      <xdr:row>4</xdr:row>
      <xdr:rowOff>155160</xdr:rowOff>
    </xdr:from>
    <xdr:to>
      <xdr:col>5</xdr:col>
      <xdr:colOff>419760</xdr:colOff>
      <xdr:row>30</xdr:row>
      <xdr:rowOff>161280</xdr:rowOff>
    </xdr:to>
    <xdr:sp>
      <xdr:nvSpPr>
        <xdr:cNvPr id="14" name="Line 2"/>
        <xdr:cNvSpPr/>
      </xdr:nvSpPr>
      <xdr:spPr>
        <a:xfrm>
          <a:off x="4472280" y="805320"/>
          <a:ext cx="11520" cy="423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5520</xdr:colOff>
      <xdr:row>20</xdr:row>
      <xdr:rowOff>102240</xdr:rowOff>
    </xdr:from>
    <xdr:to>
      <xdr:col>2</xdr:col>
      <xdr:colOff>558360</xdr:colOff>
      <xdr:row>22</xdr:row>
      <xdr:rowOff>144720</xdr:rowOff>
    </xdr:to>
    <xdr:sp>
      <xdr:nvSpPr>
        <xdr:cNvPr id="15" name="Text Box 3"/>
        <xdr:cNvSpPr/>
      </xdr:nvSpPr>
      <xdr:spPr>
        <a:xfrm>
          <a:off x="1058400" y="3353400"/>
          <a:ext cx="1125720" cy="36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680</xdr:colOff>
      <xdr:row>20</xdr:row>
      <xdr:rowOff>102240</xdr:rowOff>
    </xdr:from>
    <xdr:to>
      <xdr:col>5</xdr:col>
      <xdr:colOff>219960</xdr:colOff>
      <xdr:row>22</xdr:row>
      <xdr:rowOff>144720</xdr:rowOff>
    </xdr:to>
    <xdr:sp>
      <xdr:nvSpPr>
        <xdr:cNvPr id="16" name="Text Box 4"/>
        <xdr:cNvSpPr/>
      </xdr:nvSpPr>
      <xdr:spPr>
        <a:xfrm>
          <a:off x="2478960" y="3353400"/>
          <a:ext cx="1805040" cy="36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8800</xdr:colOff>
      <xdr:row>10</xdr:row>
      <xdr:rowOff>22680</xdr:rowOff>
    </xdr:from>
    <xdr:to>
      <xdr:col>7</xdr:col>
      <xdr:colOff>622080</xdr:colOff>
      <xdr:row>12</xdr:row>
      <xdr:rowOff>77040</xdr:rowOff>
    </xdr:to>
    <xdr:sp>
      <xdr:nvSpPr>
        <xdr:cNvPr id="17" name="Text Box 5"/>
        <xdr:cNvSpPr/>
      </xdr:nvSpPr>
      <xdr:spPr>
        <a:xfrm>
          <a:off x="4812840" y="1648440"/>
          <a:ext cx="149868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9280</xdr:colOff>
      <xdr:row>4</xdr:row>
      <xdr:rowOff>122760</xdr:rowOff>
    </xdr:from>
    <xdr:to>
      <xdr:col>2</xdr:col>
      <xdr:colOff>550440</xdr:colOff>
      <xdr:row>31</xdr:row>
      <xdr:rowOff>6840</xdr:rowOff>
    </xdr:to>
    <xdr:sp>
      <xdr:nvSpPr>
        <xdr:cNvPr id="19" name="Line 1"/>
        <xdr:cNvSpPr/>
      </xdr:nvSpPr>
      <xdr:spPr>
        <a:xfrm flipH="1" flipV="1">
          <a:off x="2165040" y="772920"/>
          <a:ext cx="11160" cy="427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200</xdr:colOff>
      <xdr:row>4</xdr:row>
      <xdr:rowOff>122760</xdr:rowOff>
    </xdr:from>
    <xdr:to>
      <xdr:col>5</xdr:col>
      <xdr:colOff>250200</xdr:colOff>
      <xdr:row>31</xdr:row>
      <xdr:rowOff>6840</xdr:rowOff>
    </xdr:to>
    <xdr:sp>
      <xdr:nvSpPr>
        <xdr:cNvPr id="20" name="Line 2"/>
        <xdr:cNvSpPr/>
      </xdr:nvSpPr>
      <xdr:spPr>
        <a:xfrm flipV="1">
          <a:off x="4314240" y="772920"/>
          <a:ext cx="0" cy="427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2040</xdr:colOff>
      <xdr:row>15</xdr:row>
      <xdr:rowOff>52920</xdr:rowOff>
    </xdr:from>
    <xdr:to>
      <xdr:col>2</xdr:col>
      <xdr:colOff>459720</xdr:colOff>
      <xdr:row>18</xdr:row>
      <xdr:rowOff>123120</xdr:rowOff>
    </xdr:to>
    <xdr:sp>
      <xdr:nvSpPr>
        <xdr:cNvPr id="21" name="Text Box 3"/>
        <xdr:cNvSpPr/>
      </xdr:nvSpPr>
      <xdr:spPr>
        <a:xfrm>
          <a:off x="752040" y="2491200"/>
          <a:ext cx="1333440" cy="5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9200</xdr:colOff>
      <xdr:row>15</xdr:row>
      <xdr:rowOff>52920</xdr:rowOff>
    </xdr:from>
    <xdr:to>
      <xdr:col>4</xdr:col>
      <xdr:colOff>798840</xdr:colOff>
      <xdr:row>19</xdr:row>
      <xdr:rowOff>20160</xdr:rowOff>
    </xdr:to>
    <xdr:sp>
      <xdr:nvSpPr>
        <xdr:cNvPr id="22" name="Text Box 4"/>
        <xdr:cNvSpPr/>
      </xdr:nvSpPr>
      <xdr:spPr>
        <a:xfrm>
          <a:off x="2244960" y="2491200"/>
          <a:ext cx="1805040" cy="61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4040</xdr:colOff>
      <xdr:row>5</xdr:row>
      <xdr:rowOff>43560</xdr:rowOff>
    </xdr:from>
    <xdr:to>
      <xdr:col>8</xdr:col>
      <xdr:colOff>120960</xdr:colOff>
      <xdr:row>10</xdr:row>
      <xdr:rowOff>10440</xdr:rowOff>
    </xdr:to>
    <xdr:sp>
      <xdr:nvSpPr>
        <xdr:cNvPr id="23" name="Text Box 5"/>
        <xdr:cNvSpPr/>
      </xdr:nvSpPr>
      <xdr:spPr>
        <a:xfrm>
          <a:off x="4438080" y="856440"/>
          <a:ext cx="2185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0.41"/>
    <col collapsed="false" customWidth="true" hidden="false" outlineLevel="0" max="10" min="10" style="1" width="11.99"/>
    <col collapsed="false" customWidth="true" hidden="false" outlineLevel="0" max="11" min="11" style="1" width="13.41"/>
    <col collapsed="false" customWidth="true" hidden="false" outlineLevel="0" max="12" min="12" style="1" width="16.99"/>
    <col collapsed="false" customWidth="true" hidden="false" outlineLevel="0" max="13" min="13" style="1" width="13.41"/>
    <col collapsed="false" customWidth="true" hidden="false" outlineLevel="0" max="14" min="14" style="1" width="10.71"/>
    <col collapsed="false" customWidth="false" hidden="false" outlineLevel="0" max="15" min="15" style="1" width="9.14"/>
    <col collapsed="false" customWidth="true" hidden="false" outlineLevel="0" max="16" min="16" style="1" width="13.41"/>
    <col collapsed="false" customWidth="true" hidden="false" outlineLevel="0" max="17" min="17" style="1" width="16.99"/>
    <col collapsed="false" customWidth="true" hidden="false" outlineLevel="0" max="18" min="18" style="1" width="13.41"/>
    <col collapsed="false" customWidth="false" hidden="false" outlineLevel="0" max="257" min="19" style="1" width="9.14"/>
  </cols>
  <sheetData>
    <row r="3" s="4" customFormat="true" ht="12.75" hidden="false" customHeight="false" outlineLevel="0" collapsed="false">
      <c r="A3" s="2" t="n">
        <v>0.545</v>
      </c>
      <c r="B3" s="3"/>
      <c r="C3" s="3"/>
      <c r="D3" s="3"/>
      <c r="E3" s="3"/>
      <c r="F3" s="3"/>
      <c r="I3" s="5" t="s">
        <v>0</v>
      </c>
      <c r="J3" s="5" t="s">
        <v>1</v>
      </c>
      <c r="K3" s="5" t="s">
        <v>1</v>
      </c>
      <c r="L3" s="5" t="s">
        <v>2</v>
      </c>
      <c r="M3" s="5" t="s">
        <v>1</v>
      </c>
      <c r="N3" s="5" t="s">
        <v>3</v>
      </c>
      <c r="P3" s="5" t="s">
        <v>4</v>
      </c>
      <c r="Q3" s="5" t="s">
        <v>5</v>
      </c>
      <c r="R3" s="5" t="s">
        <v>6</v>
      </c>
    </row>
    <row r="4" s="4" customFormat="true" ht="12.75" hidden="false" customHeight="false" outlineLevel="0" collapsed="false">
      <c r="A4" s="3" t="s">
        <v>7</v>
      </c>
      <c r="B4" s="3" t="s">
        <v>8</v>
      </c>
      <c r="C4" s="3" t="s">
        <v>9</v>
      </c>
      <c r="D4" s="3" t="s">
        <v>10</v>
      </c>
      <c r="E4" s="3" t="s">
        <v>11</v>
      </c>
      <c r="F4" s="3" t="s">
        <v>12</v>
      </c>
      <c r="I4" s="5" t="n">
        <v>3</v>
      </c>
      <c r="J4" s="6" t="n">
        <v>0.25</v>
      </c>
      <c r="K4" s="5"/>
      <c r="L4" s="5"/>
      <c r="M4" s="5"/>
      <c r="N4" s="5" t="n">
        <v>0.3</v>
      </c>
      <c r="P4" s="5" t="s">
        <v>1</v>
      </c>
      <c r="Q4" s="5" t="s">
        <v>2</v>
      </c>
      <c r="R4" s="5" t="s">
        <v>1</v>
      </c>
    </row>
    <row r="5" s="4" customFormat="true" ht="12.75" hidden="false" customHeight="false" outlineLevel="0" collapsed="false">
      <c r="A5" s="7" t="s">
        <v>13</v>
      </c>
      <c r="B5" s="7"/>
      <c r="C5" s="7"/>
      <c r="D5" s="7"/>
      <c r="E5" s="7"/>
      <c r="F5" s="7"/>
      <c r="I5" s="3" t="s">
        <v>14</v>
      </c>
      <c r="J5" s="3" t="s">
        <v>15</v>
      </c>
      <c r="K5" s="3" t="s">
        <v>4</v>
      </c>
      <c r="L5" s="3" t="s">
        <v>5</v>
      </c>
      <c r="M5" s="3" t="s">
        <v>6</v>
      </c>
      <c r="N5" s="3" t="s">
        <v>16</v>
      </c>
      <c r="O5" s="8"/>
      <c r="P5" s="9" t="n">
        <v>0.01353769</v>
      </c>
      <c r="Q5" s="9" t="n">
        <v>0.0002418589</v>
      </c>
      <c r="R5" s="10" t="n">
        <v>-0.003074441</v>
      </c>
    </row>
    <row r="6" s="8" customFormat="true" ht="12.75" hidden="false" customHeight="false" outlineLevel="0" collapsed="false">
      <c r="A6" s="5" t="n">
        <v>80.76171875</v>
      </c>
      <c r="B6" s="5" t="n">
        <v>75</v>
      </c>
      <c r="C6" s="5" t="n">
        <v>31.0546875</v>
      </c>
      <c r="D6" s="5" t="n">
        <v>7.03125</v>
      </c>
      <c r="E6" s="5" t="n">
        <v>25.87890625</v>
      </c>
      <c r="F6" s="5" t="n">
        <v>16.50390625</v>
      </c>
      <c r="I6" s="5" t="n">
        <f aca="false">$I$4*A6</f>
        <v>242.28515625</v>
      </c>
      <c r="J6" s="5" t="n">
        <f aca="false">$J$4*B6</f>
        <v>18.75</v>
      </c>
      <c r="K6" s="5" t="n">
        <f aca="false">$P$5+$P$6*C6+$P$7*C6*C6+$P$8*C6*C6*C6+$P$9*C6*C6*C6*C6</f>
        <v>254.787649739641</v>
      </c>
      <c r="L6" s="5"/>
      <c r="M6" s="5" t="n">
        <f aca="false">$R$5+$R$6*E6+$R$7*E6*E6+$R$8*E6*E6*E6</f>
        <v>1.50963898555974</v>
      </c>
      <c r="N6" s="5" t="n">
        <f aca="false">$N$4*F6</f>
        <v>4.951171875</v>
      </c>
      <c r="P6" s="9" t="n">
        <v>7.687434</v>
      </c>
      <c r="Q6" s="9" t="n">
        <v>0.004709818</v>
      </c>
      <c r="R6" s="10" t="n">
        <v>0.05414548</v>
      </c>
    </row>
    <row r="7" s="8" customFormat="true" ht="12.75" hidden="false" customHeight="false" outlineLevel="0" collapsed="false">
      <c r="A7" s="5" t="n">
        <v>82.32421875</v>
      </c>
      <c r="B7" s="5" t="n">
        <v>75.09765625</v>
      </c>
      <c r="C7" s="5" t="n">
        <v>31.15234375</v>
      </c>
      <c r="D7" s="5" t="n">
        <v>7.12890625</v>
      </c>
      <c r="E7" s="5" t="n">
        <v>25.87890625</v>
      </c>
      <c r="F7" s="5" t="n">
        <v>16.6015625</v>
      </c>
      <c r="I7" s="5" t="n">
        <f aca="false">$I$4*A7</f>
        <v>246.97265625</v>
      </c>
      <c r="J7" s="5" t="n">
        <f aca="false">$J$4*B7</f>
        <v>18.7744140625</v>
      </c>
      <c r="K7" s="5" t="n">
        <f aca="false">$P$5+$P$6*C7+$P$7*C7*C7+$P$8*C7*C7*C7+$P$9*C7*C7*C7*C7</f>
        <v>255.650965501728</v>
      </c>
      <c r="L7" s="5"/>
      <c r="M7" s="5" t="n">
        <f aca="false">$R$5+$R$6*E7+$R$7*E7*E7+$R$8*E7*E7*E7</f>
        <v>1.50963898555974</v>
      </c>
      <c r="N7" s="5" t="n">
        <f aca="false">$N$4*F7</f>
        <v>4.98046875</v>
      </c>
      <c r="P7" s="9" t="n">
        <v>0.01247239</v>
      </c>
      <c r="Q7" s="9" t="n">
        <v>2.877999E-006</v>
      </c>
      <c r="R7" s="10" t="n">
        <v>0.0001344948</v>
      </c>
    </row>
    <row r="8" s="8" customFormat="true" ht="12.75" hidden="false" customHeight="false" outlineLevel="0" collapsed="false">
      <c r="A8" s="5" t="n">
        <v>82.71484375</v>
      </c>
      <c r="B8" s="5" t="n">
        <v>75.1953125</v>
      </c>
      <c r="C8" s="5" t="n">
        <v>31.15234375</v>
      </c>
      <c r="D8" s="5" t="n">
        <v>7.2265625</v>
      </c>
      <c r="E8" s="5" t="n">
        <v>25.87890625</v>
      </c>
      <c r="F8" s="5" t="n">
        <v>16.40625</v>
      </c>
      <c r="I8" s="5" t="n">
        <f aca="false">$I$4*A8</f>
        <v>248.14453125</v>
      </c>
      <c r="J8" s="5" t="n">
        <f aca="false">$J$4*B8</f>
        <v>18.798828125</v>
      </c>
      <c r="K8" s="5" t="n">
        <f aca="false">$P$5+$P$6*C8+$P$7*C8*C8+$P$8*C8*C8*C8+$P$9*C8*C8*C8*C8</f>
        <v>255.650965501728</v>
      </c>
      <c r="L8" s="5"/>
      <c r="M8" s="5" t="n">
        <f aca="false">$R$5+$R$6*E8+$R$7*E8*E8+$R$8*E8*E8*E8</f>
        <v>1.50963898555974</v>
      </c>
      <c r="N8" s="5" t="n">
        <f aca="false">$N$4*F8</f>
        <v>4.921875</v>
      </c>
      <c r="P8" s="9" t="n">
        <v>0.0001464194</v>
      </c>
      <c r="Q8" s="9"/>
      <c r="R8" s="10" t="n">
        <v>1.235553E-006</v>
      </c>
    </row>
    <row r="9" s="8" customFormat="true" ht="12.75" hidden="false" customHeight="false" outlineLevel="0" collapsed="false">
      <c r="A9" s="5" t="n">
        <v>83.0078125</v>
      </c>
      <c r="B9" s="5" t="n">
        <v>75.29296875</v>
      </c>
      <c r="C9" s="5" t="n">
        <v>31.25</v>
      </c>
      <c r="D9" s="5" t="n">
        <v>7.32421875</v>
      </c>
      <c r="E9" s="5" t="n">
        <v>25.9765625</v>
      </c>
      <c r="F9" s="5" t="n">
        <v>16.50390625</v>
      </c>
      <c r="I9" s="5" t="n">
        <f aca="false">$I$4*A9</f>
        <v>249.0234375</v>
      </c>
      <c r="J9" s="5" t="n">
        <f aca="false">$J$4*B9</f>
        <v>18.8232421875</v>
      </c>
      <c r="K9" s="5" t="n">
        <f aca="false">$P$5+$P$6*C9+$P$7*C9*C9+$P$8*C9*C9*C9+$P$9*C9*C9*C9*C9</f>
        <v>256.514735955076</v>
      </c>
      <c r="L9" s="5"/>
      <c r="M9" s="5" t="n">
        <f aca="false">$R$5+$R$6*E9+$R$7*E9*E9+$R$8*E9*E9*E9</f>
        <v>1.51585105252811</v>
      </c>
      <c r="N9" s="5" t="n">
        <f aca="false">$N$4*F9</f>
        <v>4.951171875</v>
      </c>
      <c r="P9" s="9" t="n">
        <v>-3.97985E-007</v>
      </c>
      <c r="Q9" s="9"/>
      <c r="R9" s="3"/>
    </row>
    <row r="10" s="8" customFormat="true" ht="12.75" hidden="false" customHeight="false" outlineLevel="0" collapsed="false">
      <c r="A10" s="5" t="n">
        <v>81.34765625</v>
      </c>
      <c r="B10" s="5" t="n">
        <v>75.09765625</v>
      </c>
      <c r="C10" s="5" t="n">
        <v>31.15234375</v>
      </c>
      <c r="D10" s="5" t="n">
        <v>7.421875</v>
      </c>
      <c r="E10" s="5" t="n">
        <v>25.9765625</v>
      </c>
      <c r="F10" s="5" t="n">
        <v>16.69921875</v>
      </c>
      <c r="I10" s="5" t="n">
        <f aca="false">$I$4*A10</f>
        <v>244.04296875</v>
      </c>
      <c r="J10" s="5" t="n">
        <f aca="false">$J$4*B10</f>
        <v>18.7744140625</v>
      </c>
      <c r="K10" s="5" t="n">
        <f aca="false">$P$5+$P$6*C10+$P$7*C10*C10+$P$8*C10*C10*C10+$P$9*C10*C10*C10*C10</f>
        <v>255.650965501728</v>
      </c>
      <c r="L10" s="5"/>
      <c r="M10" s="5" t="n">
        <f aca="false">$R$5+$R$6*E10+$R$7*E10*E10+$R$8*E10*E10*E10</f>
        <v>1.51585105252811</v>
      </c>
      <c r="N10" s="5" t="n">
        <f aca="false">$N$4*F10</f>
        <v>5.009765625</v>
      </c>
    </row>
    <row r="11" s="8" customFormat="true" ht="12.75" hidden="false" customHeight="false" outlineLevel="0" collapsed="false">
      <c r="A11" s="5" t="n">
        <v>78.515625</v>
      </c>
      <c r="B11" s="5" t="n">
        <v>75</v>
      </c>
      <c r="C11" s="5" t="n">
        <v>30.859375</v>
      </c>
      <c r="D11" s="5" t="n">
        <v>7.12890625</v>
      </c>
      <c r="E11" s="5" t="n">
        <v>25.87890625</v>
      </c>
      <c r="F11" s="5" t="n">
        <v>16.69921875</v>
      </c>
      <c r="I11" s="5" t="n">
        <f aca="false">$I$4*A11</f>
        <v>235.546875</v>
      </c>
      <c r="J11" s="5" t="n">
        <f aca="false">$J$4*B11</f>
        <v>18.75</v>
      </c>
      <c r="K11" s="5" t="n">
        <f aca="false">$P$5+$P$6*C11+$P$7*C11*C11+$P$8*C11*C11*C11+$P$9*C11*C11*C11*C11</f>
        <v>253.062380122395</v>
      </c>
      <c r="L11" s="5"/>
      <c r="M11" s="5" t="n">
        <f aca="false">$R$5+$R$6*E11+$R$7*E11*E11+$R$8*E11*E11*E11</f>
        <v>1.50963898555974</v>
      </c>
      <c r="N11" s="5" t="n">
        <f aca="false">$N$4*F11</f>
        <v>5.009765625</v>
      </c>
    </row>
    <row r="12" s="8" customFormat="true" ht="12.75" hidden="false" customHeight="false" outlineLevel="0" collapsed="false">
      <c r="A12" s="5" t="n">
        <v>76.46484375</v>
      </c>
      <c r="B12" s="5" t="n">
        <v>74.90234375</v>
      </c>
      <c r="C12" s="5" t="n">
        <v>30.76171875</v>
      </c>
      <c r="D12" s="5" t="n">
        <v>7.03125</v>
      </c>
      <c r="E12" s="5" t="n">
        <v>26.07421875</v>
      </c>
      <c r="F12" s="5" t="n">
        <v>16.30859375</v>
      </c>
      <c r="I12" s="5" t="n">
        <f aca="false">$I$4*A12</f>
        <v>229.39453125</v>
      </c>
      <c r="J12" s="5" t="n">
        <f aca="false">$J$4*B12</f>
        <v>18.7255859375</v>
      </c>
      <c r="K12" s="5" t="n">
        <f aca="false">$P$5+$P$6*C12+$P$7*C12*C12+$P$8*C12*C12*C12+$P$9*C12*C12*C12*C12</f>
        <v>252.200425181639</v>
      </c>
      <c r="L12" s="5"/>
      <c r="M12" s="5" t="n">
        <f aca="false">$R$5+$R$6*E12+$R$7*E12*E12+$R$8*E12*E12*E12</f>
        <v>1.52206752129585</v>
      </c>
      <c r="N12" s="5" t="n">
        <f aca="false">$N$4*F12</f>
        <v>4.892578125</v>
      </c>
    </row>
    <row r="13" s="8" customFormat="true" ht="12.75" hidden="false" customHeight="false" outlineLevel="0" collapsed="false">
      <c r="A13" s="5" t="n">
        <v>83.30078125</v>
      </c>
      <c r="B13" s="5" t="n">
        <v>74.90234375</v>
      </c>
      <c r="C13" s="5" t="n">
        <v>31.34765625</v>
      </c>
      <c r="D13" s="5" t="n">
        <v>7.2265625</v>
      </c>
      <c r="E13" s="5" t="n">
        <v>25.87890625</v>
      </c>
      <c r="F13" s="5" t="n">
        <v>16.9921875</v>
      </c>
      <c r="I13" s="5" t="n">
        <f aca="false">$I$4*A13</f>
        <v>249.90234375</v>
      </c>
      <c r="J13" s="5" t="n">
        <f aca="false">$J$4*B13</f>
        <v>18.7255859375</v>
      </c>
      <c r="K13" s="5" t="n">
        <f aca="false">$P$5+$P$6*C13+$P$7*C13*C13+$P$8*C13*C13*C13+$P$9*C13*C13*C13*C13</f>
        <v>257.378961640311</v>
      </c>
      <c r="L13" s="5"/>
      <c r="M13" s="5" t="n">
        <f aca="false">$R$5+$R$6*E13+$R$7*E13*E13+$R$8*E13*E13*E13</f>
        <v>1.50963898555974</v>
      </c>
      <c r="N13" s="5" t="n">
        <f aca="false">$N$4*F13</f>
        <v>5.09765625</v>
      </c>
    </row>
    <row r="14" s="8" customFormat="true" ht="12.75" hidden="false" customHeight="false" outlineLevel="0" collapsed="false">
      <c r="A14" s="5" t="n">
        <v>89.453125</v>
      </c>
      <c r="B14" s="5" t="n">
        <v>75.09765625</v>
      </c>
      <c r="C14" s="5" t="n">
        <v>31.8359375</v>
      </c>
      <c r="D14" s="5" t="n">
        <v>7.51953125</v>
      </c>
      <c r="E14" s="5" t="n">
        <v>25.78125</v>
      </c>
      <c r="F14" s="5" t="n">
        <v>18.75</v>
      </c>
      <c r="I14" s="5" t="n">
        <f aca="false">$I$4*A14</f>
        <v>268.359375</v>
      </c>
      <c r="J14" s="5" t="n">
        <f aca="false">$J$4*B14</f>
        <v>18.7744140625</v>
      </c>
      <c r="K14" s="5" t="n">
        <f aca="false">$P$5+$P$6*C14+$P$7*C14*C14+$P$8*C14*C14*C14+$P$9*C14*C14*C14*C14</f>
        <v>261.706937405946</v>
      </c>
      <c r="L14" s="5"/>
      <c r="M14" s="5" t="n">
        <f aca="false">$R$5+$R$6*E14+$R$7*E14*E14+$R$8*E14*E14*E14</f>
        <v>1.50343131348656</v>
      </c>
      <c r="N14" s="5" t="n">
        <f aca="false">$N$4*F14</f>
        <v>5.625</v>
      </c>
    </row>
    <row r="15" s="8" customFormat="true" ht="12.75" hidden="false" customHeight="false" outlineLevel="0" collapsed="false">
      <c r="A15" s="5" t="n">
        <v>82.12890625</v>
      </c>
      <c r="B15" s="5" t="n">
        <v>75.1953125</v>
      </c>
      <c r="C15" s="5" t="n">
        <v>30.859375</v>
      </c>
      <c r="D15" s="5" t="n">
        <v>7.03125</v>
      </c>
      <c r="E15" s="5" t="n">
        <v>25.87890625</v>
      </c>
      <c r="F15" s="5" t="n">
        <v>16.89453125</v>
      </c>
      <c r="I15" s="5" t="n">
        <f aca="false">$I$4*A15</f>
        <v>246.38671875</v>
      </c>
      <c r="J15" s="5" t="n">
        <f aca="false">$J$4*B15</f>
        <v>18.798828125</v>
      </c>
      <c r="K15" s="5" t="n">
        <f aca="false">$P$5+$P$6*C15+$P$7*C15*C15+$P$8*C15*C15*C15+$P$9*C15*C15*C15*C15</f>
        <v>253.062380122395</v>
      </c>
      <c r="L15" s="5"/>
      <c r="M15" s="5" t="n">
        <f aca="false">$R$5+$R$6*E15+$R$7*E15*E15+$R$8*E15*E15*E15</f>
        <v>1.50963898555974</v>
      </c>
      <c r="N15" s="5" t="n">
        <f aca="false">$N$4*F15</f>
        <v>5.068359375</v>
      </c>
    </row>
    <row r="16" s="8" customFormat="true" ht="12.75" hidden="false" customHeight="false" outlineLevel="0" collapsed="false">
      <c r="A16" s="5" t="n">
        <v>86.5234375</v>
      </c>
      <c r="B16" s="5" t="n">
        <v>75</v>
      </c>
      <c r="C16" s="5" t="n">
        <v>32.03125</v>
      </c>
      <c r="D16" s="5" t="n">
        <v>6.93359375</v>
      </c>
      <c r="E16" s="5" t="n">
        <v>25.78125</v>
      </c>
      <c r="F16" s="5" t="n">
        <v>16.9921875</v>
      </c>
      <c r="I16" s="5" t="n">
        <f aca="false">$I$4*A16</f>
        <v>259.5703125</v>
      </c>
      <c r="J16" s="5" t="n">
        <f aca="false">$J$4*B16</f>
        <v>18.75</v>
      </c>
      <c r="K16" s="5" t="n">
        <f aca="false">$P$5+$P$6*C16+$P$7*C16*C16+$P$8*C16*C16*C16+$P$9*C16*C16*C16*C16</f>
        <v>263.441333160071</v>
      </c>
      <c r="L16" s="5"/>
      <c r="M16" s="5" t="n">
        <f aca="false">$R$5+$R$6*E16+$R$7*E16*E16+$R$8*E16*E16*E16</f>
        <v>1.50343131348656</v>
      </c>
      <c r="N16" s="5" t="n">
        <f aca="false">$N$4*F16</f>
        <v>5.09765625</v>
      </c>
    </row>
    <row r="17" s="8" customFormat="true" ht="12.75" hidden="false" customHeight="false" outlineLevel="0" collapsed="false">
      <c r="A17" s="5" t="n">
        <v>80.859375</v>
      </c>
      <c r="B17" s="5" t="n">
        <v>75.29296875</v>
      </c>
      <c r="C17" s="5" t="n">
        <v>31.15234375</v>
      </c>
      <c r="D17" s="5" t="n">
        <v>6.93359375</v>
      </c>
      <c r="E17" s="5" t="n">
        <v>25.9765625</v>
      </c>
      <c r="F17" s="5" t="n">
        <v>17.08984375</v>
      </c>
      <c r="I17" s="5" t="n">
        <f aca="false">$I$4*A17</f>
        <v>242.578125</v>
      </c>
      <c r="J17" s="5" t="n">
        <f aca="false">$J$4*B17</f>
        <v>18.8232421875</v>
      </c>
      <c r="K17" s="5" t="n">
        <f aca="false">$P$5+$P$6*C17+$P$7*C17*C17+$P$8*C17*C17*C17+$P$9*C17*C17*C17*C17</f>
        <v>255.650965501728</v>
      </c>
      <c r="L17" s="5"/>
      <c r="M17" s="5" t="n">
        <f aca="false">$R$5+$R$6*E17+$R$7*E17*E17+$R$8*E17*E17*E17</f>
        <v>1.51585105252811</v>
      </c>
      <c r="N17" s="5" t="n">
        <f aca="false">$N$4*F17</f>
        <v>5.126953125</v>
      </c>
    </row>
    <row r="18" s="8" customFormat="true" ht="12.75" hidden="false" customHeight="false" outlineLevel="0" collapsed="false">
      <c r="A18" s="5" t="n">
        <v>80.37109375</v>
      </c>
      <c r="B18" s="5" t="n">
        <v>74.90234375</v>
      </c>
      <c r="C18" s="5" t="n">
        <v>31.25</v>
      </c>
      <c r="D18" s="5" t="n">
        <v>7.12890625</v>
      </c>
      <c r="E18" s="5" t="n">
        <v>25.78125</v>
      </c>
      <c r="F18" s="5" t="n">
        <v>17.08984375</v>
      </c>
      <c r="I18" s="5" t="n">
        <f aca="false">$I$4*A18</f>
        <v>241.11328125</v>
      </c>
      <c r="J18" s="5" t="n">
        <f aca="false">$J$4*B18</f>
        <v>18.7255859375</v>
      </c>
      <c r="K18" s="5" t="n">
        <f aca="false">$P$5+$P$6*C18+$P$7*C18*C18+$P$8*C18*C18*C18+$P$9*C18*C18*C18*C18</f>
        <v>256.514735955076</v>
      </c>
      <c r="L18" s="5"/>
      <c r="M18" s="5" t="n">
        <f aca="false">$R$5+$R$6*E18+$R$7*E18*E18+$R$8*E18*E18*E18</f>
        <v>1.50343131348656</v>
      </c>
      <c r="N18" s="5" t="n">
        <f aca="false">$N$4*F18</f>
        <v>5.126953125</v>
      </c>
    </row>
    <row r="19" s="8" customFormat="true" ht="12.75" hidden="false" customHeight="false" outlineLevel="0" collapsed="false">
      <c r="A19" s="5" t="n">
        <v>77.734375</v>
      </c>
      <c r="B19" s="5" t="n">
        <v>74.90234375</v>
      </c>
      <c r="C19" s="5" t="n">
        <v>30.859375</v>
      </c>
      <c r="D19" s="5" t="n">
        <v>6.8359375</v>
      </c>
      <c r="E19" s="5" t="n">
        <v>25.9765625</v>
      </c>
      <c r="F19" s="5" t="n">
        <v>17.1875</v>
      </c>
      <c r="I19" s="5" t="n">
        <f aca="false">$I$4*A19</f>
        <v>233.203125</v>
      </c>
      <c r="J19" s="5" t="n">
        <f aca="false">$J$4*B19</f>
        <v>18.7255859375</v>
      </c>
      <c r="K19" s="5" t="n">
        <f aca="false">$P$5+$P$6*C19+$P$7*C19*C19+$P$8*C19*C19*C19+$P$9*C19*C19*C19*C19</f>
        <v>253.062380122395</v>
      </c>
      <c r="L19" s="5"/>
      <c r="M19" s="5" t="n">
        <f aca="false">$R$5+$R$6*E19+$R$7*E19*E19+$R$8*E19*E19*E19</f>
        <v>1.51585105252811</v>
      </c>
      <c r="N19" s="5" t="n">
        <f aca="false">$N$4*F19</f>
        <v>5.15625</v>
      </c>
    </row>
    <row r="20" s="8" customFormat="true" ht="12.75" hidden="false" customHeight="false" outlineLevel="0" collapsed="false">
      <c r="A20" s="5" t="n">
        <v>82.91015625</v>
      </c>
      <c r="B20" s="5" t="n">
        <v>75</v>
      </c>
      <c r="C20" s="5" t="n">
        <v>31.0546875</v>
      </c>
      <c r="D20" s="5" t="n">
        <v>6.8359375</v>
      </c>
      <c r="E20" s="5" t="n">
        <v>25.87890625</v>
      </c>
      <c r="F20" s="5" t="n">
        <v>17.1875</v>
      </c>
      <c r="I20" s="5" t="n">
        <f aca="false">$I$4*A20</f>
        <v>248.73046875</v>
      </c>
      <c r="J20" s="5" t="n">
        <f aca="false">$J$4*B20</f>
        <v>18.75</v>
      </c>
      <c r="K20" s="5" t="n">
        <f aca="false">$P$5+$P$6*C20+$P$7*C20*C20+$P$8*C20*C20*C20+$P$9*C20*C20*C20*C20</f>
        <v>254.787649739641</v>
      </c>
      <c r="L20" s="5"/>
      <c r="M20" s="5" t="n">
        <f aca="false">$R$5+$R$6*E20+$R$7*E20*E20+$R$8*E20*E20*E20</f>
        <v>1.50963898555974</v>
      </c>
      <c r="N20" s="5" t="n">
        <f aca="false">$N$4*F20</f>
        <v>5.15625</v>
      </c>
    </row>
    <row r="21" s="8" customFormat="true" ht="12.75" hidden="false" customHeight="false" outlineLevel="0" collapsed="false">
      <c r="A21" s="5" t="n">
        <v>83.10546875</v>
      </c>
      <c r="B21" s="5" t="n">
        <v>75</v>
      </c>
      <c r="C21" s="5" t="n">
        <v>31.54296875</v>
      </c>
      <c r="D21" s="5" t="n">
        <v>7.12890625</v>
      </c>
      <c r="E21" s="5" t="n">
        <v>25.87890625</v>
      </c>
      <c r="F21" s="5" t="n">
        <v>17.1875</v>
      </c>
      <c r="I21" s="5" t="n">
        <f aca="false">$I$4*A21</f>
        <v>249.31640625</v>
      </c>
      <c r="J21" s="5" t="n">
        <f aca="false">$J$4*B21</f>
        <v>18.75</v>
      </c>
      <c r="K21" s="5" t="n">
        <f aca="false">$P$5+$P$6*C21+$P$7*C21*C21+$P$8*C21*C21*C21+$P$9*C21*C21*C21*C21</f>
        <v>259.108780864611</v>
      </c>
      <c r="L21" s="5"/>
      <c r="M21" s="5" t="n">
        <f aca="false">$R$5+$R$6*E21+$R$7*E21*E21+$R$8*E21*E21*E21</f>
        <v>1.50963898555974</v>
      </c>
      <c r="N21" s="5" t="n">
        <f aca="false">$N$4*F21</f>
        <v>5.15625</v>
      </c>
    </row>
    <row r="22" s="8" customFormat="true" ht="12.75" hidden="false" customHeight="false" outlineLevel="0" collapsed="false">
      <c r="A22" s="5" t="n">
        <v>87.01171875</v>
      </c>
      <c r="B22" s="5" t="n">
        <v>75.1953125</v>
      </c>
      <c r="C22" s="5" t="n">
        <v>31.640625</v>
      </c>
      <c r="D22" s="5" t="n">
        <v>7.12890625</v>
      </c>
      <c r="E22" s="5" t="n">
        <v>25.78125</v>
      </c>
      <c r="F22" s="5" t="n">
        <v>17.1875</v>
      </c>
      <c r="I22" s="5" t="n">
        <f aca="false">$I$4*A22</f>
        <v>261.03515625</v>
      </c>
      <c r="J22" s="5" t="n">
        <f aca="false">$J$4*B22</f>
        <v>18.798828125</v>
      </c>
      <c r="K22" s="5" t="n">
        <f aca="false">$P$5+$P$6*C22+$P$7*C22*C22+$P$8*C22*C22*C22+$P$9*C22*C22*C22*C22</f>
        <v>259.974375480585</v>
      </c>
      <c r="L22" s="5"/>
      <c r="M22" s="5" t="n">
        <f aca="false">$R$5+$R$6*E22+$R$7*E22*E22+$R$8*E22*E22*E22</f>
        <v>1.50343131348656</v>
      </c>
      <c r="N22" s="5" t="n">
        <f aca="false">$N$4*F22</f>
        <v>5.15625</v>
      </c>
    </row>
    <row r="23" s="8" customFormat="true" ht="12.75" hidden="false" customHeight="false" outlineLevel="0" collapsed="false">
      <c r="A23" s="5" t="n">
        <v>86.1328125</v>
      </c>
      <c r="B23" s="5" t="n">
        <v>75.29296875</v>
      </c>
      <c r="C23" s="5" t="n">
        <v>31.54296875</v>
      </c>
      <c r="D23" s="5" t="n">
        <v>7.2265625</v>
      </c>
      <c r="E23" s="5" t="n">
        <v>25.87890625</v>
      </c>
      <c r="F23" s="5" t="n">
        <v>17.28515625</v>
      </c>
      <c r="I23" s="5" t="n">
        <f aca="false">$I$4*A23</f>
        <v>258.3984375</v>
      </c>
      <c r="J23" s="5" t="n">
        <f aca="false">$J$4*B23</f>
        <v>18.8232421875</v>
      </c>
      <c r="K23" s="5" t="n">
        <f aca="false">$P$5+$P$6*C23+$P$7*C23*C23+$P$8*C23*C23*C23+$P$9*C23*C23*C23*C23</f>
        <v>259.108780864611</v>
      </c>
      <c r="L23" s="5"/>
      <c r="M23" s="5" t="n">
        <f aca="false">$R$5+$R$6*E23+$R$7*E23*E23+$R$8*E23*E23*E23</f>
        <v>1.50963898555974</v>
      </c>
      <c r="N23" s="5" t="n">
        <f aca="false">$N$4*F23</f>
        <v>5.185546875</v>
      </c>
    </row>
    <row r="24" s="8" customFormat="true" ht="12.75" hidden="false" customHeight="false" outlineLevel="0" collapsed="false">
      <c r="A24" s="5" t="n">
        <v>81.73828125</v>
      </c>
      <c r="B24" s="5" t="n">
        <v>75.09765625</v>
      </c>
      <c r="C24" s="5" t="n">
        <v>30.95703125</v>
      </c>
      <c r="D24" s="5" t="n">
        <v>6.93359375</v>
      </c>
      <c r="E24" s="5" t="n">
        <v>25.78125</v>
      </c>
      <c r="F24" s="5" t="n">
        <v>17.48046875</v>
      </c>
      <c r="I24" s="5" t="n">
        <f aca="false">$I$4*A24</f>
        <v>245.21484375</v>
      </c>
      <c r="J24" s="5" t="n">
        <f aca="false">$J$4*B24</f>
        <v>18.7744140625</v>
      </c>
      <c r="K24" s="5" t="n">
        <f aca="false">$P$5+$P$6*C24+$P$7*C24*C24+$P$8*C24*C24*C24+$P$9*C24*C24*C24*C24</f>
        <v>253.924788127318</v>
      </c>
      <c r="L24" s="5"/>
      <c r="M24" s="5" t="n">
        <f aca="false">$R$5+$R$6*E24+$R$7*E24*E24+$R$8*E24*E24*E24</f>
        <v>1.50343131348656</v>
      </c>
      <c r="N24" s="5" t="n">
        <f aca="false">$N$4*F24</f>
        <v>5.244140625</v>
      </c>
    </row>
    <row r="25" s="8" customFormat="true" ht="12.75" hidden="false" customHeight="false" outlineLevel="0" collapsed="false">
      <c r="A25" s="5" t="n">
        <v>80.859375</v>
      </c>
      <c r="B25" s="5" t="n">
        <v>75</v>
      </c>
      <c r="C25" s="5" t="n">
        <v>30.95703125</v>
      </c>
      <c r="D25" s="5" t="n">
        <v>6.93359375</v>
      </c>
      <c r="E25" s="5" t="n">
        <v>25.9765625</v>
      </c>
      <c r="F25" s="5" t="n">
        <v>17.48046875</v>
      </c>
      <c r="I25" s="5" t="n">
        <f aca="false">$I$4*A25</f>
        <v>242.578125</v>
      </c>
      <c r="J25" s="5" t="n">
        <f aca="false">$J$4*B25</f>
        <v>18.75</v>
      </c>
      <c r="K25" s="5" t="n">
        <f aca="false">$P$5+$P$6*C25+$P$7*C25*C25+$P$8*C25*C25*C25+$P$9*C25*C25*C25*C25</f>
        <v>253.924788127318</v>
      </c>
      <c r="L25" s="5"/>
      <c r="M25" s="5" t="n">
        <f aca="false">$R$5+$R$6*E25+$R$7*E25*E25+$R$8*E25*E25*E25</f>
        <v>1.51585105252811</v>
      </c>
      <c r="N25" s="5" t="n">
        <f aca="false">$N$4*F25</f>
        <v>5.244140625</v>
      </c>
    </row>
    <row r="26" s="8" customFormat="true" ht="12.75" hidden="false" customHeight="false" outlineLevel="0" collapsed="false">
      <c r="A26" s="5" t="n">
        <v>82.421875</v>
      </c>
      <c r="B26" s="5" t="n">
        <v>74.90234375</v>
      </c>
      <c r="C26" s="5" t="n">
        <v>31.0546875</v>
      </c>
      <c r="D26" s="5" t="n">
        <v>6.93359375</v>
      </c>
      <c r="E26" s="5" t="n">
        <v>26.46484375</v>
      </c>
      <c r="F26" s="5" t="n">
        <v>18.26171875</v>
      </c>
      <c r="I26" s="5" t="n">
        <f aca="false">$I$4*A26</f>
        <v>247.265625</v>
      </c>
      <c r="J26" s="5" t="n">
        <f aca="false">$J$4*B26</f>
        <v>18.7255859375</v>
      </c>
      <c r="K26" s="5" t="n">
        <f aca="false">$P$5+$P$6*C26+$P$7*C26*C26+$P$8*C26*C26*C26+$P$9*C26*C26*C26*C26</f>
        <v>254.787649739641</v>
      </c>
      <c r="L26" s="5"/>
      <c r="M26" s="5" t="n">
        <f aca="false">$R$5+$R$6*E26+$R$7*E26*E26+$R$8*E26*E26*E26</f>
        <v>1.5469775524444</v>
      </c>
      <c r="N26" s="5" t="n">
        <f aca="false">$N$4*F26</f>
        <v>5.478515625</v>
      </c>
    </row>
    <row r="27" s="8" customFormat="true" ht="12.75" hidden="false" customHeight="false" outlineLevel="0" collapsed="false">
      <c r="A27" s="5" t="n">
        <v>45.99609375</v>
      </c>
      <c r="B27" s="5" t="n">
        <v>71.97265625</v>
      </c>
      <c r="C27" s="5" t="n">
        <v>23.53515625</v>
      </c>
      <c r="D27" s="5" t="n">
        <v>5.17578125</v>
      </c>
      <c r="E27" s="5" t="n">
        <v>34.1796875</v>
      </c>
      <c r="F27" s="5" t="n">
        <v>26.66015625</v>
      </c>
      <c r="I27" s="5" t="n">
        <f aca="false">$I$4*A27</f>
        <v>137.98828125</v>
      </c>
      <c r="J27" s="5" t="n">
        <f aca="false">$J$4*B27</f>
        <v>17.9931640625</v>
      </c>
      <c r="K27" s="5" t="n">
        <f aca="false">$P$5+$P$6*C27+$P$7*C27*C27+$P$8*C27*C27*C27+$P$9*C27*C27*C27*C27</f>
        <v>189.633647710917</v>
      </c>
      <c r="L27" s="5"/>
      <c r="M27" s="5" t="n">
        <f aca="false">$R$5+$R$6*E27+$R$7*E27*E27+$R$8*E27*E27*E27</f>
        <v>2.05406102853332</v>
      </c>
      <c r="N27" s="5" t="n">
        <f aca="false">$N$4*F27</f>
        <v>7.998046875</v>
      </c>
    </row>
    <row r="28" s="8" customFormat="true" ht="12.75" hidden="false" customHeight="false" outlineLevel="0" collapsed="false">
      <c r="A28" s="5" t="n">
        <v>41.2109375</v>
      </c>
      <c r="B28" s="5" t="n">
        <v>71.97265625</v>
      </c>
      <c r="C28" s="5" t="n">
        <v>21.58203125</v>
      </c>
      <c r="D28" s="5" t="n">
        <v>5.17578125</v>
      </c>
      <c r="E28" s="5" t="n">
        <v>34.27734375</v>
      </c>
      <c r="F28" s="5" t="n">
        <v>27.9296875</v>
      </c>
      <c r="I28" s="5" t="n">
        <f aca="false">$I$4*A28</f>
        <v>123.6328125</v>
      </c>
      <c r="J28" s="5" t="n">
        <f aca="false">$J$4*B28</f>
        <v>17.9931640625</v>
      </c>
      <c r="K28" s="5" t="n">
        <f aca="false">$P$5+$P$6*C28+$P$7*C28*C28+$P$8*C28*C28*C28+$P$9*C28*C28*C28*C28</f>
        <v>173.118965109092</v>
      </c>
      <c r="L28" s="5"/>
      <c r="M28" s="5" t="n">
        <f aca="false">$R$5+$R$6*E28+$R$7*E28*E28+$R$8*E28*E28*E28</f>
        <v>2.06067189640848</v>
      </c>
      <c r="N28" s="5" t="n">
        <f aca="false">$N$4*F28</f>
        <v>8.37890625</v>
      </c>
    </row>
    <row r="29" s="8" customFormat="true" ht="12.75" hidden="false" customHeight="false" outlineLevel="0" collapsed="false">
      <c r="A29" s="5" t="n">
        <v>39.453125</v>
      </c>
      <c r="B29" s="5" t="n">
        <v>71.484375</v>
      </c>
      <c r="C29" s="5" t="n">
        <v>21.19140625</v>
      </c>
      <c r="D29" s="5" t="n">
        <v>5.17578125</v>
      </c>
      <c r="E29" s="5" t="n">
        <v>35.546875</v>
      </c>
      <c r="F29" s="5" t="n">
        <v>29.6875</v>
      </c>
      <c r="I29" s="5" t="n">
        <f aca="false">$I$4*A29</f>
        <v>118.359375</v>
      </c>
      <c r="J29" s="5" t="n">
        <f aca="false">$J$4*B29</f>
        <v>17.87109375</v>
      </c>
      <c r="K29" s="5" t="n">
        <f aca="false">$P$5+$P$6*C29+$P$7*C29*C29+$P$8*C29*C29*C29+$P$9*C29*C29*C29*C29</f>
        <v>169.83526752199</v>
      </c>
      <c r="L29" s="5"/>
      <c r="M29" s="5" t="n">
        <f aca="false">$R$5+$R$6*E29+$R$7*E29*E29+$R$8*E29*E29*E29</f>
        <v>2.14706965956704</v>
      </c>
      <c r="N29" s="5" t="n">
        <f aca="false">$N$4*F29</f>
        <v>8.90625</v>
      </c>
    </row>
    <row r="30" s="8" customFormat="true" ht="12.75" hidden="false" customHeight="false" outlineLevel="0" collapsed="false">
      <c r="A30" s="5" t="n">
        <v>34.47265625</v>
      </c>
      <c r="B30" s="5" t="n">
        <v>71.484375</v>
      </c>
      <c r="C30" s="5" t="n">
        <v>20.5078125</v>
      </c>
      <c r="D30" s="5" t="n">
        <v>5.078125</v>
      </c>
      <c r="E30" s="5" t="n">
        <v>35.546875</v>
      </c>
      <c r="F30" s="5" t="n">
        <v>29.78515625</v>
      </c>
      <c r="I30" s="5" t="n">
        <f aca="false">$I$4*A30</f>
        <v>103.41796875</v>
      </c>
      <c r="J30" s="5" t="n">
        <f aca="false">$J$4*B30</f>
        <v>17.87109375</v>
      </c>
      <c r="K30" s="5" t="n">
        <f aca="false">$P$5+$P$6*C30+$P$7*C30*C30+$P$8*C30*C30*C30+$P$9*C30*C30*C30*C30</f>
        <v>164.103979282731</v>
      </c>
      <c r="L30" s="5"/>
      <c r="M30" s="5" t="n">
        <f aca="false">$R$5+$R$6*E30+$R$7*E30*E30+$R$8*E30*E30*E30</f>
        <v>2.14706965956704</v>
      </c>
      <c r="N30" s="5" t="n">
        <f aca="false">$N$4*F30</f>
        <v>8.935546875</v>
      </c>
    </row>
    <row r="31" s="8" customFormat="true" ht="12.75" hidden="false" customHeight="false" outlineLevel="0" collapsed="false">
      <c r="A31" s="5" t="n">
        <v>32.6171875</v>
      </c>
      <c r="B31" s="5" t="n">
        <v>71.484375</v>
      </c>
      <c r="C31" s="5" t="n">
        <v>20.80078125</v>
      </c>
      <c r="D31" s="5" t="n">
        <v>4.8828125</v>
      </c>
      <c r="E31" s="5" t="n">
        <v>35.64453125</v>
      </c>
      <c r="F31" s="5" t="n">
        <v>29.8828125</v>
      </c>
      <c r="I31" s="5" t="n">
        <f aca="false">$I$4*A31</f>
        <v>97.8515625</v>
      </c>
      <c r="J31" s="5" t="n">
        <f aca="false">$J$4*B31</f>
        <v>17.87109375</v>
      </c>
      <c r="K31" s="5" t="n">
        <f aca="false">$P$5+$P$6*C31+$P$7*C31*C31+$P$8*C31*C31*C31+$P$9*C31*C31*C31*C31</f>
        <v>166.557889660195</v>
      </c>
      <c r="L31" s="5"/>
      <c r="M31" s="5" t="n">
        <f aca="false">$R$5+$R$6*E31+$R$7*E31*E31+$R$8*E31*E31*E31</f>
        <v>2.1537509969014</v>
      </c>
      <c r="N31" s="5" t="n">
        <f aca="false">$N$4*F31</f>
        <v>8.96484375</v>
      </c>
    </row>
    <row r="32" s="8" customFormat="true" ht="12.75" hidden="false" customHeight="false" outlineLevel="0" collapsed="false">
      <c r="A32" s="5" t="n">
        <v>31.8359375</v>
      </c>
      <c r="B32" s="5" t="n">
        <v>71.19140625</v>
      </c>
      <c r="C32" s="5" t="n">
        <v>20.703125</v>
      </c>
      <c r="D32" s="5" t="n">
        <v>5.078125</v>
      </c>
      <c r="E32" s="5" t="n">
        <v>35.546875</v>
      </c>
      <c r="F32" s="5" t="n">
        <v>30.37109375</v>
      </c>
      <c r="I32" s="5" t="n">
        <f aca="false">$I$4*A32</f>
        <v>95.5078125</v>
      </c>
      <c r="J32" s="5" t="n">
        <f aca="false">$J$4*B32</f>
        <v>17.7978515625</v>
      </c>
      <c r="K32" s="5" t="n">
        <f aca="false">$P$5+$P$6*C32+$P$7*C32*C32+$P$8*C32*C32*C32+$P$9*C32*C32*C32*C32</f>
        <v>165.739527921151</v>
      </c>
      <c r="L32" s="5"/>
      <c r="M32" s="5" t="n">
        <f aca="false">$R$5+$R$6*E32+$R$7*E32*E32+$R$8*E32*E32*E32</f>
        <v>2.14706965956704</v>
      </c>
      <c r="N32" s="5" t="n">
        <f aca="false">$N$4*F32</f>
        <v>9.111328125</v>
      </c>
    </row>
    <row r="33" s="8" customFormat="true" ht="12.75" hidden="false" customHeight="false" outlineLevel="0" collapsed="false">
      <c r="A33" s="5" t="n">
        <v>30.76171875</v>
      </c>
      <c r="B33" s="5" t="n">
        <v>71.2890625</v>
      </c>
      <c r="C33" s="5" t="n">
        <v>20.21484375</v>
      </c>
      <c r="D33" s="5" t="n">
        <v>4.8828125</v>
      </c>
      <c r="E33" s="5" t="n">
        <v>35.546875</v>
      </c>
      <c r="F33" s="5" t="n">
        <v>30.56640625</v>
      </c>
      <c r="I33" s="5" t="n">
        <f aca="false">$I$4*A33</f>
        <v>92.28515625</v>
      </c>
      <c r="J33" s="5" t="n">
        <f aca="false">$J$4*B33</f>
        <v>17.822265625</v>
      </c>
      <c r="K33" s="5" t="n">
        <f aca="false">$P$5+$P$6*C33+$P$7*C33*C33+$P$8*C33*C33*C33+$P$9*C33*C33*C33*C33</f>
        <v>161.65358389451</v>
      </c>
      <c r="L33" s="5"/>
      <c r="M33" s="5" t="n">
        <f aca="false">$R$5+$R$6*E33+$R$7*E33*E33+$R$8*E33*E33*E33</f>
        <v>2.14706965956704</v>
      </c>
      <c r="N33" s="5" t="n">
        <f aca="false">$N$4*F33</f>
        <v>9.169921875</v>
      </c>
    </row>
    <row r="34" s="8" customFormat="true" ht="12.75" hidden="false" customHeight="false" outlineLevel="0" collapsed="false">
      <c r="A34" s="5" t="n">
        <v>30.76171875</v>
      </c>
      <c r="B34" s="5" t="n">
        <v>71.2890625</v>
      </c>
      <c r="C34" s="5" t="n">
        <v>20.703125</v>
      </c>
      <c r="D34" s="5" t="n">
        <v>4.8828125</v>
      </c>
      <c r="E34" s="5" t="n">
        <v>35.546875</v>
      </c>
      <c r="F34" s="5" t="n">
        <v>30.6640625</v>
      </c>
      <c r="I34" s="5" t="n">
        <f aca="false">$I$4*A34</f>
        <v>92.28515625</v>
      </c>
      <c r="J34" s="5" t="n">
        <f aca="false">$J$4*B34</f>
        <v>17.822265625</v>
      </c>
      <c r="K34" s="5" t="n">
        <f aca="false">$P$5+$P$6*C34+$P$7*C34*C34+$P$8*C34*C34*C34+$P$9*C34*C34*C34*C34</f>
        <v>165.739527921151</v>
      </c>
      <c r="L34" s="5"/>
      <c r="M34" s="5" t="n">
        <f aca="false">$R$5+$R$6*E34+$R$7*E34*E34+$R$8*E34*E34*E34</f>
        <v>2.14706965956704</v>
      </c>
      <c r="N34" s="5" t="n">
        <f aca="false">$N$4*F34</f>
        <v>9.19921875</v>
      </c>
    </row>
    <row r="35" s="8" customFormat="true" ht="12.75" hidden="false" customHeight="false" outlineLevel="0" collapsed="false">
      <c r="A35" s="5" t="n">
        <v>30.859375</v>
      </c>
      <c r="B35" s="5" t="n">
        <v>71.2890625</v>
      </c>
      <c r="C35" s="5" t="n">
        <v>20.41015625</v>
      </c>
      <c r="D35" s="5" t="n">
        <v>4.98046875</v>
      </c>
      <c r="E35" s="5" t="n">
        <v>35.44921875</v>
      </c>
      <c r="F35" s="5" t="n">
        <v>30.56640625</v>
      </c>
      <c r="I35" s="5" t="n">
        <f aca="false">$I$4*A35</f>
        <v>92.578125</v>
      </c>
      <c r="J35" s="5" t="n">
        <f aca="false">$J$4*B35</f>
        <v>17.822265625</v>
      </c>
      <c r="K35" s="5" t="n">
        <f aca="false">$P$5+$P$6*C35+$P$7*C35*C35+$P$8*C35*C35*C35+$P$9*C35*C35*C35*C35</f>
        <v>163.286791113589</v>
      </c>
      <c r="L35" s="5"/>
      <c r="M35" s="5" t="n">
        <f aca="false">$R$5+$R$6*E35+$R$7*E35*E35+$R$8*E35*E35*E35</f>
        <v>2.14039340064273</v>
      </c>
      <c r="N35" s="5" t="n">
        <f aca="false">$N$4*F35</f>
        <v>9.169921875</v>
      </c>
    </row>
    <row r="36" s="8" customFormat="true" ht="12.75" hidden="false" customHeight="false" outlineLevel="0" collapsed="false">
      <c r="A36" s="5" t="n">
        <v>30.2734375</v>
      </c>
      <c r="B36" s="5" t="n">
        <v>71.484375</v>
      </c>
      <c r="C36" s="5" t="n">
        <v>20.703125</v>
      </c>
      <c r="D36" s="5" t="n">
        <v>4.6875</v>
      </c>
      <c r="E36" s="5" t="n">
        <v>35.7421875</v>
      </c>
      <c r="F36" s="5" t="n">
        <v>30.76171875</v>
      </c>
      <c r="I36" s="5" t="n">
        <f aca="false">$I$4*A36</f>
        <v>90.8203125</v>
      </c>
      <c r="J36" s="5" t="n">
        <f aca="false">$J$4*B36</f>
        <v>17.87109375</v>
      </c>
      <c r="K36" s="5" t="n">
        <f aca="false">$P$5+$P$6*C36+$P$7*C36*C36+$P$8*C36*C36*C36+$P$9*C36*C36*C36*C36</f>
        <v>165.739527921151</v>
      </c>
      <c r="L36" s="5"/>
      <c r="M36" s="5" t="n">
        <f aca="false">$R$5+$R$6*E36+$R$7*E36*E36+$R$8*E36*E36*E36</f>
        <v>2.16043741954998</v>
      </c>
      <c r="N36" s="5" t="n">
        <f aca="false">$N$4*F36</f>
        <v>9.228515625</v>
      </c>
    </row>
    <row r="37" s="8" customFormat="true" ht="12.75" hidden="false" customHeight="false" outlineLevel="0" collapsed="false">
      <c r="A37" s="5" t="n">
        <v>29.1015625</v>
      </c>
      <c r="B37" s="5" t="n">
        <v>71.484375</v>
      </c>
      <c r="C37" s="5" t="n">
        <v>20.80078125</v>
      </c>
      <c r="D37" s="5" t="n">
        <v>4.78515625</v>
      </c>
      <c r="E37" s="5" t="n">
        <v>35.64453125</v>
      </c>
      <c r="F37" s="5" t="n">
        <v>30.859375</v>
      </c>
      <c r="I37" s="5" t="n">
        <f aca="false">$I$4*A37</f>
        <v>87.3046875</v>
      </c>
      <c r="J37" s="5" t="n">
        <f aca="false">$J$4*B37</f>
        <v>17.87109375</v>
      </c>
      <c r="K37" s="5" t="n">
        <f aca="false">$P$5+$P$6*C37+$P$7*C37*C37+$P$8*C37*C37*C37+$P$9*C37*C37*C37*C37</f>
        <v>166.557889660195</v>
      </c>
      <c r="L37" s="5"/>
      <c r="M37" s="5" t="n">
        <f aca="false">$R$5+$R$6*E37+$R$7*E37*E37+$R$8*E37*E37*E37</f>
        <v>2.1537509969014</v>
      </c>
      <c r="N37" s="5" t="n">
        <f aca="false">$N$4*F37</f>
        <v>9.2578125</v>
      </c>
    </row>
    <row r="38" s="8" customFormat="true" ht="12.75" hidden="false" customHeight="false" outlineLevel="0" collapsed="false">
      <c r="A38" s="5" t="n">
        <v>28.61328125</v>
      </c>
      <c r="B38" s="5" t="n">
        <v>71.38671875</v>
      </c>
      <c r="C38" s="5" t="n">
        <v>20.5078125</v>
      </c>
      <c r="D38" s="5" t="n">
        <v>4.8828125</v>
      </c>
      <c r="E38" s="5" t="n">
        <v>35.64453125</v>
      </c>
      <c r="F38" s="5" t="n">
        <v>30.859375</v>
      </c>
      <c r="I38" s="5" t="n">
        <f aca="false">$I$4*A38</f>
        <v>85.83984375</v>
      </c>
      <c r="J38" s="5" t="n">
        <f aca="false">$J$4*B38</f>
        <v>17.8466796875</v>
      </c>
      <c r="K38" s="5" t="n">
        <f aca="false">$P$5+$P$6*C38+$P$7*C38*C38+$P$8*C38*C38*C38+$P$9*C38*C38*C38*C38</f>
        <v>164.103979282731</v>
      </c>
      <c r="L38" s="5"/>
      <c r="M38" s="5" t="n">
        <f aca="false">$R$5+$R$6*E38+$R$7*E38*E38+$R$8*E38*E38*E38</f>
        <v>2.1537509969014</v>
      </c>
      <c r="N38" s="5" t="n">
        <f aca="false">$N$4*F38</f>
        <v>9.2578125</v>
      </c>
    </row>
    <row r="39" s="8" customFormat="true" ht="12.75" hidden="false" customHeight="false" outlineLevel="0" collapsed="false">
      <c r="A39" s="5" t="n">
        <v>31.15234375</v>
      </c>
      <c r="B39" s="5" t="n">
        <v>71.38671875</v>
      </c>
      <c r="C39" s="5" t="n">
        <v>21.19140625</v>
      </c>
      <c r="D39" s="5" t="n">
        <v>4.8828125</v>
      </c>
      <c r="E39" s="5" t="n">
        <v>35.7421875</v>
      </c>
      <c r="F39" s="5" t="n">
        <v>30.6640625</v>
      </c>
      <c r="I39" s="5" t="n">
        <f aca="false">$I$4*A39</f>
        <v>93.45703125</v>
      </c>
      <c r="J39" s="5" t="n">
        <f aca="false">$J$4*B39</f>
        <v>17.8466796875</v>
      </c>
      <c r="K39" s="5" t="n">
        <f aca="false">$P$5+$P$6*C39+$P$7*C39*C39+$P$8*C39*C39*C39+$P$9*C39*C39*C39*C39</f>
        <v>169.83526752199</v>
      </c>
      <c r="L39" s="5"/>
      <c r="M39" s="5" t="n">
        <f aca="false">$R$5+$R$6*E39+$R$7*E39*E39+$R$8*E39*E39*E39</f>
        <v>2.16043741954998</v>
      </c>
      <c r="N39" s="5" t="n">
        <f aca="false">$N$4*F39</f>
        <v>9.19921875</v>
      </c>
    </row>
    <row r="40" s="8" customFormat="true" ht="12.75" hidden="false" customHeight="false" outlineLevel="0" collapsed="false">
      <c r="A40" s="5" t="n">
        <v>29.58984375</v>
      </c>
      <c r="B40" s="5" t="n">
        <v>71.19140625</v>
      </c>
      <c r="C40" s="5" t="n">
        <v>20.703125</v>
      </c>
      <c r="D40" s="5" t="n">
        <v>4.8828125</v>
      </c>
      <c r="E40" s="5" t="n">
        <v>35.64453125</v>
      </c>
      <c r="F40" s="5" t="n">
        <v>30.95703125</v>
      </c>
      <c r="I40" s="5" t="n">
        <f aca="false">$I$4*A40</f>
        <v>88.76953125</v>
      </c>
      <c r="J40" s="5" t="n">
        <f aca="false">$J$4*B40</f>
        <v>17.7978515625</v>
      </c>
      <c r="K40" s="5" t="n">
        <f aca="false">$P$5+$P$6*C40+$P$7*C40*C40+$P$8*C40*C40*C40+$P$9*C40*C40*C40*C40</f>
        <v>165.739527921151</v>
      </c>
      <c r="L40" s="5"/>
      <c r="M40" s="5" t="n">
        <f aca="false">$R$5+$R$6*E40+$R$7*E40*E40+$R$8*E40*E40*E40</f>
        <v>2.1537509969014</v>
      </c>
      <c r="N40" s="5" t="n">
        <f aca="false">$N$4*F40</f>
        <v>9.287109375</v>
      </c>
    </row>
    <row r="41" s="8" customFormat="true" ht="12.75" hidden="false" customHeight="false" outlineLevel="0" collapsed="false">
      <c r="A41" s="5" t="n">
        <v>29.8828125</v>
      </c>
      <c r="B41" s="5" t="n">
        <v>71.2890625</v>
      </c>
      <c r="C41" s="5" t="n">
        <v>21.19140625</v>
      </c>
      <c r="D41" s="5" t="n">
        <v>4.98046875</v>
      </c>
      <c r="E41" s="5" t="n">
        <v>35.83984375</v>
      </c>
      <c r="F41" s="5" t="n">
        <v>30.859375</v>
      </c>
      <c r="I41" s="5" t="n">
        <f aca="false">$I$4*A41</f>
        <v>89.6484375</v>
      </c>
      <c r="J41" s="5" t="n">
        <f aca="false">$J$4*B41</f>
        <v>17.822265625</v>
      </c>
      <c r="K41" s="5" t="n">
        <f aca="false">$P$5+$P$6*C41+$P$7*C41*C41+$P$8*C41*C41*C41+$P$9*C41*C41*C41*C41</f>
        <v>169.83526752199</v>
      </c>
      <c r="L41" s="5"/>
      <c r="M41" s="5" t="n">
        <f aca="false">$R$5+$R$6*E41+$R$7*E41*E41+$R$8*E41*E41*E41</f>
        <v>2.16712893441698</v>
      </c>
      <c r="N41" s="5" t="n">
        <f aca="false">$N$4*F41</f>
        <v>9.2578125</v>
      </c>
    </row>
    <row r="42" s="8" customFormat="true" ht="12.75" hidden="false" customHeight="false" outlineLevel="0" collapsed="false">
      <c r="A42" s="5" t="n">
        <v>28.61328125</v>
      </c>
      <c r="B42" s="5" t="n">
        <v>71.2890625</v>
      </c>
      <c r="C42" s="5" t="n">
        <v>20.5078125</v>
      </c>
      <c r="D42" s="5" t="n">
        <v>4.98046875</v>
      </c>
      <c r="E42" s="5" t="n">
        <v>35.64453125</v>
      </c>
      <c r="F42" s="5" t="n">
        <v>30.6640625</v>
      </c>
      <c r="I42" s="5" t="n">
        <f aca="false">$I$4*A42</f>
        <v>85.83984375</v>
      </c>
      <c r="J42" s="5" t="n">
        <f aca="false">$J$4*B42</f>
        <v>17.822265625</v>
      </c>
      <c r="K42" s="5" t="n">
        <f aca="false">$P$5+$P$6*C42+$P$7*C42*C42+$P$8*C42*C42*C42+$P$9*C42*C42*C42*C42</f>
        <v>164.103979282731</v>
      </c>
      <c r="L42" s="5"/>
      <c r="M42" s="5" t="n">
        <f aca="false">$R$5+$R$6*E42+$R$7*E42*E42+$R$8*E42*E42*E42</f>
        <v>2.1537509969014</v>
      </c>
      <c r="N42" s="5" t="n">
        <f aca="false">$N$4*F42</f>
        <v>9.19921875</v>
      </c>
    </row>
    <row r="43" s="8" customFormat="true" ht="12.75" hidden="false" customHeight="false" outlineLevel="0" collapsed="false">
      <c r="A43" s="5" t="n">
        <v>29.19921875</v>
      </c>
      <c r="B43" s="5" t="n">
        <v>71.484375</v>
      </c>
      <c r="C43" s="5" t="n">
        <v>20.99609375</v>
      </c>
      <c r="D43" s="5" t="n">
        <v>4.98046875</v>
      </c>
      <c r="E43" s="5" t="n">
        <v>35.546875</v>
      </c>
      <c r="F43" s="5" t="n">
        <v>30.6640625</v>
      </c>
      <c r="I43" s="5" t="n">
        <f aca="false">$I$4*A43</f>
        <v>87.59765625</v>
      </c>
      <c r="J43" s="5" t="n">
        <f aca="false">$J$4*B43</f>
        <v>17.87109375</v>
      </c>
      <c r="K43" s="5" t="n">
        <f aca="false">$P$5+$P$6*C43+$P$7*C43*C43+$P$8*C43*C43*C43+$P$9*C43*C43*C43*C43</f>
        <v>168.19579114585</v>
      </c>
      <c r="L43" s="5"/>
      <c r="M43" s="5" t="n">
        <f aca="false">$R$5+$R$6*E43+$R$7*E43*E43+$R$8*E43*E43*E43</f>
        <v>2.14706965956704</v>
      </c>
      <c r="N43" s="5" t="n">
        <f aca="false">$N$4*F43</f>
        <v>9.19921875</v>
      </c>
    </row>
    <row r="44" s="8" customFormat="true" ht="12.75" hidden="false" customHeight="false" outlineLevel="0" collapsed="false">
      <c r="A44" s="5" t="n">
        <v>29.4921875</v>
      </c>
      <c r="B44" s="5" t="n">
        <v>71.484375</v>
      </c>
      <c r="C44" s="5" t="n">
        <v>20.99609375</v>
      </c>
      <c r="D44" s="5" t="n">
        <v>5.17578125</v>
      </c>
      <c r="E44" s="5" t="n">
        <v>35.7421875</v>
      </c>
      <c r="F44" s="5" t="n">
        <v>30.6640625</v>
      </c>
      <c r="I44" s="5" t="n">
        <f aca="false">$I$4*A44</f>
        <v>88.4765625</v>
      </c>
      <c r="J44" s="5" t="n">
        <f aca="false">$J$4*B44</f>
        <v>17.87109375</v>
      </c>
      <c r="K44" s="5" t="n">
        <f aca="false">$P$5+$P$6*C44+$P$7*C44*C44+$P$8*C44*C44*C44+$P$9*C44*C44*C44*C44</f>
        <v>168.19579114585</v>
      </c>
      <c r="L44" s="5"/>
      <c r="M44" s="5" t="n">
        <f aca="false">$R$5+$R$6*E44+$R$7*E44*E44+$R$8*E44*E44*E44</f>
        <v>2.16043741954998</v>
      </c>
      <c r="N44" s="5" t="n">
        <f aca="false">$N$4*F44</f>
        <v>9.19921875</v>
      </c>
    </row>
    <row r="45" s="8" customFormat="true" ht="12.75" hidden="false" customHeight="false" outlineLevel="0" collapsed="false">
      <c r="A45" s="5" t="n">
        <v>20.5078125</v>
      </c>
      <c r="B45" s="5" t="n">
        <v>68.75</v>
      </c>
      <c r="C45" s="5" t="n">
        <v>18.5546875</v>
      </c>
      <c r="D45" s="5" t="n">
        <v>3.515625</v>
      </c>
      <c r="E45" s="5" t="n">
        <v>44.82421875</v>
      </c>
      <c r="F45" s="5" t="n">
        <v>48.33984375</v>
      </c>
      <c r="I45" s="5" t="n">
        <f aca="false">$I$4*A45</f>
        <v>61.5234375</v>
      </c>
      <c r="J45" s="5" t="n">
        <f aca="false">$J$4*B45</f>
        <v>17.1875</v>
      </c>
      <c r="K45" s="5" t="n">
        <f aca="false">$P$5+$P$6*C45+$P$7*C45*C45+$P$8*C45*C45*C45+$P$9*C45*C45*C45*C45</f>
        <v>147.833570011693</v>
      </c>
      <c r="L45" s="5"/>
      <c r="M45" s="5" t="n">
        <f aca="false">$R$5+$R$6*E45+$R$7*E45*E45+$R$8*E45*E45*E45</f>
        <v>2.80545827787054</v>
      </c>
      <c r="N45" s="5" t="n">
        <f aca="false">$N$4*F45</f>
        <v>14.501953125</v>
      </c>
    </row>
    <row r="46" s="8" customFormat="true" ht="12.75" hidden="false" customHeight="false" outlineLevel="0" collapsed="false">
      <c r="A46" s="5" t="n">
        <v>10.64453125</v>
      </c>
      <c r="B46" s="5" t="n">
        <v>61.62109375</v>
      </c>
      <c r="C46" s="5" t="n">
        <v>10.546875</v>
      </c>
      <c r="D46" s="5" t="n">
        <v>3.02734375</v>
      </c>
      <c r="E46" s="5" t="n">
        <v>57.32421875</v>
      </c>
      <c r="F46" s="5" t="n">
        <v>67.1875</v>
      </c>
      <c r="I46" s="5" t="n">
        <f aca="false">$I$4*A46</f>
        <v>31.93359375</v>
      </c>
      <c r="J46" s="5" t="n">
        <f aca="false">$J$4*B46</f>
        <v>15.4052734375</v>
      </c>
      <c r="K46" s="5" t="n">
        <f aca="false">$P$5+$P$6*C46+$P$7*C46*C46+$P$8*C46*C46*C46+$P$9*C46*C46*C46*C46</f>
        <v>82.6461835529694</v>
      </c>
      <c r="L46" s="5"/>
      <c r="M46" s="5" t="n">
        <f aca="false">$R$5+$R$6*E46+$R$7*E46*E46+$R$8*E46*E46*E46</f>
        <v>3.77547425917983</v>
      </c>
      <c r="N46" s="5" t="n">
        <f aca="false">$N$4*F46</f>
        <v>20.15625</v>
      </c>
    </row>
    <row r="47" s="8" customFormat="true" ht="12.75" hidden="false" customHeight="false" outlineLevel="0" collapsed="false">
      <c r="A47" s="5" t="n">
        <v>10.3515625</v>
      </c>
      <c r="B47" s="5" t="n">
        <v>61.328125</v>
      </c>
      <c r="C47" s="5" t="n">
        <v>9.66796875</v>
      </c>
      <c r="D47" s="5" t="n">
        <v>2.83203125</v>
      </c>
      <c r="E47" s="5" t="n">
        <v>58.203125</v>
      </c>
      <c r="F47" s="5" t="n">
        <v>68.45703125</v>
      </c>
      <c r="I47" s="5" t="n">
        <f aca="false">$I$4*A47</f>
        <v>31.0546875</v>
      </c>
      <c r="J47" s="5" t="n">
        <f aca="false">$J$4*B47</f>
        <v>15.33203125</v>
      </c>
      <c r="K47" s="5" t="n">
        <f aca="false">$P$5+$P$6*C47+$P$7*C47*C47+$P$8*C47*C47*C47+$P$9*C47*C47*C47*C47</f>
        <v>75.6300354511833</v>
      </c>
      <c r="L47" s="5"/>
      <c r="M47" s="5" t="n">
        <f aca="false">$R$5+$R$6*E47+$R$7*E47*E47+$R$8*E47*E47*E47</f>
        <v>3.84758969377403</v>
      </c>
      <c r="N47" s="5" t="n">
        <f aca="false">$N$4*F47</f>
        <v>20.537109375</v>
      </c>
    </row>
    <row r="48" s="8" customFormat="true" ht="12.75" hidden="false" customHeight="false" outlineLevel="0" collapsed="false">
      <c r="A48" s="5" t="n">
        <v>9.66796875</v>
      </c>
      <c r="B48" s="5" t="n">
        <v>61.1328125</v>
      </c>
      <c r="C48" s="5" t="n">
        <v>9.1796875</v>
      </c>
      <c r="D48" s="5" t="n">
        <v>2.734375</v>
      </c>
      <c r="E48" s="5" t="n">
        <v>58.3984375</v>
      </c>
      <c r="F48" s="5" t="n">
        <v>69.7265625</v>
      </c>
      <c r="I48" s="5" t="n">
        <f aca="false">$I$4*A48</f>
        <v>29.00390625</v>
      </c>
      <c r="J48" s="5" t="n">
        <f aca="false">$J$4*B48</f>
        <v>15.283203125</v>
      </c>
      <c r="K48" s="5" t="n">
        <f aca="false">$P$5+$P$6*C48+$P$7*C48*C48+$P$8*C48*C48*C48+$P$9*C48*C48*C48*C48</f>
        <v>71.7432216281144</v>
      </c>
      <c r="L48" s="5"/>
      <c r="M48" s="5" t="n">
        <f aca="false">$R$5+$R$6*E48+$R$7*E48*E48+$R$8*E48*E48*E48</f>
        <v>3.86368865070284</v>
      </c>
      <c r="N48" s="5" t="n">
        <f aca="false">$N$4*F48</f>
        <v>20.91796875</v>
      </c>
    </row>
    <row r="49" s="8" customFormat="true" ht="12.75" hidden="false" customHeight="false" outlineLevel="0" collapsed="false">
      <c r="A49" s="5" t="n">
        <v>9.27734375</v>
      </c>
      <c r="B49" s="5" t="n">
        <v>61.23046875</v>
      </c>
      <c r="C49" s="5" t="n">
        <v>8.7890625</v>
      </c>
      <c r="D49" s="5" t="n">
        <v>2.63671875</v>
      </c>
      <c r="E49" s="5" t="n">
        <v>58.49609375</v>
      </c>
      <c r="F49" s="5" t="n">
        <v>69.921875</v>
      </c>
      <c r="I49" s="5" t="n">
        <f aca="false">$I$4*A49</f>
        <v>27.83203125</v>
      </c>
      <c r="J49" s="5" t="n">
        <f aca="false">$J$4*B49</f>
        <v>15.3076171875</v>
      </c>
      <c r="K49" s="5" t="n">
        <f aca="false">$P$5+$P$6*C49+$P$7*C49*C49+$P$8*C49*C49*C49+$P$9*C49*C49*C49*C49</f>
        <v>68.6393722971025</v>
      </c>
      <c r="L49" s="5"/>
      <c r="M49" s="5" t="n">
        <f aca="false">$R$5+$R$6*E49+$R$7*E49*E49+$R$8*E49*E49*E49</f>
        <v>3.87174816670104</v>
      </c>
      <c r="N49" s="5" t="n">
        <f aca="false">$N$4*F49</f>
        <v>20.9765625</v>
      </c>
    </row>
    <row r="50" s="8" customFormat="true" ht="12.75" hidden="false" customHeight="false" outlineLevel="0" collapsed="false">
      <c r="A50" s="5" t="n">
        <v>9.08203125</v>
      </c>
      <c r="B50" s="5" t="n">
        <v>61.42578125</v>
      </c>
      <c r="C50" s="5" t="n">
        <v>8.7890625</v>
      </c>
      <c r="D50" s="5" t="n">
        <v>2.734375</v>
      </c>
      <c r="E50" s="5" t="n">
        <v>58.49609375</v>
      </c>
      <c r="F50" s="5" t="n">
        <v>70.3125</v>
      </c>
      <c r="I50" s="5" t="n">
        <f aca="false">$I$4*A50</f>
        <v>27.24609375</v>
      </c>
      <c r="J50" s="5" t="n">
        <f aca="false">$J$4*B50</f>
        <v>15.3564453125</v>
      </c>
      <c r="K50" s="5" t="n">
        <f aca="false">$P$5+$P$6*C50+$P$7*C50*C50+$P$8*C50*C50*C50+$P$9*C50*C50*C50*C50</f>
        <v>68.6393722971025</v>
      </c>
      <c r="L50" s="5"/>
      <c r="M50" s="5" t="n">
        <f aca="false">$R$5+$R$6*E50+$R$7*E50*E50+$R$8*E50*E50*E50</f>
        <v>3.87174816670104</v>
      </c>
      <c r="N50" s="5" t="n">
        <f aca="false">$N$4*F50</f>
        <v>21.09375</v>
      </c>
    </row>
    <row r="51" s="8" customFormat="true" ht="12.75" hidden="false" customHeight="false" outlineLevel="0" collapsed="false">
      <c r="A51" s="5" t="n">
        <v>8.7890625</v>
      </c>
      <c r="B51" s="5" t="n">
        <v>61.328125</v>
      </c>
      <c r="C51" s="5" t="n">
        <v>8.69140625</v>
      </c>
      <c r="D51" s="5" t="n">
        <v>2.63671875</v>
      </c>
      <c r="E51" s="5" t="n">
        <v>58.7890625</v>
      </c>
      <c r="F51" s="5" t="n">
        <v>70.5078125</v>
      </c>
      <c r="I51" s="5" t="n">
        <f aca="false">$I$4*A51</f>
        <v>26.3671875</v>
      </c>
      <c r="J51" s="5" t="n">
        <f aca="false">$J$4*B51</f>
        <v>15.33203125</v>
      </c>
      <c r="K51" s="5" t="n">
        <f aca="false">$P$5+$P$6*C51+$P$7*C51*C51+$P$8*C51*C51*C51+$P$9*C51*C51*C51*C51</f>
        <v>67.8641818371207</v>
      </c>
      <c r="L51" s="5"/>
      <c r="M51" s="5" t="n">
        <f aca="false">$R$5+$R$6*E51+$R$7*E51*E51+$R$8*E51*E51*E51</f>
        <v>3.89596694768109</v>
      </c>
      <c r="N51" s="5" t="n">
        <f aca="false">$N$4*F51</f>
        <v>21.15234375</v>
      </c>
    </row>
    <row r="52" s="8" customFormat="true" ht="12.75" hidden="false" customHeight="false" outlineLevel="0" collapsed="false">
      <c r="A52" s="5" t="n">
        <v>8.59375</v>
      </c>
      <c r="B52" s="5" t="n">
        <v>61.328125</v>
      </c>
      <c r="C52" s="5" t="n">
        <v>8.59375</v>
      </c>
      <c r="D52" s="5" t="n">
        <v>2.5390625</v>
      </c>
      <c r="E52" s="5" t="n">
        <v>58.7890625</v>
      </c>
      <c r="F52" s="5" t="n">
        <v>70.41015625</v>
      </c>
      <c r="I52" s="5" t="n">
        <f aca="false">$I$4*A52</f>
        <v>25.78125</v>
      </c>
      <c r="J52" s="5" t="n">
        <f aca="false">$J$4*B52</f>
        <v>15.33203125</v>
      </c>
      <c r="K52" s="5" t="n">
        <f aca="false">$P$5+$P$6*C52+$P$7*C52*C52+$P$8*C52*C52*C52+$P$9*C52*C52*C52*C52</f>
        <v>67.0892986466864</v>
      </c>
      <c r="L52" s="5"/>
      <c r="M52" s="5" t="n">
        <f aca="false">$R$5+$R$6*E52+$R$7*E52*E52+$R$8*E52*E52*E52</f>
        <v>3.89596694768109</v>
      </c>
      <c r="N52" s="5" t="n">
        <f aca="false">$N$4*F52</f>
        <v>21.123046875</v>
      </c>
    </row>
    <row r="53" s="8" customFormat="true" ht="12.75" hidden="false" customHeight="false" outlineLevel="0" collapsed="false">
      <c r="A53" s="5" t="n">
        <v>8.49609375</v>
      </c>
      <c r="B53" s="5" t="n">
        <v>61.1328125</v>
      </c>
      <c r="C53" s="5" t="n">
        <v>8.59375</v>
      </c>
      <c r="D53" s="5" t="n">
        <v>2.63671875</v>
      </c>
      <c r="E53" s="5" t="n">
        <v>58.7890625</v>
      </c>
      <c r="F53" s="5" t="n">
        <v>70.21484375</v>
      </c>
      <c r="I53" s="5" t="n">
        <f aca="false">$I$4*A53</f>
        <v>25.48828125</v>
      </c>
      <c r="J53" s="5" t="n">
        <f aca="false">$J$4*B53</f>
        <v>15.283203125</v>
      </c>
      <c r="K53" s="5" t="n">
        <f aca="false">$P$5+$P$6*C53+$P$7*C53*C53+$P$8*C53*C53*C53+$P$9*C53*C53*C53*C53</f>
        <v>67.0892986466864</v>
      </c>
      <c r="L53" s="5"/>
      <c r="M53" s="5" t="n">
        <f aca="false">$R$5+$R$6*E53+$R$7*E53*E53+$R$8*E53*E53*E53</f>
        <v>3.89596694768109</v>
      </c>
      <c r="N53" s="5" t="n">
        <f aca="false">$N$4*F53</f>
        <v>21.064453125</v>
      </c>
    </row>
    <row r="54" s="8" customFormat="true" ht="12.75" hidden="false" customHeight="false" outlineLevel="0" collapsed="false">
      <c r="A54" s="5" t="n">
        <v>8.203125</v>
      </c>
      <c r="B54" s="5" t="n">
        <v>61.1328125</v>
      </c>
      <c r="C54" s="5" t="n">
        <v>8.49609375</v>
      </c>
      <c r="D54" s="5" t="n">
        <v>2.63671875</v>
      </c>
      <c r="E54" s="5" t="n">
        <v>58.984375</v>
      </c>
      <c r="F54" s="5" t="n">
        <v>70.21484375</v>
      </c>
      <c r="I54" s="5" t="n">
        <f aca="false">$I$4*A54</f>
        <v>24.609375</v>
      </c>
      <c r="J54" s="5" t="n">
        <f aca="false">$J$4*B54</f>
        <v>15.283203125</v>
      </c>
      <c r="K54" s="5" t="n">
        <f aca="false">$P$5+$P$6*C54+$P$7*C54*C54+$P$8*C54*C54*C54+$P$9*C54*C54*C54*C54</f>
        <v>66.3147219844989</v>
      </c>
      <c r="L54" s="5"/>
      <c r="M54" s="5" t="n">
        <f aca="false">$R$5+$R$6*E54+$R$7*E54*E54+$R$8*E54*E54*E54</f>
        <v>3.91214639819758</v>
      </c>
      <c r="N54" s="5" t="n">
        <f aca="false">$N$4*F54</f>
        <v>21.064453125</v>
      </c>
    </row>
    <row r="55" s="8" customFormat="true" ht="12.75" hidden="false" customHeight="false" outlineLevel="0" collapsed="false">
      <c r="A55" s="5" t="n">
        <v>8.0078125</v>
      </c>
      <c r="B55" s="5" t="n">
        <v>61.03515625</v>
      </c>
      <c r="C55" s="5" t="n">
        <v>8.49609375</v>
      </c>
      <c r="D55" s="5" t="n">
        <v>2.63671875</v>
      </c>
      <c r="E55" s="5" t="n">
        <v>58.984375</v>
      </c>
      <c r="F55" s="5" t="n">
        <v>70.60546875</v>
      </c>
      <c r="I55" s="5" t="n">
        <f aca="false">$I$4*A55</f>
        <v>24.0234375</v>
      </c>
      <c r="J55" s="5" t="n">
        <f aca="false">$J$4*B55</f>
        <v>15.2587890625</v>
      </c>
      <c r="K55" s="5" t="n">
        <f aca="false">$P$5+$P$6*C55+$P$7*C55*C55+$P$8*C55*C55*C55+$P$9*C55*C55*C55*C55</f>
        <v>66.3147219844989</v>
      </c>
      <c r="L55" s="5"/>
      <c r="M55" s="5" t="n">
        <f aca="false">$R$5+$R$6*E55+$R$7*E55*E55+$R$8*E55*E55*E55</f>
        <v>3.91214639819758</v>
      </c>
      <c r="N55" s="5" t="n">
        <f aca="false">$N$4*F55</f>
        <v>21.181640625</v>
      </c>
    </row>
    <row r="56" s="8" customFormat="true" ht="13.5" hidden="false" customHeight="true" outlineLevel="0" collapsed="false">
      <c r="A56" s="5" t="n">
        <v>8.0078125</v>
      </c>
      <c r="B56" s="5" t="n">
        <v>61.23046875</v>
      </c>
      <c r="C56" s="5" t="n">
        <v>8.3984375</v>
      </c>
      <c r="D56" s="5" t="n">
        <v>2.63671875</v>
      </c>
      <c r="E56" s="5" t="n">
        <v>58.7890625</v>
      </c>
      <c r="F56" s="5" t="n">
        <v>70.41015625</v>
      </c>
      <c r="I56" s="5" t="n">
        <f aca="false">$I$4*A56</f>
        <v>24.0234375</v>
      </c>
      <c r="J56" s="5" t="n">
        <f aca="false">$J$4*B56</f>
        <v>15.3076171875</v>
      </c>
      <c r="K56" s="5" t="n">
        <f aca="false">$P$5+$P$6*C56+$P$7*C56*C56+$P$8*C56*C56*C56+$P$9*C56*C56*C56*C56</f>
        <v>65.5404511083886</v>
      </c>
      <c r="L56" s="5"/>
      <c r="M56" s="5" t="n">
        <f aca="false">$R$5+$R$6*E56+$R$7*E56*E56+$R$8*E56*E56*E56</f>
        <v>3.89596694768109</v>
      </c>
      <c r="N56" s="5" t="n">
        <f aca="false">$N$4*F56</f>
        <v>21.123046875</v>
      </c>
    </row>
    <row r="57" s="8" customFormat="true" ht="12.75" hidden="false" customHeight="false" outlineLevel="0" collapsed="false">
      <c r="A57" s="5" t="n">
        <v>7.91015625</v>
      </c>
      <c r="B57" s="5" t="n">
        <v>61.23046875</v>
      </c>
      <c r="C57" s="5" t="n">
        <v>8.59375</v>
      </c>
      <c r="D57" s="5" t="n">
        <v>2.83203125</v>
      </c>
      <c r="E57" s="5" t="n">
        <v>58.88671875</v>
      </c>
      <c r="F57" s="5" t="n">
        <v>69.921875</v>
      </c>
      <c r="I57" s="5" t="n">
        <f aca="false">$I$4*A57</f>
        <v>23.73046875</v>
      </c>
      <c r="J57" s="5" t="n">
        <f aca="false">$J$4*B57</f>
        <v>15.3076171875</v>
      </c>
      <c r="K57" s="5" t="n">
        <f aca="false">$P$5+$P$6*C57+$P$7*C57*C57+$P$8*C57*C57*C57+$P$9*C57*C57*C57*C57</f>
        <v>67.0892986466864</v>
      </c>
      <c r="L57" s="5"/>
      <c r="M57" s="5" t="n">
        <f aca="false">$R$5+$R$6*E57+$R$7*E57*E57+$R$8*E57*E57*E57</f>
        <v>3.90405330868356</v>
      </c>
      <c r="N57" s="5" t="n">
        <f aca="false">$N$4*F57</f>
        <v>20.9765625</v>
      </c>
    </row>
    <row r="58" s="8" customFormat="true" ht="12.75" hidden="false" customHeight="false" outlineLevel="0" collapsed="false">
      <c r="A58" s="5" t="n">
        <v>7.6171875</v>
      </c>
      <c r="B58" s="5" t="n">
        <v>61.23046875</v>
      </c>
      <c r="C58" s="5" t="n">
        <v>8.49609375</v>
      </c>
      <c r="D58" s="5" t="n">
        <v>2.83203125</v>
      </c>
      <c r="E58" s="5" t="n">
        <v>58.88671875</v>
      </c>
      <c r="F58" s="5" t="n">
        <v>70.8984375</v>
      </c>
      <c r="I58" s="5" t="n">
        <f aca="false">$I$4*A58</f>
        <v>22.8515625</v>
      </c>
      <c r="J58" s="5" t="n">
        <f aca="false">$J$4*B58</f>
        <v>15.3076171875</v>
      </c>
      <c r="K58" s="5" t="n">
        <f aca="false">$P$5+$P$6*C58+$P$7*C58*C58+$P$8*C58*C58*C58+$P$9*C58*C58*C58*C58</f>
        <v>66.3147219844989</v>
      </c>
      <c r="L58" s="11"/>
      <c r="M58" s="5" t="n">
        <f aca="false">$R$5+$R$6*E58+$R$7*E58*E58+$R$8*E58*E58*E58</f>
        <v>3.90405330868356</v>
      </c>
      <c r="N58" s="5" t="n">
        <f aca="false">$N$4*F58</f>
        <v>21.26953125</v>
      </c>
      <c r="O58" s="1"/>
      <c r="P58" s="1"/>
      <c r="Q58" s="1"/>
      <c r="R58" s="1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56"/>
    <col collapsed="false" customWidth="true" hidden="false" outlineLevel="0" max="6" min="2" style="12" width="9.28"/>
    <col collapsed="false" customWidth="false" hidden="false" outlineLevel="0" max="9" min="7" style="13" width="9.14"/>
    <col collapsed="false" customWidth="true" hidden="false" outlineLevel="0" max="10" min="10" style="13" width="10.41"/>
    <col collapsed="false" customWidth="true" hidden="false" outlineLevel="0" max="11" min="11" style="13" width="11.99"/>
    <col collapsed="false" customWidth="true" hidden="false" outlineLevel="0" max="12" min="12" style="13" width="13.41"/>
    <col collapsed="false" customWidth="true" hidden="false" outlineLevel="0" max="13" min="13" style="13" width="16.99"/>
    <col collapsed="false" customWidth="true" hidden="false" outlineLevel="0" max="14" min="14" style="13" width="13.41"/>
    <col collapsed="false" customWidth="true" hidden="false" outlineLevel="0" max="15" min="15" style="13" width="10.71"/>
    <col collapsed="false" customWidth="false" hidden="false" outlineLevel="0" max="16" min="16" style="13" width="9.14"/>
    <col collapsed="false" customWidth="true" hidden="false" outlineLevel="0" max="17" min="17" style="13" width="13.41"/>
    <col collapsed="false" customWidth="true" hidden="false" outlineLevel="0" max="18" min="18" style="13" width="16.99"/>
    <col collapsed="false" customWidth="true" hidden="false" outlineLevel="0" max="19" min="19" style="13" width="13.41"/>
    <col collapsed="false" customWidth="false" hidden="false" outlineLevel="0" max="257" min="20" style="13" width="9.14"/>
  </cols>
  <sheetData>
    <row r="1" customFormat="false" ht="12.75" hidden="false" customHeight="false" outlineLevel="0" collapsed="false">
      <c r="A1" s="12" t="s">
        <v>7</v>
      </c>
      <c r="B1" s="12" t="s">
        <v>8</v>
      </c>
      <c r="C1" s="12" t="s">
        <v>9</v>
      </c>
      <c r="D1" s="12" t="s">
        <v>10</v>
      </c>
      <c r="E1" s="12" t="s">
        <v>11</v>
      </c>
      <c r="F1" s="12" t="s">
        <v>12</v>
      </c>
      <c r="J1" s="14" t="s">
        <v>14</v>
      </c>
      <c r="K1" s="14" t="s">
        <v>15</v>
      </c>
      <c r="L1" s="14" t="s">
        <v>4</v>
      </c>
      <c r="M1" s="14" t="s">
        <v>5</v>
      </c>
      <c r="N1" s="14" t="s">
        <v>6</v>
      </c>
      <c r="O1" s="14" t="s">
        <v>16</v>
      </c>
      <c r="Q1" s="14" t="s">
        <v>4</v>
      </c>
      <c r="R1" s="14" t="s">
        <v>5</v>
      </c>
      <c r="S1" s="14" t="s">
        <v>6</v>
      </c>
    </row>
    <row r="2" customFormat="false" ht="12.75" hidden="false" customHeight="false" outlineLevel="0" collapsed="false">
      <c r="A2" s="12" t="s">
        <v>17</v>
      </c>
      <c r="B2" s="12" t="s">
        <v>1</v>
      </c>
      <c r="C2" s="12" t="s">
        <v>1</v>
      </c>
      <c r="D2" s="12" t="s">
        <v>2</v>
      </c>
      <c r="E2" s="12" t="s">
        <v>1</v>
      </c>
      <c r="F2" s="12" t="s">
        <v>3</v>
      </c>
      <c r="J2" s="14" t="s">
        <v>17</v>
      </c>
      <c r="K2" s="14" t="s">
        <v>1</v>
      </c>
      <c r="L2" s="14" t="s">
        <v>1</v>
      </c>
      <c r="M2" s="14" t="s">
        <v>2</v>
      </c>
      <c r="N2" s="14" t="s">
        <v>1</v>
      </c>
      <c r="O2" s="14" t="s">
        <v>3</v>
      </c>
      <c r="Q2" s="14" t="s">
        <v>1</v>
      </c>
      <c r="R2" s="14" t="s">
        <v>2</v>
      </c>
      <c r="S2" s="14" t="s">
        <v>1</v>
      </c>
    </row>
    <row r="3" customFormat="false" ht="12.75" hidden="false" customHeight="false" outlineLevel="0" collapsed="false">
      <c r="A3" s="12" t="n">
        <v>10</v>
      </c>
      <c r="B3" s="15" t="n">
        <v>0.25</v>
      </c>
      <c r="F3" s="12" t="n">
        <v>0.3</v>
      </c>
      <c r="J3" s="14" t="n">
        <v>10</v>
      </c>
      <c r="K3" s="16" t="n">
        <v>0.25</v>
      </c>
      <c r="L3" s="14"/>
      <c r="M3" s="14"/>
      <c r="N3" s="14"/>
      <c r="O3" s="14" t="n">
        <v>0.3</v>
      </c>
      <c r="Q3" s="17" t="n">
        <v>0.01353769</v>
      </c>
      <c r="R3" s="17" t="n">
        <v>0.0002418589</v>
      </c>
      <c r="S3" s="18" t="n">
        <v>-0.003074441</v>
      </c>
    </row>
    <row r="4" customFormat="false" ht="12.75" hidden="false" customHeight="false" outlineLevel="0" collapsed="false">
      <c r="A4" s="19" t="s">
        <v>13</v>
      </c>
      <c r="B4" s="19"/>
      <c r="C4" s="19"/>
      <c r="D4" s="19"/>
      <c r="E4" s="19"/>
      <c r="F4" s="19"/>
      <c r="J4" s="20"/>
      <c r="K4" s="20"/>
      <c r="L4" s="20"/>
      <c r="M4" s="20"/>
      <c r="N4" s="20"/>
      <c r="O4" s="20"/>
      <c r="Q4" s="17" t="n">
        <v>7.687434</v>
      </c>
      <c r="R4" s="17" t="n">
        <v>0.004709818</v>
      </c>
      <c r="S4" s="18" t="n">
        <v>0.05414548</v>
      </c>
    </row>
    <row r="5" customFormat="false" ht="12.75" hidden="false" customHeight="false" outlineLevel="0" collapsed="false">
      <c r="A5" s="14" t="s">
        <v>7</v>
      </c>
      <c r="B5" s="14" t="s">
        <v>8</v>
      </c>
      <c r="C5" s="14" t="s">
        <v>9</v>
      </c>
      <c r="D5" s="14" t="s">
        <v>10</v>
      </c>
      <c r="E5" s="14" t="s">
        <v>11</v>
      </c>
      <c r="F5" s="14" t="s">
        <v>12</v>
      </c>
      <c r="J5" s="14" t="s">
        <v>14</v>
      </c>
      <c r="K5" s="14" t="s">
        <v>15</v>
      </c>
      <c r="L5" s="14" t="s">
        <v>4</v>
      </c>
      <c r="M5" s="14" t="s">
        <v>5</v>
      </c>
      <c r="N5" s="14" t="s">
        <v>6</v>
      </c>
      <c r="O5" s="14" t="s">
        <v>16</v>
      </c>
      <c r="Q5" s="17" t="n">
        <v>0.01247239</v>
      </c>
      <c r="R5" s="17" t="n">
        <v>2.877999E-006</v>
      </c>
      <c r="S5" s="18" t="n">
        <v>0.0001344948</v>
      </c>
    </row>
    <row r="6" customFormat="false" ht="12.75" hidden="false" customHeight="false" outlineLevel="0" collapsed="false">
      <c r="A6" s="14" t="n">
        <v>93.359375</v>
      </c>
      <c r="B6" s="14" t="n">
        <v>77.83203125</v>
      </c>
      <c r="C6" s="14" t="n">
        <v>50.390625</v>
      </c>
      <c r="D6" s="14" t="n">
        <v>11.42578125</v>
      </c>
      <c r="E6" s="14" t="n">
        <v>18.65234375</v>
      </c>
      <c r="F6" s="14" t="n">
        <v>10.3515625</v>
      </c>
      <c r="J6" s="14" t="n">
        <f aca="false">$J$3*A6</f>
        <v>933.59375</v>
      </c>
      <c r="K6" s="14" t="n">
        <f aca="false">$K$3*B6</f>
        <v>19.4580078125</v>
      </c>
      <c r="L6" s="14" t="n">
        <f aca="false">$Q$3+$Q$4*C6+$Q$5*C6*C6+$Q$6*C6*C6*C6+$Q$7*C6*C6*C6*C6</f>
        <v>435.226917189324</v>
      </c>
      <c r="M6" s="21" t="n">
        <f aca="false">$R$3+$R$4*D6+$R$5*D6*D6</f>
        <v>0.0544309274820675</v>
      </c>
      <c r="N6" s="21" t="n">
        <f aca="false">$S$3+$S$4*E6+$S$5*E6*E6+$S$6*E6*E6*E6</f>
        <v>1.06167565858646</v>
      </c>
      <c r="O6" s="21" t="n">
        <f aca="false">$O$3*F6</f>
        <v>3.10546875</v>
      </c>
      <c r="Q6" s="17" t="n">
        <v>0.0001464194</v>
      </c>
      <c r="R6" s="17"/>
      <c r="S6" s="18" t="n">
        <v>1.235553E-006</v>
      </c>
    </row>
    <row r="7" customFormat="false" ht="12.75" hidden="false" customHeight="false" outlineLevel="0" collapsed="false">
      <c r="A7" s="14" t="n">
        <v>92.87109375</v>
      </c>
      <c r="B7" s="14" t="n">
        <v>77.734375</v>
      </c>
      <c r="C7" s="14" t="n">
        <v>50.09765625</v>
      </c>
      <c r="D7" s="14" t="n">
        <v>11.71875</v>
      </c>
      <c r="E7" s="14" t="n">
        <v>18.65234375</v>
      </c>
      <c r="F7" s="14" t="n">
        <v>10.3515625</v>
      </c>
      <c r="J7" s="14" t="n">
        <f aca="false">$J$3*A7</f>
        <v>928.7109375</v>
      </c>
      <c r="K7" s="14" t="n">
        <f aca="false">$K$3*B7</f>
        <v>19.43359375</v>
      </c>
      <c r="L7" s="14" t="n">
        <f aca="false">$Q$3+$Q$4*C7+$Q$5*C7*C7+$Q$6*C7*C7*C7+$Q$7*C7*C7*C7*C7</f>
        <v>432.341837540911</v>
      </c>
      <c r="M7" s="21" t="n">
        <f aca="false">$R$3+$R$4*D7+$R$5*D7*D7</f>
        <v>0.0558302716044678</v>
      </c>
      <c r="N7" s="21" t="n">
        <f aca="false">$S$3+$S$4*E7+$S$5*E7*E7+$S$6*E7*E7*E7</f>
        <v>1.06167565858646</v>
      </c>
      <c r="O7" s="21" t="n">
        <f aca="false">$O$3*F7</f>
        <v>3.10546875</v>
      </c>
      <c r="Q7" s="17" t="n">
        <v>-3.97985E-007</v>
      </c>
      <c r="R7" s="17"/>
    </row>
    <row r="8" customFormat="false" ht="12.75" hidden="false" customHeight="false" outlineLevel="0" collapsed="false">
      <c r="A8" s="14" t="n">
        <v>92.87109375</v>
      </c>
      <c r="B8" s="14" t="n">
        <v>77.63671875</v>
      </c>
      <c r="C8" s="14" t="n">
        <v>50.09765625</v>
      </c>
      <c r="D8" s="14" t="n">
        <v>11.71875</v>
      </c>
      <c r="E8" s="14" t="n">
        <v>18.65234375</v>
      </c>
      <c r="F8" s="14" t="n">
        <v>10.44921875</v>
      </c>
      <c r="J8" s="14" t="n">
        <f aca="false">$J$3*A8</f>
        <v>928.7109375</v>
      </c>
      <c r="K8" s="14" t="n">
        <f aca="false">$K$3*B8</f>
        <v>19.4091796875</v>
      </c>
      <c r="L8" s="14" t="n">
        <f aca="false">$Q$3+$Q$4*C8+$Q$5*C8*C8+$Q$6*C8*C8*C8+$Q$7*C8*C8*C8*C8</f>
        <v>432.341837540911</v>
      </c>
      <c r="M8" s="21" t="n">
        <f aca="false">$R$3+$R$4*D8+$R$5*D8*D8</f>
        <v>0.0558302716044678</v>
      </c>
      <c r="N8" s="21" t="n">
        <f aca="false">$S$3+$S$4*E8+$S$5*E8*E8+$S$6*E8*E8*E8</f>
        <v>1.06167565858646</v>
      </c>
      <c r="O8" s="21" t="n">
        <f aca="false">$O$3*F8</f>
        <v>3.134765625</v>
      </c>
    </row>
    <row r="9" customFormat="false" ht="12.75" hidden="false" customHeight="false" outlineLevel="0" collapsed="false">
      <c r="A9" s="14" t="n">
        <v>93.5546875</v>
      </c>
      <c r="B9" s="14" t="n">
        <v>77.5390625</v>
      </c>
      <c r="C9" s="14" t="n">
        <v>50</v>
      </c>
      <c r="D9" s="14" t="n">
        <v>11.62109375</v>
      </c>
      <c r="E9" s="14" t="n">
        <v>18.5546875</v>
      </c>
      <c r="F9" s="14" t="n">
        <v>10.25390625</v>
      </c>
      <c r="J9" s="14" t="n">
        <f aca="false">$J$3*A9</f>
        <v>935.546875</v>
      </c>
      <c r="K9" s="14" t="n">
        <f aca="false">$K$3*B9</f>
        <v>19.384765625</v>
      </c>
      <c r="L9" s="14" t="n">
        <f aca="false">$Q$3+$Q$4*C9+$Q$5*C9*C9+$Q$6*C9*C9*C9+$Q$7*C9*C9*C9*C9</f>
        <v>431.38123144</v>
      </c>
      <c r="M9" s="21" t="n">
        <f aca="false">$R$3+$R$4*D9+$R$5*D9*D9</f>
        <v>0.0553637686701931</v>
      </c>
      <c r="N9" s="21" t="n">
        <f aca="false">$S$3+$S$4*E9+$S$5*E9*E9+$S$6*E9*E9*E9</f>
        <v>1.05577404962871</v>
      </c>
      <c r="O9" s="21" t="n">
        <f aca="false">$O$3*F9</f>
        <v>3.076171875</v>
      </c>
    </row>
    <row r="10" customFormat="false" ht="12.75" hidden="false" customHeight="false" outlineLevel="0" collapsed="false">
      <c r="A10" s="14" t="n">
        <v>91.69921875</v>
      </c>
      <c r="B10" s="14" t="n">
        <v>77.5390625</v>
      </c>
      <c r="C10" s="14" t="n">
        <v>49.90234375</v>
      </c>
      <c r="D10" s="14" t="n">
        <v>11.62109375</v>
      </c>
      <c r="E10" s="14" t="n">
        <v>18.65234375</v>
      </c>
      <c r="F10" s="14" t="n">
        <v>10.3515625</v>
      </c>
      <c r="J10" s="14" t="n">
        <f aca="false">$J$3*A10</f>
        <v>916.9921875</v>
      </c>
      <c r="K10" s="14" t="n">
        <f aca="false">$K$3*B10</f>
        <v>19.384765625</v>
      </c>
      <c r="L10" s="14" t="n">
        <f aca="false">$Q$3+$Q$4*C10+$Q$5*C10*C10+$Q$6*C10*C10*C10+$Q$7*C10*C10*C10*C10</f>
        <v>430.421168275819</v>
      </c>
      <c r="M10" s="21" t="n">
        <f aca="false">$R$3+$R$4*D10+$R$5*D10*D10</f>
        <v>0.0553637686701931</v>
      </c>
      <c r="N10" s="21" t="n">
        <f aca="false">$S$3+$S$4*E10+$S$5*E10*E10+$S$6*E10*E10*E10</f>
        <v>1.06167565858646</v>
      </c>
      <c r="O10" s="21" t="n">
        <f aca="false">$O$3*F10</f>
        <v>3.10546875</v>
      </c>
    </row>
    <row r="11" customFormat="false" ht="12.75" hidden="false" customHeight="false" outlineLevel="0" collapsed="false">
      <c r="A11" s="14" t="n">
        <v>92.48046875</v>
      </c>
      <c r="B11" s="14" t="n">
        <v>77.63671875</v>
      </c>
      <c r="C11" s="14" t="n">
        <v>49.51171875</v>
      </c>
      <c r="D11" s="14" t="n">
        <v>11.23046875</v>
      </c>
      <c r="E11" s="14" t="n">
        <v>18.45703125</v>
      </c>
      <c r="F11" s="14" t="n">
        <v>10.44921875</v>
      </c>
      <c r="J11" s="14" t="n">
        <f aca="false">$J$3*A11</f>
        <v>924.8046875</v>
      </c>
      <c r="K11" s="14" t="n">
        <f aca="false">$K$3*B11</f>
        <v>19.4091796875</v>
      </c>
      <c r="L11" s="14" t="n">
        <f aca="false">$Q$3+$Q$4*C11+$Q$5*C11*C11+$Q$6*C11*C11*C11+$Q$7*C11*C11*C11*C11</f>
        <v>426.586337496687</v>
      </c>
      <c r="M11" s="21" t="n">
        <f aca="false">$R$3+$R$4*D11+$R$5*D11*D11</f>
        <v>0.0534983058678402</v>
      </c>
      <c r="N11" s="21" t="n">
        <f aca="false">$S$3+$S$4*E11+$S$5*E11*E11+$S$6*E11*E11*E11</f>
        <v>1.04987631775187</v>
      </c>
      <c r="O11" s="21" t="n">
        <f aca="false">$O$3*F11</f>
        <v>3.134765625</v>
      </c>
    </row>
    <row r="12" customFormat="false" ht="12.75" hidden="false" customHeight="false" outlineLevel="0" collapsed="false">
      <c r="A12" s="14" t="n">
        <v>92.1875</v>
      </c>
      <c r="B12" s="14" t="n">
        <v>77.734375</v>
      </c>
      <c r="C12" s="14" t="n">
        <v>49.609375</v>
      </c>
      <c r="D12" s="14" t="n">
        <v>11.328125</v>
      </c>
      <c r="E12" s="14" t="n">
        <v>18.5546875</v>
      </c>
      <c r="F12" s="14" t="n">
        <v>10.44921875</v>
      </c>
      <c r="J12" s="14" t="n">
        <f aca="false">$J$3*A12</f>
        <v>921.875</v>
      </c>
      <c r="K12" s="14" t="n">
        <f aca="false">$K$3*B12</f>
        <v>19.43359375</v>
      </c>
      <c r="L12" s="14" t="n">
        <f aca="false">$Q$3+$Q$4*C12+$Q$5*C12*C12+$Q$6*C12*C12*C12+$Q$7*C12*C12*C12*C12</f>
        <v>427.544232660974</v>
      </c>
      <c r="M12" s="21" t="n">
        <f aca="false">$R$3+$R$4*D12+$R$5*D12*D12</f>
        <v>0.0539645892282166</v>
      </c>
      <c r="N12" s="21" t="n">
        <f aca="false">$S$3+$S$4*E12+$S$5*E12*E12+$S$6*E12*E12*E12</f>
        <v>1.05577404962871</v>
      </c>
      <c r="O12" s="21" t="n">
        <f aca="false">$O$3*F12</f>
        <v>3.134765625</v>
      </c>
    </row>
    <row r="13" customFormat="false" ht="12.75" hidden="false" customHeight="false" outlineLevel="0" collapsed="false">
      <c r="A13" s="14" t="n">
        <v>92.08984375</v>
      </c>
      <c r="B13" s="14" t="n">
        <v>77.83203125</v>
      </c>
      <c r="C13" s="14" t="n">
        <v>49.31640625</v>
      </c>
      <c r="D13" s="14" t="n">
        <v>11.5234375</v>
      </c>
      <c r="E13" s="14" t="n">
        <v>18.65234375</v>
      </c>
      <c r="F13" s="14" t="n">
        <v>10.44921875</v>
      </c>
      <c r="J13" s="14" t="n">
        <f aca="false">$J$3*A13</f>
        <v>920.8984375</v>
      </c>
      <c r="K13" s="14" t="n">
        <f aca="false">$K$3*B13</f>
        <v>19.4580078125</v>
      </c>
      <c r="L13" s="14" t="n">
        <f aca="false">$Q$3+$Q$4*C13+$Q$5*C13*C13+$Q$6*C13*C13*C13+$Q$7*C13*C13*C13*C13</f>
        <v>424.672169966561</v>
      </c>
      <c r="M13" s="21" t="n">
        <f aca="false">$R$3+$R$4*D13+$R$5*D13*D13</f>
        <v>0.054897320629393</v>
      </c>
      <c r="N13" s="21" t="n">
        <f aca="false">$S$3+$S$4*E13+$S$5*E13*E13+$S$6*E13*E13*E13</f>
        <v>1.06167565858646</v>
      </c>
      <c r="O13" s="21" t="n">
        <f aca="false">$O$3*F13</f>
        <v>3.134765625</v>
      </c>
    </row>
    <row r="14" customFormat="false" ht="12.75" hidden="false" customHeight="false" outlineLevel="0" collapsed="false">
      <c r="A14" s="14" t="n">
        <v>94.7265625</v>
      </c>
      <c r="B14" s="14" t="n">
        <v>77.734375</v>
      </c>
      <c r="C14" s="14" t="n">
        <v>49.90234375</v>
      </c>
      <c r="D14" s="14" t="n">
        <v>11.42578125</v>
      </c>
      <c r="E14" s="14" t="n">
        <v>18.5546875</v>
      </c>
      <c r="F14" s="14" t="n">
        <v>10.44921875</v>
      </c>
      <c r="J14" s="14" t="n">
        <f aca="false">$J$3*A14</f>
        <v>947.265625</v>
      </c>
      <c r="K14" s="14" t="n">
        <f aca="false">$K$3*B14</f>
        <v>19.43359375</v>
      </c>
      <c r="L14" s="14" t="n">
        <f aca="false">$Q$3+$Q$4*C14+$Q$5*C14*C14+$Q$6*C14*C14*C14+$Q$7*C14*C14*C14*C14</f>
        <v>430.421168275819</v>
      </c>
      <c r="M14" s="21" t="n">
        <f aca="false">$R$3+$R$4*D14+$R$5*D14*D14</f>
        <v>0.0544309274820675</v>
      </c>
      <c r="N14" s="21" t="n">
        <f aca="false">$S$3+$S$4*E14+$S$5*E14*E14+$S$6*E14*E14*E14</f>
        <v>1.05577404962871</v>
      </c>
      <c r="O14" s="21" t="n">
        <f aca="false">$O$3*F14</f>
        <v>3.134765625</v>
      </c>
    </row>
    <row r="15" customFormat="false" ht="12.75" hidden="false" customHeight="false" outlineLevel="0" collapsed="false">
      <c r="A15" s="14" t="n">
        <v>92.96875</v>
      </c>
      <c r="B15" s="14" t="n">
        <v>77.63671875</v>
      </c>
      <c r="C15" s="14" t="n">
        <v>50</v>
      </c>
      <c r="D15" s="14" t="n">
        <v>11.5234375</v>
      </c>
      <c r="E15" s="14" t="n">
        <v>18.65234375</v>
      </c>
      <c r="F15" s="14" t="n">
        <v>10.44921875</v>
      </c>
      <c r="J15" s="14" t="n">
        <f aca="false">$J$3*A15</f>
        <v>929.6875</v>
      </c>
      <c r="K15" s="14" t="n">
        <f aca="false">$K$3*B15</f>
        <v>19.4091796875</v>
      </c>
      <c r="L15" s="14" t="n">
        <f aca="false">$Q$3+$Q$4*C15+$Q$5*C15*C15+$Q$6*C15*C15*C15+$Q$7*C15*C15*C15*C15</f>
        <v>431.38123144</v>
      </c>
      <c r="M15" s="21" t="n">
        <f aca="false">$R$3+$R$4*D15+$R$5*D15*D15</f>
        <v>0.054897320629393</v>
      </c>
      <c r="N15" s="21" t="n">
        <f aca="false">$S$3+$S$4*E15+$S$5*E15*E15+$S$6*E15*E15*E15</f>
        <v>1.06167565858646</v>
      </c>
      <c r="O15" s="21" t="n">
        <f aca="false">$O$3*F15</f>
        <v>3.134765625</v>
      </c>
    </row>
    <row r="16" customFormat="false" ht="12.75" hidden="false" customHeight="false" outlineLevel="0" collapsed="false">
      <c r="A16" s="14" t="n">
        <v>92.1875</v>
      </c>
      <c r="B16" s="14" t="n">
        <v>77.5390625</v>
      </c>
      <c r="C16" s="14" t="n">
        <v>50.1953125</v>
      </c>
      <c r="D16" s="14" t="n">
        <v>11.328125</v>
      </c>
      <c r="E16" s="14" t="n">
        <v>18.75</v>
      </c>
      <c r="F16" s="14" t="n">
        <v>10.44921875</v>
      </c>
      <c r="J16" s="14" t="n">
        <f aca="false">$J$3*A16</f>
        <v>921.875</v>
      </c>
      <c r="K16" s="14" t="n">
        <f aca="false">$K$3*B16</f>
        <v>19.384765625</v>
      </c>
      <c r="L16" s="14" t="n">
        <f aca="false">$Q$3+$Q$4*C16+$Q$5*C16*C16+$Q$6*C16*C16*C16+$Q$7*C16*C16*C16*C16</f>
        <v>433.302986951515</v>
      </c>
      <c r="M16" s="21" t="n">
        <f aca="false">$R$3+$R$4*D16+$R$5*D16*D16</f>
        <v>0.0539645892282166</v>
      </c>
      <c r="N16" s="21" t="n">
        <f aca="false">$S$3+$S$4*E16+$S$5*E16*E16+$S$6*E16*E16*E16</f>
        <v>1.0675811515293</v>
      </c>
      <c r="O16" s="21" t="n">
        <f aca="false">$O$3*F16</f>
        <v>3.134765625</v>
      </c>
    </row>
    <row r="17" customFormat="false" ht="12.75" hidden="false" customHeight="false" outlineLevel="0" collapsed="false">
      <c r="A17" s="14" t="n">
        <v>93.45703125</v>
      </c>
      <c r="B17" s="14" t="n">
        <v>77.5390625</v>
      </c>
      <c r="C17" s="14" t="n">
        <v>50.29296875</v>
      </c>
      <c r="D17" s="14" t="n">
        <v>11.62109375</v>
      </c>
      <c r="E17" s="14" t="n">
        <v>18.65234375</v>
      </c>
      <c r="F17" s="14" t="n">
        <v>10.44921875</v>
      </c>
      <c r="J17" s="14" t="n">
        <f aca="false">$J$3*A17</f>
        <v>934.5703125</v>
      </c>
      <c r="K17" s="14" t="n">
        <f aca="false">$K$3*B17</f>
        <v>19.384765625</v>
      </c>
      <c r="L17" s="14" t="n">
        <f aca="false">$Q$3+$Q$4*C17+$Q$5*C17*C17+$Q$6*C17*C17*C17+$Q$7*C17*C17*C17*C17</f>
        <v>434.264680043911</v>
      </c>
      <c r="M17" s="21" t="n">
        <f aca="false">$R$3+$R$4*D17+$R$5*D17*D17</f>
        <v>0.0553637686701931</v>
      </c>
      <c r="N17" s="21" t="n">
        <f aca="false">$S$3+$S$4*E17+$S$5*E17*E17+$S$6*E17*E17*E17</f>
        <v>1.06167565858646</v>
      </c>
      <c r="O17" s="21" t="n">
        <f aca="false">$O$3*F17</f>
        <v>3.134765625</v>
      </c>
    </row>
    <row r="18" customFormat="false" ht="12.75" hidden="false" customHeight="false" outlineLevel="0" collapsed="false">
      <c r="A18" s="14" t="n">
        <v>92.08984375</v>
      </c>
      <c r="B18" s="14" t="n">
        <v>77.734375</v>
      </c>
      <c r="C18" s="14" t="n">
        <v>50.09765625</v>
      </c>
      <c r="D18" s="14" t="n">
        <v>11.62109375</v>
      </c>
      <c r="E18" s="14" t="n">
        <v>18.75</v>
      </c>
      <c r="F18" s="14" t="n">
        <v>10.44921875</v>
      </c>
      <c r="J18" s="14" t="n">
        <f aca="false">$J$3*A18</f>
        <v>920.8984375</v>
      </c>
      <c r="K18" s="14" t="n">
        <f aca="false">$K$3*B18</f>
        <v>19.43359375</v>
      </c>
      <c r="L18" s="14" t="n">
        <f aca="false">$Q$3+$Q$4*C18+$Q$5*C18*C18+$Q$6*C18*C18*C18+$Q$7*C18*C18*C18*C18</f>
        <v>432.341837540911</v>
      </c>
      <c r="M18" s="21" t="n">
        <f aca="false">$R$3+$R$4*D18+$R$5*D18*D18</f>
        <v>0.0553637686701931</v>
      </c>
      <c r="N18" s="21" t="n">
        <f aca="false">$S$3+$S$4*E18+$S$5*E18*E18+$S$6*E18*E18*E18</f>
        <v>1.0675811515293</v>
      </c>
      <c r="O18" s="21" t="n">
        <f aca="false">$O$3*F18</f>
        <v>3.134765625</v>
      </c>
    </row>
    <row r="19" customFormat="false" ht="12.75" hidden="false" customHeight="false" outlineLevel="0" collapsed="false">
      <c r="A19" s="14" t="n">
        <v>93.45703125</v>
      </c>
      <c r="B19" s="14" t="n">
        <v>77.83203125</v>
      </c>
      <c r="C19" s="14" t="n">
        <v>50.29296875</v>
      </c>
      <c r="D19" s="14" t="n">
        <v>11.62109375</v>
      </c>
      <c r="E19" s="14" t="n">
        <v>18.5546875</v>
      </c>
      <c r="F19" s="14" t="n">
        <v>10.44921875</v>
      </c>
      <c r="J19" s="14" t="n">
        <f aca="false">$J$3*A19</f>
        <v>934.5703125</v>
      </c>
      <c r="K19" s="14" t="n">
        <f aca="false">$K$3*B19</f>
        <v>19.4580078125</v>
      </c>
      <c r="L19" s="14" t="n">
        <f aca="false">$Q$3+$Q$4*C19+$Q$5*C19*C19+$Q$6*C19*C19*C19+$Q$7*C19*C19*C19*C19</f>
        <v>434.264680043911</v>
      </c>
      <c r="M19" s="21" t="n">
        <f aca="false">$R$3+$R$4*D19+$R$5*D19*D19</f>
        <v>0.0553637686701931</v>
      </c>
      <c r="N19" s="21" t="n">
        <f aca="false">$S$3+$S$4*E19+$S$5*E19*E19+$S$6*E19*E19*E19</f>
        <v>1.05577404962871</v>
      </c>
      <c r="O19" s="21" t="n">
        <f aca="false">$O$3*F19</f>
        <v>3.134765625</v>
      </c>
    </row>
    <row r="20" customFormat="false" ht="12.75" hidden="false" customHeight="false" outlineLevel="0" collapsed="false">
      <c r="A20" s="14" t="n">
        <v>91.69921875</v>
      </c>
      <c r="B20" s="14" t="n">
        <v>77.63671875</v>
      </c>
      <c r="C20" s="14" t="n">
        <v>49.51171875</v>
      </c>
      <c r="D20" s="14" t="n">
        <v>10.44921875</v>
      </c>
      <c r="E20" s="14" t="n">
        <v>19.62890625</v>
      </c>
      <c r="F20" s="14" t="n">
        <v>11.328125</v>
      </c>
      <c r="J20" s="14" t="n">
        <f aca="false">$J$3*A20</f>
        <v>916.9921875</v>
      </c>
      <c r="K20" s="14" t="n">
        <f aca="false">$K$3*B20</f>
        <v>19.4091796875</v>
      </c>
      <c r="L20" s="14" t="n">
        <f aca="false">$Q$3+$Q$4*C20+$Q$5*C20*C20+$Q$6*C20*C20*C20+$Q$7*C20*C20*C20*C20</f>
        <v>426.586337496687</v>
      </c>
      <c r="M20" s="21" t="n">
        <f aca="false">$R$3+$R$4*D20+$R$5*D20*D20</f>
        <v>0.0497700151499142</v>
      </c>
      <c r="N20" s="21" t="n">
        <f aca="false">$S$3+$S$4*E20+$S$5*E20*E20+$S$6*E20*E20*E20</f>
        <v>1.12090650653563</v>
      </c>
      <c r="O20" s="21" t="n">
        <f aca="false">$O$3*F20</f>
        <v>3.3984375</v>
      </c>
    </row>
    <row r="21" customFormat="false" ht="12.75" hidden="false" customHeight="false" outlineLevel="0" collapsed="false">
      <c r="A21" s="14" t="n">
        <v>114.2578125</v>
      </c>
      <c r="B21" s="14" t="n">
        <v>75.48828125</v>
      </c>
      <c r="C21" s="14" t="n">
        <v>34.5703125</v>
      </c>
      <c r="D21" s="14" t="n">
        <v>7.8125</v>
      </c>
      <c r="E21" s="14" t="n">
        <v>24.8046875</v>
      </c>
      <c r="F21" s="14" t="n">
        <v>15.13671875</v>
      </c>
      <c r="J21" s="14" t="n">
        <f aca="false">$J$3*A21</f>
        <v>1142.578125</v>
      </c>
      <c r="K21" s="14" t="n">
        <f aca="false">$K$3*B21</f>
        <v>18.8720703125</v>
      </c>
      <c r="L21" s="14" t="n">
        <f aca="false">$Q$3+$Q$4*C21+$Q$5*C21*C21+$Q$6*C21*C21*C21+$Q$7*C21*C21*C21*C21</f>
        <v>286.157281575386</v>
      </c>
      <c r="M21" s="21" t="n">
        <f aca="false">$R$3+$R$4*D21+$R$5*D21*D21</f>
        <v>0.0372129711436524</v>
      </c>
      <c r="N21" s="21" t="n">
        <f aca="false">$S$3+$S$4*E21+$S$5*E21*E21+$S$6*E21*E21*E21</f>
        <v>1.44159479306815</v>
      </c>
      <c r="O21" s="21" t="n">
        <f aca="false">$O$3*F21</f>
        <v>4.541015625</v>
      </c>
    </row>
    <row r="22" customFormat="false" ht="12.75" hidden="false" customHeight="false" outlineLevel="0" collapsed="false">
      <c r="A22" s="14" t="n">
        <v>120.703125</v>
      </c>
      <c r="B22" s="14" t="n">
        <v>75.09765625</v>
      </c>
      <c r="C22" s="14" t="n">
        <v>32.6171875</v>
      </c>
      <c r="D22" s="14" t="n">
        <v>7.51953125</v>
      </c>
      <c r="E22" s="14" t="n">
        <v>25.68359375</v>
      </c>
      <c r="F22" s="14" t="n">
        <v>16.9921875</v>
      </c>
      <c r="J22" s="14" t="n">
        <f aca="false">$J$3*A22</f>
        <v>1207.03125</v>
      </c>
      <c r="K22" s="14" t="n">
        <f aca="false">$K$3*B22</f>
        <v>18.7744140625</v>
      </c>
      <c r="L22" s="14" t="n">
        <f aca="false">$Q$3+$Q$4*C22+$Q$5*C22*C22+$Q$6*C22*C22*C22+$Q$7*C22*C22*C22*C22</f>
        <v>268.655566054469</v>
      </c>
      <c r="M22" s="21" t="n">
        <f aca="false">$R$3+$R$4*D22+$R$5*D22*D22</f>
        <v>0.0358202142382015</v>
      </c>
      <c r="N22" s="21" t="n">
        <f aca="false">$S$3+$S$4*E22+$S$5*E22*E22+$S$6*E22*E22*E22</f>
        <v>1.49722802940438</v>
      </c>
      <c r="O22" s="21" t="n">
        <f aca="false">$O$3*F22</f>
        <v>5.09765625</v>
      </c>
    </row>
    <row r="23" customFormat="false" ht="12.75" hidden="false" customHeight="false" outlineLevel="0" collapsed="false">
      <c r="A23" s="14" t="n">
        <v>122.265625</v>
      </c>
      <c r="B23" s="14" t="n">
        <v>75</v>
      </c>
      <c r="C23" s="14" t="n">
        <v>32.03125</v>
      </c>
      <c r="D23" s="14" t="n">
        <v>7.32421875</v>
      </c>
      <c r="E23" s="14" t="n">
        <v>25.78125</v>
      </c>
      <c r="F23" s="14" t="n">
        <v>17.7734375</v>
      </c>
      <c r="J23" s="14" t="n">
        <f aca="false">$J$3*A23</f>
        <v>1222.65625</v>
      </c>
      <c r="K23" s="14" t="n">
        <f aca="false">$K$3*B23</f>
        <v>18.75</v>
      </c>
      <c r="L23" s="14" t="n">
        <f aca="false">$Q$3+$Q$4*C23+$Q$5*C23*C23+$Q$6*C23*C23*C23+$Q$7*C23*C23*C23*C23</f>
        <v>263.441333160071</v>
      </c>
      <c r="M23" s="21" t="n">
        <f aca="false">$R$3+$R$4*D23+$R$5*D23*D23</f>
        <v>0.0348919841019405</v>
      </c>
      <c r="N23" s="21" t="n">
        <f aca="false">$S$3+$S$4*E23+$S$5*E23*E23+$S$6*E23*E23*E23</f>
        <v>1.50343131348656</v>
      </c>
      <c r="O23" s="21" t="n">
        <f aca="false">$O$3*F23</f>
        <v>5.33203125</v>
      </c>
    </row>
    <row r="24" customFormat="false" ht="12.75" hidden="false" customHeight="false" outlineLevel="0" collapsed="false">
      <c r="A24" s="14" t="n">
        <v>119.140625</v>
      </c>
      <c r="B24" s="14" t="n">
        <v>75</v>
      </c>
      <c r="C24" s="14" t="n">
        <v>31.73828125</v>
      </c>
      <c r="D24" s="14" t="n">
        <v>7.2265625</v>
      </c>
      <c r="E24" s="14" t="n">
        <v>25.87890625</v>
      </c>
      <c r="F24" s="14" t="n">
        <v>18.1640625</v>
      </c>
      <c r="J24" s="14" t="n">
        <f aca="false">$J$3*A24</f>
        <v>1191.40625</v>
      </c>
      <c r="K24" s="14" t="n">
        <f aca="false">$K$3*B24</f>
        <v>18.75</v>
      </c>
      <c r="L24" s="14" t="n">
        <f aca="false">$Q$3+$Q$4*C24+$Q$5*C24*C24+$Q$6*C24*C24*C24+$Q$7*C24*C24*C24*C24</f>
        <v>260.840427482269</v>
      </c>
      <c r="M24" s="21" t="n">
        <f aca="false">$R$3+$R$4*D24+$R$5*D24*D24</f>
        <v>0.0344279513740219</v>
      </c>
      <c r="N24" s="21" t="n">
        <f aca="false">$S$3+$S$4*E24+$S$5*E24*E24+$S$6*E24*E24*E24</f>
        <v>1.50963898555974</v>
      </c>
      <c r="O24" s="21" t="n">
        <f aca="false">$O$3*F24</f>
        <v>5.44921875</v>
      </c>
    </row>
    <row r="25" customFormat="false" ht="12.75" hidden="false" customHeight="false" outlineLevel="0" collapsed="false">
      <c r="A25" s="14" t="n">
        <v>117.578125</v>
      </c>
      <c r="B25" s="14" t="n">
        <v>75.09765625</v>
      </c>
      <c r="C25" s="14" t="n">
        <v>31.73828125</v>
      </c>
      <c r="D25" s="14" t="n">
        <v>7.12890625</v>
      </c>
      <c r="E25" s="14" t="n">
        <v>25.78125</v>
      </c>
      <c r="F25" s="14" t="n">
        <v>18.45703125</v>
      </c>
      <c r="J25" s="14" t="n">
        <f aca="false">$J$3*A25</f>
        <v>1175.78125</v>
      </c>
      <c r="K25" s="14" t="n">
        <f aca="false">$K$3*B25</f>
        <v>18.7744140625</v>
      </c>
      <c r="L25" s="14" t="n">
        <f aca="false">$Q$3+$Q$4*C25+$Q$5*C25*C25+$Q$6*C25*C25*C25+$Q$7*C25*C25*C25*C25</f>
        <v>260.840427482269</v>
      </c>
      <c r="M25" s="21" t="n">
        <f aca="false">$R$3+$R$4*D25+$R$5*D25*D25</f>
        <v>0.0339639735395779</v>
      </c>
      <c r="N25" s="21" t="n">
        <f aca="false">$S$3+$S$4*E25+$S$5*E25*E25+$S$6*E25*E25*E25</f>
        <v>1.50343131348656</v>
      </c>
      <c r="O25" s="21" t="n">
        <f aca="false">$O$3*F25</f>
        <v>5.537109375</v>
      </c>
    </row>
    <row r="26" customFormat="false" ht="12.75" hidden="false" customHeight="false" outlineLevel="0" collapsed="false">
      <c r="A26" s="14" t="n">
        <v>115.72265625</v>
      </c>
      <c r="B26" s="14" t="n">
        <v>75.390625</v>
      </c>
      <c r="C26" s="14" t="n">
        <v>31.54296875</v>
      </c>
      <c r="D26" s="14" t="n">
        <v>7.12890625</v>
      </c>
      <c r="E26" s="14" t="n">
        <v>26.07421875</v>
      </c>
      <c r="F26" s="14" t="n">
        <v>18.5546875</v>
      </c>
      <c r="J26" s="14" t="n">
        <f aca="false">$J$3*A26</f>
        <v>1157.2265625</v>
      </c>
      <c r="K26" s="14" t="n">
        <f aca="false">$K$3*B26</f>
        <v>18.84765625</v>
      </c>
      <c r="L26" s="14" t="n">
        <f aca="false">$Q$3+$Q$4*C26+$Q$5*C26*C26+$Q$6*C26*C26*C26+$Q$7*C26*C26*C26*C26</f>
        <v>259.108780864611</v>
      </c>
      <c r="M26" s="21" t="n">
        <f aca="false">$R$3+$R$4*D26+$R$5*D26*D26</f>
        <v>0.0339639735395779</v>
      </c>
      <c r="N26" s="21" t="n">
        <f aca="false">$S$3+$S$4*E26+$S$5*E26*E26+$S$6*E26*E26*E26</f>
        <v>1.52206752129585</v>
      </c>
      <c r="O26" s="21" t="n">
        <f aca="false">$O$3*F26</f>
        <v>5.56640625</v>
      </c>
    </row>
    <row r="27" customFormat="false" ht="12.75" hidden="false" customHeight="false" outlineLevel="0" collapsed="false">
      <c r="A27" s="14" t="n">
        <v>114.35546875</v>
      </c>
      <c r="B27" s="14" t="n">
        <v>75.1953125</v>
      </c>
      <c r="C27" s="14" t="n">
        <v>31.34765625</v>
      </c>
      <c r="D27" s="14" t="n">
        <v>6.93359375</v>
      </c>
      <c r="E27" s="14" t="n">
        <v>25.9765625</v>
      </c>
      <c r="F27" s="14" t="n">
        <v>18.65234375</v>
      </c>
      <c r="J27" s="14" t="n">
        <f aca="false">$J$3*A27</f>
        <v>1143.5546875</v>
      </c>
      <c r="K27" s="14" t="n">
        <f aca="false">$K$3*B27</f>
        <v>18.798828125</v>
      </c>
      <c r="L27" s="14" t="n">
        <f aca="false">$Q$3+$Q$4*C27+$Q$5*C27*C27+$Q$6*C27*C27*C27+$Q$7*C27*C27*C27*C27</f>
        <v>257.378961640311</v>
      </c>
      <c r="M27" s="21" t="n">
        <f aca="false">$R$3+$R$4*D27+$R$5*D27*D27</f>
        <v>0.0330361825511135</v>
      </c>
      <c r="N27" s="21" t="n">
        <f aca="false">$S$3+$S$4*E27+$S$5*E27*E27+$S$6*E27*E27*E27</f>
        <v>1.51585105252811</v>
      </c>
      <c r="O27" s="21" t="n">
        <f aca="false">$O$3*F27</f>
        <v>5.595703125</v>
      </c>
    </row>
    <row r="28" customFormat="false" ht="12.75" hidden="false" customHeight="false" outlineLevel="0" collapsed="false">
      <c r="A28" s="14" t="n">
        <v>113.76953125</v>
      </c>
      <c r="B28" s="14" t="n">
        <v>75.1953125</v>
      </c>
      <c r="C28" s="14" t="n">
        <v>31.15234375</v>
      </c>
      <c r="D28" s="14" t="n">
        <v>7.03125</v>
      </c>
      <c r="E28" s="14" t="n">
        <v>25.87890625</v>
      </c>
      <c r="F28" s="14" t="n">
        <v>18.65234375</v>
      </c>
      <c r="J28" s="14" t="n">
        <f aca="false">$J$3*A28</f>
        <v>1137.6953125</v>
      </c>
      <c r="K28" s="14" t="n">
        <f aca="false">$K$3*B28</f>
        <v>18.798828125</v>
      </c>
      <c r="L28" s="14" t="n">
        <f aca="false">$Q$3+$Q$4*C28+$Q$5*C28*C28+$Q$6*C28*C28*C28+$Q$7*C28*C28*C28*C28</f>
        <v>255.650965501728</v>
      </c>
      <c r="M28" s="21" t="n">
        <f aca="false">$R$3+$R$4*D28+$R$5*D28*D28</f>
        <v>0.0335000505986084</v>
      </c>
      <c r="N28" s="21" t="n">
        <f aca="false">$S$3+$S$4*E28+$S$5*E28*E28+$S$6*E28*E28*E28</f>
        <v>1.50963898555974</v>
      </c>
      <c r="O28" s="21" t="n">
        <f aca="false">$O$3*F28</f>
        <v>5.595703125</v>
      </c>
    </row>
    <row r="29" customFormat="false" ht="12.75" hidden="false" customHeight="false" outlineLevel="0" collapsed="false">
      <c r="A29" s="14" t="n">
        <v>112.3046875</v>
      </c>
      <c r="B29" s="14" t="n">
        <v>75.09765625</v>
      </c>
      <c r="C29" s="14" t="n">
        <v>31.0546875</v>
      </c>
      <c r="D29" s="14" t="n">
        <v>7.03125</v>
      </c>
      <c r="E29" s="14" t="n">
        <v>26.07421875</v>
      </c>
      <c r="F29" s="14" t="n">
        <v>18.75</v>
      </c>
      <c r="J29" s="14" t="n">
        <f aca="false">$J$3*A29</f>
        <v>1123.046875</v>
      </c>
      <c r="K29" s="14" t="n">
        <f aca="false">$K$3*B29</f>
        <v>18.7744140625</v>
      </c>
      <c r="L29" s="14" t="n">
        <f aca="false">$Q$3+$Q$4*C29+$Q$5*C29*C29+$Q$6*C29*C29*C29+$Q$7*C29*C29*C29*C29</f>
        <v>254.787649739641</v>
      </c>
      <c r="M29" s="21" t="n">
        <f aca="false">$R$3+$R$4*D29+$R$5*D29*D29</f>
        <v>0.0335000505986084</v>
      </c>
      <c r="N29" s="21" t="n">
        <f aca="false">$S$3+$S$4*E29+$S$5*E29*E29+$S$6*E29*E29*E29</f>
        <v>1.52206752129585</v>
      </c>
      <c r="O29" s="21" t="n">
        <f aca="false">$O$3*F29</f>
        <v>5.625</v>
      </c>
    </row>
    <row r="30" customFormat="false" ht="12.75" hidden="false" customHeight="false" outlineLevel="0" collapsed="false">
      <c r="A30" s="14" t="n">
        <v>112.59765625</v>
      </c>
      <c r="B30" s="14" t="n">
        <v>74.90234375</v>
      </c>
      <c r="C30" s="14" t="n">
        <v>30.95703125</v>
      </c>
      <c r="D30" s="14" t="n">
        <v>7.03125</v>
      </c>
      <c r="E30" s="14" t="n">
        <v>26.171875</v>
      </c>
      <c r="F30" s="14" t="n">
        <v>18.75</v>
      </c>
      <c r="J30" s="14" t="n">
        <f aca="false">$J$3*A30</f>
        <v>1125.9765625</v>
      </c>
      <c r="K30" s="14" t="n">
        <f aca="false">$K$3*B30</f>
        <v>18.7255859375</v>
      </c>
      <c r="L30" s="14" t="n">
        <f aca="false">$Q$3+$Q$4*C30+$Q$5*C30*C30+$Q$6*C30*C30*C30+$Q$7*C30*C30*C30*C30</f>
        <v>253.924788127318</v>
      </c>
      <c r="M30" s="21" t="n">
        <f aca="false">$R$3+$R$4*D30+$R$5*D30*D30</f>
        <v>0.0335000505986084</v>
      </c>
      <c r="N30" s="21" t="n">
        <f aca="false">$S$3+$S$4*E30+$S$5*E30*E30+$S$6*E30*E30*E30</f>
        <v>1.52828839876716</v>
      </c>
      <c r="O30" s="21" t="n">
        <f aca="false">$O$3*F30</f>
        <v>5.625</v>
      </c>
    </row>
    <row r="31" customFormat="false" ht="12.75" hidden="false" customHeight="false" outlineLevel="0" collapsed="false">
      <c r="A31" s="14" t="n">
        <v>112.20703125</v>
      </c>
      <c r="B31" s="14" t="n">
        <v>75</v>
      </c>
      <c r="C31" s="14" t="n">
        <v>30.76171875</v>
      </c>
      <c r="D31" s="14" t="n">
        <v>7.12890625</v>
      </c>
      <c r="E31" s="14" t="n">
        <v>26.171875</v>
      </c>
      <c r="F31" s="14" t="n">
        <v>18.75</v>
      </c>
      <c r="J31" s="14" t="n">
        <f aca="false">$J$3*A31</f>
        <v>1122.0703125</v>
      </c>
      <c r="K31" s="14" t="n">
        <f aca="false">$K$3*B31</f>
        <v>18.75</v>
      </c>
      <c r="L31" s="14" t="n">
        <f aca="false">$Q$3+$Q$4*C31+$Q$5*C31*C31+$Q$6*C31*C31*C31+$Q$7*C31*C31*C31*C31</f>
        <v>252.200425181639</v>
      </c>
      <c r="M31" s="21" t="n">
        <f aca="false">$R$3+$R$4*D31+$R$5*D31*D31</f>
        <v>0.0339639735395779</v>
      </c>
      <c r="N31" s="21" t="n">
        <f aca="false">$S$3+$S$4*E31+$S$5*E31*E31+$S$6*E31*E31*E31</f>
        <v>1.52828839876716</v>
      </c>
      <c r="O31" s="21" t="n">
        <f aca="false">$O$3*F31</f>
        <v>5.625</v>
      </c>
    </row>
    <row r="32" customFormat="false" ht="12.75" hidden="false" customHeight="false" outlineLevel="0" collapsed="false">
      <c r="A32" s="14" t="n">
        <v>109.66796875</v>
      </c>
      <c r="B32" s="14" t="n">
        <v>74.90234375</v>
      </c>
      <c r="C32" s="14" t="n">
        <v>30.6640625</v>
      </c>
      <c r="D32" s="14" t="n">
        <v>7.12890625</v>
      </c>
      <c r="E32" s="14" t="n">
        <v>26.26953125</v>
      </c>
      <c r="F32" s="14" t="n">
        <v>18.75</v>
      </c>
      <c r="J32" s="14" t="n">
        <f aca="false">$J$3*A32</f>
        <v>1096.6796875</v>
      </c>
      <c r="K32" s="14" t="n">
        <f aca="false">$K$3*B32</f>
        <v>18.7255859375</v>
      </c>
      <c r="L32" s="14" t="n">
        <f aca="false">$Q$3+$Q$4*C32+$Q$5*C32*C32+$Q$6*C32*C32*C32+$Q$7*C32*C32*C32*C32</f>
        <v>251.338922760948</v>
      </c>
      <c r="M32" s="21" t="n">
        <f aca="false">$R$3+$R$4*D32+$R$5*D32*D32</f>
        <v>0.0339639735395779</v>
      </c>
      <c r="N32" s="21" t="n">
        <f aca="false">$S$3+$S$4*E32+$S$5*E32*E32+$S$6*E32*E32*E32</f>
        <v>1.53451369184623</v>
      </c>
      <c r="O32" s="21" t="n">
        <f aca="false">$O$3*F32</f>
        <v>5.625</v>
      </c>
    </row>
    <row r="33" customFormat="false" ht="12.75" hidden="false" customHeight="false" outlineLevel="0" collapsed="false">
      <c r="A33" s="14" t="n">
        <v>112.01171875</v>
      </c>
      <c r="B33" s="14" t="n">
        <v>75.1953125</v>
      </c>
      <c r="C33" s="14" t="n">
        <v>30.76171875</v>
      </c>
      <c r="D33" s="14" t="n">
        <v>7.12890625</v>
      </c>
      <c r="E33" s="14" t="n">
        <v>25.9765625</v>
      </c>
      <c r="F33" s="14" t="n">
        <v>18.75</v>
      </c>
      <c r="J33" s="14" t="n">
        <f aca="false">$J$3*A33</f>
        <v>1120.1171875</v>
      </c>
      <c r="K33" s="14" t="n">
        <f aca="false">$K$3*B33</f>
        <v>18.798828125</v>
      </c>
      <c r="L33" s="14" t="n">
        <f aca="false">$Q$3+$Q$4*C33+$Q$5*C33*C33+$Q$6*C33*C33*C33+$Q$7*C33*C33*C33*C33</f>
        <v>252.200425181639</v>
      </c>
      <c r="M33" s="21" t="n">
        <f aca="false">$R$3+$R$4*D33+$R$5*D33*D33</f>
        <v>0.0339639735395779</v>
      </c>
      <c r="N33" s="21" t="n">
        <f aca="false">$S$3+$S$4*E33+$S$5*E33*E33+$S$6*E33*E33*E33</f>
        <v>1.51585105252811</v>
      </c>
      <c r="O33" s="21" t="n">
        <f aca="false">$O$3*F33</f>
        <v>5.625</v>
      </c>
    </row>
    <row r="34" customFormat="false" ht="12.75" hidden="false" customHeight="false" outlineLevel="0" collapsed="false">
      <c r="A34" s="14" t="n">
        <v>109.86328125</v>
      </c>
      <c r="B34" s="14" t="n">
        <v>75.1953125</v>
      </c>
      <c r="C34" s="14" t="n">
        <v>30.95703125</v>
      </c>
      <c r="D34" s="14" t="n">
        <v>7.2265625</v>
      </c>
      <c r="E34" s="14" t="n">
        <v>26.07421875</v>
      </c>
      <c r="F34" s="14" t="n">
        <v>18.75</v>
      </c>
      <c r="J34" s="14" t="n">
        <f aca="false">$J$3*A34</f>
        <v>1098.6328125</v>
      </c>
      <c r="K34" s="14" t="n">
        <f aca="false">$K$3*B34</f>
        <v>18.798828125</v>
      </c>
      <c r="L34" s="14" t="n">
        <f aca="false">$Q$3+$Q$4*C34+$Q$5*C34*C34+$Q$6*C34*C34*C34+$Q$7*C34*C34*C34*C34</f>
        <v>253.924788127318</v>
      </c>
      <c r="M34" s="21" t="n">
        <f aca="false">$R$3+$R$4*D34+$R$5*D34*D34</f>
        <v>0.0344279513740219</v>
      </c>
      <c r="N34" s="21" t="n">
        <f aca="false">$S$3+$S$4*E34+$S$5*E34*E34+$S$6*E34*E34*E34</f>
        <v>1.52206752129585</v>
      </c>
      <c r="O34" s="21" t="n">
        <f aca="false">$O$3*F34</f>
        <v>5.625</v>
      </c>
    </row>
    <row r="35" customFormat="false" ht="12.75" hidden="false" customHeight="false" outlineLevel="0" collapsed="false">
      <c r="A35" s="14" t="n">
        <v>108.0078125</v>
      </c>
      <c r="B35" s="14" t="n">
        <v>75.09765625</v>
      </c>
      <c r="C35" s="14" t="n">
        <v>30.859375</v>
      </c>
      <c r="D35" s="14" t="n">
        <v>7.2265625</v>
      </c>
      <c r="E35" s="14" t="n">
        <v>26.07421875</v>
      </c>
      <c r="F35" s="14" t="n">
        <v>18.84765625</v>
      </c>
      <c r="J35" s="14" t="n">
        <f aca="false">$J$3*A35</f>
        <v>1080.078125</v>
      </c>
      <c r="K35" s="14" t="n">
        <f aca="false">$K$3*B35</f>
        <v>18.7744140625</v>
      </c>
      <c r="L35" s="14" t="n">
        <f aca="false">$Q$3+$Q$4*C35+$Q$5*C35*C35+$Q$6*C35*C35*C35+$Q$7*C35*C35*C35*C35</f>
        <v>253.062380122395</v>
      </c>
      <c r="M35" s="21" t="n">
        <f aca="false">$R$3+$R$4*D35+$R$5*D35*D35</f>
        <v>0.0344279513740219</v>
      </c>
      <c r="N35" s="21" t="n">
        <f aca="false">$S$3+$S$4*E35+$S$5*E35*E35+$S$6*E35*E35*E35</f>
        <v>1.52206752129585</v>
      </c>
      <c r="O35" s="21" t="n">
        <f aca="false">$O$3*F35</f>
        <v>5.654296875</v>
      </c>
    </row>
    <row r="36" customFormat="false" ht="12.75" hidden="false" customHeight="false" outlineLevel="0" collapsed="false">
      <c r="A36" s="14" t="n">
        <v>110.83984375</v>
      </c>
      <c r="B36" s="14" t="n">
        <v>75.09765625</v>
      </c>
      <c r="C36" s="14" t="n">
        <v>30.76171875</v>
      </c>
      <c r="D36" s="14" t="n">
        <v>7.03125</v>
      </c>
      <c r="E36" s="14" t="n">
        <v>26.07421875</v>
      </c>
      <c r="F36" s="14" t="n">
        <v>18.75</v>
      </c>
      <c r="J36" s="14" t="n">
        <f aca="false">$J$3*A36</f>
        <v>1108.3984375</v>
      </c>
      <c r="K36" s="14" t="n">
        <f aca="false">$K$3*B36</f>
        <v>18.7744140625</v>
      </c>
      <c r="L36" s="14" t="n">
        <f aca="false">$Q$3+$Q$4*C36+$Q$5*C36*C36+$Q$6*C36*C36*C36+$Q$7*C36*C36*C36*C36</f>
        <v>252.200425181639</v>
      </c>
      <c r="M36" s="21" t="n">
        <f aca="false">$R$3+$R$4*D36+$R$5*D36*D36</f>
        <v>0.0335000505986084</v>
      </c>
      <c r="N36" s="21" t="n">
        <f aca="false">$S$3+$S$4*E36+$S$5*E36*E36+$S$6*E36*E36*E36</f>
        <v>1.52206752129585</v>
      </c>
      <c r="O36" s="21" t="n">
        <f aca="false">$O$3*F36</f>
        <v>5.625</v>
      </c>
    </row>
    <row r="37" customFormat="false" ht="12.75" hidden="false" customHeight="false" outlineLevel="0" collapsed="false">
      <c r="A37" s="14" t="n">
        <v>111.03515625</v>
      </c>
      <c r="B37" s="14" t="n">
        <v>75.09765625</v>
      </c>
      <c r="C37" s="14" t="n">
        <v>31.0546875</v>
      </c>
      <c r="D37" s="14" t="n">
        <v>7.12890625</v>
      </c>
      <c r="E37" s="14" t="n">
        <v>26.07421875</v>
      </c>
      <c r="F37" s="14" t="n">
        <v>17.3828125</v>
      </c>
      <c r="J37" s="14" t="n">
        <f aca="false">$J$3*A37</f>
        <v>1110.3515625</v>
      </c>
      <c r="K37" s="14" t="n">
        <f aca="false">$K$3*B37</f>
        <v>18.7744140625</v>
      </c>
      <c r="L37" s="14" t="n">
        <f aca="false">$Q$3+$Q$4*C37+$Q$5*C37*C37+$Q$6*C37*C37*C37+$Q$7*C37*C37*C37*C37</f>
        <v>254.787649739641</v>
      </c>
      <c r="M37" s="21" t="n">
        <f aca="false">$R$3+$R$4*D37+$R$5*D37*D37</f>
        <v>0.0339639735395779</v>
      </c>
      <c r="N37" s="21" t="n">
        <f aca="false">$S$3+$S$4*E37+$S$5*E37*E37+$S$6*E37*E37*E37</f>
        <v>1.52206752129585</v>
      </c>
      <c r="O37" s="21" t="n">
        <f aca="false">$O$3*F37</f>
        <v>5.21484375</v>
      </c>
    </row>
    <row r="38" customFormat="false" ht="12.75" hidden="false" customHeight="false" outlineLevel="0" collapsed="false">
      <c r="A38" s="14" t="n">
        <v>110.83984375</v>
      </c>
      <c r="B38" s="14" t="n">
        <v>75.1953125</v>
      </c>
      <c r="C38" s="14" t="n">
        <v>30.859375</v>
      </c>
      <c r="D38" s="14" t="n">
        <v>7.2265625</v>
      </c>
      <c r="E38" s="14" t="n">
        <v>26.171875</v>
      </c>
      <c r="F38" s="14" t="n">
        <v>18.65234375</v>
      </c>
      <c r="J38" s="14" t="n">
        <f aca="false">$J$3*A38</f>
        <v>1108.3984375</v>
      </c>
      <c r="K38" s="14" t="n">
        <f aca="false">$K$3*B38</f>
        <v>18.798828125</v>
      </c>
      <c r="L38" s="14" t="n">
        <f aca="false">$Q$3+$Q$4*C38+$Q$5*C38*C38+$Q$6*C38*C38*C38+$Q$7*C38*C38*C38*C38</f>
        <v>253.062380122395</v>
      </c>
      <c r="M38" s="21" t="n">
        <f aca="false">$R$3+$R$4*D38+$R$5*D38*D38</f>
        <v>0.0344279513740219</v>
      </c>
      <c r="N38" s="21" t="n">
        <f aca="false">$S$3+$S$4*E38+$S$5*E38*E38+$S$6*E38*E38*E38</f>
        <v>1.52828839876716</v>
      </c>
      <c r="O38" s="21" t="n">
        <f aca="false">$O$3*F38</f>
        <v>5.595703125</v>
      </c>
    </row>
    <row r="39" customFormat="false" ht="12.75" hidden="false" customHeight="false" outlineLevel="0" collapsed="false">
      <c r="A39" s="14" t="n">
        <v>110.7421875</v>
      </c>
      <c r="B39" s="14" t="n">
        <v>75</v>
      </c>
      <c r="C39" s="14" t="n">
        <v>30.76171875</v>
      </c>
      <c r="D39" s="14" t="n">
        <v>6.73828125</v>
      </c>
      <c r="E39" s="14" t="n">
        <v>26.171875</v>
      </c>
      <c r="F39" s="14" t="n">
        <v>18.65234375</v>
      </c>
      <c r="J39" s="14" t="n">
        <f aca="false">$J$3*A39</f>
        <v>1107.421875</v>
      </c>
      <c r="K39" s="14" t="n">
        <f aca="false">$K$3*B39</f>
        <v>18.75</v>
      </c>
      <c r="L39" s="14" t="n">
        <f aca="false">$Q$3+$Q$4*C39+$Q$5*C39*C39+$Q$6*C39*C39*C39+$Q$7*C39*C39*C39*C39</f>
        <v>252.200425181639</v>
      </c>
      <c r="M39" s="21" t="n">
        <f aca="false">$R$3+$R$4*D39+$R$5*D39*D39</f>
        <v>0.0321086111365475</v>
      </c>
      <c r="N39" s="21" t="n">
        <f aca="false">$S$3+$S$4*E39+$S$5*E39*E39+$S$6*E39*E39*E39</f>
        <v>1.52828839876716</v>
      </c>
      <c r="O39" s="21" t="n">
        <f aca="false">$O$3*F39</f>
        <v>5.595703125</v>
      </c>
    </row>
    <row r="40" customFormat="false" ht="12.75" hidden="false" customHeight="false" outlineLevel="0" collapsed="false">
      <c r="A40" s="14" t="n">
        <v>110.44921875</v>
      </c>
      <c r="B40" s="14" t="n">
        <v>75.09765625</v>
      </c>
      <c r="C40" s="14" t="n">
        <v>30.6640625</v>
      </c>
      <c r="D40" s="14" t="n">
        <v>6.73828125</v>
      </c>
      <c r="E40" s="14" t="n">
        <v>26.26953125</v>
      </c>
      <c r="F40" s="14" t="n">
        <v>18.9453125</v>
      </c>
      <c r="J40" s="14" t="n">
        <f aca="false">$J$3*A40</f>
        <v>1104.4921875</v>
      </c>
      <c r="K40" s="14" t="n">
        <f aca="false">$K$3*B40</f>
        <v>18.7744140625</v>
      </c>
      <c r="L40" s="14" t="n">
        <f aca="false">$Q$3+$Q$4*C40+$Q$5*C40*C40+$Q$6*C40*C40*C40+$Q$7*C40*C40*C40*C40</f>
        <v>251.338922760948</v>
      </c>
      <c r="M40" s="21" t="n">
        <f aca="false">$R$3+$R$4*D40+$R$5*D40*D40</f>
        <v>0.0321086111365475</v>
      </c>
      <c r="N40" s="21" t="n">
        <f aca="false">$S$3+$S$4*E40+$S$5*E40*E40+$S$6*E40*E40*E40</f>
        <v>1.53451369184623</v>
      </c>
      <c r="O40" s="21" t="n">
        <f aca="false">$O$3*F40</f>
        <v>5.68359375</v>
      </c>
    </row>
    <row r="41" customFormat="false" ht="12.75" hidden="false" customHeight="false" outlineLevel="0" collapsed="false">
      <c r="A41" s="14" t="n">
        <v>100.68359375</v>
      </c>
      <c r="B41" s="14" t="n">
        <v>68.65234375</v>
      </c>
      <c r="C41" s="14" t="n">
        <v>17.48046875</v>
      </c>
      <c r="D41" s="14" t="n">
        <v>3.61328125</v>
      </c>
      <c r="E41" s="14" t="n">
        <v>42.96875</v>
      </c>
      <c r="F41" s="14" t="n">
        <v>37.79296875</v>
      </c>
      <c r="J41" s="14" t="n">
        <f aca="false">$J$3*A41</f>
        <v>1006.8359375</v>
      </c>
      <c r="K41" s="14" t="n">
        <f aca="false">$K$3*B41</f>
        <v>17.1630859375</v>
      </c>
      <c r="L41" s="14" t="n">
        <f aca="false">$Q$3+$Q$4*C41+$Q$5*C41*C41+$Q$6*C41*C41*C41+$Q$7*C41*C41*C41*C41</f>
        <v>138.949567364409</v>
      </c>
      <c r="M41" s="21" t="n">
        <f aca="false">$R$3+$R$4*D41+$R$5*D41*D41</f>
        <v>0.0172973305536617</v>
      </c>
      <c r="N41" s="21" t="n">
        <f aca="false">$S$3+$S$4*E41+$S$5*E41*E41+$S$6*E41*E41*E41</f>
        <v>2.66982980711125</v>
      </c>
      <c r="O41" s="21" t="n">
        <f aca="false">$O$3*F41</f>
        <v>11.337890625</v>
      </c>
    </row>
    <row r="42" customFormat="false" ht="12.75" hidden="false" customHeight="false" outlineLevel="0" collapsed="false">
      <c r="A42" s="14" t="n">
        <v>75.390625</v>
      </c>
      <c r="B42" s="14" t="n">
        <v>67.578125</v>
      </c>
      <c r="C42" s="14" t="n">
        <v>14.16015625</v>
      </c>
      <c r="D42" s="14" t="n">
        <v>3.7109375</v>
      </c>
      <c r="E42" s="14" t="n">
        <v>45.21484375</v>
      </c>
      <c r="F42" s="14" t="n">
        <v>41.89453125</v>
      </c>
      <c r="J42" s="14" t="n">
        <f aca="false">$J$3*A42</f>
        <v>753.90625</v>
      </c>
      <c r="K42" s="14" t="n">
        <f aca="false">$K$3*B42</f>
        <v>16.89453125</v>
      </c>
      <c r="L42" s="14" t="n">
        <f aca="false">$Q$3+$Q$4*C42+$Q$5*C42*C42+$Q$6*C42*C42*C42+$Q$7*C42*C42*C42*C42</f>
        <v>111.769364588424</v>
      </c>
      <c r="M42" s="21" t="n">
        <f aca="false">$R$3+$R$4*D42+$R$5*D42*D42</f>
        <v>0.0177593322230209</v>
      </c>
      <c r="N42" s="21" t="n">
        <f aca="false">$S$3+$S$4*E42+$S$5*E42*E42+$S$6*E42*E42*E42</f>
        <v>2.83427383034563</v>
      </c>
      <c r="O42" s="21" t="n">
        <f aca="false">$O$3*F42</f>
        <v>12.568359375</v>
      </c>
    </row>
    <row r="43" customFormat="false" ht="12.75" hidden="false" customHeight="false" outlineLevel="0" collapsed="false">
      <c r="A43" s="14" t="n">
        <v>68.9453125</v>
      </c>
      <c r="B43" s="14" t="n">
        <v>67.3828125</v>
      </c>
      <c r="C43" s="14" t="n">
        <v>12.98828125</v>
      </c>
      <c r="D43" s="14" t="n">
        <v>3.61328125</v>
      </c>
      <c r="E43" s="14" t="n">
        <v>45.60546875</v>
      </c>
      <c r="F43" s="14" t="n">
        <v>43.5546875</v>
      </c>
      <c r="J43" s="14" t="n">
        <f aca="false">$J$3*A43</f>
        <v>689.453125</v>
      </c>
      <c r="K43" s="14" t="n">
        <f aca="false">$K$3*B43</f>
        <v>16.845703125</v>
      </c>
      <c r="L43" s="14" t="n">
        <f aca="false">$Q$3+$Q$4*C43+$Q$5*C43*C43+$Q$6*C43*C43*C43+$Q$7*C43*C43*C43*C43</f>
        <v>102.273616364195</v>
      </c>
      <c r="M43" s="21" t="n">
        <f aca="false">$R$3+$R$4*D43+$R$5*D43*D43</f>
        <v>0.0172973305536617</v>
      </c>
      <c r="N43" s="21" t="n">
        <f aca="false">$S$3+$S$4*E43+$S$5*E43*E43+$S$6*E43*E43*E43</f>
        <v>2.86318157361891</v>
      </c>
      <c r="O43" s="21" t="n">
        <f aca="false">$O$3*F43</f>
        <v>13.06640625</v>
      </c>
    </row>
    <row r="44" customFormat="false" ht="12.75" hidden="false" customHeight="false" outlineLevel="0" collapsed="false">
      <c r="A44" s="14" t="n">
        <v>60.44921875</v>
      </c>
      <c r="B44" s="14" t="n">
        <v>67.1875</v>
      </c>
      <c r="C44" s="14" t="n">
        <v>12.3046875</v>
      </c>
      <c r="D44" s="14" t="n">
        <v>3.41796875</v>
      </c>
      <c r="E44" s="14" t="n">
        <v>45.80078125</v>
      </c>
      <c r="F44" s="14" t="n">
        <v>44.53125</v>
      </c>
      <c r="J44" s="14" t="n">
        <f aca="false">$J$3*A44</f>
        <v>604.4921875</v>
      </c>
      <c r="K44" s="14" t="n">
        <f aca="false">$K$3*B44</f>
        <v>16.796875</v>
      </c>
      <c r="L44" s="14" t="n">
        <f aca="false">$Q$3+$Q$4*C44+$Q$5*C44*C44+$Q$6*C44*C44*C44+$Q$7*C44*C44*C44*C44</f>
        <v>96.7570525352917</v>
      </c>
      <c r="M44" s="21" t="n">
        <f aca="false">$R$3+$R$4*D44+$R$5*D44*D44</f>
        <v>0.0163734918953671</v>
      </c>
      <c r="N44" s="21" t="n">
        <f aca="false">$S$3+$S$4*E44+$S$5*E44*E44+$S$6*E44*E44*E44</f>
        <v>2.87767015488869</v>
      </c>
      <c r="O44" s="21" t="n">
        <f aca="false">$O$3*F44</f>
        <v>13.359375</v>
      </c>
    </row>
    <row r="45" customFormat="false" ht="12.75" hidden="false" customHeight="false" outlineLevel="0" collapsed="false">
      <c r="A45" s="14" t="n">
        <v>57.71484375</v>
      </c>
      <c r="B45" s="14" t="n">
        <v>67.08984375</v>
      </c>
      <c r="C45" s="14" t="n">
        <v>12.59765625</v>
      </c>
      <c r="D45" s="14" t="n">
        <v>3.61328125</v>
      </c>
      <c r="E45" s="14" t="n">
        <v>45.8984375</v>
      </c>
      <c r="F45" s="14" t="n">
        <v>45.3125</v>
      </c>
      <c r="J45" s="14" t="n">
        <f aca="false">$J$3*A45</f>
        <v>577.1484375</v>
      </c>
      <c r="K45" s="14" t="n">
        <f aca="false">$K$3*B45</f>
        <v>16.7724609375</v>
      </c>
      <c r="L45" s="14" t="n">
        <f aca="false">$Q$3+$Q$4*C45+$Q$5*C45*C45+$Q$6*C45*C45*C45+$Q$7*C45*C45*C45*C45</f>
        <v>99.1192755138511</v>
      </c>
      <c r="M45" s="21" t="n">
        <f aca="false">$R$3+$R$4*D45+$R$5*D45*D45</f>
        <v>0.0172973305536617</v>
      </c>
      <c r="N45" s="21" t="n">
        <f aca="false">$S$3+$S$4*E45+$S$5*E45*E45+$S$6*E45*E45*E45</f>
        <v>2.88492314709652</v>
      </c>
      <c r="O45" s="21" t="n">
        <f aca="false">$O$3*F45</f>
        <v>13.59375</v>
      </c>
    </row>
    <row r="46" customFormat="false" ht="12.75" hidden="false" customHeight="false" outlineLevel="0" collapsed="false">
      <c r="A46" s="14" t="n">
        <v>52.24609375</v>
      </c>
      <c r="B46" s="14" t="n">
        <v>67.1875</v>
      </c>
      <c r="C46" s="14" t="n">
        <v>12.01171875</v>
      </c>
      <c r="D46" s="14" t="n">
        <v>3.3203125</v>
      </c>
      <c r="E46" s="14" t="n">
        <v>45.99609375</v>
      </c>
      <c r="F46" s="14" t="n">
        <v>45.5078125</v>
      </c>
      <c r="J46" s="14" t="n">
        <f aca="false">$J$3*A46</f>
        <v>522.4609375</v>
      </c>
      <c r="K46" s="14" t="n">
        <f aca="false">$K$3*B46</f>
        <v>16.796875</v>
      </c>
      <c r="L46" s="14" t="n">
        <f aca="false">$Q$3+$Q$4*C46+$Q$5*C46*C46+$Q$6*C46*C46*C46+$Q$7*C46*C46*C46*C46</f>
        <v>94.3978363342228</v>
      </c>
      <c r="M46" s="21" t="n">
        <f aca="false">$R$3+$R$4*D46+$R$5*D46*D46</f>
        <v>0.0159116549064316</v>
      </c>
      <c r="N46" s="21" t="n">
        <f aca="false">$S$3+$S$4*E46+$S$5*E46*E46+$S$6*E46*E46*E46</f>
        <v>2.89218194955858</v>
      </c>
      <c r="O46" s="21" t="n">
        <f aca="false">$O$3*F46</f>
        <v>13.65234375</v>
      </c>
    </row>
    <row r="47" customFormat="false" ht="12.75" hidden="false" customHeight="false" outlineLevel="0" collapsed="false">
      <c r="A47" s="14" t="n">
        <v>51.07421875</v>
      </c>
      <c r="B47" s="14" t="n">
        <v>67.28515625</v>
      </c>
      <c r="C47" s="14" t="n">
        <v>12.109375</v>
      </c>
      <c r="D47" s="14" t="n">
        <v>3.41796875</v>
      </c>
      <c r="E47" s="14" t="n">
        <v>45.703125</v>
      </c>
      <c r="F47" s="14" t="n">
        <v>45.60546875</v>
      </c>
      <c r="J47" s="14" t="n">
        <f aca="false">$J$3*A47</f>
        <v>510.7421875</v>
      </c>
      <c r="K47" s="14" t="n">
        <f aca="false">$K$3*B47</f>
        <v>16.8212890625</v>
      </c>
      <c r="L47" s="14" t="n">
        <f aca="false">$Q$3+$Q$4*C47+$Q$5*C47*C47+$Q$6*C47*C47*C47+$Q$7*C47*C47*C47*C47</f>
        <v>95.1839088301217</v>
      </c>
      <c r="M47" s="21" t="n">
        <f aca="false">$R$3+$R$4*D47+$R$5*D47*D47</f>
        <v>0.0163734918953671</v>
      </c>
      <c r="N47" s="21" t="n">
        <f aca="false">$S$3+$S$4*E47+$S$5*E47*E47+$S$6*E47*E47*E47</f>
        <v>2.87042296603088</v>
      </c>
      <c r="O47" s="21" t="n">
        <f aca="false">$O$3*F47</f>
        <v>13.681640625</v>
      </c>
    </row>
    <row r="48" customFormat="false" ht="12.75" hidden="false" customHeight="false" outlineLevel="0" collapsed="false">
      <c r="A48" s="14" t="n">
        <v>53.90625</v>
      </c>
      <c r="B48" s="14" t="n">
        <v>67.28515625</v>
      </c>
      <c r="C48" s="14" t="n">
        <v>12.20703125</v>
      </c>
      <c r="D48" s="14" t="n">
        <v>3.41796875</v>
      </c>
      <c r="E48" s="14" t="n">
        <v>45.8984375</v>
      </c>
      <c r="F48" s="14" t="n">
        <v>45.703125</v>
      </c>
      <c r="J48" s="14" t="n">
        <f aca="false">$J$3*A48</f>
        <v>539.0625</v>
      </c>
      <c r="K48" s="14" t="n">
        <f aca="false">$K$3*B48</f>
        <v>16.8212890625</v>
      </c>
      <c r="L48" s="14" t="n">
        <f aca="false">$Q$3+$Q$4*C48+$Q$5*C48*C48+$Q$6*C48*C48*C48+$Q$7*C48*C48*C48*C48</f>
        <v>95.9703139938023</v>
      </c>
      <c r="M48" s="21" t="n">
        <f aca="false">$R$3+$R$4*D48+$R$5*D48*D48</f>
        <v>0.0163734918953671</v>
      </c>
      <c r="N48" s="21" t="n">
        <f aca="false">$S$3+$S$4*E48+$S$5*E48*E48+$S$6*E48*E48*E48</f>
        <v>2.88492314709652</v>
      </c>
      <c r="O48" s="21" t="n">
        <f aca="false">$O$3*F48</f>
        <v>13.7109375</v>
      </c>
    </row>
    <row r="49" customFormat="false" ht="12.75" hidden="false" customHeight="false" outlineLevel="0" collapsed="false">
      <c r="A49" s="14" t="n">
        <v>50.1953125</v>
      </c>
      <c r="B49" s="14" t="n">
        <v>67.1875</v>
      </c>
      <c r="C49" s="14" t="n">
        <v>12.01171875</v>
      </c>
      <c r="D49" s="14" t="n">
        <v>3.02734375</v>
      </c>
      <c r="E49" s="14" t="n">
        <v>45.80078125</v>
      </c>
      <c r="F49" s="14" t="n">
        <v>45.60546875</v>
      </c>
      <c r="J49" s="14" t="n">
        <f aca="false">$J$3*A49</f>
        <v>501.953125</v>
      </c>
      <c r="K49" s="14" t="n">
        <f aca="false">$K$3*B49</f>
        <v>16.796875</v>
      </c>
      <c r="L49" s="14" t="n">
        <f aca="false">$Q$3+$Q$4*C49+$Q$5*C49*C49+$Q$6*C49*C49*C49+$Q$7*C49*C49*C49*C49</f>
        <v>94.3978363342228</v>
      </c>
      <c r="M49" s="21" t="n">
        <f aca="false">$R$3+$R$4*D49+$R$5*D49*D49</f>
        <v>0.0145264733004726</v>
      </c>
      <c r="N49" s="21" t="n">
        <f aca="false">$S$3+$S$4*E49+$S$5*E49*E49+$S$6*E49*E49*E49</f>
        <v>2.87767015488869</v>
      </c>
      <c r="O49" s="21" t="n">
        <f aca="false">$O$3*F49</f>
        <v>13.681640625</v>
      </c>
    </row>
    <row r="50" customFormat="false" ht="12.75" hidden="false" customHeight="false" outlineLevel="0" collapsed="false">
      <c r="A50" s="14" t="n">
        <v>51.7578125</v>
      </c>
      <c r="B50" s="14" t="n">
        <v>67.1875</v>
      </c>
      <c r="C50" s="14" t="n">
        <v>12.3046875</v>
      </c>
      <c r="D50" s="14" t="n">
        <v>3.22265625</v>
      </c>
      <c r="E50" s="14" t="n">
        <v>45.703125</v>
      </c>
      <c r="F50" s="14" t="n">
        <v>45.3125</v>
      </c>
      <c r="J50" s="14" t="n">
        <f aca="false">$J$3*A50</f>
        <v>517.578125</v>
      </c>
      <c r="K50" s="14" t="n">
        <f aca="false">$K$3*B50</f>
        <v>16.796875</v>
      </c>
      <c r="L50" s="14" t="n">
        <f aca="false">$Q$3+$Q$4*C50+$Q$5*C50*C50+$Q$6*C50*C50*C50+$Q$7*C50*C50*C50*C50</f>
        <v>96.7570525352917</v>
      </c>
      <c r="M50" s="21" t="n">
        <f aca="false">$R$3+$R$4*D50+$R$5*D50*D50</f>
        <v>0.0154498728109707</v>
      </c>
      <c r="N50" s="21" t="n">
        <f aca="false">$S$3+$S$4*E50+$S$5*E50*E50+$S$6*E50*E50*E50</f>
        <v>2.87042296603088</v>
      </c>
      <c r="O50" s="21" t="n">
        <f aca="false">$O$3*F50</f>
        <v>13.59375</v>
      </c>
    </row>
    <row r="51" customFormat="false" ht="12.75" hidden="false" customHeight="false" outlineLevel="0" collapsed="false">
      <c r="A51" s="14" t="n">
        <v>50.87890625</v>
      </c>
      <c r="B51" s="14" t="n">
        <v>67.08984375</v>
      </c>
      <c r="C51" s="14" t="n">
        <v>12.20703125</v>
      </c>
      <c r="D51" s="14" t="n">
        <v>3.22265625</v>
      </c>
      <c r="E51" s="14" t="n">
        <v>45.8984375</v>
      </c>
      <c r="F51" s="14" t="n">
        <v>45.3125</v>
      </c>
      <c r="J51" s="14" t="n">
        <f aca="false">$J$3*A51</f>
        <v>508.7890625</v>
      </c>
      <c r="K51" s="14" t="n">
        <f aca="false">$K$3*B51</f>
        <v>16.7724609375</v>
      </c>
      <c r="L51" s="14" t="n">
        <f aca="false">$Q$3+$Q$4*C51+$Q$5*C51*C51+$Q$6*C51*C51*C51+$Q$7*C51*C51*C51*C51</f>
        <v>95.9703139938023</v>
      </c>
      <c r="M51" s="21" t="n">
        <f aca="false">$R$3+$R$4*D51+$R$5*D51*D51</f>
        <v>0.0154498728109707</v>
      </c>
      <c r="N51" s="21" t="n">
        <f aca="false">$S$3+$S$4*E51+$S$5*E51*E51+$S$6*E51*E51*E51</f>
        <v>2.88492314709652</v>
      </c>
      <c r="O51" s="21" t="n">
        <f aca="false">$O$3*F51</f>
        <v>13.59375</v>
      </c>
    </row>
    <row r="52" customFormat="false" ht="12.75" hidden="false" customHeight="false" outlineLevel="0" collapsed="false">
      <c r="A52" s="14" t="n">
        <v>43.26171875</v>
      </c>
      <c r="B52" s="14" t="n">
        <v>66.9921875</v>
      </c>
      <c r="C52" s="14" t="n">
        <v>11.9140625</v>
      </c>
      <c r="D52" s="14" t="n">
        <v>3.125</v>
      </c>
      <c r="E52" s="14" t="n">
        <v>46.09375</v>
      </c>
      <c r="F52" s="14" t="n">
        <v>45.1171875</v>
      </c>
      <c r="J52" s="14" t="n">
        <f aca="false">$J$3*A52</f>
        <v>432.6171875</v>
      </c>
      <c r="K52" s="14" t="n">
        <f aca="false">$K$3*B52</f>
        <v>16.748046875</v>
      </c>
      <c r="L52" s="14" t="n">
        <f aca="false">$Q$3+$Q$4*C52+$Q$5*C52*C52+$Q$6*C52*C52*C52+$Q$7*C52*C52*C52*C52</f>
        <v>93.6120957952103</v>
      </c>
      <c r="M52" s="21" t="n">
        <f aca="false">$R$3+$R$4*D52+$R$5*D52*D52</f>
        <v>0.0149881456089844</v>
      </c>
      <c r="N52" s="21" t="n">
        <f aca="false">$S$3+$S$4*E52+$S$5*E52*E52+$S$6*E52*E52*E52</f>
        <v>2.89944656917904</v>
      </c>
      <c r="O52" s="21" t="n">
        <f aca="false">$O$3*F52</f>
        <v>13.53515625</v>
      </c>
    </row>
    <row r="53" customFormat="false" ht="12.75" hidden="false" customHeight="false" outlineLevel="0" collapsed="false">
      <c r="A53" s="14" t="n">
        <v>45.703125</v>
      </c>
      <c r="B53" s="14" t="n">
        <v>67.08984375</v>
      </c>
      <c r="C53" s="14" t="n">
        <v>12.109375</v>
      </c>
      <c r="D53" s="14" t="n">
        <v>3.22265625</v>
      </c>
      <c r="E53" s="14" t="n">
        <v>46.19140625</v>
      </c>
      <c r="F53" s="14" t="n">
        <v>45.21484375</v>
      </c>
      <c r="J53" s="14" t="n">
        <f aca="false">$J$3*A53</f>
        <v>457.03125</v>
      </c>
      <c r="K53" s="14" t="n">
        <f aca="false">$K$3*B53</f>
        <v>16.7724609375</v>
      </c>
      <c r="L53" s="14" t="n">
        <f aca="false">$Q$3+$Q$4*C53+$Q$5*C53*C53+$Q$6*C53*C53*C53+$Q$7*C53*C53*C53*C53</f>
        <v>95.1839088301217</v>
      </c>
      <c r="M53" s="21" t="n">
        <f aca="false">$R$3+$R$4*D53+$R$5*D53*D53</f>
        <v>0.0154498728109707</v>
      </c>
      <c r="N53" s="21" t="n">
        <f aca="false">$S$3+$S$4*E53+$S$5*E53*E53+$S$6*E53*E53*E53</f>
        <v>2.90671701286211</v>
      </c>
      <c r="O53" s="21" t="n">
        <f aca="false">$O$3*F53</f>
        <v>13.564453125</v>
      </c>
    </row>
    <row r="54" customFormat="false" ht="12.75" hidden="false" customHeight="false" outlineLevel="0" collapsed="false">
      <c r="A54" s="14" t="n">
        <v>48.14453125</v>
      </c>
      <c r="B54" s="14" t="n">
        <v>67.08984375</v>
      </c>
      <c r="C54" s="14" t="n">
        <v>12.109375</v>
      </c>
      <c r="D54" s="14" t="n">
        <v>3.3203125</v>
      </c>
      <c r="E54" s="14" t="n">
        <v>46.09375</v>
      </c>
      <c r="F54" s="14" t="n">
        <v>45.1171875</v>
      </c>
      <c r="J54" s="14" t="n">
        <f aca="false">$J$3*A54</f>
        <v>481.4453125</v>
      </c>
      <c r="K54" s="14" t="n">
        <f aca="false">$K$3*B54</f>
        <v>16.7724609375</v>
      </c>
      <c r="L54" s="14" t="n">
        <f aca="false">$Q$3+$Q$4*C54+$Q$5*C54*C54+$Q$6*C54*C54*C54+$Q$7*C54*C54*C54*C54</f>
        <v>95.1839088301217</v>
      </c>
      <c r="M54" s="21" t="n">
        <f aca="false">$R$3+$R$4*D54+$R$5*D54*D54</f>
        <v>0.0159116549064316</v>
      </c>
      <c r="N54" s="21" t="n">
        <f aca="false">$S$3+$S$4*E54+$S$5*E54*E54+$S$6*E54*E54*E54</f>
        <v>2.89944656917904</v>
      </c>
      <c r="O54" s="21" t="n">
        <f aca="false">$O$3*F54</f>
        <v>13.53515625</v>
      </c>
    </row>
    <row r="55" customFormat="false" ht="12.75" hidden="false" customHeight="false" outlineLevel="0" collapsed="false">
      <c r="A55" s="14" t="n">
        <v>41.40625</v>
      </c>
      <c r="B55" s="14" t="n">
        <v>67.28515625</v>
      </c>
      <c r="C55" s="14" t="n">
        <v>11.81640625</v>
      </c>
      <c r="D55" s="14" t="n">
        <v>3.22265625</v>
      </c>
      <c r="E55" s="14" t="n">
        <v>46.19140625</v>
      </c>
      <c r="F55" s="14" t="n">
        <v>45.21484375</v>
      </c>
      <c r="J55" s="14" t="n">
        <f aca="false">$J$3*A55</f>
        <v>414.0625</v>
      </c>
      <c r="K55" s="14" t="n">
        <f aca="false">$K$3*B55</f>
        <v>16.8212890625</v>
      </c>
      <c r="L55" s="14" t="n">
        <f aca="false">$Q$3+$Q$4*C55+$Q$5*C55*C55+$Q$6*C55*C55*C55+$Q$7*C55*C55*C55*C55</f>
        <v>92.8266865013194</v>
      </c>
      <c r="M55" s="21" t="n">
        <f aca="false">$R$3+$R$4*D55+$R$5*D55*D55</f>
        <v>0.0154498728109707</v>
      </c>
      <c r="N55" s="21" t="n">
        <f aca="false">$S$3+$S$4*E55+$S$5*E55*E55+$S$6*E55*E55*E55</f>
        <v>2.90671701286211</v>
      </c>
      <c r="O55" s="21" t="n">
        <f aca="false">$O$3*F55</f>
        <v>13.564453125</v>
      </c>
    </row>
    <row r="56" customFormat="false" ht="12.75" hidden="false" customHeight="false" outlineLevel="0" collapsed="false">
      <c r="A56" s="14" t="n">
        <v>46.875</v>
      </c>
      <c r="B56" s="14" t="n">
        <v>67.28515625</v>
      </c>
      <c r="C56" s="14" t="n">
        <v>12.01171875</v>
      </c>
      <c r="D56" s="14" t="n">
        <v>3.41796875</v>
      </c>
      <c r="E56" s="14" t="n">
        <v>46.09375</v>
      </c>
      <c r="F56" s="14" t="n">
        <v>45.1171875</v>
      </c>
      <c r="J56" s="14" t="n">
        <f aca="false">$J$3*A56</f>
        <v>468.75</v>
      </c>
      <c r="K56" s="14" t="n">
        <f aca="false">$K$3*B56</f>
        <v>16.8212890625</v>
      </c>
      <c r="L56" s="14" t="n">
        <f aca="false">$Q$3+$Q$4*C56+$Q$5*C56*C56+$Q$6*C56*C56*C56+$Q$7*C56*C56*C56*C56</f>
        <v>94.3978363342228</v>
      </c>
      <c r="M56" s="21" t="n">
        <f aca="false">$R$3+$R$4*D56+$R$5*D56*D56</f>
        <v>0.0163734918953671</v>
      </c>
      <c r="N56" s="21" t="n">
        <f aca="false">$S$3+$S$4*E56+$S$5*E56*E56+$S$6*E56*E56*E56</f>
        <v>2.89944656917904</v>
      </c>
      <c r="O56" s="21" t="n">
        <f aca="false">$O$3*F56</f>
        <v>13.53515625</v>
      </c>
    </row>
    <row r="57" customFormat="false" ht="12.75" hidden="false" customHeight="false" outlineLevel="0" collapsed="false">
      <c r="A57" s="14" t="n">
        <v>44.23828125</v>
      </c>
      <c r="B57" s="14" t="n">
        <v>67.1875</v>
      </c>
      <c r="C57" s="14" t="n">
        <v>12.01171875</v>
      </c>
      <c r="D57" s="14" t="n">
        <v>3.41796875</v>
      </c>
      <c r="E57" s="14" t="n">
        <v>46.09375</v>
      </c>
      <c r="F57" s="14" t="n">
        <v>45.21484375</v>
      </c>
      <c r="J57" s="14" t="n">
        <f aca="false">$J$3*A57</f>
        <v>442.3828125</v>
      </c>
      <c r="K57" s="14" t="n">
        <f aca="false">$K$3*B57</f>
        <v>16.796875</v>
      </c>
      <c r="L57" s="14" t="n">
        <f aca="false">$Q$3+$Q$4*C57+$Q$5*C57*C57+$Q$6*C57*C57*C57+$Q$7*C57*C57*C57*C57</f>
        <v>94.3978363342228</v>
      </c>
      <c r="M57" s="21" t="n">
        <f aca="false">$R$3+$R$4*D57+$R$5*D57*D57</f>
        <v>0.0163734918953671</v>
      </c>
      <c r="N57" s="21" t="n">
        <f aca="false">$S$3+$S$4*E57+$S$5*E57*E57+$S$6*E57*E57*E57</f>
        <v>2.89944656917904</v>
      </c>
      <c r="O57" s="21" t="n">
        <f aca="false">$O$3*F57</f>
        <v>13.564453125</v>
      </c>
    </row>
    <row r="58" customFormat="false" ht="12.75" hidden="false" customHeight="false" outlineLevel="0" collapsed="false">
      <c r="A58" s="14" t="n">
        <v>46.484375</v>
      </c>
      <c r="B58" s="14" t="n">
        <v>67.08984375</v>
      </c>
      <c r="C58" s="14" t="n">
        <v>11.81640625</v>
      </c>
      <c r="D58" s="14" t="n">
        <v>3.3203125</v>
      </c>
      <c r="E58" s="14" t="n">
        <v>45.99609375</v>
      </c>
      <c r="F58" s="14" t="n">
        <v>45.01953125</v>
      </c>
      <c r="J58" s="14" t="n">
        <f aca="false">$J$3*A58</f>
        <v>464.84375</v>
      </c>
      <c r="K58" s="14" t="n">
        <f aca="false">$K$3*B58</f>
        <v>16.7724609375</v>
      </c>
      <c r="L58" s="14" t="n">
        <f aca="false">$Q$3+$Q$4*C58+$Q$5*C58*C58+$Q$6*C58*C58*C58+$Q$7*C58*C58*C58*C58</f>
        <v>92.8266865013194</v>
      </c>
      <c r="M58" s="21" t="n">
        <f aca="false">$R$3+$R$4*D58+$R$5*D58*D58</f>
        <v>0.0159116549064316</v>
      </c>
      <c r="N58" s="21" t="n">
        <f aca="false">$S$3+$S$4*E58+$S$5*E58*E58+$S$6*E58*E58*E58</f>
        <v>2.89218194955858</v>
      </c>
      <c r="O58" s="21" t="n">
        <f aca="false">$O$3*F58</f>
        <v>13.505859375</v>
      </c>
    </row>
    <row r="59" customFormat="false" ht="12.75" hidden="false" customHeight="false" outlineLevel="0" collapsed="false">
      <c r="A59" s="14" t="n">
        <v>43.75</v>
      </c>
      <c r="B59" s="14" t="n">
        <v>66.9921875</v>
      </c>
      <c r="C59" s="14" t="n">
        <v>11.81640625</v>
      </c>
      <c r="D59" s="14" t="n">
        <v>3.125</v>
      </c>
      <c r="E59" s="14" t="n">
        <v>46.09375</v>
      </c>
      <c r="F59" s="14" t="n">
        <v>45.01953125</v>
      </c>
      <c r="J59" s="14" t="n">
        <f aca="false">$J$3*A59</f>
        <v>437.5</v>
      </c>
      <c r="K59" s="14" t="n">
        <f aca="false">$K$3*B59</f>
        <v>16.748046875</v>
      </c>
      <c r="L59" s="14" t="n">
        <f aca="false">$Q$3+$Q$4*C59+$Q$5*C59*C59+$Q$6*C59*C59*C59+$Q$7*C59*C59*C59*C59</f>
        <v>92.8266865013194</v>
      </c>
      <c r="M59" s="21" t="n">
        <f aca="false">$R$3+$R$4*D59+$R$5*D59*D59</f>
        <v>0.0149881456089844</v>
      </c>
      <c r="N59" s="21" t="n">
        <f aca="false">$S$3+$S$4*E59+$S$5*E59*E59+$S$6*E59*E59*E59</f>
        <v>2.89944656917904</v>
      </c>
      <c r="O59" s="21" t="n">
        <f aca="false">$O$3*F59</f>
        <v>13.505859375</v>
      </c>
    </row>
    <row r="60" customFormat="false" ht="12.75" hidden="false" customHeight="false" outlineLevel="0" collapsed="false">
      <c r="A60" s="14" t="n">
        <v>40.91796875</v>
      </c>
      <c r="B60" s="14" t="n">
        <v>66.9921875</v>
      </c>
      <c r="C60" s="14" t="n">
        <v>11.81640625</v>
      </c>
      <c r="D60" s="14" t="n">
        <v>3.22265625</v>
      </c>
      <c r="E60" s="14" t="n">
        <v>45.99609375</v>
      </c>
      <c r="F60" s="14" t="n">
        <v>44.921875</v>
      </c>
      <c r="J60" s="14" t="n">
        <f aca="false">$J$3*A60</f>
        <v>409.1796875</v>
      </c>
      <c r="K60" s="14" t="n">
        <f aca="false">$K$3*B60</f>
        <v>16.748046875</v>
      </c>
      <c r="L60" s="14" t="n">
        <f aca="false">$Q$3+$Q$4*C60+$Q$5*C60*C60+$Q$6*C60*C60*C60+$Q$7*C60*C60*C60*C60</f>
        <v>92.8266865013194</v>
      </c>
      <c r="M60" s="21" t="n">
        <f aca="false">$R$3+$R$4*D60+$R$5*D60*D60</f>
        <v>0.0154498728109707</v>
      </c>
      <c r="N60" s="21" t="n">
        <f aca="false">$S$3+$S$4*E60+$S$5*E60*E60+$S$6*E60*E60*E60</f>
        <v>2.89218194955858</v>
      </c>
      <c r="O60" s="21" t="n">
        <f aca="false">$O$3*F60</f>
        <v>13.4765625</v>
      </c>
    </row>
    <row r="61" customFormat="false" ht="12.75" hidden="false" customHeight="false" outlineLevel="0" collapsed="false">
      <c r="A61" s="14" t="n">
        <v>44.82421875</v>
      </c>
      <c r="B61" s="14" t="n">
        <v>67.1875</v>
      </c>
      <c r="C61" s="14" t="n">
        <v>11.81640625</v>
      </c>
      <c r="D61" s="14" t="n">
        <v>3.125</v>
      </c>
      <c r="E61" s="14" t="n">
        <v>46.19140625</v>
      </c>
      <c r="F61" s="14" t="n">
        <v>45.01953125</v>
      </c>
      <c r="J61" s="14" t="n">
        <f aca="false">$J$3*A61</f>
        <v>448.2421875</v>
      </c>
      <c r="K61" s="14" t="n">
        <f aca="false">$K$3*B61</f>
        <v>16.796875</v>
      </c>
      <c r="L61" s="14" t="n">
        <f aca="false">$Q$3+$Q$4*C61+$Q$5*C61*C61+$Q$6*C61*C61*C61+$Q$7*C61*C61*C61*C61</f>
        <v>92.8266865013194</v>
      </c>
      <c r="M61" s="21" t="n">
        <f aca="false">$R$3+$R$4*D61+$R$5*D61*D61</f>
        <v>0.0149881456089844</v>
      </c>
      <c r="N61" s="21" t="n">
        <f aca="false">$S$3+$S$4*E61+$S$5*E61*E61+$S$6*E61*E61*E61</f>
        <v>2.90671701286211</v>
      </c>
      <c r="O61" s="21" t="n">
        <f aca="false">$O$3*F61</f>
        <v>13.505859375</v>
      </c>
    </row>
    <row r="62" customFormat="false" ht="12.75" hidden="false" customHeight="false" outlineLevel="0" collapsed="false">
      <c r="A62" s="14" t="n">
        <v>44.3359375</v>
      </c>
      <c r="B62" s="14" t="n">
        <v>67.3828125</v>
      </c>
      <c r="C62" s="14" t="n">
        <v>11.81640625</v>
      </c>
      <c r="D62" s="14" t="n">
        <v>3.3203125</v>
      </c>
      <c r="E62" s="14" t="n">
        <v>45.99609375</v>
      </c>
      <c r="F62" s="14" t="n">
        <v>44.82421875</v>
      </c>
      <c r="J62" s="14" t="n">
        <f aca="false">$J$3*A62</f>
        <v>443.359375</v>
      </c>
      <c r="K62" s="14" t="n">
        <f aca="false">$K$3*B62</f>
        <v>16.845703125</v>
      </c>
      <c r="L62" s="14" t="n">
        <f aca="false">$Q$3+$Q$4*C62+$Q$5*C62*C62+$Q$6*C62*C62*C62+$Q$7*C62*C62*C62*C62</f>
        <v>92.8266865013194</v>
      </c>
      <c r="M62" s="21" t="n">
        <f aca="false">$R$3+$R$4*D62+$R$5*D62*D62</f>
        <v>0.0159116549064316</v>
      </c>
      <c r="N62" s="21" t="n">
        <f aca="false">$S$3+$S$4*E62+$S$5*E62*E62+$S$6*E62*E62*E62</f>
        <v>2.89218194955858</v>
      </c>
      <c r="O62" s="21" t="n">
        <f aca="false">$O$3*F62</f>
        <v>13.447265625</v>
      </c>
    </row>
    <row r="63" customFormat="false" ht="12.75" hidden="false" customHeight="false" outlineLevel="0" collapsed="false">
      <c r="A63" s="14" t="n">
        <v>40.52734375</v>
      </c>
      <c r="B63" s="14" t="n">
        <v>67.28515625</v>
      </c>
      <c r="C63" s="14" t="n">
        <v>12.01171875</v>
      </c>
      <c r="D63" s="14" t="n">
        <v>3.3203125</v>
      </c>
      <c r="E63" s="14" t="n">
        <v>46.19140625</v>
      </c>
      <c r="F63" s="14" t="n">
        <v>44.921875</v>
      </c>
      <c r="J63" s="14" t="n">
        <f aca="false">$J$3*A63</f>
        <v>405.2734375</v>
      </c>
      <c r="K63" s="14" t="n">
        <f aca="false">$K$3*B63</f>
        <v>16.8212890625</v>
      </c>
      <c r="L63" s="14" t="n">
        <f aca="false">$Q$3+$Q$4*C63+$Q$5*C63*C63+$Q$6*C63*C63*C63+$Q$7*C63*C63*C63*C63</f>
        <v>94.3978363342228</v>
      </c>
      <c r="M63" s="21" t="n">
        <f aca="false">$R$3+$R$4*D63+$R$5*D63*D63</f>
        <v>0.0159116549064316</v>
      </c>
      <c r="N63" s="21" t="n">
        <f aca="false">$S$3+$S$4*E63+$S$5*E63*E63+$S$6*E63*E63*E63</f>
        <v>2.90671701286211</v>
      </c>
      <c r="O63" s="21" t="n">
        <f aca="false">$O$3*F63</f>
        <v>13.4765625</v>
      </c>
    </row>
    <row r="64" customFormat="false" ht="12.75" hidden="false" customHeight="false" outlineLevel="0" collapsed="false">
      <c r="A64" s="14" t="n">
        <v>48.828125</v>
      </c>
      <c r="B64" s="14" t="n">
        <v>67.1875</v>
      </c>
      <c r="C64" s="14" t="n">
        <v>12.20703125</v>
      </c>
      <c r="D64" s="14" t="n">
        <v>3.3203125</v>
      </c>
      <c r="E64" s="14" t="n">
        <v>46.09375</v>
      </c>
      <c r="F64" s="14" t="n">
        <v>44.921875</v>
      </c>
      <c r="J64" s="14" t="n">
        <f aca="false">$J$3*A64</f>
        <v>488.28125</v>
      </c>
      <c r="K64" s="14" t="n">
        <f aca="false">$K$3*B64</f>
        <v>16.796875</v>
      </c>
      <c r="L64" s="14" t="n">
        <f aca="false">$Q$3+$Q$4*C64+$Q$5*C64*C64+$Q$6*C64*C64*C64+$Q$7*C64*C64*C64*C64</f>
        <v>95.9703139938023</v>
      </c>
      <c r="M64" s="21" t="n">
        <f aca="false">$R$3+$R$4*D64+$R$5*D64*D64</f>
        <v>0.0159116549064316</v>
      </c>
      <c r="N64" s="21" t="n">
        <f aca="false">$S$3+$S$4*E64+$S$5*E64*E64+$S$6*E64*E64*E64</f>
        <v>2.89944656917904</v>
      </c>
      <c r="O64" s="21" t="n">
        <f aca="false">$O$3*F64</f>
        <v>13.4765625</v>
      </c>
    </row>
  </sheetData>
  <mergeCells count="1"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2T00:41:46Z</dcterms:created>
  <dc:creator>Mechanical Service Group</dc:creator>
  <dc:description/>
  <dc:language>en-US</dc:language>
  <cp:lastModifiedBy>Sara McAllister</cp:lastModifiedBy>
  <cp:lastPrinted>2003-11-24T19:19:44Z</cp:lastPrinted>
  <dcterms:modified xsi:type="dcterms:W3CDTF">2010-06-08T02:42:43Z</dcterms:modified>
  <cp:revision>0</cp:revision>
  <dc:subject/>
  <dc:title/>
</cp:coreProperties>
</file>