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24380710"/>
        <c:axId val="98573175"/>
      </c:scatterChart>
      <c:valAx>
        <c:axId val="2438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175"/>
        <c:crossesAt val="0"/>
        <c:crossBetween val="midCat"/>
      </c:valAx>
      <c:valAx>
        <c:axId val="9857317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10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64465072"/>
        <c:axId val="89353094"/>
      </c:scatterChart>
      <c:valAx>
        <c:axId val="6446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94"/>
        <c:crossesAt val="0"/>
        <c:crossBetween val="midCat"/>
        <c:majorUnit val="1000"/>
      </c:valAx>
      <c:valAx>
        <c:axId val="8935309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072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