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linebeforecat" sheetId="1" state="visible" r:id="rId2"/>
    <sheet name="baselineaftercat" sheetId="2" state="visible" r:id="rId3"/>
    <sheet name="advancedtiming" sheetId="3" state="visible" r:id="rId4"/>
    <sheet name="retardedtim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5">
  <si>
    <t xml:space="preserve">Output (V) of Horiba gas analyzers</t>
  </si>
  <si>
    <t xml:space="preserve">Use horibas.m to convert the average output voltage into mole fractions for each species</t>
  </si>
  <si>
    <t xml:space="preserve">X_Value</t>
  </si>
  <si>
    <t xml:space="preserve">TCH</t>
  </si>
  <si>
    <t xml:space="preserve">O2</t>
  </si>
  <si>
    <t xml:space="preserve">CO l</t>
  </si>
  <si>
    <t xml:space="preserve">CO h</t>
  </si>
  <si>
    <t xml:space="preserve">CO2</t>
  </si>
  <si>
    <t xml:space="preserve">NO</t>
  </si>
  <si>
    <t xml:space="preserve">Comment</t>
  </si>
  <si>
    <t xml:space="preserve">Species</t>
  </si>
  <si>
    <t xml:space="preserve">Horiba Range</t>
  </si>
  <si>
    <t xml:space="preserve">THC</t>
  </si>
  <si>
    <t xml:space="preserve">Average</t>
  </si>
  <si>
    <t xml:space="preserve">Horiba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2" t="s">
        <v>1</v>
      </c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J2" s="1" t="s">
        <v>10</v>
      </c>
      <c r="K2" s="1" t="s">
        <v>11</v>
      </c>
    </row>
    <row r="3" customFormat="false" ht="15" hidden="false" customHeight="false" outlineLevel="0" collapsed="false">
      <c r="B3" s="1" t="n">
        <v>0.107699</v>
      </c>
      <c r="C3" s="1" t="n">
        <v>0.317375</v>
      </c>
      <c r="D3" s="1" t="n">
        <v>0.811288</v>
      </c>
      <c r="E3" s="1" t="n">
        <v>0.931423</v>
      </c>
      <c r="F3" s="1" t="n">
        <v>0.342515</v>
      </c>
      <c r="G3" s="1" t="n">
        <v>0.497665</v>
      </c>
    </row>
    <row r="4" customFormat="false" ht="15" hidden="false" customHeight="false" outlineLevel="0" collapsed="false">
      <c r="B4" s="1" t="n">
        <v>0.098011</v>
      </c>
      <c r="C4" s="1" t="n">
        <v>0.322139</v>
      </c>
      <c r="D4" s="1" t="n">
        <v>0.810741</v>
      </c>
      <c r="E4" s="1" t="n">
        <v>0.931712</v>
      </c>
      <c r="F4" s="1" t="n">
        <v>0.34657</v>
      </c>
      <c r="G4" s="1" t="n">
        <v>0.496249</v>
      </c>
      <c r="J4" s="1" t="s">
        <v>12</v>
      </c>
      <c r="K4" s="1" t="n">
        <v>6</v>
      </c>
    </row>
    <row r="5" customFormat="false" ht="15" hidden="false" customHeight="false" outlineLevel="0" collapsed="false">
      <c r="B5" s="1" t="n">
        <v>0.103644</v>
      </c>
      <c r="C5" s="1" t="n">
        <v>0.323974</v>
      </c>
      <c r="D5" s="1" t="n">
        <v>0.810226</v>
      </c>
      <c r="E5" s="1" t="n">
        <v>0.931841</v>
      </c>
      <c r="F5" s="1" t="n">
        <v>0.3495</v>
      </c>
      <c r="G5" s="1" t="n">
        <v>0.495637</v>
      </c>
      <c r="J5" s="1" t="s">
        <v>4</v>
      </c>
      <c r="K5" s="1" t="n">
        <v>1</v>
      </c>
    </row>
    <row r="6" customFormat="false" ht="15" hidden="false" customHeight="false" outlineLevel="0" collapsed="false">
      <c r="B6" s="1" t="n">
        <v>0.096884</v>
      </c>
      <c r="C6" s="1" t="n">
        <v>0.321785</v>
      </c>
      <c r="D6" s="1" t="n">
        <v>0.810612</v>
      </c>
      <c r="E6" s="1" t="n">
        <v>0.932066</v>
      </c>
      <c r="F6" s="1" t="n">
        <v>0.350819</v>
      </c>
      <c r="G6" s="1" t="n">
        <v>0.496635</v>
      </c>
      <c r="J6" s="1" t="s">
        <v>5</v>
      </c>
      <c r="K6" s="1" t="n">
        <v>4</v>
      </c>
    </row>
    <row r="7" customFormat="false" ht="15" hidden="false" customHeight="false" outlineLevel="0" collapsed="false">
      <c r="B7" s="1" t="n">
        <v>0.097238</v>
      </c>
      <c r="C7" s="1" t="n">
        <v>0.320208</v>
      </c>
      <c r="D7" s="1" t="n">
        <v>0.81013</v>
      </c>
      <c r="E7" s="1" t="n">
        <v>0.932034</v>
      </c>
      <c r="F7" s="1" t="n">
        <v>0.349854</v>
      </c>
      <c r="G7" s="1" t="n">
        <v>0.494672</v>
      </c>
      <c r="J7" s="1" t="s">
        <v>6</v>
      </c>
      <c r="K7" s="1" t="n">
        <v>2</v>
      </c>
    </row>
    <row r="8" customFormat="false" ht="15" hidden="false" customHeight="false" outlineLevel="0" collapsed="false">
      <c r="B8" s="1" t="n">
        <v>0.088612</v>
      </c>
      <c r="C8" s="1" t="n">
        <v>0.321753</v>
      </c>
      <c r="D8" s="1" t="n">
        <v>0.813542</v>
      </c>
      <c r="E8" s="1" t="n">
        <v>0.931906</v>
      </c>
      <c r="F8" s="1" t="n">
        <v>0.349274</v>
      </c>
      <c r="G8" s="1" t="n">
        <v>0.4967</v>
      </c>
      <c r="J8" s="1" t="s">
        <v>7</v>
      </c>
      <c r="K8" s="1" t="n">
        <v>4</v>
      </c>
    </row>
    <row r="9" customFormat="false" ht="15" hidden="false" customHeight="false" outlineLevel="0" collapsed="false">
      <c r="B9" s="1" t="n">
        <v>0.09933</v>
      </c>
      <c r="C9" s="1" t="n">
        <v>0.323008</v>
      </c>
      <c r="D9" s="1" t="n">
        <v>0.814733</v>
      </c>
      <c r="E9" s="1" t="n">
        <v>0.930747</v>
      </c>
      <c r="F9" s="1" t="n">
        <v>0.350691</v>
      </c>
      <c r="G9" s="1" t="n">
        <v>0.494994</v>
      </c>
      <c r="J9" s="1" t="s">
        <v>8</v>
      </c>
      <c r="K9" s="1" t="n">
        <v>6</v>
      </c>
    </row>
    <row r="10" customFormat="false" ht="15" hidden="false" customHeight="false" outlineLevel="0" collapsed="false">
      <c r="B10" s="1" t="n">
        <v>0.096594</v>
      </c>
      <c r="C10" s="1" t="n">
        <v>0.320755</v>
      </c>
      <c r="D10" s="1" t="n">
        <v>0.815602</v>
      </c>
      <c r="E10" s="1" t="n">
        <v>0.932582</v>
      </c>
      <c r="F10" s="1" t="n">
        <v>0.349821</v>
      </c>
      <c r="G10" s="1" t="n">
        <v>0.493738</v>
      </c>
    </row>
    <row r="11" customFormat="false" ht="15" hidden="false" customHeight="false" outlineLevel="0" collapsed="false">
      <c r="B11" s="1" t="n">
        <v>0.104062</v>
      </c>
      <c r="C11" s="1" t="n">
        <v>0.317826</v>
      </c>
      <c r="D11" s="1" t="n">
        <v>0.81499</v>
      </c>
      <c r="E11" s="1" t="n">
        <v>0.931616</v>
      </c>
      <c r="F11" s="1" t="n">
        <v>0.349886</v>
      </c>
      <c r="G11" s="1" t="n">
        <v>0.496635</v>
      </c>
    </row>
    <row r="12" customFormat="false" ht="15" hidden="false" customHeight="false" outlineLevel="0" collapsed="false">
      <c r="B12" s="1" t="n">
        <v>0.096981</v>
      </c>
      <c r="C12" s="1" t="n">
        <v>0.319435</v>
      </c>
      <c r="D12" s="1" t="n">
        <v>0.815344</v>
      </c>
      <c r="E12" s="1" t="n">
        <v>0.932195</v>
      </c>
      <c r="F12" s="1" t="n">
        <v>0.350401</v>
      </c>
      <c r="G12" s="1" t="n">
        <v>0.494865</v>
      </c>
    </row>
    <row r="13" customFormat="false" ht="15" hidden="false" customHeight="false" outlineLevel="0" collapsed="false">
      <c r="B13" s="1" t="n">
        <v>0.09653</v>
      </c>
      <c r="C13" s="1" t="n">
        <v>0.326227</v>
      </c>
      <c r="D13" s="1" t="n">
        <v>0.817018</v>
      </c>
      <c r="E13" s="1" t="n">
        <v>0.932099</v>
      </c>
      <c r="F13" s="1" t="n">
        <v>0.359607</v>
      </c>
      <c r="G13" s="1" t="n">
        <v>0.495991</v>
      </c>
    </row>
    <row r="14" customFormat="false" ht="15" hidden="false" customHeight="false" outlineLevel="0" collapsed="false">
      <c r="B14" s="1" t="n">
        <v>0.096369</v>
      </c>
      <c r="C14" s="1" t="n">
        <v>0.329671</v>
      </c>
      <c r="D14" s="1" t="n">
        <v>0.817501</v>
      </c>
      <c r="E14" s="1" t="n">
        <v>0.931101</v>
      </c>
      <c r="F14" s="1" t="n">
        <v>0.367042</v>
      </c>
      <c r="G14" s="1" t="n">
        <v>0.496313</v>
      </c>
    </row>
    <row r="15" customFormat="false" ht="15" hidden="false" customHeight="false" outlineLevel="0" collapsed="false">
      <c r="B15" s="1" t="n">
        <v>0.09521</v>
      </c>
      <c r="C15" s="1" t="n">
        <v>0.328062</v>
      </c>
      <c r="D15" s="1" t="n">
        <v>0.820849</v>
      </c>
      <c r="E15" s="1" t="n">
        <v>0.932131</v>
      </c>
      <c r="F15" s="1" t="n">
        <v>0.363309</v>
      </c>
      <c r="G15" s="1" t="n">
        <v>0.495283</v>
      </c>
    </row>
    <row r="16" customFormat="false" ht="15" hidden="false" customHeight="false" outlineLevel="0" collapsed="false">
      <c r="B16" s="1" t="n">
        <v>0.098236</v>
      </c>
      <c r="C16" s="1" t="n">
        <v>0.326324</v>
      </c>
      <c r="D16" s="1" t="n">
        <v>0.823682</v>
      </c>
      <c r="E16" s="1" t="n">
        <v>0.932549</v>
      </c>
      <c r="F16" s="1" t="n">
        <v>0.35848</v>
      </c>
      <c r="G16" s="1" t="n">
        <v>0.496893</v>
      </c>
    </row>
    <row r="17" customFormat="false" ht="15" hidden="false" customHeight="false" outlineLevel="0" collapsed="false">
      <c r="B17" s="1" t="n">
        <v>0.096498</v>
      </c>
      <c r="C17" s="1" t="n">
        <v>0.326774</v>
      </c>
      <c r="D17" s="1" t="n">
        <v>0.825774</v>
      </c>
      <c r="E17" s="1" t="n">
        <v>0.930457</v>
      </c>
      <c r="F17" s="1" t="n">
        <v>0.358287</v>
      </c>
      <c r="G17" s="1" t="n">
        <v>0.495058</v>
      </c>
    </row>
    <row r="18" customFormat="false" ht="15" hidden="false" customHeight="false" outlineLevel="0" collapsed="false">
      <c r="B18" s="1" t="n">
        <v>0.08697</v>
      </c>
      <c r="C18" s="1" t="n">
        <v>0.323137</v>
      </c>
      <c r="D18" s="1" t="n">
        <v>0.826096</v>
      </c>
      <c r="E18" s="1" t="n">
        <v>0.932421</v>
      </c>
      <c r="F18" s="1" t="n">
        <v>0.357193</v>
      </c>
      <c r="G18" s="1" t="n">
        <v>0.495315</v>
      </c>
    </row>
    <row r="19" customFormat="false" ht="15" hidden="false" customHeight="false" outlineLevel="0" collapsed="false">
      <c r="B19" s="1" t="n">
        <v>0.093762</v>
      </c>
      <c r="C19" s="1" t="n">
        <v>0.318341</v>
      </c>
      <c r="D19" s="1" t="n">
        <v>0.825194</v>
      </c>
      <c r="E19" s="1" t="n">
        <v>0.932421</v>
      </c>
      <c r="F19" s="1" t="n">
        <v>0.352622</v>
      </c>
      <c r="G19" s="1" t="n">
        <v>0.496667</v>
      </c>
    </row>
    <row r="20" customFormat="false" ht="15" hidden="false" customHeight="false" outlineLevel="0" collapsed="false">
      <c r="B20" s="1" t="n">
        <v>0.096176</v>
      </c>
      <c r="C20" s="1" t="n">
        <v>0.319918</v>
      </c>
      <c r="D20" s="1" t="n">
        <v>0.822394</v>
      </c>
      <c r="E20" s="1" t="n">
        <v>0.932356</v>
      </c>
      <c r="F20" s="1" t="n">
        <v>0.352139</v>
      </c>
      <c r="G20" s="1" t="n">
        <v>0.494511</v>
      </c>
    </row>
    <row r="21" customFormat="false" ht="15" hidden="false" customHeight="false" outlineLevel="0" collapsed="false">
      <c r="B21" s="1" t="n">
        <v>0.096884</v>
      </c>
      <c r="C21" s="1" t="n">
        <v>0.325776</v>
      </c>
      <c r="D21" s="1" t="n">
        <v>0.816793</v>
      </c>
      <c r="E21" s="1" t="n">
        <v>0.930167</v>
      </c>
      <c r="F21" s="1" t="n">
        <v>0.354296</v>
      </c>
      <c r="G21" s="1" t="n">
        <v>0.496571</v>
      </c>
    </row>
    <row r="22" customFormat="false" ht="15" hidden="false" customHeight="false" outlineLevel="0" collapsed="false">
      <c r="B22" s="1" t="n">
        <v>0.098107</v>
      </c>
      <c r="C22" s="1" t="n">
        <v>0.327064</v>
      </c>
      <c r="D22" s="1" t="n">
        <v>0.820559</v>
      </c>
      <c r="E22" s="1" t="n">
        <v>0.932131</v>
      </c>
      <c r="F22" s="1" t="n">
        <v>0.354231</v>
      </c>
      <c r="G22" s="1" t="n">
        <v>0.496056</v>
      </c>
    </row>
    <row r="23" customFormat="false" ht="15" hidden="false" customHeight="false" outlineLevel="0" collapsed="false">
      <c r="B23" s="1" t="n">
        <v>0.097914</v>
      </c>
      <c r="C23" s="1" t="n">
        <v>0.323813</v>
      </c>
      <c r="D23" s="1" t="n">
        <v>0.820269</v>
      </c>
      <c r="E23" s="1" t="n">
        <v>0.93168</v>
      </c>
      <c r="F23" s="1" t="n">
        <v>0.355776</v>
      </c>
      <c r="G23" s="1" t="n">
        <v>0.495766</v>
      </c>
    </row>
    <row r="24" customFormat="false" ht="15" hidden="false" customHeight="false" outlineLevel="0" collapsed="false">
      <c r="B24" s="1" t="n">
        <v>0.098976</v>
      </c>
      <c r="C24" s="1" t="n">
        <v>0.321753</v>
      </c>
      <c r="D24" s="1" t="n">
        <v>0.815055</v>
      </c>
      <c r="E24" s="1" t="n">
        <v>0.931358</v>
      </c>
      <c r="F24" s="1" t="n">
        <v>0.355873</v>
      </c>
      <c r="G24" s="1" t="n">
        <v>0.497311</v>
      </c>
    </row>
    <row r="25" customFormat="false" ht="15" hidden="false" customHeight="false" outlineLevel="0" collapsed="false">
      <c r="B25" s="1" t="n">
        <v>0.098236</v>
      </c>
      <c r="C25" s="1" t="n">
        <v>0.321753</v>
      </c>
      <c r="D25" s="1" t="n">
        <v>0.817437</v>
      </c>
      <c r="E25" s="1" t="n">
        <v>0.93197</v>
      </c>
      <c r="F25" s="1" t="n">
        <v>0.357901</v>
      </c>
      <c r="G25" s="1" t="n">
        <v>0.494704</v>
      </c>
    </row>
    <row r="26" customFormat="false" ht="15" hidden="false" customHeight="false" outlineLevel="0" collapsed="false">
      <c r="B26" s="1" t="n">
        <v>0.097946</v>
      </c>
      <c r="C26" s="1" t="n">
        <v>0.322622</v>
      </c>
      <c r="D26" s="1" t="n">
        <v>0.82175</v>
      </c>
      <c r="E26" s="1" t="n">
        <v>0.931519</v>
      </c>
      <c r="F26" s="1" t="n">
        <v>0.357096</v>
      </c>
      <c r="G26" s="1" t="n">
        <v>0.495444</v>
      </c>
    </row>
    <row r="27" customFormat="false" ht="15" hidden="false" customHeight="false" outlineLevel="0" collapsed="false">
      <c r="B27" s="1" t="n">
        <v>0.097335</v>
      </c>
      <c r="C27" s="1" t="n">
        <v>0.322558</v>
      </c>
      <c r="D27" s="1" t="n">
        <v>0.821332</v>
      </c>
      <c r="E27" s="1" t="n">
        <v>0.931873</v>
      </c>
      <c r="F27" s="1" t="n">
        <v>0.353684</v>
      </c>
      <c r="G27" s="1" t="n">
        <v>0.496828</v>
      </c>
    </row>
    <row r="28" customFormat="false" ht="15" hidden="false" customHeight="false" outlineLevel="0" collapsed="false">
      <c r="B28" s="1" t="n">
        <v>0.100779</v>
      </c>
      <c r="C28" s="1" t="n">
        <v>0.321914</v>
      </c>
      <c r="D28" s="1" t="n">
        <v>0.822297</v>
      </c>
      <c r="E28" s="1" t="n">
        <v>0.931648</v>
      </c>
      <c r="F28" s="1" t="n">
        <v>0.352912</v>
      </c>
      <c r="G28" s="1" t="n">
        <v>0.495251</v>
      </c>
    </row>
    <row r="29" customFormat="false" ht="15" hidden="false" customHeight="false" outlineLevel="0" collapsed="false">
      <c r="B29" s="1" t="n">
        <v>0.097399</v>
      </c>
      <c r="C29" s="1" t="n">
        <v>0.321946</v>
      </c>
      <c r="D29" s="1" t="n">
        <v>0.820012</v>
      </c>
      <c r="E29" s="1" t="n">
        <v>0.930714</v>
      </c>
      <c r="F29" s="1" t="n">
        <v>0.352879</v>
      </c>
      <c r="G29" s="1" t="n">
        <v>0.496989</v>
      </c>
    </row>
    <row r="30" customFormat="false" ht="15" hidden="false" customHeight="false" outlineLevel="0" collapsed="false">
      <c r="B30" s="1" t="n">
        <v>0.100167</v>
      </c>
      <c r="C30" s="1" t="n">
        <v>0.320916</v>
      </c>
      <c r="D30" s="1" t="n">
        <v>0.818917</v>
      </c>
      <c r="E30" s="1" t="n">
        <v>0.929878</v>
      </c>
      <c r="F30" s="1" t="n">
        <v>0.353555</v>
      </c>
      <c r="G30" s="1" t="n">
        <v>0.494382</v>
      </c>
    </row>
    <row r="31" customFormat="false" ht="15" hidden="false" customHeight="false" outlineLevel="0" collapsed="false">
      <c r="B31" s="1" t="n">
        <v>0.104674</v>
      </c>
      <c r="C31" s="1" t="n">
        <v>0.314736</v>
      </c>
      <c r="D31" s="1" t="n">
        <v>0.82043</v>
      </c>
      <c r="E31" s="1" t="n">
        <v>0.931551</v>
      </c>
      <c r="F31" s="1" t="n">
        <v>0.350755</v>
      </c>
      <c r="G31" s="1" t="n">
        <v>0.493352</v>
      </c>
    </row>
    <row r="32" customFormat="false" ht="15" hidden="false" customHeight="false" outlineLevel="0" collapsed="false">
      <c r="B32" s="1" t="n">
        <v>0.099009</v>
      </c>
      <c r="C32" s="1" t="n">
        <v>0.308008</v>
      </c>
      <c r="D32" s="1" t="n">
        <v>0.819143</v>
      </c>
      <c r="E32" s="1" t="n">
        <v>0.930972</v>
      </c>
      <c r="F32" s="1" t="n">
        <v>0.347118</v>
      </c>
      <c r="G32" s="1" t="n">
        <v>0.495605</v>
      </c>
    </row>
    <row r="33" customFormat="false" ht="15" hidden="false" customHeight="false" outlineLevel="0" collapsed="false">
      <c r="B33" s="1" t="n">
        <v>0.098719</v>
      </c>
      <c r="C33" s="1" t="n">
        <v>0.307429</v>
      </c>
      <c r="D33" s="1" t="n">
        <v>0.817952</v>
      </c>
      <c r="E33" s="1" t="n">
        <v>0.931165</v>
      </c>
      <c r="F33" s="1" t="n">
        <v>0.350755</v>
      </c>
      <c r="G33" s="1" t="n">
        <v>0.493159</v>
      </c>
    </row>
    <row r="34" customFormat="false" ht="15" hidden="false" customHeight="false" outlineLevel="0" collapsed="false">
      <c r="B34" s="1" t="n">
        <v>0.097753</v>
      </c>
      <c r="C34" s="1" t="n">
        <v>0.312161</v>
      </c>
      <c r="D34" s="1" t="n">
        <v>0.815666</v>
      </c>
      <c r="E34" s="1" t="n">
        <v>0.930457</v>
      </c>
      <c r="F34" s="1" t="n">
        <v>0.356002</v>
      </c>
      <c r="G34" s="1" t="n">
        <v>0.495766</v>
      </c>
    </row>
    <row r="35" customFormat="false" ht="15" hidden="false" customHeight="false" outlineLevel="0" collapsed="false">
      <c r="B35" s="1" t="n">
        <v>0.097206</v>
      </c>
      <c r="C35" s="1" t="n">
        <v>0.312386</v>
      </c>
      <c r="D35" s="1" t="n">
        <v>0.816857</v>
      </c>
      <c r="E35" s="1" t="n">
        <v>0.93065</v>
      </c>
      <c r="F35" s="1" t="n">
        <v>0.354167</v>
      </c>
      <c r="G35" s="1" t="n">
        <v>0.496024</v>
      </c>
    </row>
    <row r="36" customFormat="false" ht="15" hidden="false" customHeight="false" outlineLevel="0" collapsed="false">
      <c r="B36" s="1" t="n">
        <v>0.09682</v>
      </c>
      <c r="C36" s="1" t="n">
        <v>0.309231</v>
      </c>
      <c r="D36" s="1" t="n">
        <v>0.819272</v>
      </c>
      <c r="E36" s="1" t="n">
        <v>0.93065</v>
      </c>
      <c r="F36" s="1" t="n">
        <v>0.34995</v>
      </c>
      <c r="G36" s="1" t="n">
        <v>0.496249</v>
      </c>
    </row>
    <row r="37" customFormat="false" ht="15" hidden="false" customHeight="false" outlineLevel="0" collapsed="false">
      <c r="B37" s="1" t="n">
        <v>0.096691</v>
      </c>
      <c r="C37" s="1" t="n">
        <v>0.31171</v>
      </c>
      <c r="D37" s="1" t="n">
        <v>0.819046</v>
      </c>
      <c r="E37" s="1" t="n">
        <v>0.930006</v>
      </c>
      <c r="F37" s="1" t="n">
        <v>0.348019</v>
      </c>
      <c r="G37" s="1" t="n">
        <v>0.498824</v>
      </c>
    </row>
    <row r="38" customFormat="false" ht="15" hidden="false" customHeight="false" outlineLevel="0" collapsed="false">
      <c r="B38" s="1" t="n">
        <v>0.099266</v>
      </c>
      <c r="C38" s="1" t="n">
        <v>0.316538</v>
      </c>
      <c r="D38" s="1" t="n">
        <v>0.817823</v>
      </c>
      <c r="E38" s="1" t="n">
        <v>0.929749</v>
      </c>
      <c r="F38" s="1" t="n">
        <v>0.350369</v>
      </c>
      <c r="G38" s="1" t="n">
        <v>0.495348</v>
      </c>
    </row>
    <row r="39" customFormat="false" ht="15" hidden="false" customHeight="false" outlineLevel="0" collapsed="false">
      <c r="B39" s="1" t="n">
        <v>0.09653</v>
      </c>
      <c r="C39" s="1" t="n">
        <v>0.318437</v>
      </c>
      <c r="D39" s="1" t="n">
        <v>0.817018</v>
      </c>
      <c r="E39" s="1" t="n">
        <v>0.92962</v>
      </c>
      <c r="F39" s="1" t="n">
        <v>0.354843</v>
      </c>
      <c r="G39" s="1" t="n">
        <v>0.495187</v>
      </c>
    </row>
    <row r="40" customFormat="false" ht="15" hidden="false" customHeight="false" outlineLevel="0" collapsed="false">
      <c r="B40" s="1" t="n">
        <v>0.096691</v>
      </c>
      <c r="C40" s="1" t="n">
        <v>0.317343</v>
      </c>
      <c r="D40" s="1" t="n">
        <v>0.814025</v>
      </c>
      <c r="E40" s="1" t="n">
        <v>0.930199</v>
      </c>
      <c r="F40" s="1" t="n">
        <v>0.355036</v>
      </c>
      <c r="G40" s="1" t="n">
        <v>0.4948</v>
      </c>
    </row>
    <row r="41" customFormat="false" ht="15" hidden="false" customHeight="false" outlineLevel="0" collapsed="false">
      <c r="B41" s="1" t="n">
        <v>0.09579</v>
      </c>
      <c r="C41" s="1" t="n">
        <v>0.317343</v>
      </c>
      <c r="D41" s="1" t="n">
        <v>0.818499</v>
      </c>
      <c r="E41" s="1" t="n">
        <v>0.929523</v>
      </c>
      <c r="F41" s="1" t="n">
        <v>0.356613</v>
      </c>
      <c r="G41" s="1" t="n">
        <v>0.492901</v>
      </c>
    </row>
    <row r="42" customFormat="false" ht="15" hidden="false" customHeight="false" outlineLevel="0" collapsed="false">
      <c r="B42" s="1" t="n">
        <v>0.096916</v>
      </c>
      <c r="C42" s="1" t="n">
        <v>0.320626</v>
      </c>
      <c r="D42" s="1" t="n">
        <v>0.820173</v>
      </c>
      <c r="E42" s="1" t="n">
        <v>0.92785</v>
      </c>
      <c r="F42" s="1" t="n">
        <v>0.358641</v>
      </c>
      <c r="G42" s="1" t="n">
        <v>0.495412</v>
      </c>
    </row>
    <row r="43" customFormat="false" ht="15" hidden="false" customHeight="false" outlineLevel="0" collapsed="false">
      <c r="B43" s="1" t="n">
        <v>0.095049</v>
      </c>
      <c r="C43" s="1" t="n">
        <v>0.324167</v>
      </c>
      <c r="D43" s="1" t="n">
        <v>0.820913</v>
      </c>
      <c r="E43" s="1" t="n">
        <v>0.929749</v>
      </c>
      <c r="F43" s="1" t="n">
        <v>0.359864</v>
      </c>
      <c r="G43" s="1" t="n">
        <v>0.495154</v>
      </c>
    </row>
    <row r="44" customFormat="false" ht="15" hidden="false" customHeight="false" outlineLevel="0" collapsed="false">
      <c r="B44" s="1" t="n">
        <v>0.096659</v>
      </c>
      <c r="C44" s="1" t="n">
        <v>0.324264</v>
      </c>
      <c r="D44" s="1" t="n">
        <v>0.822909</v>
      </c>
      <c r="E44" s="1" t="n">
        <v>0.929362</v>
      </c>
      <c r="F44" s="1" t="n">
        <v>0.359768</v>
      </c>
      <c r="G44" s="1" t="n">
        <v>0.495251</v>
      </c>
    </row>
    <row r="45" customFormat="false" ht="15" hidden="false" customHeight="false" outlineLevel="0" collapsed="false">
      <c r="B45" s="1" t="n">
        <v>0.092088</v>
      </c>
      <c r="C45" s="1" t="n">
        <v>0.322976</v>
      </c>
      <c r="D45" s="1" t="n">
        <v>0.823714</v>
      </c>
      <c r="E45" s="1" t="n">
        <v>0.929523</v>
      </c>
      <c r="F45" s="1" t="n">
        <v>0.357836</v>
      </c>
      <c r="G45" s="1" t="n">
        <v>0.497858</v>
      </c>
    </row>
    <row r="46" customFormat="false" ht="15" hidden="false" customHeight="false" outlineLevel="0" collapsed="false">
      <c r="B46" s="1" t="n">
        <v>0.098011</v>
      </c>
      <c r="C46" s="1" t="n">
        <v>0.325004</v>
      </c>
      <c r="D46" s="1" t="n">
        <v>0.824197</v>
      </c>
      <c r="E46" s="1" t="n">
        <v>0.929395</v>
      </c>
      <c r="F46" s="1" t="n">
        <v>0.360315</v>
      </c>
      <c r="G46" s="1" t="n">
        <v>0.493899</v>
      </c>
    </row>
    <row r="47" customFormat="false" ht="15" hidden="false" customHeight="false" outlineLevel="0" collapsed="false">
      <c r="B47" s="1" t="n">
        <v>0.105865</v>
      </c>
      <c r="C47" s="1" t="n">
        <v>0.327965</v>
      </c>
      <c r="D47" s="1" t="n">
        <v>0.825194</v>
      </c>
      <c r="E47" s="1" t="n">
        <v>0.930908</v>
      </c>
      <c r="F47" s="1" t="n">
        <v>0.370615</v>
      </c>
      <c r="G47" s="1" t="n">
        <v>0.494318</v>
      </c>
    </row>
    <row r="49" customFormat="false" ht="15" hidden="false" customHeight="false" outlineLevel="0" collapsed="false">
      <c r="A49" s="1" t="s">
        <v>13</v>
      </c>
      <c r="B49" s="1" t="n">
        <f aca="false">AVERAGE(B3:B47)</f>
        <v>0.0976952444444444</v>
      </c>
      <c r="C49" s="1" t="n">
        <f aca="false">AVERAGE(C3:C47)</f>
        <v>0.320603355555556</v>
      </c>
      <c r="D49" s="1" t="n">
        <f aca="false">AVERAGE(D3:D47)</f>
        <v>0.8185104</v>
      </c>
      <c r="E49" s="1" t="n">
        <f aca="false">AVERAGE(E3:E47)</f>
        <v>0.931064977777778</v>
      </c>
      <c r="F49" s="1" t="n">
        <f aca="false">AVERAGE(F3:F47)</f>
        <v>0.354375088888889</v>
      </c>
      <c r="G49" s="1" t="n">
        <f aca="false">AVERAGE(G3:G47)</f>
        <v>0.495605111111111</v>
      </c>
    </row>
  </sheetData>
  <mergeCells count="1">
    <mergeCell ref="E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J2" s="1" t="s">
        <v>10</v>
      </c>
      <c r="K2" s="1" t="s">
        <v>14</v>
      </c>
    </row>
    <row r="3" customFormat="false" ht="15" hidden="false" customHeight="false" outlineLevel="0" collapsed="false">
      <c r="B3" s="1" t="n">
        <v>-0.006826</v>
      </c>
      <c r="C3" s="1" t="n">
        <v>0.500176</v>
      </c>
      <c r="D3" s="1" t="n">
        <v>0.68652</v>
      </c>
      <c r="E3" s="1" t="n">
        <v>0.955179</v>
      </c>
      <c r="F3" s="1" t="n">
        <v>0.104223</v>
      </c>
      <c r="G3" s="1" t="n">
        <v>0.818756</v>
      </c>
    </row>
    <row r="4" customFormat="false" ht="15" hidden="false" customHeight="false" outlineLevel="0" collapsed="false">
      <c r="B4" s="1" t="n">
        <v>-0.003672</v>
      </c>
      <c r="C4" s="1" t="n">
        <v>0.491646</v>
      </c>
      <c r="D4" s="1" t="n">
        <v>0.766415</v>
      </c>
      <c r="E4" s="1" t="n">
        <v>0.955212</v>
      </c>
      <c r="F4" s="1" t="n">
        <v>0.096273</v>
      </c>
      <c r="G4" s="1" t="n">
        <v>0.855968</v>
      </c>
      <c r="J4" s="1" t="s">
        <v>12</v>
      </c>
      <c r="K4" s="1" t="n">
        <v>4</v>
      </c>
    </row>
    <row r="5" customFormat="false" ht="15" hidden="false" customHeight="false" outlineLevel="0" collapsed="false">
      <c r="B5" s="1" t="n">
        <v>0.002315</v>
      </c>
      <c r="C5" s="1" t="n">
        <v>0.472365</v>
      </c>
      <c r="D5" s="1" t="n">
        <v>0.811449</v>
      </c>
      <c r="E5" s="1" t="n">
        <v>0.955437</v>
      </c>
      <c r="F5" s="1" t="n">
        <v>0.08462</v>
      </c>
      <c r="G5" s="1" t="n">
        <v>0.828253</v>
      </c>
      <c r="J5" s="1" t="s">
        <v>4</v>
      </c>
      <c r="K5" s="1" t="n">
        <v>1</v>
      </c>
    </row>
    <row r="6" customFormat="false" ht="15" hidden="false" customHeight="false" outlineLevel="0" collapsed="false">
      <c r="B6" s="1" t="n">
        <v>0.003184</v>
      </c>
      <c r="C6" s="1" t="n">
        <v>0.456109</v>
      </c>
      <c r="D6" s="1" t="n">
        <v>0.805011</v>
      </c>
      <c r="E6" s="1" t="n">
        <v>0.955501</v>
      </c>
      <c r="F6" s="1" t="n">
        <v>0.075189</v>
      </c>
      <c r="G6" s="1" t="n">
        <v>0.791073</v>
      </c>
      <c r="J6" s="1" t="s">
        <v>5</v>
      </c>
      <c r="K6" s="1" t="n">
        <v>2</v>
      </c>
    </row>
    <row r="7" customFormat="false" ht="15" hidden="false" customHeight="false" outlineLevel="0" collapsed="false">
      <c r="B7" s="1" t="n">
        <v>-0.005571</v>
      </c>
      <c r="C7" s="1" t="n">
        <v>0.448352</v>
      </c>
      <c r="D7" s="1" t="n">
        <v>0.755246</v>
      </c>
      <c r="E7" s="1" t="n">
        <v>0.955855</v>
      </c>
      <c r="F7" s="1" t="n">
        <v>0.069428</v>
      </c>
      <c r="G7" s="1" t="n">
        <v>0.785472</v>
      </c>
      <c r="J7" s="1" t="s">
        <v>6</v>
      </c>
      <c r="K7" s="1" t="n">
        <v>1</v>
      </c>
    </row>
    <row r="8" customFormat="false" ht="15" hidden="false" customHeight="false" outlineLevel="0" collapsed="false">
      <c r="B8" s="1" t="n">
        <v>-0.00055</v>
      </c>
      <c r="C8" s="1" t="n">
        <v>0.447</v>
      </c>
      <c r="D8" s="1" t="n">
        <v>0.684846</v>
      </c>
      <c r="E8" s="1" t="n">
        <v>0.955469</v>
      </c>
      <c r="F8" s="1" t="n">
        <v>0.065629</v>
      </c>
      <c r="G8" s="1" t="n">
        <v>0.774205</v>
      </c>
      <c r="J8" s="1" t="s">
        <v>7</v>
      </c>
      <c r="K8" s="1" t="n">
        <v>4</v>
      </c>
    </row>
    <row r="9" customFormat="false" ht="15" hidden="false" customHeight="false" outlineLevel="0" collapsed="false">
      <c r="B9" s="1" t="n">
        <v>-0.002577</v>
      </c>
      <c r="C9" s="1" t="n">
        <v>0.447837</v>
      </c>
      <c r="D9" s="1" t="n">
        <v>0.617731</v>
      </c>
      <c r="E9" s="1" t="n">
        <v>0.955888</v>
      </c>
      <c r="F9" s="1" t="n">
        <v>0.065018</v>
      </c>
      <c r="G9" s="1" t="n">
        <v>0.731328</v>
      </c>
      <c r="J9" s="1" t="s">
        <v>8</v>
      </c>
      <c r="K9" s="1" t="n">
        <v>2</v>
      </c>
    </row>
    <row r="10" customFormat="false" ht="15" hidden="false" customHeight="false" outlineLevel="0" collapsed="false">
      <c r="B10" s="1" t="n">
        <v>-0.002127</v>
      </c>
      <c r="C10" s="1" t="n">
        <v>0.453888</v>
      </c>
      <c r="D10" s="1" t="n">
        <v>0.568932</v>
      </c>
      <c r="E10" s="1" t="n">
        <v>0.956242</v>
      </c>
      <c r="F10" s="1" t="n">
        <v>0.067046</v>
      </c>
      <c r="G10" s="1" t="n">
        <v>0.724054</v>
      </c>
    </row>
    <row r="11" customFormat="false" ht="15" hidden="false" customHeight="false" outlineLevel="0" collapsed="false">
      <c r="B11" s="1" t="n">
        <v>-0.003479</v>
      </c>
      <c r="C11" s="1" t="n">
        <v>0.493996</v>
      </c>
      <c r="D11" s="1" t="n">
        <v>0.624781</v>
      </c>
      <c r="E11" s="1" t="n">
        <v>0.95592</v>
      </c>
      <c r="F11" s="1" t="n">
        <v>0.09241</v>
      </c>
      <c r="G11" s="1" t="n">
        <v>0.738088</v>
      </c>
    </row>
    <row r="12" customFormat="false" ht="15" hidden="false" customHeight="false" outlineLevel="0" collapsed="false">
      <c r="B12" s="1" t="n">
        <v>-0.004122</v>
      </c>
      <c r="C12" s="1" t="n">
        <v>0.493481</v>
      </c>
      <c r="D12" s="1" t="n">
        <v>0.680018</v>
      </c>
      <c r="E12" s="1" t="n">
        <v>0.955662</v>
      </c>
      <c r="F12" s="1" t="n">
        <v>0.094406</v>
      </c>
      <c r="G12" s="1" t="n">
        <v>0.741211</v>
      </c>
    </row>
    <row r="13" customFormat="false" ht="15" hidden="false" customHeight="false" outlineLevel="0" collapsed="false">
      <c r="B13" s="1" t="n">
        <v>-0.003447</v>
      </c>
      <c r="C13" s="1" t="n">
        <v>0.491807</v>
      </c>
      <c r="D13" s="1" t="n">
        <v>0.733743</v>
      </c>
      <c r="E13" s="1" t="n">
        <v>0.954825</v>
      </c>
      <c r="F13" s="1" t="n">
        <v>0.091605</v>
      </c>
      <c r="G13" s="1" t="n">
        <v>0.769345</v>
      </c>
    </row>
    <row r="14" customFormat="false" ht="15" hidden="false" customHeight="false" outlineLevel="0" collapsed="false">
      <c r="B14" s="1" t="n">
        <v>-0.002513</v>
      </c>
      <c r="C14" s="1" t="n">
        <v>0.488459</v>
      </c>
      <c r="D14" s="1" t="n">
        <v>0.765353</v>
      </c>
      <c r="E14" s="1" t="n">
        <v>0.955051</v>
      </c>
      <c r="F14" s="1" t="n">
        <v>0.088258</v>
      </c>
      <c r="G14" s="1" t="n">
        <v>0.836204</v>
      </c>
    </row>
    <row r="15" customFormat="false" ht="15" hidden="false" customHeight="false" outlineLevel="0" collapsed="false">
      <c r="B15" s="1" t="n">
        <v>-0.003962</v>
      </c>
      <c r="C15" s="1" t="n">
        <v>0.478481</v>
      </c>
      <c r="D15" s="1" t="n">
        <v>0.76957</v>
      </c>
      <c r="E15" s="1" t="n">
        <v>0.955533</v>
      </c>
      <c r="F15" s="1" t="n">
        <v>0.081241</v>
      </c>
      <c r="G15" s="1" t="n">
        <v>0.882107</v>
      </c>
    </row>
    <row r="16" customFormat="false" ht="15" hidden="false" customHeight="false" outlineLevel="0" collapsed="false">
      <c r="B16" s="1" t="n">
        <v>-0.003833</v>
      </c>
      <c r="C16" s="1" t="n">
        <v>0.462386</v>
      </c>
      <c r="D16" s="1" t="n">
        <v>0.747649</v>
      </c>
      <c r="E16" s="1" t="n">
        <v>0.954439</v>
      </c>
      <c r="F16" s="1" t="n">
        <v>0.071745</v>
      </c>
      <c r="G16" s="1" t="n">
        <v>0.867428</v>
      </c>
    </row>
    <row r="17" customFormat="false" ht="15" hidden="false" customHeight="false" outlineLevel="0" collapsed="false">
      <c r="B17" s="1" t="n">
        <v>-0.00306</v>
      </c>
      <c r="C17" s="1" t="n">
        <v>0.44494</v>
      </c>
      <c r="D17" s="1" t="n">
        <v>0.702744</v>
      </c>
      <c r="E17" s="1" t="n">
        <v>0.95489</v>
      </c>
      <c r="F17" s="1" t="n">
        <v>0.06373</v>
      </c>
      <c r="G17" s="1" t="n">
        <v>0.843124</v>
      </c>
    </row>
    <row r="18" customFormat="false" ht="15" hidden="false" customHeight="false" outlineLevel="0" collapsed="false">
      <c r="B18" s="1" t="n">
        <v>-0.003607</v>
      </c>
      <c r="C18" s="1" t="n">
        <v>0.428845</v>
      </c>
      <c r="D18" s="1" t="n">
        <v>0.640006</v>
      </c>
      <c r="E18" s="1" t="n">
        <v>0.95563</v>
      </c>
      <c r="F18" s="1" t="n">
        <v>0.05829</v>
      </c>
      <c r="G18" s="1" t="n">
        <v>0.844444</v>
      </c>
    </row>
    <row r="19" customFormat="false" ht="15" hidden="false" customHeight="false" outlineLevel="0" collapsed="false">
      <c r="B19" s="1" t="n">
        <v>-0.002899</v>
      </c>
      <c r="C19" s="1" t="n">
        <v>0.416195</v>
      </c>
      <c r="D19" s="1" t="n">
        <v>0.57273</v>
      </c>
      <c r="E19" s="1" t="n">
        <v>0.956209</v>
      </c>
      <c r="F19" s="1" t="n">
        <v>0.053881</v>
      </c>
      <c r="G19" s="1" t="n">
        <v>0.790268</v>
      </c>
    </row>
    <row r="20" customFormat="false" ht="15" hidden="false" customHeight="false" outlineLevel="0" collapsed="false">
      <c r="B20" s="1" t="n">
        <v>-0.003511</v>
      </c>
      <c r="C20" s="1" t="n">
        <v>0.414682</v>
      </c>
      <c r="D20" s="1" t="n">
        <v>0.509446</v>
      </c>
      <c r="E20" s="1" t="n">
        <v>0.956338</v>
      </c>
      <c r="F20" s="1" t="n">
        <v>0.055136</v>
      </c>
      <c r="G20" s="1" t="n">
        <v>0.704257</v>
      </c>
    </row>
    <row r="21" customFormat="false" ht="15" hidden="false" customHeight="false" outlineLevel="0" collapsed="false">
      <c r="B21" s="1" t="n">
        <v>-0.000871</v>
      </c>
      <c r="C21" s="1" t="n">
        <v>0.42965</v>
      </c>
      <c r="D21" s="1" t="n">
        <v>0.466635</v>
      </c>
      <c r="E21" s="1" t="n">
        <v>0.956274</v>
      </c>
      <c r="F21" s="1" t="n">
        <v>0.062829</v>
      </c>
      <c r="G21" s="1" t="n">
        <v>0.669299</v>
      </c>
    </row>
    <row r="22" customFormat="false" ht="15" hidden="false" customHeight="false" outlineLevel="0" collapsed="false">
      <c r="B22" s="1" t="n">
        <v>-0.001193</v>
      </c>
      <c r="C22" s="1" t="n">
        <v>0.448802</v>
      </c>
      <c r="D22" s="1" t="n">
        <v>0.459006</v>
      </c>
      <c r="E22" s="1" t="n">
        <v>0.956403</v>
      </c>
      <c r="F22" s="1" t="n">
        <v>0.071745</v>
      </c>
      <c r="G22" s="1" t="n">
        <v>0.703162</v>
      </c>
    </row>
    <row r="23" customFormat="false" ht="15" hidden="false" customHeight="false" outlineLevel="0" collapsed="false">
      <c r="B23" s="1" t="n">
        <v>0.00386</v>
      </c>
      <c r="C23" s="1" t="n">
        <v>0.455047</v>
      </c>
      <c r="D23" s="1" t="n">
        <v>0.486978</v>
      </c>
      <c r="E23" s="1" t="n">
        <v>0.956177</v>
      </c>
      <c r="F23" s="1" t="n">
        <v>0.073676</v>
      </c>
      <c r="G23" s="1" t="n">
        <v>0.76252</v>
      </c>
    </row>
    <row r="24" customFormat="false" ht="15" hidden="false" customHeight="false" outlineLevel="0" collapsed="false">
      <c r="B24" s="1" t="n">
        <v>-0.003318</v>
      </c>
      <c r="C24" s="1" t="n">
        <v>0.449478</v>
      </c>
      <c r="D24" s="1" t="n">
        <v>0.530981</v>
      </c>
      <c r="E24" s="1" t="n">
        <v>0.956081</v>
      </c>
      <c r="F24" s="1" t="n">
        <v>0.068655</v>
      </c>
      <c r="G24" s="1" t="n">
        <v>0.783669</v>
      </c>
    </row>
    <row r="25" customFormat="false" ht="15" hidden="false" customHeight="false" outlineLevel="0" collapsed="false">
      <c r="B25" s="1" t="n">
        <v>-0.008532</v>
      </c>
      <c r="C25" s="1" t="n">
        <v>0.441946</v>
      </c>
      <c r="D25" s="1" t="n">
        <v>0.564554</v>
      </c>
      <c r="E25" s="1" t="n">
        <v>0.956016</v>
      </c>
      <c r="F25" s="1" t="n">
        <v>0.067368</v>
      </c>
      <c r="G25" s="1" t="n">
        <v>0.762166</v>
      </c>
    </row>
    <row r="26" customFormat="false" ht="15" hidden="false" customHeight="false" outlineLevel="0" collapsed="false">
      <c r="B26" s="1" t="n">
        <v>-0.003672</v>
      </c>
      <c r="C26" s="1" t="n">
        <v>0.437118</v>
      </c>
      <c r="D26" s="1" t="n">
        <v>0.572087</v>
      </c>
      <c r="E26" s="1" t="n">
        <v>0.955727</v>
      </c>
      <c r="F26" s="1" t="n">
        <v>0.066241</v>
      </c>
      <c r="G26" s="1" t="n">
        <v>0.73561</v>
      </c>
    </row>
    <row r="27" customFormat="false" ht="15" hidden="false" customHeight="false" outlineLevel="0" collapsed="false">
      <c r="B27" s="1" t="n">
        <v>-0.003253</v>
      </c>
      <c r="C27" s="1" t="n">
        <v>0.438695</v>
      </c>
      <c r="D27" s="1" t="n">
        <v>0.559919</v>
      </c>
      <c r="E27" s="1" t="n">
        <v>0.956048</v>
      </c>
      <c r="F27" s="1" t="n">
        <v>0.065533</v>
      </c>
      <c r="G27" s="1" t="n">
        <v>0.733904</v>
      </c>
    </row>
    <row r="28" customFormat="false" ht="15" hidden="false" customHeight="false" outlineLevel="0" collapsed="false">
      <c r="B28" s="1" t="n">
        <v>-0.002932</v>
      </c>
      <c r="C28" s="1" t="n">
        <v>0.443459</v>
      </c>
      <c r="D28" s="1" t="n">
        <v>0.545273</v>
      </c>
      <c r="E28" s="1" t="n">
        <v>0.95563</v>
      </c>
      <c r="F28" s="1" t="n">
        <v>0.066917</v>
      </c>
      <c r="G28" s="1" t="n">
        <v>0.724536</v>
      </c>
    </row>
    <row r="29" customFormat="false" ht="15" hidden="false" customHeight="false" outlineLevel="0" collapsed="false">
      <c r="B29" s="1" t="n">
        <v>0.001897</v>
      </c>
      <c r="C29" s="1" t="n">
        <v>0.446774</v>
      </c>
      <c r="D29" s="1" t="n">
        <v>0.538191</v>
      </c>
      <c r="E29" s="1" t="n">
        <v>0.955018</v>
      </c>
      <c r="F29" s="1" t="n">
        <v>0.070425</v>
      </c>
      <c r="G29" s="1" t="n">
        <v>0.707927</v>
      </c>
    </row>
    <row r="30" customFormat="false" ht="15" hidden="false" customHeight="false" outlineLevel="0" collapsed="false">
      <c r="B30" s="1" t="n">
        <v>-0.002642</v>
      </c>
      <c r="C30" s="1" t="n">
        <v>0.449929</v>
      </c>
      <c r="D30" s="1" t="n">
        <v>0.547558</v>
      </c>
      <c r="E30" s="1" t="n">
        <v>0.954857</v>
      </c>
      <c r="F30" s="1" t="n">
        <v>0.076219</v>
      </c>
      <c r="G30" s="1" t="n">
        <v>0.716199</v>
      </c>
    </row>
    <row r="31" customFormat="false" ht="15" hidden="false" customHeight="false" outlineLevel="0" collapsed="false">
      <c r="B31" s="1" t="n">
        <v>-0.005989</v>
      </c>
      <c r="C31" s="1" t="n">
        <v>0.454532</v>
      </c>
      <c r="D31" s="1" t="n">
        <v>0.571765</v>
      </c>
      <c r="E31" s="1" t="n">
        <v>0.954568</v>
      </c>
      <c r="F31" s="1" t="n">
        <v>0.079631</v>
      </c>
      <c r="G31" s="1" t="n">
        <v>0.735095</v>
      </c>
    </row>
    <row r="32" customFormat="false" ht="15" hidden="false" customHeight="false" outlineLevel="0" collapsed="false">
      <c r="B32" s="1" t="n">
        <v>0.005985</v>
      </c>
      <c r="C32" s="1" t="n">
        <v>0.46171</v>
      </c>
      <c r="D32" s="1" t="n">
        <v>0.603632</v>
      </c>
      <c r="E32" s="1" t="n">
        <v>0.955179</v>
      </c>
      <c r="F32" s="1" t="n">
        <v>0.08005</v>
      </c>
      <c r="G32" s="1" t="n">
        <v>0.733775</v>
      </c>
    </row>
    <row r="33" customFormat="false" ht="15" hidden="false" customHeight="false" outlineLevel="0" collapsed="false">
      <c r="B33" s="1" t="n">
        <v>-0.000904</v>
      </c>
      <c r="C33" s="1" t="n">
        <v>0.473427</v>
      </c>
      <c r="D33" s="1" t="n">
        <v>0.633375</v>
      </c>
      <c r="E33" s="1" t="n">
        <v>0.955018</v>
      </c>
      <c r="F33" s="1" t="n">
        <v>0.087002</v>
      </c>
      <c r="G33" s="1" t="n">
        <v>0.718742</v>
      </c>
    </row>
    <row r="34" customFormat="false" ht="15" hidden="false" customHeight="false" outlineLevel="0" collapsed="false">
      <c r="B34" s="1" t="n">
        <v>-0.002771</v>
      </c>
      <c r="C34" s="1" t="n">
        <v>0.491131</v>
      </c>
      <c r="D34" s="1" t="n">
        <v>0.667303</v>
      </c>
      <c r="E34" s="1" t="n">
        <v>0.955179</v>
      </c>
      <c r="F34" s="1" t="n">
        <v>0.095339</v>
      </c>
      <c r="G34" s="1" t="n">
        <v>0.734934</v>
      </c>
    </row>
    <row r="35" customFormat="false" ht="15" hidden="false" customHeight="false" outlineLevel="0" collapsed="false">
      <c r="B35" s="1" t="n">
        <v>-0.003897</v>
      </c>
      <c r="C35" s="1" t="n">
        <v>0.500047</v>
      </c>
      <c r="D35" s="1" t="n">
        <v>0.714944</v>
      </c>
      <c r="E35" s="1" t="n">
        <v>0.954407</v>
      </c>
      <c r="F35" s="1" t="n">
        <v>0.10947</v>
      </c>
      <c r="G35" s="1" t="n">
        <v>0.796771</v>
      </c>
    </row>
    <row r="36" customFormat="false" ht="15" hidden="false" customHeight="false" outlineLevel="0" collapsed="false">
      <c r="B36" s="1" t="n">
        <v>-0.00335</v>
      </c>
      <c r="C36" s="1" t="n">
        <v>0.497536</v>
      </c>
      <c r="D36" s="1" t="n">
        <v>0.778487</v>
      </c>
      <c r="E36" s="1" t="n">
        <v>0.954729</v>
      </c>
      <c r="F36" s="1" t="n">
        <v>0.105028</v>
      </c>
      <c r="G36" s="1" t="n">
        <v>0.84512</v>
      </c>
    </row>
    <row r="37" customFormat="false" ht="15" hidden="false" customHeight="false" outlineLevel="0" collapsed="false">
      <c r="B37" s="1" t="n">
        <v>-0.003768</v>
      </c>
      <c r="C37" s="1" t="n">
        <v>0.48553</v>
      </c>
      <c r="D37" s="1" t="n">
        <v>0.834272</v>
      </c>
      <c r="E37" s="1" t="n">
        <v>0.954986</v>
      </c>
      <c r="F37" s="1" t="n">
        <v>0.091831</v>
      </c>
      <c r="G37" s="1" t="n">
        <v>0.853168</v>
      </c>
    </row>
    <row r="38" customFormat="false" ht="15" hidden="false" customHeight="false" outlineLevel="0" collapsed="false">
      <c r="B38" s="1" t="n">
        <v>-0.000421</v>
      </c>
      <c r="C38" s="1" t="n">
        <v>0.474199</v>
      </c>
      <c r="D38" s="1" t="n">
        <v>0.852814</v>
      </c>
      <c r="E38" s="1" t="n">
        <v>0.955083</v>
      </c>
      <c r="F38" s="1" t="n">
        <v>0.082464</v>
      </c>
      <c r="G38" s="1" t="n">
        <v>0.85526</v>
      </c>
    </row>
    <row r="39" customFormat="false" ht="15" hidden="false" customHeight="false" outlineLevel="0" collapsed="false">
      <c r="B39" s="1" t="n">
        <v>-0.004637</v>
      </c>
      <c r="C39" s="1" t="n">
        <v>0.463062</v>
      </c>
      <c r="D39" s="1" t="n">
        <v>0.824712</v>
      </c>
      <c r="E39" s="1" t="n">
        <v>0.955018</v>
      </c>
      <c r="F39" s="1" t="n">
        <v>0.073097</v>
      </c>
      <c r="G39" s="1" t="n">
        <v>0.858061</v>
      </c>
    </row>
    <row r="40" customFormat="false" ht="15" hidden="false" customHeight="false" outlineLevel="0" collapsed="false">
      <c r="B40" s="1" t="n">
        <v>-0.003447</v>
      </c>
      <c r="C40" s="1" t="n">
        <v>0.449639</v>
      </c>
      <c r="D40" s="1" t="n">
        <v>0.761555</v>
      </c>
      <c r="E40" s="1" t="n">
        <v>0.953763</v>
      </c>
      <c r="F40" s="1" t="n">
        <v>0.066016</v>
      </c>
      <c r="G40" s="1" t="n">
        <v>0.835045</v>
      </c>
    </row>
    <row r="41" customFormat="false" ht="15" hidden="false" customHeight="false" outlineLevel="0" collapsed="false">
      <c r="B41" s="1" t="n">
        <v>-0.002803</v>
      </c>
      <c r="C41" s="1" t="n">
        <v>0.440562</v>
      </c>
      <c r="D41" s="1" t="n">
        <v>0.682432</v>
      </c>
      <c r="E41" s="1" t="n">
        <v>0.955179</v>
      </c>
      <c r="F41" s="1" t="n">
        <v>0.058838</v>
      </c>
      <c r="G41" s="1" t="n">
        <v>0.78956</v>
      </c>
    </row>
    <row r="42" customFormat="false" ht="15" hidden="false" customHeight="false" outlineLevel="0" collapsed="false">
      <c r="B42" s="1" t="n">
        <v>-0.004734</v>
      </c>
      <c r="C42" s="1" t="n">
        <v>0.436635</v>
      </c>
      <c r="D42" s="1" t="n">
        <v>0.605692</v>
      </c>
      <c r="E42" s="1" t="n">
        <v>0.954342</v>
      </c>
      <c r="F42" s="1" t="n">
        <v>0.05623</v>
      </c>
      <c r="G42" s="1" t="n">
        <v>0.75634</v>
      </c>
    </row>
    <row r="43" customFormat="false" ht="15" hidden="false" customHeight="false" outlineLevel="0" collapsed="false">
      <c r="B43" s="1" t="n">
        <v>-0.004637</v>
      </c>
      <c r="C43" s="1" t="n">
        <v>0.434414</v>
      </c>
      <c r="D43" s="1" t="n">
        <v>0.541668</v>
      </c>
      <c r="E43" s="1" t="n">
        <v>0.955405</v>
      </c>
      <c r="F43" s="1" t="n">
        <v>0.055265</v>
      </c>
      <c r="G43" s="1" t="n">
        <v>0.725631</v>
      </c>
    </row>
    <row r="44" customFormat="false" ht="15" hidden="false" customHeight="false" outlineLevel="0" collapsed="false">
      <c r="B44" s="1" t="n">
        <v>-0.003253</v>
      </c>
      <c r="C44" s="1" t="n">
        <v>0.436345</v>
      </c>
      <c r="D44" s="1" t="n">
        <v>0.496217</v>
      </c>
      <c r="E44" s="1" t="n">
        <v>0.95563</v>
      </c>
      <c r="F44" s="1" t="n">
        <v>0.057293</v>
      </c>
      <c r="G44" s="1" t="n">
        <v>0.707444</v>
      </c>
    </row>
    <row r="45" customFormat="false" ht="15" hidden="false" customHeight="false" outlineLevel="0" collapsed="false">
      <c r="B45" s="1" t="n">
        <v>-0.001612</v>
      </c>
      <c r="C45" s="1" t="n">
        <v>0.441463</v>
      </c>
      <c r="D45" s="1" t="n">
        <v>0.47127</v>
      </c>
      <c r="E45" s="1" t="n">
        <v>0.955372</v>
      </c>
      <c r="F45" s="1" t="n">
        <v>0.06019</v>
      </c>
      <c r="G45" s="1" t="n">
        <v>0.702261</v>
      </c>
    </row>
    <row r="46" customFormat="false" ht="15" hidden="false" customHeight="false" outlineLevel="0" collapsed="false">
      <c r="B46" s="1" t="n">
        <v>-0.00026</v>
      </c>
      <c r="C46" s="1" t="n">
        <v>0.442751</v>
      </c>
      <c r="D46" s="1" t="n">
        <v>0.467053</v>
      </c>
      <c r="E46" s="1" t="n">
        <v>0.956145</v>
      </c>
      <c r="F46" s="1" t="n">
        <v>0.061509</v>
      </c>
      <c r="G46" s="1" t="n">
        <v>0.68916</v>
      </c>
    </row>
    <row r="47" customFormat="false" ht="15" hidden="false" customHeight="false" outlineLevel="0" collapsed="false">
      <c r="B47" s="1" t="n">
        <v>-0.003607</v>
      </c>
      <c r="C47" s="1" t="n">
        <v>0.446066</v>
      </c>
      <c r="D47" s="1" t="n">
        <v>0.475841</v>
      </c>
      <c r="E47" s="1" t="n">
        <v>0.955179</v>
      </c>
      <c r="F47" s="1" t="n">
        <v>0.060318</v>
      </c>
      <c r="G47" s="1" t="n">
        <v>0.685522</v>
      </c>
    </row>
    <row r="48" customFormat="false" ht="15" hidden="false" customHeight="false" outlineLevel="0" collapsed="false">
      <c r="B48" s="1" t="n">
        <v>-0.009176</v>
      </c>
      <c r="C48" s="1" t="n">
        <v>0.452697</v>
      </c>
      <c r="D48" s="1" t="n">
        <v>0.492901</v>
      </c>
      <c r="E48" s="1" t="n">
        <v>0.954857</v>
      </c>
      <c r="F48" s="1" t="n">
        <v>0.06991</v>
      </c>
      <c r="G48" s="1" t="n">
        <v>0.700877</v>
      </c>
    </row>
    <row r="49" customFormat="false" ht="15" hidden="false" customHeight="false" outlineLevel="0" collapsed="false">
      <c r="B49" s="1" t="n">
        <v>-0.00924</v>
      </c>
      <c r="C49" s="1" t="n">
        <v>0.459972</v>
      </c>
      <c r="D49" s="1" t="n">
        <v>0.517912</v>
      </c>
      <c r="E49" s="1" t="n">
        <v>0.954986</v>
      </c>
      <c r="F49" s="1" t="n">
        <v>0.071616</v>
      </c>
      <c r="G49" s="1" t="n">
        <v>0.700491</v>
      </c>
    </row>
    <row r="50" customFormat="false" ht="15" hidden="false" customHeight="false" outlineLevel="0" collapsed="false">
      <c r="B50" s="1" t="n">
        <v>0.000223</v>
      </c>
      <c r="C50" s="1" t="n">
        <v>0.467697</v>
      </c>
      <c r="D50" s="1" t="n">
        <v>0.548814</v>
      </c>
      <c r="E50" s="1" t="n">
        <v>0.952282</v>
      </c>
      <c r="F50" s="1" t="n">
        <v>0.081756</v>
      </c>
      <c r="G50" s="1" t="n">
        <v>0.695984</v>
      </c>
    </row>
    <row r="51" customFormat="false" ht="15" hidden="false" customHeight="false" outlineLevel="0" collapsed="false">
      <c r="B51" s="1" t="n">
        <v>-0.004798</v>
      </c>
      <c r="C51" s="1" t="n">
        <v>0.475938</v>
      </c>
      <c r="D51" s="1" t="n">
        <v>0.590563</v>
      </c>
      <c r="E51" s="1" t="n">
        <v>0.954375</v>
      </c>
      <c r="F51" s="1" t="n">
        <v>0.090092</v>
      </c>
      <c r="G51" s="1" t="n">
        <v>0.732198</v>
      </c>
    </row>
    <row r="52" customFormat="false" ht="15" hidden="false" customHeight="false" outlineLevel="0" collapsed="false">
      <c r="B52" s="1" t="n">
        <v>-0.0085</v>
      </c>
      <c r="C52" s="1" t="n">
        <v>0.480798</v>
      </c>
      <c r="D52" s="1" t="n">
        <v>0.643612</v>
      </c>
      <c r="E52" s="1" t="n">
        <v>0.953666</v>
      </c>
      <c r="F52" s="1" t="n">
        <v>0.090511</v>
      </c>
      <c r="G52" s="1" t="n">
        <v>0.771308</v>
      </c>
    </row>
    <row r="53" customFormat="false" ht="15" hidden="false" customHeight="false" outlineLevel="0" collapsed="false">
      <c r="B53" s="1" t="n">
        <v>-0.000131</v>
      </c>
      <c r="C53" s="1" t="n">
        <v>0.481184</v>
      </c>
      <c r="D53" s="1" t="n">
        <v>0.692669</v>
      </c>
      <c r="E53" s="1" t="n">
        <v>0.954439</v>
      </c>
      <c r="F53" s="1" t="n">
        <v>0.086552</v>
      </c>
      <c r="G53" s="1" t="n">
        <v>0.756115</v>
      </c>
    </row>
    <row r="54" customFormat="false" ht="15" hidden="false" customHeight="false" outlineLevel="0" collapsed="false">
      <c r="B54" s="1" t="n">
        <v>-0.013489</v>
      </c>
      <c r="C54" s="1" t="n">
        <v>0.48141</v>
      </c>
      <c r="D54" s="1" t="n">
        <v>0.724408</v>
      </c>
      <c r="E54" s="1" t="n">
        <v>0.954342</v>
      </c>
      <c r="F54" s="1" t="n">
        <v>0.089256</v>
      </c>
      <c r="G54" s="1" t="n">
        <v>0.73062</v>
      </c>
    </row>
    <row r="55" customFormat="false" ht="15" hidden="false" customHeight="false" outlineLevel="0" collapsed="false">
      <c r="B55" s="1" t="n">
        <v>-0.00409</v>
      </c>
      <c r="C55" s="1" t="n">
        <v>0.483534</v>
      </c>
      <c r="D55" s="1" t="n">
        <v>0.742692</v>
      </c>
      <c r="E55" s="1" t="n">
        <v>0.953184</v>
      </c>
      <c r="F55" s="1" t="n">
        <v>0.093858</v>
      </c>
      <c r="G55" s="1" t="n">
        <v>0.732326</v>
      </c>
    </row>
    <row r="56" customFormat="false" ht="15" hidden="false" customHeight="false" outlineLevel="0" collapsed="false">
      <c r="B56" s="1" t="n">
        <v>-0.006665</v>
      </c>
      <c r="C56" s="1" t="n">
        <v>0.485594</v>
      </c>
      <c r="D56" s="1" t="n">
        <v>0.755181</v>
      </c>
      <c r="E56" s="1" t="n">
        <v>0.953956</v>
      </c>
      <c r="F56" s="1" t="n">
        <v>0.092281</v>
      </c>
      <c r="G56" s="1" t="n">
        <v>0.760621</v>
      </c>
    </row>
    <row r="57" customFormat="false" ht="15" hidden="false" customHeight="false" outlineLevel="0" collapsed="false">
      <c r="B57" s="1" t="n">
        <v>0.003538</v>
      </c>
      <c r="C57" s="1" t="n">
        <v>0.486657</v>
      </c>
      <c r="D57" s="1" t="n">
        <v>0.769377</v>
      </c>
      <c r="E57" s="1" t="n">
        <v>0.95299</v>
      </c>
      <c r="F57" s="1" t="n">
        <v>0.090897</v>
      </c>
      <c r="G57" s="1" t="n">
        <v>0.800376</v>
      </c>
    </row>
    <row r="58" customFormat="false" ht="15" hidden="false" customHeight="false" outlineLevel="0" collapsed="false">
      <c r="B58" s="1" t="n">
        <v>-0.004219</v>
      </c>
      <c r="C58" s="1" t="n">
        <v>0.481828</v>
      </c>
      <c r="D58" s="1" t="n">
        <v>0.778326</v>
      </c>
      <c r="E58" s="1" t="n">
        <v>0.953409</v>
      </c>
      <c r="F58" s="1" t="n">
        <v>0.080533</v>
      </c>
      <c r="G58" s="1" t="n">
        <v>0.819143</v>
      </c>
    </row>
    <row r="59" customFormat="false" ht="15" hidden="false" customHeight="false" outlineLevel="0" collapsed="false">
      <c r="B59" s="1" t="n">
        <v>-0.003929</v>
      </c>
      <c r="C59" s="1" t="n">
        <v>0.466345</v>
      </c>
      <c r="D59" s="1" t="n">
        <v>0.766576</v>
      </c>
      <c r="E59" s="1" t="n">
        <v>0.95196</v>
      </c>
      <c r="F59" s="1" t="n">
        <v>0.07358</v>
      </c>
      <c r="G59" s="1" t="n">
        <v>0.830924</v>
      </c>
    </row>
    <row r="60" customFormat="false" ht="15" hidden="false" customHeight="false" outlineLevel="0" collapsed="false">
      <c r="B60" s="1" t="n">
        <v>-0.003414</v>
      </c>
      <c r="C60" s="1" t="n">
        <v>0.449253</v>
      </c>
      <c r="D60" s="1" t="n">
        <v>0.72914</v>
      </c>
      <c r="E60" s="1" t="n">
        <v>0.953731</v>
      </c>
      <c r="F60" s="1" t="n">
        <v>0.065983</v>
      </c>
      <c r="G60" s="1" t="n">
        <v>0.844637</v>
      </c>
    </row>
    <row r="61" customFormat="false" ht="15" hidden="false" customHeight="false" outlineLevel="0" collapsed="false">
      <c r="B61" s="1" t="n">
        <v>-0.003479</v>
      </c>
      <c r="C61" s="1" t="n">
        <v>0.433191</v>
      </c>
      <c r="D61" s="1" t="n">
        <v>0.670329</v>
      </c>
      <c r="E61" s="1" t="n">
        <v>0.953731</v>
      </c>
      <c r="F61" s="1" t="n">
        <v>0.060029</v>
      </c>
      <c r="G61" s="1" t="n">
        <v>0.80646</v>
      </c>
    </row>
    <row r="62" customFormat="false" ht="15" hidden="false" customHeight="false" outlineLevel="0" collapsed="false">
      <c r="B62" s="1" t="n">
        <v>-0.002159</v>
      </c>
      <c r="C62" s="1" t="n">
        <v>0.423952</v>
      </c>
      <c r="D62" s="1" t="n">
        <v>0.603407</v>
      </c>
      <c r="E62" s="1" t="n">
        <v>0.954214</v>
      </c>
      <c r="F62" s="1" t="n">
        <v>0.058773</v>
      </c>
      <c r="G62" s="1" t="n">
        <v>0.721543</v>
      </c>
    </row>
    <row r="63" customFormat="false" ht="15" hidden="false" customHeight="false" outlineLevel="0" collapsed="false">
      <c r="B63" s="1" t="n">
        <v>-0.002449</v>
      </c>
      <c r="C63" s="1" t="n">
        <v>0.428137</v>
      </c>
      <c r="D63" s="1" t="n">
        <v>0.5445</v>
      </c>
      <c r="E63" s="1" t="n">
        <v>0.954471</v>
      </c>
      <c r="F63" s="1" t="n">
        <v>0.064857</v>
      </c>
      <c r="G63" s="1" t="n">
        <v>0.679825</v>
      </c>
    </row>
    <row r="64" customFormat="false" ht="15" hidden="false" customHeight="false" outlineLevel="0" collapsed="false">
      <c r="B64" s="1" t="n">
        <v>-0.003511</v>
      </c>
      <c r="C64" s="1" t="n">
        <v>0.438598</v>
      </c>
      <c r="D64" s="1" t="n">
        <v>0.515273</v>
      </c>
      <c r="E64" s="1" t="n">
        <v>0.954922</v>
      </c>
      <c r="F64" s="1" t="n">
        <v>0.072936</v>
      </c>
      <c r="G64" s="1" t="n">
        <v>0.684428</v>
      </c>
    </row>
    <row r="65" customFormat="false" ht="15" hidden="false" customHeight="false" outlineLevel="0" collapsed="false">
      <c r="B65" s="1" t="n">
        <v>-0.008049</v>
      </c>
      <c r="C65" s="1" t="n">
        <v>0.447901</v>
      </c>
      <c r="D65" s="1" t="n">
        <v>0.524189</v>
      </c>
      <c r="E65" s="1" t="n">
        <v>0.954536</v>
      </c>
      <c r="F65" s="1" t="n">
        <v>0.078794</v>
      </c>
      <c r="G65" s="1" t="n">
        <v>0.685941</v>
      </c>
    </row>
    <row r="66" customFormat="false" ht="15" hidden="false" customHeight="false" outlineLevel="0" collapsed="false">
      <c r="B66" s="1" t="n">
        <v>-0.00409</v>
      </c>
      <c r="C66" s="1" t="n">
        <v>0.45936</v>
      </c>
      <c r="D66" s="1" t="n">
        <v>0.559694</v>
      </c>
      <c r="E66" s="1" t="n">
        <v>0.954632</v>
      </c>
      <c r="F66" s="1" t="n">
        <v>0.081144</v>
      </c>
      <c r="G66" s="1" t="n">
        <v>0.705448</v>
      </c>
    </row>
    <row r="68" customFormat="false" ht="15" hidden="false" customHeight="false" outlineLevel="0" collapsed="false">
      <c r="A68" s="1" t="s">
        <v>13</v>
      </c>
      <c r="B68" s="1" t="n">
        <f aca="false">AVERAGE(B3:B66)</f>
        <v>-0.003166328125</v>
      </c>
      <c r="C68" s="1" t="n">
        <f aca="false">AVERAGE(C3:C66)</f>
        <v>0.45913496875</v>
      </c>
      <c r="D68" s="1" t="n">
        <f aca="false">AVERAGE(D3:D66)</f>
        <v>0.638530734375</v>
      </c>
      <c r="E68" s="1" t="n">
        <f aca="false">AVERAGE(E3:E66)</f>
        <v>0.954959</v>
      </c>
      <c r="F68" s="1" t="n">
        <f aca="false">AVERAGE(F3:F66)</f>
        <v>0.075635390625</v>
      </c>
      <c r="G68" s="1" t="n">
        <f aca="false">AVERAGE(G3:G66)</f>
        <v>0.7625895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J2" s="1" t="s">
        <v>10</v>
      </c>
      <c r="K2" s="1" t="s">
        <v>14</v>
      </c>
    </row>
    <row r="3" customFormat="false" ht="15" hidden="false" customHeight="false" outlineLevel="0" collapsed="false">
      <c r="B3" s="1" t="n">
        <v>0.108408</v>
      </c>
      <c r="C3" s="1" t="n">
        <v>0.399843</v>
      </c>
      <c r="D3" s="1" t="n">
        <v>0.836847</v>
      </c>
      <c r="E3" s="1" t="n">
        <v>0.927656</v>
      </c>
      <c r="F3" s="1" t="n">
        <v>0.36936</v>
      </c>
      <c r="G3" s="1" t="n">
        <v>0.534683</v>
      </c>
    </row>
    <row r="4" customFormat="false" ht="15" hidden="false" customHeight="false" outlineLevel="0" collapsed="false">
      <c r="B4" s="1" t="n">
        <v>0.11095</v>
      </c>
      <c r="C4" s="1" t="n">
        <v>0.399135</v>
      </c>
      <c r="D4" s="1" t="n">
        <v>0.835173</v>
      </c>
      <c r="E4" s="1" t="n">
        <v>0.927399</v>
      </c>
      <c r="F4" s="1" t="n">
        <v>0.368459</v>
      </c>
      <c r="G4" s="1" t="n">
        <v>0.533138</v>
      </c>
      <c r="J4" s="1" t="s">
        <v>12</v>
      </c>
      <c r="K4" s="1" t="n">
        <v>6</v>
      </c>
    </row>
    <row r="5" customFormat="false" ht="15" hidden="false" customHeight="false" outlineLevel="0" collapsed="false">
      <c r="B5" s="1" t="n">
        <v>0.110629</v>
      </c>
      <c r="C5" s="1" t="n">
        <v>0.400261</v>
      </c>
      <c r="D5" s="1" t="n">
        <v>0.834723</v>
      </c>
      <c r="E5" s="1" t="n">
        <v>0.926562</v>
      </c>
      <c r="F5" s="1" t="n">
        <v>0.369682</v>
      </c>
      <c r="G5" s="1" t="n">
        <v>0.536163</v>
      </c>
      <c r="J5" s="1" t="s">
        <v>4</v>
      </c>
      <c r="K5" s="1" t="n">
        <v>1</v>
      </c>
    </row>
    <row r="6" customFormat="false" ht="15" hidden="false" customHeight="false" outlineLevel="0" collapsed="false">
      <c r="B6" s="1" t="n">
        <v>0.111498</v>
      </c>
      <c r="C6" s="1" t="n">
        <v>0.402772</v>
      </c>
      <c r="D6" s="1" t="n">
        <v>0.831665</v>
      </c>
      <c r="E6" s="1" t="n">
        <v>0.927174</v>
      </c>
      <c r="F6" s="1" t="n">
        <v>0.370841</v>
      </c>
      <c r="G6" s="1" t="n">
        <v>0.533073</v>
      </c>
      <c r="J6" s="1" t="s">
        <v>5</v>
      </c>
      <c r="K6" s="1" t="n">
        <v>4</v>
      </c>
    </row>
    <row r="7" customFormat="false" ht="15" hidden="false" customHeight="false" outlineLevel="0" collapsed="false">
      <c r="B7" s="1" t="n">
        <v>0.109341</v>
      </c>
      <c r="C7" s="1" t="n">
        <v>0.405122</v>
      </c>
      <c r="D7" s="1" t="n">
        <v>0.833693</v>
      </c>
      <c r="E7" s="1" t="n">
        <v>0.927753</v>
      </c>
      <c r="F7" s="1" t="n">
        <v>0.371388</v>
      </c>
      <c r="G7" s="1" t="n">
        <v>0.535327</v>
      </c>
      <c r="J7" s="1" t="s">
        <v>6</v>
      </c>
      <c r="K7" s="1" t="n">
        <v>2</v>
      </c>
    </row>
    <row r="8" customFormat="false" ht="15" hidden="false" customHeight="false" outlineLevel="0" collapsed="false">
      <c r="B8" s="1" t="n">
        <v>0.10918</v>
      </c>
      <c r="C8" s="1" t="n">
        <v>0.404349</v>
      </c>
      <c r="D8" s="1" t="n">
        <v>0.833821</v>
      </c>
      <c r="E8" s="1" t="n">
        <v>0.92653</v>
      </c>
      <c r="F8" s="1" t="n">
        <v>0.369457</v>
      </c>
      <c r="G8" s="1" t="n">
        <v>0.535713</v>
      </c>
      <c r="J8" s="1" t="s">
        <v>7</v>
      </c>
      <c r="K8" s="1" t="n">
        <v>4</v>
      </c>
    </row>
    <row r="9" customFormat="false" ht="15" hidden="false" customHeight="false" outlineLevel="0" collapsed="false">
      <c r="B9" s="1" t="n">
        <v>0.097818</v>
      </c>
      <c r="C9" s="1" t="n">
        <v>0.40039</v>
      </c>
      <c r="D9" s="1" t="n">
        <v>0.829862</v>
      </c>
      <c r="E9" s="1" t="n">
        <v>0.925146</v>
      </c>
      <c r="F9" s="1" t="n">
        <v>0.368137</v>
      </c>
      <c r="G9" s="1" t="n">
        <v>0.531979</v>
      </c>
      <c r="J9" s="1" t="s">
        <v>8</v>
      </c>
      <c r="K9" s="1" t="n">
        <v>6</v>
      </c>
    </row>
    <row r="10" customFormat="false" ht="15" hidden="false" customHeight="false" outlineLevel="0" collapsed="false">
      <c r="B10" s="1" t="n">
        <v>0.110629</v>
      </c>
      <c r="C10" s="1" t="n">
        <v>0.396463</v>
      </c>
      <c r="D10" s="1" t="n">
        <v>0.834111</v>
      </c>
      <c r="E10" s="1" t="n">
        <v>0.926015</v>
      </c>
      <c r="F10" s="1" t="n">
        <v>0.367236</v>
      </c>
      <c r="G10" s="1" t="n">
        <v>0.535005</v>
      </c>
    </row>
    <row r="11" customFormat="false" ht="15" hidden="false" customHeight="false" outlineLevel="0" collapsed="false">
      <c r="B11" s="1" t="n">
        <v>0.114105</v>
      </c>
      <c r="C11" s="1" t="n">
        <v>0.396399</v>
      </c>
      <c r="D11" s="1" t="n">
        <v>0.832405</v>
      </c>
      <c r="E11" s="1" t="n">
        <v>0.925564</v>
      </c>
      <c r="F11" s="1" t="n">
        <v>0.3645</v>
      </c>
      <c r="G11" s="1" t="n">
        <v>0.533781</v>
      </c>
    </row>
    <row r="12" customFormat="false" ht="15" hidden="false" customHeight="false" outlineLevel="0" collapsed="false">
      <c r="B12" s="1" t="n">
        <v>0.107088</v>
      </c>
      <c r="C12" s="1" t="n">
        <v>0.397332</v>
      </c>
      <c r="D12" s="1" t="n">
        <v>0.831987</v>
      </c>
      <c r="E12" s="1" t="n">
        <v>0.925725</v>
      </c>
      <c r="F12" s="1" t="n">
        <v>0.370261</v>
      </c>
      <c r="G12" s="1" t="n">
        <v>0.533363</v>
      </c>
    </row>
    <row r="13" customFormat="false" ht="15" hidden="false" customHeight="false" outlineLevel="0" collapsed="false">
      <c r="B13" s="1" t="n">
        <v>0.104996</v>
      </c>
      <c r="C13" s="1" t="n">
        <v>0.399167</v>
      </c>
      <c r="D13" s="1" t="n">
        <v>0.831214</v>
      </c>
      <c r="E13" s="1" t="n">
        <v>0.925693</v>
      </c>
      <c r="F13" s="1" t="n">
        <v>0.379435</v>
      </c>
      <c r="G13" s="1" t="n">
        <v>0.533814</v>
      </c>
    </row>
    <row r="14" customFormat="false" ht="15" hidden="false" customHeight="false" outlineLevel="0" collapsed="false">
      <c r="B14" s="1" t="n">
        <v>0.108665</v>
      </c>
      <c r="C14" s="1" t="n">
        <v>0.40039</v>
      </c>
      <c r="D14" s="1" t="n">
        <v>0.833628</v>
      </c>
      <c r="E14" s="1" t="n">
        <v>0.926015</v>
      </c>
      <c r="F14" s="1" t="n">
        <v>0.385454</v>
      </c>
      <c r="G14" s="1" t="n">
        <v>0.531206</v>
      </c>
    </row>
    <row r="15" customFormat="false" ht="15" hidden="false" customHeight="false" outlineLevel="0" collapsed="false">
      <c r="B15" s="1" t="n">
        <v>0.112882</v>
      </c>
      <c r="C15" s="1" t="n">
        <v>0.40171</v>
      </c>
      <c r="D15" s="1" t="n">
        <v>0.836815</v>
      </c>
      <c r="E15" s="1" t="n">
        <v>0.926015</v>
      </c>
      <c r="F15" s="1" t="n">
        <v>0.382332</v>
      </c>
      <c r="G15" s="1" t="n">
        <v>0.533975</v>
      </c>
    </row>
    <row r="16" customFormat="false" ht="15" hidden="false" customHeight="false" outlineLevel="0" collapsed="false">
      <c r="B16" s="1" t="n">
        <v>0.103097</v>
      </c>
      <c r="C16" s="1" t="n">
        <v>0.401388</v>
      </c>
      <c r="D16" s="1" t="n">
        <v>0.84071</v>
      </c>
      <c r="E16" s="1" t="n">
        <v>0.925886</v>
      </c>
      <c r="F16" s="1" t="n">
        <v>0.379306</v>
      </c>
      <c r="G16" s="1" t="n">
        <v>0.534812</v>
      </c>
    </row>
    <row r="17" customFormat="false" ht="15" hidden="false" customHeight="false" outlineLevel="0" collapsed="false">
      <c r="B17" s="1" t="n">
        <v>0.101712</v>
      </c>
      <c r="C17" s="1" t="n">
        <v>0.397525</v>
      </c>
      <c r="D17" s="1" t="n">
        <v>0.842738</v>
      </c>
      <c r="E17" s="1" t="n">
        <v>0.923633</v>
      </c>
      <c r="F17" s="1" t="n">
        <v>0.376506</v>
      </c>
      <c r="G17" s="1" t="n">
        <v>0.53259</v>
      </c>
    </row>
    <row r="18" customFormat="false" ht="15" hidden="false" customHeight="false" outlineLevel="0" collapsed="false">
      <c r="B18" s="1" t="n">
        <v>0.10947</v>
      </c>
      <c r="C18" s="1" t="n">
        <v>0.394371</v>
      </c>
      <c r="D18" s="1" t="n">
        <v>0.842867</v>
      </c>
      <c r="E18" s="1" t="n">
        <v>0.926143</v>
      </c>
      <c r="F18" s="1" t="n">
        <v>0.371356</v>
      </c>
      <c r="G18" s="1" t="n">
        <v>0.535552</v>
      </c>
    </row>
    <row r="19" customFormat="false" ht="15" hidden="false" customHeight="false" outlineLevel="0" collapsed="false">
      <c r="B19" s="1" t="n">
        <v>0.108536</v>
      </c>
      <c r="C19" s="1" t="n">
        <v>0.395691</v>
      </c>
      <c r="D19" s="1" t="n">
        <v>0.839712</v>
      </c>
      <c r="E19" s="1" t="n">
        <v>0.926498</v>
      </c>
      <c r="F19" s="1" t="n">
        <v>0.366624</v>
      </c>
      <c r="G19" s="1" t="n">
        <v>0.533041</v>
      </c>
    </row>
    <row r="20" customFormat="false" ht="15" hidden="false" customHeight="false" outlineLevel="0" collapsed="false">
      <c r="B20" s="1" t="n">
        <v>0.109019</v>
      </c>
      <c r="C20" s="1" t="n">
        <v>0.39656</v>
      </c>
      <c r="D20" s="1" t="n">
        <v>0.837266</v>
      </c>
      <c r="E20" s="1" t="n">
        <v>0.926337</v>
      </c>
      <c r="F20" s="1" t="n">
        <v>0.365884</v>
      </c>
      <c r="G20" s="1" t="n">
        <v>0.534071</v>
      </c>
    </row>
    <row r="21" customFormat="false" ht="15" hidden="false" customHeight="false" outlineLevel="0" collapsed="false">
      <c r="B21" s="1" t="n">
        <v>0.110822</v>
      </c>
      <c r="C21" s="1" t="n">
        <v>0.39701</v>
      </c>
      <c r="D21" s="1" t="n">
        <v>0.834626</v>
      </c>
      <c r="E21" s="1" t="n">
        <v>0.926433</v>
      </c>
      <c r="F21" s="1" t="n">
        <v>0.367976</v>
      </c>
      <c r="G21" s="1" t="n">
        <v>0.534522</v>
      </c>
    </row>
    <row r="22" customFormat="false" ht="15" hidden="false" customHeight="false" outlineLevel="0" collapsed="false">
      <c r="B22" s="1" t="n">
        <v>0.110339</v>
      </c>
      <c r="C22" s="1" t="n">
        <v>0.397171</v>
      </c>
      <c r="D22" s="1" t="n">
        <v>0.831278</v>
      </c>
      <c r="E22" s="1" t="n">
        <v>0.92624</v>
      </c>
      <c r="F22" s="1" t="n">
        <v>0.367171</v>
      </c>
      <c r="G22" s="1" t="n">
        <v>0.532494</v>
      </c>
    </row>
    <row r="23" customFormat="false" ht="15" hidden="false" customHeight="false" outlineLevel="0" collapsed="false">
      <c r="B23" s="1" t="n">
        <v>0.108826</v>
      </c>
      <c r="C23" s="1" t="n">
        <v>0.396881</v>
      </c>
      <c r="D23" s="1" t="n">
        <v>0.830023</v>
      </c>
      <c r="E23" s="1" t="n">
        <v>0.926433</v>
      </c>
      <c r="F23" s="1" t="n">
        <v>0.364339</v>
      </c>
      <c r="G23" s="1" t="n">
        <v>0.535166</v>
      </c>
    </row>
    <row r="24" customFormat="false" ht="15" hidden="false" customHeight="false" outlineLevel="0" collapsed="false">
      <c r="B24" s="1" t="n">
        <v>0.110629</v>
      </c>
      <c r="C24" s="1" t="n">
        <v>0.397847</v>
      </c>
      <c r="D24" s="1" t="n">
        <v>0.830538</v>
      </c>
      <c r="E24" s="1" t="n">
        <v>0.924856</v>
      </c>
      <c r="F24" s="1" t="n">
        <v>0.362826</v>
      </c>
      <c r="G24" s="1" t="n">
        <v>0.534296</v>
      </c>
    </row>
    <row r="25" customFormat="false" ht="15" hidden="false" customHeight="false" outlineLevel="0" collapsed="false">
      <c r="B25" s="1" t="n">
        <v>0.109212</v>
      </c>
      <c r="C25" s="1" t="n">
        <v>0.397622</v>
      </c>
      <c r="D25" s="1" t="n">
        <v>0.824486</v>
      </c>
      <c r="E25" s="1" t="n">
        <v>0.926401</v>
      </c>
      <c r="F25" s="1" t="n">
        <v>0.360412</v>
      </c>
      <c r="G25" s="1" t="n">
        <v>0.533524</v>
      </c>
    </row>
    <row r="26" customFormat="false" ht="15" hidden="false" customHeight="false" outlineLevel="0" collapsed="false">
      <c r="B26" s="1" t="n">
        <v>0.108375</v>
      </c>
      <c r="C26" s="1" t="n">
        <v>0.397171</v>
      </c>
      <c r="D26" s="1" t="n">
        <v>0.827448</v>
      </c>
      <c r="E26" s="1" t="n">
        <v>0.924437</v>
      </c>
      <c r="F26" s="1" t="n">
        <v>0.363276</v>
      </c>
      <c r="G26" s="1" t="n">
        <v>0.535713</v>
      </c>
    </row>
    <row r="27" customFormat="false" ht="15" hidden="false" customHeight="false" outlineLevel="0" collapsed="false">
      <c r="B27" s="1" t="n">
        <v>0.111337</v>
      </c>
      <c r="C27" s="1" t="n">
        <v>0.399296</v>
      </c>
      <c r="D27" s="1" t="n">
        <v>0.825838</v>
      </c>
      <c r="E27" s="1" t="n">
        <v>0.925982</v>
      </c>
      <c r="F27" s="1" t="n">
        <v>0.367203</v>
      </c>
      <c r="G27" s="1" t="n">
        <v>0.532655</v>
      </c>
    </row>
    <row r="28" customFormat="false" ht="15" hidden="false" customHeight="false" outlineLevel="0" collapsed="false">
      <c r="B28" s="1" t="n">
        <v>0.1105</v>
      </c>
      <c r="C28" s="1" t="n">
        <v>0.402933</v>
      </c>
      <c r="D28" s="1" t="n">
        <v>0.823327</v>
      </c>
      <c r="E28" s="1" t="n">
        <v>0.925242</v>
      </c>
      <c r="F28" s="1" t="n">
        <v>0.370422</v>
      </c>
      <c r="G28" s="1" t="n">
        <v>0.533621</v>
      </c>
    </row>
    <row r="29" customFormat="false" ht="15" hidden="false" customHeight="false" outlineLevel="0" collapsed="false">
      <c r="B29" s="1" t="n">
        <v>0.110468</v>
      </c>
      <c r="C29" s="1" t="n">
        <v>0.404736</v>
      </c>
      <c r="D29" s="1" t="n">
        <v>0.828156</v>
      </c>
      <c r="E29" s="1" t="n">
        <v>0.925274</v>
      </c>
      <c r="F29" s="1" t="n">
        <v>0.373931</v>
      </c>
      <c r="G29" s="1" t="n">
        <v>0.534522</v>
      </c>
    </row>
    <row r="30" customFormat="false" ht="15" hidden="false" customHeight="false" outlineLevel="0" collapsed="false">
      <c r="B30" s="1" t="n">
        <v>0.107378</v>
      </c>
      <c r="C30" s="1" t="n">
        <v>0.404253</v>
      </c>
      <c r="D30" s="1" t="n">
        <v>0.828059</v>
      </c>
      <c r="E30" s="1" t="n">
        <v>0.925532</v>
      </c>
      <c r="F30" s="1" t="n">
        <v>0.373255</v>
      </c>
      <c r="G30" s="1" t="n">
        <v>0.533105</v>
      </c>
    </row>
    <row r="31" customFormat="false" ht="15" hidden="false" customHeight="false" outlineLevel="0" collapsed="false">
      <c r="B31" s="1" t="n">
        <v>0.110918</v>
      </c>
      <c r="C31" s="1" t="n">
        <v>0.403512</v>
      </c>
      <c r="D31" s="1" t="n">
        <v>0.834079</v>
      </c>
      <c r="E31" s="1" t="n">
        <v>0.925435</v>
      </c>
      <c r="F31" s="1" t="n">
        <v>0.368909</v>
      </c>
      <c r="G31" s="1" t="n">
        <v>0.534747</v>
      </c>
    </row>
    <row r="32" customFormat="false" ht="15" hidden="false" customHeight="false" outlineLevel="0" collapsed="false">
      <c r="B32" s="1" t="n">
        <v>0.110564</v>
      </c>
      <c r="C32" s="1" t="n">
        <v>0.400712</v>
      </c>
      <c r="D32" s="1" t="n">
        <v>0.833982</v>
      </c>
      <c r="E32" s="1" t="n">
        <v>0.925371</v>
      </c>
      <c r="F32" s="1" t="n">
        <v>0.370133</v>
      </c>
      <c r="G32" s="1" t="n">
        <v>0.532784</v>
      </c>
    </row>
    <row r="33" customFormat="false" ht="15" hidden="false" customHeight="false" outlineLevel="0" collapsed="false">
      <c r="B33" s="1" t="n">
        <v>0.11198</v>
      </c>
      <c r="C33" s="1" t="n">
        <v>0.401774</v>
      </c>
      <c r="D33" s="1" t="n">
        <v>0.834594</v>
      </c>
      <c r="E33" s="1" t="n">
        <v>0.924759</v>
      </c>
      <c r="F33" s="1" t="n">
        <v>0.375862</v>
      </c>
      <c r="G33" s="1" t="n">
        <v>0.534103</v>
      </c>
    </row>
    <row r="34" customFormat="false" ht="15" hidden="false" customHeight="false" outlineLevel="0" collapsed="false">
      <c r="B34" s="1" t="n">
        <v>0.10889</v>
      </c>
      <c r="C34" s="1" t="n">
        <v>0.401195</v>
      </c>
      <c r="D34" s="1" t="n">
        <v>0.833725</v>
      </c>
      <c r="E34" s="1" t="n">
        <v>0.925306</v>
      </c>
      <c r="F34" s="1" t="n">
        <v>0.373384</v>
      </c>
      <c r="G34" s="1" t="n">
        <v>0.535133</v>
      </c>
    </row>
    <row r="35" customFormat="false" ht="15" hidden="false" customHeight="false" outlineLevel="0" collapsed="false">
      <c r="B35" s="1" t="n">
        <v>0.107538</v>
      </c>
      <c r="C35" s="1" t="n">
        <v>0.401034</v>
      </c>
      <c r="D35" s="1" t="n">
        <v>0.835141</v>
      </c>
      <c r="E35" s="1" t="n">
        <v>0.925757</v>
      </c>
      <c r="F35" s="1" t="n">
        <v>0.372901</v>
      </c>
      <c r="G35" s="1" t="n">
        <v>0.531818</v>
      </c>
    </row>
    <row r="36" customFormat="false" ht="15" hidden="false" customHeight="false" outlineLevel="0" collapsed="false">
      <c r="B36" s="1" t="n">
        <v>0.112592</v>
      </c>
      <c r="C36" s="1" t="n">
        <v>0.402933</v>
      </c>
      <c r="D36" s="1" t="n">
        <v>0.833371</v>
      </c>
      <c r="E36" s="1" t="n">
        <v>0.925822</v>
      </c>
      <c r="F36" s="1" t="n">
        <v>0.376281</v>
      </c>
      <c r="G36" s="1" t="n">
        <v>0.534715</v>
      </c>
    </row>
    <row r="37" customFormat="false" ht="15" hidden="false" customHeight="false" outlineLevel="0" collapsed="false">
      <c r="B37" s="1" t="n">
        <v>0.102775</v>
      </c>
      <c r="C37" s="1" t="n">
        <v>0.401903</v>
      </c>
      <c r="D37" s="1" t="n">
        <v>0.835946</v>
      </c>
      <c r="E37" s="1" t="n">
        <v>0.925306</v>
      </c>
      <c r="F37" s="1" t="n">
        <v>0.378148</v>
      </c>
      <c r="G37" s="1" t="n">
        <v>0.534876</v>
      </c>
    </row>
    <row r="38" customFormat="false" ht="15" hidden="false" customHeight="false" outlineLevel="0" collapsed="false">
      <c r="B38" s="1" t="n">
        <v>0.107699</v>
      </c>
      <c r="C38" s="1" t="n">
        <v>0.400068</v>
      </c>
      <c r="D38" s="1" t="n">
        <v>0.836364</v>
      </c>
      <c r="E38" s="1" t="n">
        <v>0.925564</v>
      </c>
      <c r="F38" s="1" t="n">
        <v>0.374993</v>
      </c>
      <c r="G38" s="1" t="n">
        <v>0.533621</v>
      </c>
    </row>
    <row r="39" customFormat="false" ht="15" hidden="false" customHeight="false" outlineLevel="0" collapsed="false">
      <c r="B39" s="1" t="n">
        <v>0.109212</v>
      </c>
      <c r="C39" s="1" t="n">
        <v>0.40039</v>
      </c>
      <c r="D39" s="1" t="n">
        <v>0.837781</v>
      </c>
      <c r="E39" s="1" t="n">
        <v>0.926143</v>
      </c>
      <c r="F39" s="1" t="n">
        <v>0.369746</v>
      </c>
      <c r="G39" s="1" t="n">
        <v>0.536518</v>
      </c>
    </row>
    <row r="40" customFormat="false" ht="15" hidden="false" customHeight="false" outlineLevel="0" collapsed="false">
      <c r="B40" s="1" t="n">
        <v>0.10609</v>
      </c>
      <c r="C40" s="1" t="n">
        <v>0.402064</v>
      </c>
      <c r="D40" s="1" t="n">
        <v>0.836397</v>
      </c>
      <c r="E40" s="1" t="n">
        <v>0.925306</v>
      </c>
      <c r="F40" s="1" t="n">
        <v>0.367171</v>
      </c>
      <c r="G40" s="1" t="n">
        <v>0.532558</v>
      </c>
    </row>
    <row r="41" customFormat="false" ht="15" hidden="false" customHeight="false" outlineLevel="0" collapsed="false">
      <c r="B41" s="1" t="n">
        <v>0.10168</v>
      </c>
      <c r="C41" s="1" t="n">
        <v>0.402515</v>
      </c>
      <c r="D41" s="1" t="n">
        <v>0.835206</v>
      </c>
      <c r="E41" s="1" t="n">
        <v>0.926498</v>
      </c>
      <c r="F41" s="1" t="n">
        <v>0.367847</v>
      </c>
      <c r="G41" s="1" t="n">
        <v>0.534618</v>
      </c>
    </row>
    <row r="42" customFormat="false" ht="15" hidden="false" customHeight="false" outlineLevel="0" collapsed="false">
      <c r="B42" s="1" t="n">
        <v>0.106991</v>
      </c>
      <c r="C42" s="1" t="n">
        <v>0.400937</v>
      </c>
      <c r="D42" s="1" t="n">
        <v>0.83263</v>
      </c>
      <c r="E42" s="1" t="n">
        <v>0.92463</v>
      </c>
      <c r="F42" s="1" t="n">
        <v>0.368781</v>
      </c>
      <c r="G42" s="1" t="n">
        <v>0.535455</v>
      </c>
    </row>
    <row r="43" customFormat="false" ht="15" hidden="false" customHeight="false" outlineLevel="0" collapsed="false">
      <c r="B43" s="1" t="n">
        <v>0.107474</v>
      </c>
      <c r="C43" s="1" t="n">
        <v>0.399489</v>
      </c>
      <c r="D43" s="1" t="n">
        <v>0.832212</v>
      </c>
      <c r="E43" s="1" t="n">
        <v>0.926594</v>
      </c>
      <c r="F43" s="1" t="n">
        <v>0.370776</v>
      </c>
      <c r="G43" s="1" t="n">
        <v>0.532623</v>
      </c>
    </row>
    <row r="44" customFormat="false" ht="15" hidden="false" customHeight="false" outlineLevel="0" collapsed="false">
      <c r="B44" s="1" t="n">
        <v>0.112592</v>
      </c>
      <c r="C44" s="1" t="n">
        <v>0.400648</v>
      </c>
      <c r="D44" s="1" t="n">
        <v>0.83189</v>
      </c>
      <c r="E44" s="1" t="n">
        <v>0.926562</v>
      </c>
      <c r="F44" s="1" t="n">
        <v>0.3776</v>
      </c>
      <c r="G44" s="1" t="n">
        <v>0.53494</v>
      </c>
    </row>
    <row r="45" customFormat="false" ht="15" hidden="false" customHeight="false" outlineLevel="0" collapsed="false">
      <c r="B45" s="1" t="n">
        <v>0.115006</v>
      </c>
      <c r="C45" s="1" t="n">
        <v>0.404671</v>
      </c>
      <c r="D45" s="1" t="n">
        <v>0.831665</v>
      </c>
      <c r="E45" s="1" t="n">
        <v>0.926594</v>
      </c>
      <c r="F45" s="1" t="n">
        <v>0.382042</v>
      </c>
      <c r="G45" s="1" t="n">
        <v>0.533814</v>
      </c>
    </row>
    <row r="46" customFormat="false" ht="15" hidden="false" customHeight="false" outlineLevel="0" collapsed="false">
      <c r="B46" s="1" t="n">
        <v>0.107023</v>
      </c>
      <c r="C46" s="1" t="n">
        <v>0.407021</v>
      </c>
      <c r="D46" s="1" t="n">
        <v>0.836268</v>
      </c>
      <c r="E46" s="1" t="n">
        <v>0.926143</v>
      </c>
      <c r="F46" s="1" t="n">
        <v>0.380787</v>
      </c>
      <c r="G46" s="1" t="n">
        <v>0.533621</v>
      </c>
    </row>
    <row r="47" customFormat="false" ht="15" hidden="false" customHeight="false" outlineLevel="0" collapsed="false">
      <c r="B47" s="1" t="n">
        <v>0.113429</v>
      </c>
      <c r="C47" s="1" t="n">
        <v>0.406892</v>
      </c>
      <c r="D47" s="1" t="n">
        <v>0.836461</v>
      </c>
      <c r="E47" s="1" t="n">
        <v>0.926465</v>
      </c>
      <c r="F47" s="1" t="n">
        <v>0.375572</v>
      </c>
      <c r="G47" s="1" t="n">
        <v>0.536067</v>
      </c>
    </row>
    <row r="48" customFormat="false" ht="15" hidden="false" customHeight="false" outlineLevel="0" collapsed="false">
      <c r="B48" s="1" t="n">
        <v>0.10947</v>
      </c>
      <c r="C48" s="1" t="n">
        <v>0.407021</v>
      </c>
      <c r="D48" s="1" t="n">
        <v>0.839262</v>
      </c>
      <c r="E48" s="1" t="n">
        <v>0.92624</v>
      </c>
      <c r="F48" s="1" t="n">
        <v>0.367429</v>
      </c>
      <c r="G48" s="1" t="n">
        <v>0.532204</v>
      </c>
    </row>
    <row r="49" customFormat="false" ht="15" hidden="false" customHeight="false" outlineLevel="0" collapsed="false">
      <c r="B49" s="1" t="n">
        <v>0.10477</v>
      </c>
      <c r="C49" s="1" t="n">
        <v>0.406345</v>
      </c>
      <c r="D49" s="1" t="n">
        <v>0.836751</v>
      </c>
      <c r="E49" s="1" t="n">
        <v>0.92653</v>
      </c>
      <c r="F49" s="1" t="n">
        <v>0.367944</v>
      </c>
      <c r="G49" s="1" t="n">
        <v>0.533427</v>
      </c>
    </row>
    <row r="50" customFormat="false" ht="15" hidden="false" customHeight="false" outlineLevel="0" collapsed="false">
      <c r="B50" s="1" t="n">
        <v>0.110146</v>
      </c>
      <c r="C50" s="1" t="n">
        <v>0.404929</v>
      </c>
      <c r="D50" s="1" t="n">
        <v>0.834272</v>
      </c>
      <c r="E50" s="1" t="n">
        <v>0.926401</v>
      </c>
      <c r="F50" s="1" t="n">
        <v>0.373995</v>
      </c>
      <c r="G50" s="1" t="n">
        <v>0.534007</v>
      </c>
    </row>
    <row r="51" customFormat="false" ht="15" hidden="false" customHeight="false" outlineLevel="0" collapsed="false">
      <c r="B51" s="1" t="n">
        <v>0.11491</v>
      </c>
      <c r="C51" s="1" t="n">
        <v>0.40245</v>
      </c>
      <c r="D51" s="1" t="n">
        <v>0.834691</v>
      </c>
      <c r="E51" s="1" t="n">
        <v>0.925982</v>
      </c>
      <c r="F51" s="1" t="n">
        <v>0.37406</v>
      </c>
      <c r="G51" s="1" t="n">
        <v>0.532365</v>
      </c>
    </row>
    <row r="52" customFormat="false" ht="15" hidden="false" customHeight="false" outlineLevel="0" collapsed="false">
      <c r="B52" s="1" t="n">
        <v>0.109953</v>
      </c>
      <c r="C52" s="1" t="n">
        <v>0.400583</v>
      </c>
      <c r="D52" s="1" t="n">
        <v>0.833789</v>
      </c>
      <c r="E52" s="1" t="n">
        <v>0.926755</v>
      </c>
      <c r="F52" s="1" t="n">
        <v>0.368072</v>
      </c>
      <c r="G52" s="1" t="n">
        <v>0.535423</v>
      </c>
    </row>
    <row r="53" customFormat="false" ht="15" hidden="false" customHeight="false" outlineLevel="0" collapsed="false">
      <c r="B53" s="1" t="n">
        <v>0.108955</v>
      </c>
      <c r="C53" s="1" t="n">
        <v>0.402193</v>
      </c>
      <c r="D53" s="1" t="n">
        <v>0.834465</v>
      </c>
      <c r="E53" s="1" t="n">
        <v>0.926208</v>
      </c>
      <c r="F53" s="1" t="n">
        <v>0.366431</v>
      </c>
      <c r="G53" s="1" t="n">
        <v>0.532816</v>
      </c>
    </row>
    <row r="54" customFormat="false" ht="15" hidden="false" customHeight="false" outlineLevel="0" collapsed="false">
      <c r="B54" s="1" t="n">
        <v>0.109953</v>
      </c>
      <c r="C54" s="1" t="n">
        <v>0.403963</v>
      </c>
      <c r="D54" s="1" t="n">
        <v>0.832469</v>
      </c>
      <c r="E54" s="1" t="n">
        <v>0.926433</v>
      </c>
      <c r="F54" s="1" t="n">
        <v>0.372997</v>
      </c>
      <c r="G54" s="1" t="n">
        <v>0.534039</v>
      </c>
    </row>
    <row r="55" customFormat="false" ht="15" hidden="false" customHeight="false" outlineLevel="0" collapsed="false">
      <c r="B55" s="1" t="n">
        <v>0.109148</v>
      </c>
      <c r="C55" s="1" t="n">
        <v>0.40348</v>
      </c>
      <c r="D55" s="1" t="n">
        <v>0.832115</v>
      </c>
      <c r="E55" s="1" t="n">
        <v>0.924985</v>
      </c>
      <c r="F55" s="1" t="n">
        <v>0.375862</v>
      </c>
      <c r="G55" s="1" t="n">
        <v>0.535166</v>
      </c>
    </row>
    <row r="56" customFormat="false" ht="15" hidden="false" customHeight="false" outlineLevel="0" collapsed="false">
      <c r="B56" s="1" t="n">
        <v>0.108729</v>
      </c>
      <c r="C56" s="1" t="n">
        <v>0.402418</v>
      </c>
      <c r="D56" s="1" t="n">
        <v>0.832856</v>
      </c>
      <c r="E56" s="1" t="n">
        <v>0.926143</v>
      </c>
      <c r="F56" s="1" t="n">
        <v>0.372193</v>
      </c>
      <c r="G56" s="1" t="n">
        <v>0.53214</v>
      </c>
    </row>
    <row r="57" customFormat="false" ht="15" hidden="false" customHeight="false" outlineLevel="0" collapsed="false">
      <c r="B57" s="1" t="n">
        <v>0.110983</v>
      </c>
      <c r="C57" s="1" t="n">
        <v>0.403416</v>
      </c>
      <c r="D57" s="1" t="n">
        <v>0.832695</v>
      </c>
      <c r="E57" s="1" t="n">
        <v>0.927077</v>
      </c>
      <c r="F57" s="1" t="n">
        <v>0.370648</v>
      </c>
      <c r="G57" s="1" t="n">
        <v>0.534168</v>
      </c>
    </row>
    <row r="58" customFormat="false" ht="15" hidden="false" customHeight="false" outlineLevel="0" collapsed="false">
      <c r="B58" s="1" t="n">
        <v>0.107732</v>
      </c>
      <c r="C58" s="1" t="n">
        <v>0.40303</v>
      </c>
      <c r="D58" s="1" t="n">
        <v>0.832019</v>
      </c>
      <c r="E58" s="1" t="n">
        <v>0.926208</v>
      </c>
      <c r="F58" s="1" t="n">
        <v>0.375347</v>
      </c>
      <c r="G58" s="1" t="n">
        <v>0.533653</v>
      </c>
    </row>
    <row r="59" customFormat="false" ht="15" hidden="false" customHeight="false" outlineLevel="0" collapsed="false">
      <c r="B59" s="1" t="n">
        <v>0.10844</v>
      </c>
      <c r="C59" s="1" t="n">
        <v>0.401227</v>
      </c>
      <c r="D59" s="1" t="n">
        <v>0.834304</v>
      </c>
      <c r="E59" s="1" t="n">
        <v>0.927077</v>
      </c>
      <c r="F59" s="1" t="n">
        <v>0.379049</v>
      </c>
      <c r="G59" s="1" t="n">
        <v>0.533653</v>
      </c>
    </row>
    <row r="60" customFormat="false" ht="15" hidden="false" customHeight="false" outlineLevel="0" collapsed="false">
      <c r="B60" s="1" t="n">
        <v>0.107571</v>
      </c>
      <c r="C60" s="1" t="n">
        <v>0.40216</v>
      </c>
      <c r="D60" s="1" t="n">
        <v>0.835077</v>
      </c>
      <c r="E60" s="1" t="n">
        <v>0.927077</v>
      </c>
      <c r="F60" s="1" t="n">
        <v>0.375379</v>
      </c>
      <c r="G60" s="1" t="n">
        <v>0.535616</v>
      </c>
    </row>
    <row r="61" customFormat="false" ht="15" hidden="false" customHeight="false" outlineLevel="0" collapsed="false">
      <c r="B61" s="1" t="n">
        <v>0.111305</v>
      </c>
      <c r="C61" s="1" t="n">
        <v>0.405347</v>
      </c>
      <c r="D61" s="1" t="n">
        <v>0.836139</v>
      </c>
      <c r="E61" s="1" t="n">
        <v>0.92756</v>
      </c>
      <c r="F61" s="1" t="n">
        <v>0.368909</v>
      </c>
      <c r="G61" s="1" t="n">
        <v>0.531271</v>
      </c>
    </row>
    <row r="62" customFormat="false" ht="15" hidden="false" customHeight="false" outlineLevel="0" collapsed="false">
      <c r="B62" s="1" t="n">
        <v>0.111691</v>
      </c>
      <c r="C62" s="1" t="n">
        <v>0.406442</v>
      </c>
      <c r="D62" s="1" t="n">
        <v>0.835978</v>
      </c>
      <c r="E62" s="1" t="n">
        <v>0.928139</v>
      </c>
      <c r="F62" s="1" t="n">
        <v>0.368201</v>
      </c>
      <c r="G62" s="1" t="n">
        <v>0.534361</v>
      </c>
    </row>
    <row r="63" customFormat="false" ht="15" hidden="false" customHeight="false" outlineLevel="0" collapsed="false">
      <c r="B63" s="1" t="n">
        <v>0.113429</v>
      </c>
      <c r="C63" s="1" t="n">
        <v>0.405669</v>
      </c>
      <c r="D63" s="1" t="n">
        <v>0.834111</v>
      </c>
      <c r="E63" s="1" t="n">
        <v>0.925725</v>
      </c>
      <c r="F63" s="1" t="n">
        <v>0.373287</v>
      </c>
      <c r="G63" s="1" t="n">
        <v>0.534618</v>
      </c>
    </row>
    <row r="64" customFormat="false" ht="15" hidden="false" customHeight="false" outlineLevel="0" collapsed="false">
      <c r="B64" s="1" t="n">
        <v>0.107056</v>
      </c>
      <c r="C64" s="1" t="n">
        <v>0.404253</v>
      </c>
      <c r="D64" s="1" t="n">
        <v>0.833178</v>
      </c>
      <c r="E64" s="1" t="n">
        <v>0.927367</v>
      </c>
      <c r="F64" s="1" t="n">
        <v>0.376409</v>
      </c>
      <c r="G64" s="1" t="n">
        <v>0.532687</v>
      </c>
    </row>
    <row r="65" customFormat="false" ht="15" hidden="false" customHeight="false" outlineLevel="0" collapsed="false">
      <c r="B65" s="1" t="n">
        <v>0.108729</v>
      </c>
      <c r="C65" s="1" t="n">
        <v>0.405154</v>
      </c>
      <c r="D65" s="1" t="n">
        <v>0.834336</v>
      </c>
      <c r="E65" s="1" t="n">
        <v>0.927045</v>
      </c>
      <c r="F65" s="1" t="n">
        <v>0.376474</v>
      </c>
      <c r="G65" s="1" t="n">
        <v>0.534908</v>
      </c>
    </row>
    <row r="66" customFormat="false" ht="15" hidden="false" customHeight="false" outlineLevel="0" collapsed="false">
      <c r="B66" s="1" t="n">
        <v>0.10947</v>
      </c>
      <c r="C66" s="1" t="n">
        <v>0.406924</v>
      </c>
      <c r="D66" s="1" t="n">
        <v>0.835238</v>
      </c>
      <c r="E66" s="1" t="n">
        <v>0.927914</v>
      </c>
      <c r="F66" s="1" t="n">
        <v>0.374929</v>
      </c>
      <c r="G66" s="1" t="n">
        <v>0.533041</v>
      </c>
    </row>
    <row r="67" customFormat="false" ht="15" hidden="false" customHeight="false" outlineLevel="0" collapsed="false">
      <c r="B67" s="1" t="n">
        <v>0.111111</v>
      </c>
      <c r="C67" s="1" t="n">
        <v>0.403802</v>
      </c>
      <c r="D67" s="1" t="n">
        <v>0.835978</v>
      </c>
      <c r="E67" s="1" t="n">
        <v>0.927463</v>
      </c>
      <c r="F67" s="1" t="n">
        <v>0.374542</v>
      </c>
      <c r="G67" s="1" t="n">
        <v>0.533749</v>
      </c>
    </row>
    <row r="68" customFormat="false" ht="15" hidden="false" customHeight="false" outlineLevel="0" collapsed="false">
      <c r="B68" s="1" t="n">
        <v>0.108601</v>
      </c>
      <c r="C68" s="1" t="n">
        <v>0.402032</v>
      </c>
      <c r="D68" s="1" t="n">
        <v>0.8363</v>
      </c>
      <c r="E68" s="1" t="n">
        <v>0.926819</v>
      </c>
      <c r="F68" s="1" t="n">
        <v>0.373545</v>
      </c>
      <c r="G68" s="1" t="n">
        <v>0.535005</v>
      </c>
    </row>
    <row r="69" customFormat="false" ht="15" hidden="false" customHeight="false" outlineLevel="0" collapsed="false">
      <c r="B69" s="1" t="n">
        <v>0.109084</v>
      </c>
      <c r="C69" s="1" t="n">
        <v>0.403609</v>
      </c>
      <c r="D69" s="1" t="n">
        <v>0.831504</v>
      </c>
      <c r="E69" s="1" t="n">
        <v>0.927882</v>
      </c>
      <c r="F69" s="1" t="n">
        <v>0.375444</v>
      </c>
      <c r="G69" s="1" t="n">
        <v>0.531013</v>
      </c>
    </row>
    <row r="70" customFormat="false" ht="15" hidden="false" customHeight="false" outlineLevel="0" collapsed="false">
      <c r="B70" s="1" t="n">
        <v>0.115489</v>
      </c>
      <c r="C70" s="1" t="n">
        <v>0.405669</v>
      </c>
      <c r="D70" s="1" t="n">
        <v>0.834594</v>
      </c>
      <c r="E70" s="1" t="n">
        <v>0.927656</v>
      </c>
      <c r="F70" s="1" t="n">
        <v>0.381753</v>
      </c>
      <c r="G70" s="1" t="n">
        <v>0.533653</v>
      </c>
    </row>
    <row r="71" customFormat="false" ht="15" hidden="false" customHeight="false" outlineLevel="0" collapsed="false">
      <c r="B71" s="1" t="n">
        <v>0.109244</v>
      </c>
      <c r="C71" s="1" t="n">
        <v>0.404703</v>
      </c>
      <c r="D71" s="1" t="n">
        <v>0.836944</v>
      </c>
      <c r="E71" s="1" t="n">
        <v>0.927528</v>
      </c>
      <c r="F71" s="1" t="n">
        <v>0.381721</v>
      </c>
      <c r="G71" s="1" t="n">
        <v>0.534683</v>
      </c>
    </row>
    <row r="72" customFormat="false" ht="15" hidden="false" customHeight="false" outlineLevel="0" collapsed="false">
      <c r="B72" s="1" t="n">
        <v>0.108955</v>
      </c>
      <c r="C72" s="1" t="n">
        <v>0.402418</v>
      </c>
      <c r="D72" s="1" t="n">
        <v>0.838875</v>
      </c>
      <c r="E72" s="1" t="n">
        <v>0.927753</v>
      </c>
      <c r="F72" s="1" t="n">
        <v>0.376377</v>
      </c>
      <c r="G72" s="1" t="n">
        <v>0.534103</v>
      </c>
    </row>
    <row r="73" customFormat="false" ht="15" hidden="false" customHeight="false" outlineLevel="0" collapsed="false">
      <c r="B73" s="1" t="n">
        <v>0.110629</v>
      </c>
      <c r="C73" s="1" t="n">
        <v>0.401806</v>
      </c>
      <c r="D73" s="1" t="n">
        <v>0.838747</v>
      </c>
      <c r="E73" s="1" t="n">
        <v>0.925982</v>
      </c>
      <c r="F73" s="1" t="n">
        <v>0.376152</v>
      </c>
      <c r="G73" s="1" t="n">
        <v>0.536003</v>
      </c>
    </row>
    <row r="74" customFormat="false" ht="15" hidden="false" customHeight="false" outlineLevel="0" collapsed="false">
      <c r="B74" s="1" t="n">
        <v>0.112013</v>
      </c>
      <c r="C74" s="1" t="n">
        <v>0.403319</v>
      </c>
      <c r="D74" s="1" t="n">
        <v>0.839326</v>
      </c>
      <c r="E74" s="1" t="n">
        <v>0.927753</v>
      </c>
      <c r="F74" s="1" t="n">
        <v>0.377729</v>
      </c>
      <c r="G74" s="1" t="n">
        <v>0.531399</v>
      </c>
    </row>
    <row r="75" customFormat="false" ht="15" hidden="false" customHeight="false" outlineLevel="0" collapsed="false">
      <c r="B75" s="1" t="n">
        <v>0.109116</v>
      </c>
      <c r="C75" s="1" t="n">
        <v>0.405412</v>
      </c>
      <c r="D75" s="1" t="n">
        <v>0.837137</v>
      </c>
      <c r="E75" s="1" t="n">
        <v>0.926562</v>
      </c>
      <c r="F75" s="1" t="n">
        <v>0.381302</v>
      </c>
      <c r="G75" s="1" t="n">
        <v>0.533266</v>
      </c>
    </row>
    <row r="76" customFormat="false" ht="15" hidden="false" customHeight="false" outlineLevel="0" collapsed="false">
      <c r="B76" s="1" t="n">
        <v>0.10786</v>
      </c>
      <c r="C76" s="1" t="n">
        <v>0.408952</v>
      </c>
      <c r="D76" s="1" t="n">
        <v>0.837169</v>
      </c>
      <c r="E76" s="1" t="n">
        <v>0.927463</v>
      </c>
      <c r="F76" s="1" t="n">
        <v>0.387128</v>
      </c>
      <c r="G76" s="1" t="n">
        <v>0.534168</v>
      </c>
    </row>
    <row r="77" customFormat="false" ht="15" hidden="false" customHeight="false" outlineLevel="0" collapsed="false">
      <c r="B77" s="1" t="n">
        <v>0.10712</v>
      </c>
      <c r="C77" s="1" t="n">
        <v>0.414231</v>
      </c>
      <c r="D77" s="1" t="n">
        <v>0.840163</v>
      </c>
      <c r="E77" s="1" t="n">
        <v>0.927882</v>
      </c>
      <c r="F77" s="1" t="n">
        <v>0.393759</v>
      </c>
      <c r="G77" s="1" t="n">
        <v>0.531367</v>
      </c>
    </row>
    <row r="78" customFormat="false" ht="15" hidden="false" customHeight="false" outlineLevel="0" collapsed="false">
      <c r="B78" s="1" t="n">
        <v>0.106251</v>
      </c>
      <c r="C78" s="1" t="n">
        <v>0.416485</v>
      </c>
      <c r="D78" s="1" t="n">
        <v>0.843994</v>
      </c>
      <c r="E78" s="1" t="n">
        <v>0.927334</v>
      </c>
      <c r="F78" s="1" t="n">
        <v>0.393437</v>
      </c>
      <c r="G78" s="1" t="n">
        <v>0.533621</v>
      </c>
    </row>
    <row r="79" customFormat="false" ht="15" hidden="false" customHeight="false" outlineLevel="0" collapsed="false">
      <c r="B79" s="1" t="n">
        <v>0.106702</v>
      </c>
      <c r="C79" s="1" t="n">
        <v>0.413716</v>
      </c>
      <c r="D79" s="1" t="n">
        <v>0.841869</v>
      </c>
      <c r="E79" s="1" t="n">
        <v>0.929845</v>
      </c>
      <c r="F79" s="1" t="n">
        <v>0.39495</v>
      </c>
      <c r="G79" s="1" t="n">
        <v>0.532333</v>
      </c>
    </row>
    <row r="80" customFormat="false" ht="15" hidden="false" customHeight="false" outlineLevel="0" collapsed="false">
      <c r="B80" s="1" t="n">
        <v>0.118193</v>
      </c>
      <c r="C80" s="1" t="n">
        <v>0.411656</v>
      </c>
      <c r="D80" s="1" t="n">
        <v>0.850593</v>
      </c>
      <c r="E80" s="1" t="n">
        <v>0.92727</v>
      </c>
      <c r="F80" s="1" t="n">
        <v>0.392665</v>
      </c>
      <c r="G80" s="1" t="n">
        <v>0.53317</v>
      </c>
    </row>
    <row r="81" customFormat="false" ht="15" hidden="false" customHeight="false" outlineLevel="0" collapsed="false">
      <c r="B81" s="1" t="n">
        <v>0.107152</v>
      </c>
      <c r="C81" s="1" t="n">
        <v>0.412107</v>
      </c>
      <c r="D81" s="1" t="n">
        <v>0.851687</v>
      </c>
      <c r="E81" s="1" t="n">
        <v>0.927334</v>
      </c>
      <c r="F81" s="1" t="n">
        <v>0.388094</v>
      </c>
      <c r="G81" s="1" t="n">
        <v>0.534264</v>
      </c>
    </row>
    <row r="82" customFormat="false" ht="15" hidden="false" customHeight="false" outlineLevel="0" collapsed="false">
      <c r="B82" s="1" t="n">
        <v>0.101423</v>
      </c>
      <c r="C82" s="1" t="n">
        <v>0.412461</v>
      </c>
      <c r="D82" s="1" t="n">
        <v>0.843736</v>
      </c>
      <c r="E82" s="1" t="n">
        <v>0.927592</v>
      </c>
      <c r="F82" s="1" t="n">
        <v>0.382364</v>
      </c>
      <c r="G82" s="1" t="n">
        <v>0.531271</v>
      </c>
    </row>
    <row r="83" customFormat="false" ht="15" hidden="false" customHeight="false" outlineLevel="0" collapsed="false">
      <c r="B83" s="1" t="n">
        <v>0.107635</v>
      </c>
      <c r="C83" s="1" t="n">
        <v>0.407311</v>
      </c>
      <c r="D83" s="1" t="n">
        <v>0.849015</v>
      </c>
      <c r="E83" s="1" t="n">
        <v>0.928526</v>
      </c>
      <c r="F83" s="1" t="n">
        <v>0.376538</v>
      </c>
      <c r="G83" s="1" t="n">
        <v>0.533749</v>
      </c>
    </row>
    <row r="84" customFormat="false" ht="15" hidden="false" customHeight="false" outlineLevel="0" collapsed="false">
      <c r="B84" s="1" t="n">
        <v>0.108343</v>
      </c>
      <c r="C84" s="1" t="n">
        <v>0.402225</v>
      </c>
      <c r="D84" s="1" t="n">
        <v>0.844444</v>
      </c>
      <c r="E84" s="1" t="n">
        <v>0.928719</v>
      </c>
      <c r="F84" s="1" t="n">
        <v>0.373094</v>
      </c>
      <c r="G84" s="1" t="n">
        <v>0.534329</v>
      </c>
    </row>
    <row r="85" customFormat="false" ht="15" hidden="false" customHeight="false" outlineLevel="0" collapsed="false">
      <c r="B85" s="1" t="n">
        <v>0.108311</v>
      </c>
      <c r="C85" s="1" t="n">
        <v>0.402</v>
      </c>
      <c r="D85" s="1" t="n">
        <v>0.841837</v>
      </c>
      <c r="E85" s="1" t="n">
        <v>0.929137</v>
      </c>
      <c r="F85" s="1" t="n">
        <v>0.375637</v>
      </c>
      <c r="G85" s="1" t="n">
        <v>0.532977</v>
      </c>
    </row>
    <row r="86" customFormat="false" ht="15" hidden="false" customHeight="false" outlineLevel="0" collapsed="false">
      <c r="B86" s="1" t="n">
        <v>0.111337</v>
      </c>
      <c r="C86" s="1" t="n">
        <v>0.405347</v>
      </c>
      <c r="D86" s="1" t="n">
        <v>0.839583</v>
      </c>
      <c r="E86" s="1" t="n">
        <v>0.927689</v>
      </c>
      <c r="F86" s="1" t="n">
        <v>0.375218</v>
      </c>
      <c r="G86" s="1" t="n">
        <v>0.534779</v>
      </c>
    </row>
    <row r="87" customFormat="false" ht="15" hidden="false" customHeight="false" outlineLevel="0" collapsed="false">
      <c r="B87" s="1" t="n">
        <v>0.107764</v>
      </c>
      <c r="C87" s="1" t="n">
        <v>0.404897</v>
      </c>
      <c r="D87" s="1" t="n">
        <v>0.837073</v>
      </c>
      <c r="E87" s="1" t="n">
        <v>0.929717</v>
      </c>
      <c r="F87" s="1" t="n">
        <v>0.372225</v>
      </c>
      <c r="G87" s="1" t="n">
        <v>0.533073</v>
      </c>
    </row>
    <row r="88" customFormat="false" ht="15" hidden="false" customHeight="false" outlineLevel="0" collapsed="false">
      <c r="B88" s="1" t="n">
        <v>0.108086</v>
      </c>
      <c r="C88" s="1" t="n">
        <v>0.401163</v>
      </c>
      <c r="D88" s="1" t="n">
        <v>0.836558</v>
      </c>
      <c r="E88" s="1" t="n">
        <v>0.929556</v>
      </c>
      <c r="F88" s="1" t="n">
        <v>0.370551</v>
      </c>
      <c r="G88" s="1" t="n">
        <v>0.535005</v>
      </c>
    </row>
    <row r="89" customFormat="false" ht="15" hidden="false" customHeight="false" outlineLevel="0" collapsed="false">
      <c r="B89" s="1" t="n">
        <v>0.109019</v>
      </c>
      <c r="C89" s="1" t="n">
        <v>0.400068</v>
      </c>
      <c r="D89" s="1" t="n">
        <v>0.835785</v>
      </c>
      <c r="E89" s="1" t="n">
        <v>0.928783</v>
      </c>
      <c r="F89" s="1" t="n">
        <v>0.368266</v>
      </c>
      <c r="G89" s="1" t="n">
        <v>0.535616</v>
      </c>
    </row>
    <row r="90" customFormat="false" ht="15" hidden="false" customHeight="false" outlineLevel="0" collapsed="false">
      <c r="B90" s="1" t="n">
        <v>0.108955</v>
      </c>
      <c r="C90" s="1" t="n">
        <v>0.401002</v>
      </c>
      <c r="D90" s="1" t="n">
        <v>0.83086</v>
      </c>
      <c r="E90" s="1" t="n">
        <v>0.927624</v>
      </c>
      <c r="F90" s="1" t="n">
        <v>0.370036</v>
      </c>
      <c r="G90" s="1" t="n">
        <v>0.531335</v>
      </c>
    </row>
    <row r="91" customFormat="false" ht="15" hidden="false" customHeight="false" outlineLevel="0" collapsed="false">
      <c r="B91" s="1" t="n">
        <v>0.110886</v>
      </c>
      <c r="C91" s="1" t="n">
        <v>0.400326</v>
      </c>
      <c r="D91" s="1" t="n">
        <v>0.833306</v>
      </c>
      <c r="E91" s="1" t="n">
        <v>0.929137</v>
      </c>
      <c r="F91" s="1" t="n">
        <v>0.377214</v>
      </c>
      <c r="G91" s="1" t="n">
        <v>0.534039</v>
      </c>
    </row>
    <row r="92" customFormat="false" ht="15" hidden="false" customHeight="false" outlineLevel="0" collapsed="false">
      <c r="B92" s="1" t="n">
        <v>0.106927</v>
      </c>
      <c r="C92" s="1" t="n">
        <v>0.39862</v>
      </c>
      <c r="D92" s="1" t="n">
        <v>0.833789</v>
      </c>
      <c r="E92" s="1" t="n">
        <v>0.928429</v>
      </c>
      <c r="F92" s="1" t="n">
        <v>0.381431</v>
      </c>
      <c r="G92" s="1" t="n">
        <v>0.533363</v>
      </c>
    </row>
    <row r="93" customFormat="false" ht="15" hidden="false" customHeight="false" outlineLevel="0" collapsed="false">
      <c r="B93" s="1" t="n">
        <v>0.111176</v>
      </c>
      <c r="C93" s="1" t="n">
        <v>0.397236</v>
      </c>
      <c r="D93" s="1" t="n">
        <v>0.834433</v>
      </c>
      <c r="E93" s="1" t="n">
        <v>0.929234</v>
      </c>
      <c r="F93" s="1" t="n">
        <v>0.378888</v>
      </c>
      <c r="G93" s="1" t="n">
        <v>0.53288</v>
      </c>
    </row>
    <row r="94" customFormat="false" ht="15" hidden="false" customHeight="false" outlineLevel="0" collapsed="false">
      <c r="B94" s="1" t="n">
        <v>0.110661</v>
      </c>
      <c r="C94" s="1" t="n">
        <v>0.397236</v>
      </c>
      <c r="D94" s="1" t="n">
        <v>0.838618</v>
      </c>
      <c r="E94" s="1" t="n">
        <v>0.929942</v>
      </c>
      <c r="F94" s="1" t="n">
        <v>0.378791</v>
      </c>
      <c r="G94" s="1" t="n">
        <v>0.534103</v>
      </c>
    </row>
    <row r="95" customFormat="false" ht="15" hidden="false" customHeight="false" outlineLevel="0" collapsed="false">
      <c r="B95" s="1" t="n">
        <v>0.108633</v>
      </c>
      <c r="C95" s="1" t="n">
        <v>0.397171</v>
      </c>
      <c r="D95" s="1" t="n">
        <v>0.840034</v>
      </c>
      <c r="E95" s="1" t="n">
        <v>0.928622</v>
      </c>
      <c r="F95" s="1" t="n">
        <v>0.377697</v>
      </c>
      <c r="G95" s="1" t="n">
        <v>0.53082</v>
      </c>
    </row>
    <row r="96" customFormat="false" ht="15" hidden="false" customHeight="false" outlineLevel="0" collapsed="false">
      <c r="B96" s="1" t="n">
        <v>0.110435</v>
      </c>
      <c r="C96" s="1" t="n">
        <v>0.396881</v>
      </c>
      <c r="D96" s="1" t="n">
        <v>0.839712</v>
      </c>
      <c r="E96" s="1" t="n">
        <v>0.929008</v>
      </c>
      <c r="F96" s="1" t="n">
        <v>0.376152</v>
      </c>
      <c r="G96" s="1" t="n">
        <v>0.533717</v>
      </c>
    </row>
    <row r="97" customFormat="false" ht="15" hidden="false" customHeight="false" outlineLevel="0" collapsed="false">
      <c r="B97" s="1" t="n">
        <v>0.110468</v>
      </c>
      <c r="C97" s="1" t="n">
        <v>0.400519</v>
      </c>
      <c r="D97" s="1" t="n">
        <v>0.83997</v>
      </c>
      <c r="E97" s="1" t="n">
        <v>0.929169</v>
      </c>
      <c r="F97" s="1" t="n">
        <v>0.37612</v>
      </c>
      <c r="G97" s="1" t="n">
        <v>0.535101</v>
      </c>
    </row>
    <row r="98" customFormat="false" ht="15" hidden="false" customHeight="false" outlineLevel="0" collapsed="false">
      <c r="B98" s="1" t="n">
        <v>0.110242</v>
      </c>
      <c r="C98" s="1" t="n">
        <v>0.402064</v>
      </c>
      <c r="D98" s="1" t="n">
        <v>0.839036</v>
      </c>
      <c r="E98" s="1" t="n">
        <v>0.929169</v>
      </c>
      <c r="F98" s="1" t="n">
        <v>0.371613</v>
      </c>
      <c r="G98" s="1" t="n">
        <v>0.533299</v>
      </c>
    </row>
    <row r="99" customFormat="false" ht="15" hidden="false" customHeight="false" outlineLevel="0" collapsed="false">
      <c r="B99" s="1" t="n">
        <v>0.108729</v>
      </c>
      <c r="C99" s="1" t="n">
        <v>0.405605</v>
      </c>
      <c r="D99" s="1" t="n">
        <v>0.837684</v>
      </c>
      <c r="E99" s="1" t="n">
        <v>0.928236</v>
      </c>
      <c r="F99" s="1" t="n">
        <v>0.369875</v>
      </c>
      <c r="G99" s="1" t="n">
        <v>0.535906</v>
      </c>
    </row>
    <row r="100" customFormat="false" ht="15" hidden="false" customHeight="false" outlineLevel="0" collapsed="false">
      <c r="B100" s="1" t="n">
        <v>0.108504</v>
      </c>
      <c r="C100" s="1" t="n">
        <v>0.404478</v>
      </c>
      <c r="D100" s="1" t="n">
        <v>0.832985</v>
      </c>
      <c r="E100" s="1" t="n">
        <v>0.931841</v>
      </c>
      <c r="F100" s="1" t="n">
        <v>0.368813</v>
      </c>
      <c r="G100" s="1" t="n">
        <v>0.53391</v>
      </c>
    </row>
    <row r="101" customFormat="false" ht="15" hidden="false" customHeight="false" outlineLevel="0" collapsed="false">
      <c r="B101" s="1" t="n">
        <v>0.112013</v>
      </c>
      <c r="C101" s="1" t="n">
        <v>0.401098</v>
      </c>
      <c r="D101" s="1" t="n">
        <v>0.83453</v>
      </c>
      <c r="E101" s="1" t="n">
        <v>0.929395</v>
      </c>
      <c r="F101" s="1" t="n">
        <v>0.36495</v>
      </c>
      <c r="G101" s="1" t="n">
        <v>0.535327</v>
      </c>
    </row>
    <row r="102" customFormat="false" ht="15" hidden="false" customHeight="false" outlineLevel="0" collapsed="false">
      <c r="B102" s="1" t="n">
        <v>0.112817</v>
      </c>
      <c r="C102" s="1" t="n">
        <v>0.399585</v>
      </c>
      <c r="D102" s="1" t="n">
        <v>0.831053</v>
      </c>
      <c r="E102" s="1" t="n">
        <v>0.929813</v>
      </c>
      <c r="F102" s="1" t="n">
        <v>0.362053</v>
      </c>
      <c r="G102" s="1" t="n">
        <v>0.53552</v>
      </c>
    </row>
    <row r="103" customFormat="false" ht="15" hidden="false" customHeight="false" outlineLevel="0" collapsed="false">
      <c r="B103" s="1" t="n">
        <v>0.111916</v>
      </c>
      <c r="C103" s="1" t="n">
        <v>0.400905</v>
      </c>
      <c r="D103" s="1" t="n">
        <v>0.830699</v>
      </c>
      <c r="E103" s="1" t="n">
        <v>0.92933</v>
      </c>
      <c r="F103" s="1" t="n">
        <v>0.369103</v>
      </c>
      <c r="G103" s="1" t="n">
        <v>0.531625</v>
      </c>
    </row>
    <row r="104" customFormat="false" ht="15" hidden="false" customHeight="false" outlineLevel="0" collapsed="false">
      <c r="B104" s="1" t="n">
        <v>0.109309</v>
      </c>
      <c r="C104" s="1" t="n">
        <v>0.401388</v>
      </c>
      <c r="D104" s="1" t="n">
        <v>0.829605</v>
      </c>
      <c r="E104" s="1" t="n">
        <v>0.929845</v>
      </c>
      <c r="F104" s="1" t="n">
        <v>0.37406</v>
      </c>
      <c r="G104" s="1" t="n">
        <v>0.534554</v>
      </c>
    </row>
    <row r="105" customFormat="false" ht="15" hidden="false" customHeight="false" outlineLevel="0" collapsed="false">
      <c r="B105" s="1" t="n">
        <v>0.112238</v>
      </c>
      <c r="C105" s="1" t="n">
        <v>0.401613</v>
      </c>
      <c r="D105" s="1" t="n">
        <v>0.830667</v>
      </c>
      <c r="E105" s="1" t="n">
        <v>0.930199</v>
      </c>
      <c r="F105" s="1" t="n">
        <v>0.372515</v>
      </c>
      <c r="G105" s="1" t="n">
        <v>0.534232</v>
      </c>
    </row>
    <row r="106" customFormat="false" ht="15" hidden="false" customHeight="false" outlineLevel="0" collapsed="false">
      <c r="B106" s="1" t="n">
        <v>0.106669</v>
      </c>
      <c r="C106" s="1" t="n">
        <v>0.403834</v>
      </c>
      <c r="D106" s="1" t="n">
        <v>0.833113</v>
      </c>
      <c r="E106" s="1" t="n">
        <v>0.929942</v>
      </c>
      <c r="F106" s="1" t="n">
        <v>0.373319</v>
      </c>
      <c r="G106" s="1" t="n">
        <v>0.534007</v>
      </c>
    </row>
    <row r="107" customFormat="false" ht="15" hidden="false" customHeight="false" outlineLevel="0" collapsed="false">
      <c r="B107" s="1" t="n">
        <v>0.111305</v>
      </c>
      <c r="C107" s="1" t="n">
        <v>0.403641</v>
      </c>
      <c r="D107" s="1" t="n">
        <v>0.83453</v>
      </c>
      <c r="E107" s="1" t="n">
        <v>0.93065</v>
      </c>
      <c r="F107" s="1" t="n">
        <v>0.375057</v>
      </c>
      <c r="G107" s="1" t="n">
        <v>0.535487</v>
      </c>
    </row>
    <row r="108" customFormat="false" ht="15" hidden="false" customHeight="false" outlineLevel="0" collapsed="false">
      <c r="B108" s="1" t="n">
        <v>0.107249</v>
      </c>
      <c r="C108" s="1" t="n">
        <v>0.402386</v>
      </c>
      <c r="D108" s="1" t="n">
        <v>0.831246</v>
      </c>
      <c r="E108" s="1" t="n">
        <v>0.929684</v>
      </c>
      <c r="F108" s="1" t="n">
        <v>0.374961</v>
      </c>
      <c r="G108" s="1" t="n">
        <v>0.532269</v>
      </c>
    </row>
    <row r="109" customFormat="false" ht="15" hidden="false" customHeight="false" outlineLevel="0" collapsed="false">
      <c r="B109" s="1" t="n">
        <v>0.112077</v>
      </c>
      <c r="C109" s="1" t="n">
        <v>0.40245</v>
      </c>
      <c r="D109" s="1" t="n">
        <v>0.83704</v>
      </c>
      <c r="E109" s="1" t="n">
        <v>0.930457</v>
      </c>
      <c r="F109" s="1" t="n">
        <v>0.372</v>
      </c>
      <c r="G109" s="1" t="n">
        <v>0.535359</v>
      </c>
    </row>
    <row r="110" customFormat="false" ht="15" hidden="false" customHeight="false" outlineLevel="0" collapsed="false">
      <c r="B110" s="1" t="n">
        <v>0.113526</v>
      </c>
      <c r="C110" s="1" t="n">
        <v>0.402128</v>
      </c>
      <c r="D110" s="1" t="n">
        <v>0.834208</v>
      </c>
      <c r="E110" s="1" t="n">
        <v>0.927206</v>
      </c>
      <c r="F110" s="1" t="n">
        <v>0.368394</v>
      </c>
      <c r="G110" s="1" t="n">
        <v>0.535842</v>
      </c>
    </row>
    <row r="111" customFormat="false" ht="15" hidden="false" customHeight="false" outlineLevel="0" collapsed="false">
      <c r="B111" s="1" t="n">
        <v>0.119094</v>
      </c>
      <c r="C111" s="1" t="n">
        <v>0.401066</v>
      </c>
      <c r="D111" s="1" t="n">
        <v>0.835238</v>
      </c>
      <c r="E111" s="1" t="n">
        <v>0.930038</v>
      </c>
      <c r="F111" s="1" t="n">
        <v>0.36392</v>
      </c>
      <c r="G111" s="1" t="n">
        <v>0.533846</v>
      </c>
    </row>
    <row r="112" customFormat="false" ht="15" hidden="false" customHeight="false" outlineLevel="0" collapsed="false">
      <c r="B112" s="1" t="n">
        <v>0.111337</v>
      </c>
      <c r="C112" s="1" t="n">
        <v>0.399682</v>
      </c>
      <c r="D112" s="1" t="n">
        <v>0.833467</v>
      </c>
      <c r="E112" s="1" t="n">
        <v>0.930135</v>
      </c>
      <c r="F112" s="1" t="n">
        <v>0.362665</v>
      </c>
      <c r="G112" s="1" t="n">
        <v>0.535713</v>
      </c>
    </row>
    <row r="113" customFormat="false" ht="15" hidden="false" customHeight="false" outlineLevel="0" collapsed="false">
      <c r="B113" s="1" t="n">
        <v>0.109792</v>
      </c>
      <c r="C113" s="1" t="n">
        <v>0.399006</v>
      </c>
      <c r="D113" s="1" t="n">
        <v>0.82542</v>
      </c>
      <c r="E113" s="1" t="n">
        <v>0.929878</v>
      </c>
      <c r="F113" s="1" t="n">
        <v>0.360798</v>
      </c>
      <c r="G113" s="1" t="n">
        <v>0.534908</v>
      </c>
    </row>
    <row r="114" customFormat="false" ht="15" hidden="false" customHeight="false" outlineLevel="0" collapsed="false">
      <c r="B114" s="1" t="n">
        <v>0.111144</v>
      </c>
      <c r="C114" s="1" t="n">
        <v>0.39759</v>
      </c>
      <c r="D114" s="1" t="n">
        <v>0.828703</v>
      </c>
      <c r="E114" s="1" t="n">
        <v>0.930328</v>
      </c>
      <c r="F114" s="1" t="n">
        <v>0.358995</v>
      </c>
      <c r="G114" s="1" t="n">
        <v>0.535423</v>
      </c>
    </row>
    <row r="115" customFormat="false" ht="15" hidden="false" customHeight="false" outlineLevel="0" collapsed="false">
      <c r="B115" s="1" t="n">
        <v>0.108569</v>
      </c>
      <c r="C115" s="1" t="n">
        <v>0.396656</v>
      </c>
      <c r="D115" s="1" t="n">
        <v>0.826901</v>
      </c>
      <c r="E115" s="1" t="n">
        <v>0.929556</v>
      </c>
      <c r="F115" s="1" t="n">
        <v>0.362085</v>
      </c>
      <c r="G115" s="1" t="n">
        <v>0.535552</v>
      </c>
    </row>
    <row r="116" customFormat="false" ht="15" hidden="false" customHeight="false" outlineLevel="0" collapsed="false">
      <c r="B116" s="1" t="n">
        <v>0.121991</v>
      </c>
      <c r="C116" s="1" t="n">
        <v>0.395336</v>
      </c>
      <c r="D116" s="1" t="n">
        <v>0.8241</v>
      </c>
      <c r="E116" s="1" t="n">
        <v>0.929298</v>
      </c>
      <c r="F116" s="1" t="n">
        <v>0.365626</v>
      </c>
      <c r="G116" s="1" t="n">
        <v>0.532397</v>
      </c>
    </row>
    <row r="117" customFormat="false" ht="15" hidden="false" customHeight="false" outlineLevel="0" collapsed="false">
      <c r="B117" s="1" t="n">
        <v>0.110564</v>
      </c>
      <c r="C117" s="1" t="n">
        <v>0.393566</v>
      </c>
      <c r="D117" s="1" t="n">
        <v>0.826546</v>
      </c>
      <c r="E117" s="1" t="n">
        <v>0.929169</v>
      </c>
      <c r="F117" s="1" t="n">
        <v>0.364371</v>
      </c>
      <c r="G117" s="1" t="n">
        <v>0.535423</v>
      </c>
    </row>
    <row r="118" customFormat="false" ht="15" hidden="false" customHeight="false" outlineLevel="0" collapsed="false">
      <c r="B118" s="1" t="n">
        <v>0.104159</v>
      </c>
      <c r="C118" s="1" t="n">
        <v>0.395884</v>
      </c>
      <c r="D118" s="1" t="n">
        <v>0.828317</v>
      </c>
      <c r="E118" s="1" t="n">
        <v>0.928944</v>
      </c>
      <c r="F118" s="1" t="n">
        <v>0.363051</v>
      </c>
      <c r="G118" s="1" t="n">
        <v>0.535745</v>
      </c>
    </row>
    <row r="119" customFormat="false" ht="15" hidden="false" customHeight="false" outlineLevel="0" collapsed="false">
      <c r="B119" s="1" t="n">
        <v>0.110468</v>
      </c>
      <c r="C119" s="1" t="n">
        <v>0.397525</v>
      </c>
      <c r="D119" s="1" t="n">
        <v>0.827641</v>
      </c>
      <c r="E119" s="1" t="n">
        <v>0.926272</v>
      </c>
      <c r="F119" s="1" t="n">
        <v>0.364467</v>
      </c>
      <c r="G119" s="1" t="n">
        <v>0.534683</v>
      </c>
    </row>
    <row r="120" customFormat="false" ht="15" hidden="false" customHeight="false" outlineLevel="0" collapsed="false">
      <c r="B120" s="1" t="n">
        <v>0.107893</v>
      </c>
      <c r="C120" s="1" t="n">
        <v>0.397622</v>
      </c>
      <c r="D120" s="1" t="n">
        <v>0.8288</v>
      </c>
      <c r="E120" s="1" t="n">
        <v>0.928719</v>
      </c>
      <c r="F120" s="1" t="n">
        <v>0.366302</v>
      </c>
      <c r="G120" s="1" t="n">
        <v>0.535745</v>
      </c>
    </row>
    <row r="121" customFormat="false" ht="15" hidden="false" customHeight="false" outlineLevel="0" collapsed="false">
      <c r="B121" s="1" t="n">
        <v>0.11182</v>
      </c>
      <c r="C121" s="1" t="n">
        <v>0.399199</v>
      </c>
      <c r="D121" s="1" t="n">
        <v>0.82925</v>
      </c>
      <c r="E121" s="1" t="n">
        <v>0.9283</v>
      </c>
      <c r="F121" s="1" t="n">
        <v>0.368748</v>
      </c>
      <c r="G121" s="1" t="n">
        <v>0.532945</v>
      </c>
    </row>
    <row r="122" customFormat="false" ht="15" hidden="false" customHeight="false" outlineLevel="0" collapsed="false">
      <c r="B122" s="1" t="n">
        <v>0.111047</v>
      </c>
      <c r="C122" s="1" t="n">
        <v>0.400969</v>
      </c>
      <c r="D122" s="1" t="n">
        <v>0.828253</v>
      </c>
      <c r="E122" s="1" t="n">
        <v>0.928815</v>
      </c>
      <c r="F122" s="1" t="n">
        <v>0.368974</v>
      </c>
      <c r="G122" s="1" t="n">
        <v>0.535648</v>
      </c>
    </row>
    <row r="123" customFormat="false" ht="15" hidden="false" customHeight="false" outlineLevel="0" collapsed="false">
      <c r="B123" s="1" t="n">
        <v>0.109566</v>
      </c>
      <c r="C123" s="1" t="n">
        <v>0.401356</v>
      </c>
      <c r="D123" s="1" t="n">
        <v>0.830989</v>
      </c>
      <c r="E123" s="1" t="n">
        <v>0.929491</v>
      </c>
      <c r="F123" s="1" t="n">
        <v>0.365497</v>
      </c>
      <c r="G123" s="1" t="n">
        <v>0.535906</v>
      </c>
    </row>
    <row r="124" customFormat="false" ht="15" hidden="false" customHeight="false" outlineLevel="0" collapsed="false">
      <c r="B124" s="1" t="n">
        <v>0.1002</v>
      </c>
      <c r="C124" s="1" t="n">
        <v>0.401645</v>
      </c>
      <c r="D124" s="1" t="n">
        <v>0.830441</v>
      </c>
      <c r="E124" s="1" t="n">
        <v>0.927689</v>
      </c>
      <c r="F124" s="1" t="n">
        <v>0.367429</v>
      </c>
      <c r="G124" s="1" t="n">
        <v>0.53243</v>
      </c>
    </row>
    <row r="125" customFormat="false" ht="15" hidden="false" customHeight="false" outlineLevel="0" collapsed="false">
      <c r="B125" s="1" t="n">
        <v>0.113171</v>
      </c>
      <c r="C125" s="1" t="n">
        <v>0.400551</v>
      </c>
      <c r="D125" s="1" t="n">
        <v>0.831633</v>
      </c>
      <c r="E125" s="1" t="n">
        <v>0.928815</v>
      </c>
      <c r="F125" s="1" t="n">
        <v>0.370905</v>
      </c>
      <c r="G125" s="1" t="n">
        <v>0.535455</v>
      </c>
    </row>
    <row r="126" customFormat="false" ht="15" hidden="false" customHeight="false" outlineLevel="0" collapsed="false">
      <c r="B126" s="1" t="n">
        <v>0.109405</v>
      </c>
      <c r="C126" s="1" t="n">
        <v>0.400873</v>
      </c>
      <c r="D126" s="1" t="n">
        <v>0.831697</v>
      </c>
      <c r="E126" s="1" t="n">
        <v>0.928944</v>
      </c>
      <c r="F126" s="1" t="n">
        <v>0.375959</v>
      </c>
      <c r="G126" s="1" t="n">
        <v>0.534103</v>
      </c>
    </row>
    <row r="127" customFormat="false" ht="15" hidden="false" customHeight="false" outlineLevel="0" collapsed="false">
      <c r="B127" s="1" t="n">
        <v>0.108762</v>
      </c>
      <c r="C127" s="1" t="n">
        <v>0.402772</v>
      </c>
      <c r="D127" s="1" t="n">
        <v>0.833661</v>
      </c>
      <c r="E127" s="1" t="n">
        <v>0.928815</v>
      </c>
      <c r="F127" s="1" t="n">
        <v>0.382139</v>
      </c>
      <c r="G127" s="1" t="n">
        <v>0.534425</v>
      </c>
    </row>
    <row r="128" customFormat="false" ht="15" hidden="false" customHeight="false" outlineLevel="0" collapsed="false">
      <c r="B128" s="1" t="n">
        <v>0.114266</v>
      </c>
      <c r="C128" s="1" t="n">
        <v>0.403416</v>
      </c>
      <c r="D128" s="1" t="n">
        <v>0.836429</v>
      </c>
      <c r="E128" s="1" t="n">
        <v>0.929105</v>
      </c>
      <c r="F128" s="1" t="n">
        <v>0.384682</v>
      </c>
      <c r="G128" s="1" t="n">
        <v>0.534296</v>
      </c>
    </row>
    <row r="129" customFormat="false" ht="15" hidden="false" customHeight="false" outlineLevel="0" collapsed="false">
      <c r="B129" s="1" t="n">
        <v>0.109792</v>
      </c>
      <c r="C129" s="1" t="n">
        <v>0.402675</v>
      </c>
      <c r="D129" s="1" t="n">
        <v>0.840034</v>
      </c>
      <c r="E129" s="1" t="n">
        <v>0.92698</v>
      </c>
      <c r="F129" s="1" t="n">
        <v>0.382879</v>
      </c>
      <c r="G129" s="1" t="n">
        <v>0.531303</v>
      </c>
    </row>
    <row r="130" customFormat="false" ht="15" hidden="false" customHeight="false" outlineLevel="0" collapsed="false">
      <c r="B130" s="1" t="n">
        <v>0.110307</v>
      </c>
      <c r="C130" s="1" t="n">
        <v>0.401742</v>
      </c>
      <c r="D130" s="1" t="n">
        <v>0.842931</v>
      </c>
      <c r="E130" s="1" t="n">
        <v>0.929073</v>
      </c>
      <c r="F130" s="1" t="n">
        <v>0.376088</v>
      </c>
      <c r="G130" s="1" t="n">
        <v>0.534651</v>
      </c>
    </row>
    <row r="131" customFormat="false" ht="15" hidden="false" customHeight="false" outlineLevel="0" collapsed="false">
      <c r="B131" s="1" t="n">
        <v>0.112689</v>
      </c>
      <c r="C131" s="1" t="n">
        <v>0.397783</v>
      </c>
      <c r="D131" s="1" t="n">
        <v>0.838843</v>
      </c>
      <c r="E131" s="1" t="n">
        <v>0.929105</v>
      </c>
      <c r="F131" s="1" t="n">
        <v>0.374478</v>
      </c>
      <c r="G131" s="1" t="n">
        <v>0.534522</v>
      </c>
    </row>
    <row r="132" customFormat="false" ht="15" hidden="false" customHeight="false" outlineLevel="0" collapsed="false">
      <c r="B132" s="1" t="n">
        <v>0.099073</v>
      </c>
      <c r="C132" s="1" t="n">
        <v>0.39759</v>
      </c>
      <c r="D132" s="1" t="n">
        <v>0.836236</v>
      </c>
      <c r="E132" s="1" t="n">
        <v>0.929202</v>
      </c>
      <c r="F132" s="1" t="n">
        <v>0.377665</v>
      </c>
      <c r="G132" s="1" t="n">
        <v>0.533556</v>
      </c>
    </row>
    <row r="133" customFormat="false" ht="15" hidden="false" customHeight="false" outlineLevel="0" collapsed="false">
      <c r="B133" s="1" t="n">
        <v>0.107506</v>
      </c>
      <c r="C133" s="1" t="n">
        <v>0.397879</v>
      </c>
      <c r="D133" s="1" t="n">
        <v>0.836815</v>
      </c>
      <c r="E133" s="1" t="n">
        <v>0.928622</v>
      </c>
      <c r="F133" s="1" t="n">
        <v>0.374929</v>
      </c>
      <c r="G133" s="1" t="n">
        <v>0.534522</v>
      </c>
    </row>
    <row r="134" customFormat="false" ht="15" hidden="false" customHeight="false" outlineLevel="0" collapsed="false">
      <c r="B134" s="1" t="n">
        <v>0.107313</v>
      </c>
      <c r="C134" s="1" t="n">
        <v>0.397847</v>
      </c>
      <c r="D134" s="1" t="n">
        <v>0.837652</v>
      </c>
      <c r="E134" s="1" t="n">
        <v>0.928558</v>
      </c>
      <c r="F134" s="1" t="n">
        <v>0.371227</v>
      </c>
      <c r="G134" s="1" t="n">
        <v>0.535552</v>
      </c>
    </row>
    <row r="135" customFormat="false" ht="15" hidden="false" customHeight="false" outlineLevel="0" collapsed="false">
      <c r="B135" s="1" t="n">
        <v>0.11079</v>
      </c>
      <c r="C135" s="1" t="n">
        <v>0.396399</v>
      </c>
      <c r="D135" s="1" t="n">
        <v>0.838232</v>
      </c>
      <c r="E135" s="1" t="n">
        <v>0.928719</v>
      </c>
      <c r="F135" s="1" t="n">
        <v>0.366978</v>
      </c>
      <c r="G135" s="1" t="n">
        <v>0.532011</v>
      </c>
    </row>
    <row r="136" customFormat="false" ht="15" hidden="false" customHeight="false" outlineLevel="0" collapsed="false">
      <c r="B136" s="1" t="n">
        <v>0.104963</v>
      </c>
      <c r="C136" s="1" t="n">
        <v>0.396206</v>
      </c>
      <c r="D136" s="1" t="n">
        <v>0.8363</v>
      </c>
      <c r="E136" s="1" t="n">
        <v>0.928912</v>
      </c>
      <c r="F136" s="1" t="n">
        <v>0.363373</v>
      </c>
      <c r="G136" s="1" t="n">
        <v>0.53597</v>
      </c>
    </row>
    <row r="137" customFormat="false" ht="15" hidden="false" customHeight="false" outlineLevel="0" collapsed="false">
      <c r="B137" s="1" t="n">
        <v>0.121798</v>
      </c>
      <c r="C137" s="1" t="n">
        <v>0.398105</v>
      </c>
      <c r="D137" s="1" t="n">
        <v>0.833693</v>
      </c>
      <c r="E137" s="1" t="n">
        <v>0.92859</v>
      </c>
      <c r="F137" s="1" t="n">
        <v>0.364306</v>
      </c>
      <c r="G137" s="1" t="n">
        <v>0.53494</v>
      </c>
    </row>
    <row r="138" customFormat="false" ht="15" hidden="false" customHeight="false" outlineLevel="0" collapsed="false">
      <c r="B138" s="1" t="n">
        <v>0.108536</v>
      </c>
      <c r="C138" s="1" t="n">
        <v>0.402064</v>
      </c>
      <c r="D138" s="1" t="n">
        <v>0.831117</v>
      </c>
      <c r="E138" s="1" t="n">
        <v>0.928461</v>
      </c>
      <c r="F138" s="1" t="n">
        <v>0.37245</v>
      </c>
      <c r="G138" s="1" t="n">
        <v>0.534876</v>
      </c>
    </row>
    <row r="139" customFormat="false" ht="15" hidden="false" customHeight="false" outlineLevel="0" collapsed="false">
      <c r="B139" s="1" t="n">
        <v>0.104802</v>
      </c>
      <c r="C139" s="1" t="n">
        <v>0.405669</v>
      </c>
      <c r="D139" s="1" t="n">
        <v>0.826675</v>
      </c>
      <c r="E139" s="1" t="n">
        <v>0.928075</v>
      </c>
      <c r="F139" s="1" t="n">
        <v>0.377954</v>
      </c>
      <c r="G139" s="1" t="n">
        <v>0.536067</v>
      </c>
    </row>
    <row r="140" customFormat="false" ht="15" hidden="false" customHeight="false" outlineLevel="0" collapsed="false">
      <c r="B140" s="1" t="n">
        <v>0.109212</v>
      </c>
      <c r="C140" s="1" t="n">
        <v>0.405959</v>
      </c>
      <c r="D140" s="1" t="n">
        <v>0.833725</v>
      </c>
      <c r="E140" s="1" t="n">
        <v>0.927045</v>
      </c>
      <c r="F140" s="1" t="n">
        <v>0.372482</v>
      </c>
      <c r="G140" s="1" t="n">
        <v>0.532687</v>
      </c>
    </row>
    <row r="141" customFormat="false" ht="15" hidden="false" customHeight="false" outlineLevel="0" collapsed="false">
      <c r="B141" s="1" t="n">
        <v>0.112109</v>
      </c>
      <c r="C141" s="1" t="n">
        <v>0.405412</v>
      </c>
      <c r="D141" s="1" t="n">
        <v>0.834723</v>
      </c>
      <c r="E141" s="1" t="n">
        <v>0.927592</v>
      </c>
      <c r="F141" s="1" t="n">
        <v>0.364467</v>
      </c>
      <c r="G141" s="1" t="n">
        <v>0.534876</v>
      </c>
    </row>
    <row r="142" customFormat="false" ht="15" hidden="false" customHeight="false" outlineLevel="0" collapsed="false">
      <c r="B142" s="1" t="n">
        <v>0.110371</v>
      </c>
      <c r="C142" s="1" t="n">
        <v>0.404671</v>
      </c>
      <c r="D142" s="1" t="n">
        <v>0.830023</v>
      </c>
      <c r="E142" s="1" t="n">
        <v>0.928043</v>
      </c>
      <c r="F142" s="1" t="n">
        <v>0.364564</v>
      </c>
      <c r="G142" s="1" t="n">
        <v>0.534522</v>
      </c>
    </row>
    <row r="143" customFormat="false" ht="15" hidden="false" customHeight="false" outlineLevel="0" collapsed="false">
      <c r="B143" s="1" t="n">
        <v>0.109985</v>
      </c>
      <c r="C143" s="1" t="n">
        <v>0.402869</v>
      </c>
      <c r="D143" s="1" t="n">
        <v>0.833403</v>
      </c>
      <c r="E143" s="1" t="n">
        <v>0.928139</v>
      </c>
      <c r="F143" s="1" t="n">
        <v>0.368169</v>
      </c>
      <c r="G143" s="1" t="n">
        <v>0.531496</v>
      </c>
    </row>
    <row r="145" customFormat="false" ht="15" hidden="false" customHeight="false" outlineLevel="0" collapsed="false">
      <c r="A145" s="1" t="s">
        <v>13</v>
      </c>
      <c r="B145" s="1" t="n">
        <f aca="false">AVERAGE(B3:B143)</f>
        <v>0.109485595744681</v>
      </c>
      <c r="C145" s="1" t="n">
        <f aca="false">AVERAGE(C3:C143)</f>
        <v>0.40185595035461</v>
      </c>
      <c r="D145" s="1" t="n">
        <f aca="false">AVERAGE(D3:D143)</f>
        <v>0.834626879432624</v>
      </c>
      <c r="E145" s="1" t="n">
        <f aca="false">AVERAGE(E3:E143)</f>
        <v>0.92751985106383</v>
      </c>
      <c r="F145" s="1" t="n">
        <f aca="false">AVERAGE(F3:F143)</f>
        <v>0.372764056737589</v>
      </c>
      <c r="G145" s="1" t="n">
        <f aca="false">AVERAGE(G3:G143)</f>
        <v>0.533999737588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J2" s="1" t="s">
        <v>10</v>
      </c>
      <c r="K2" s="1" t="s">
        <v>11</v>
      </c>
    </row>
    <row r="3" customFormat="false" ht="15" hidden="false" customHeight="false" outlineLevel="0" collapsed="false">
      <c r="B3" s="1" t="n">
        <v>0.066338</v>
      </c>
      <c r="C3" s="1" t="n">
        <v>0.474843</v>
      </c>
      <c r="D3" s="1" t="n">
        <v>0.779839</v>
      </c>
      <c r="E3" s="1" t="n">
        <v>0.933032</v>
      </c>
      <c r="F3" s="1" t="n">
        <v>0.315122</v>
      </c>
      <c r="G3" s="1" t="n">
        <v>0.431259</v>
      </c>
    </row>
    <row r="4" customFormat="false" ht="15" hidden="false" customHeight="false" outlineLevel="0" collapsed="false">
      <c r="B4" s="1" t="n">
        <v>0.067786</v>
      </c>
      <c r="C4" s="1" t="n">
        <v>0.474908</v>
      </c>
      <c r="D4" s="1" t="n">
        <v>0.780869</v>
      </c>
      <c r="E4" s="1" t="n">
        <v>0.934642</v>
      </c>
      <c r="F4" s="1" t="n">
        <v>0.317761</v>
      </c>
      <c r="G4" s="1" t="n">
        <v>0.432386</v>
      </c>
      <c r="J4" s="1" t="s">
        <v>12</v>
      </c>
      <c r="K4" s="1" t="n">
        <v>5</v>
      </c>
    </row>
    <row r="5" customFormat="false" ht="15" hidden="false" customHeight="false" outlineLevel="0" collapsed="false">
      <c r="B5" s="1" t="n">
        <v>0.066305</v>
      </c>
      <c r="C5" s="1" t="n">
        <v>0.468244</v>
      </c>
      <c r="D5" s="1" t="n">
        <v>0.781223</v>
      </c>
      <c r="E5" s="1" t="n">
        <v>0.93477</v>
      </c>
      <c r="F5" s="1" t="n">
        <v>0.314961</v>
      </c>
      <c r="G5" s="1" t="n">
        <v>0.433448</v>
      </c>
      <c r="J5" s="1" t="s">
        <v>4</v>
      </c>
      <c r="K5" s="1" t="n">
        <v>1</v>
      </c>
    </row>
    <row r="6" customFormat="false" ht="15" hidden="false" customHeight="false" outlineLevel="0" collapsed="false">
      <c r="B6" s="1" t="n">
        <v>0.071713</v>
      </c>
      <c r="C6" s="1" t="n">
        <v>0.468631</v>
      </c>
      <c r="D6" s="1" t="n">
        <v>0.781706</v>
      </c>
      <c r="E6" s="1" t="n">
        <v>0.934867</v>
      </c>
      <c r="F6" s="1" t="n">
        <v>0.31142</v>
      </c>
      <c r="G6" s="1" t="n">
        <v>0.43377</v>
      </c>
      <c r="J6" s="1" t="s">
        <v>5</v>
      </c>
      <c r="K6" s="1" t="n">
        <v>4</v>
      </c>
    </row>
    <row r="7" customFormat="false" ht="15" hidden="false" customHeight="false" outlineLevel="0" collapsed="false">
      <c r="B7" s="1" t="n">
        <v>0.067432</v>
      </c>
      <c r="C7" s="1" t="n">
        <v>0.471141</v>
      </c>
      <c r="D7" s="1" t="n">
        <v>0.781191</v>
      </c>
      <c r="E7" s="1" t="n">
        <v>0.935318</v>
      </c>
      <c r="F7" s="1" t="n">
        <v>0.311163</v>
      </c>
      <c r="G7" s="1" t="n">
        <v>0.428394</v>
      </c>
      <c r="J7" s="1" t="s">
        <v>6</v>
      </c>
      <c r="K7" s="1" t="n">
        <v>2</v>
      </c>
    </row>
    <row r="8" customFormat="false" ht="15" hidden="false" customHeight="false" outlineLevel="0" collapsed="false">
      <c r="B8" s="1" t="n">
        <v>0.06682</v>
      </c>
      <c r="C8" s="1" t="n">
        <v>0.465669</v>
      </c>
      <c r="D8" s="1" t="n">
        <v>0.773916</v>
      </c>
      <c r="E8" s="1" t="n">
        <v>0.935511</v>
      </c>
      <c r="F8" s="1" t="n">
        <v>0.31274</v>
      </c>
      <c r="G8" s="1" t="n">
        <v>0.428974</v>
      </c>
      <c r="J8" s="1" t="s">
        <v>7</v>
      </c>
      <c r="K8" s="1" t="n">
        <v>4</v>
      </c>
    </row>
    <row r="9" customFormat="false" ht="15" hidden="false" customHeight="false" outlineLevel="0" collapsed="false">
      <c r="B9" s="1" t="n">
        <v>0.067142</v>
      </c>
      <c r="C9" s="1" t="n">
        <v>0.4573</v>
      </c>
      <c r="D9" s="1" t="n">
        <v>0.778615</v>
      </c>
      <c r="E9" s="1" t="n">
        <v>0.934159</v>
      </c>
      <c r="F9" s="1" t="n">
        <v>0.310229</v>
      </c>
      <c r="G9" s="1" t="n">
        <v>0.430744</v>
      </c>
      <c r="J9" s="1" t="s">
        <v>8</v>
      </c>
      <c r="K9" s="1" t="n">
        <v>6</v>
      </c>
    </row>
    <row r="10" customFormat="false" ht="15" hidden="false" customHeight="false" outlineLevel="0" collapsed="false">
      <c r="B10" s="1" t="n">
        <v>0.070715</v>
      </c>
      <c r="C10" s="1" t="n">
        <v>0.4573</v>
      </c>
      <c r="D10" s="1" t="n">
        <v>0.773401</v>
      </c>
      <c r="E10" s="1" t="n">
        <v>0.935704</v>
      </c>
      <c r="F10" s="1" t="n">
        <v>0.307976</v>
      </c>
      <c r="G10" s="1" t="n">
        <v>0.432354</v>
      </c>
    </row>
    <row r="11" customFormat="false" ht="15" hidden="false" customHeight="false" outlineLevel="0" collapsed="false">
      <c r="B11" s="1" t="n">
        <v>0.062121</v>
      </c>
      <c r="C11" s="1" t="n">
        <v>0.470144</v>
      </c>
      <c r="D11" s="1" t="n">
        <v>0.776877</v>
      </c>
      <c r="E11" s="1" t="n">
        <v>0.935189</v>
      </c>
      <c r="F11" s="1" t="n">
        <v>0.310068</v>
      </c>
      <c r="G11" s="1" t="n">
        <v>0.434897</v>
      </c>
    </row>
    <row r="12" customFormat="false" ht="15" hidden="false" customHeight="false" outlineLevel="0" collapsed="false">
      <c r="B12" s="1" t="n">
        <v>0.065662</v>
      </c>
      <c r="C12" s="1" t="n">
        <v>0.477064</v>
      </c>
      <c r="D12" s="1" t="n">
        <v>0.776362</v>
      </c>
      <c r="E12" s="1" t="n">
        <v>0.935189</v>
      </c>
      <c r="F12" s="1" t="n">
        <v>0.313545</v>
      </c>
      <c r="G12" s="1" t="n">
        <v>0.431774</v>
      </c>
    </row>
    <row r="13" customFormat="false" ht="15" hidden="false" customHeight="false" outlineLevel="0" collapsed="false">
      <c r="B13" s="1" t="n">
        <v>0.067464</v>
      </c>
      <c r="C13" s="1" t="n">
        <v>0.473781</v>
      </c>
      <c r="D13" s="1" t="n">
        <v>0.772338</v>
      </c>
      <c r="E13" s="1" t="n">
        <v>0.934931</v>
      </c>
      <c r="F13" s="1" t="n">
        <v>0.319242</v>
      </c>
      <c r="G13" s="1" t="n">
        <v>0.432579</v>
      </c>
    </row>
    <row r="14" customFormat="false" ht="15" hidden="false" customHeight="false" outlineLevel="0" collapsed="false">
      <c r="B14" s="1" t="n">
        <v>0.065726</v>
      </c>
      <c r="C14" s="1" t="n">
        <v>0.471592</v>
      </c>
      <c r="D14" s="1" t="n">
        <v>0.775171</v>
      </c>
      <c r="E14" s="1" t="n">
        <v>0.935511</v>
      </c>
      <c r="F14" s="1" t="n">
        <v>0.316313</v>
      </c>
      <c r="G14" s="1" t="n">
        <v>0.43509</v>
      </c>
    </row>
    <row r="15" customFormat="false" ht="15" hidden="false" customHeight="false" outlineLevel="0" collapsed="false">
      <c r="B15" s="1" t="n">
        <v>0.068558</v>
      </c>
      <c r="C15" s="1" t="n">
        <v>0.473717</v>
      </c>
      <c r="D15" s="1" t="n">
        <v>0.781706</v>
      </c>
      <c r="E15" s="1" t="n">
        <v>0.933644</v>
      </c>
      <c r="F15" s="1" t="n">
        <v>0.311227</v>
      </c>
      <c r="G15" s="1" t="n">
        <v>0.432869</v>
      </c>
    </row>
    <row r="16" customFormat="false" ht="15" hidden="false" customHeight="false" outlineLevel="0" collapsed="false">
      <c r="B16" s="1" t="n">
        <v>0.066853</v>
      </c>
      <c r="C16" s="1" t="n">
        <v>0.477579</v>
      </c>
      <c r="D16" s="1" t="n">
        <v>0.779678</v>
      </c>
      <c r="E16" s="1" t="n">
        <v>0.935092</v>
      </c>
      <c r="F16" s="1" t="n">
        <v>0.31068</v>
      </c>
      <c r="G16" s="1" t="n">
        <v>0.434317</v>
      </c>
    </row>
    <row r="17" customFormat="false" ht="15" hidden="false" customHeight="false" outlineLevel="0" collapsed="false">
      <c r="B17" s="1" t="n">
        <v>0.069202</v>
      </c>
      <c r="C17" s="1" t="n">
        <v>0.480669</v>
      </c>
      <c r="D17" s="1" t="n">
        <v>0.778937</v>
      </c>
      <c r="E17" s="1" t="n">
        <v>0.93535</v>
      </c>
      <c r="F17" s="1" t="n">
        <v>0.312933</v>
      </c>
      <c r="G17" s="1" t="n">
        <v>0.436892</v>
      </c>
    </row>
    <row r="18" customFormat="false" ht="15" hidden="false" customHeight="false" outlineLevel="0" collapsed="false">
      <c r="B18" s="1" t="n">
        <v>0.068945</v>
      </c>
      <c r="C18" s="1" t="n">
        <v>0.488008</v>
      </c>
      <c r="D18" s="1" t="n">
        <v>0.779356</v>
      </c>
      <c r="E18" s="1" t="n">
        <v>0.934996</v>
      </c>
      <c r="F18" s="1" t="n">
        <v>0.312579</v>
      </c>
      <c r="G18" s="1" t="n">
        <v>0.437665</v>
      </c>
    </row>
    <row r="19" customFormat="false" ht="15" hidden="false" customHeight="false" outlineLevel="0" collapsed="false">
      <c r="B19" s="1" t="n">
        <v>0.066788</v>
      </c>
      <c r="C19" s="1" t="n">
        <v>0.496539</v>
      </c>
      <c r="D19" s="1" t="n">
        <v>0.779806</v>
      </c>
      <c r="E19" s="1" t="n">
        <v>0.935446</v>
      </c>
      <c r="F19" s="1" t="n">
        <v>0.308234</v>
      </c>
      <c r="G19" s="1" t="n">
        <v>0.437729</v>
      </c>
    </row>
    <row r="20" customFormat="false" ht="15" hidden="false" customHeight="false" outlineLevel="0" collapsed="false">
      <c r="B20" s="1" t="n">
        <v>0.070136</v>
      </c>
      <c r="C20" s="1" t="n">
        <v>0.490616</v>
      </c>
      <c r="D20" s="1" t="n">
        <v>0.776394</v>
      </c>
      <c r="E20" s="1" t="n">
        <v>0.935511</v>
      </c>
      <c r="F20" s="1" t="n">
        <v>0.304435</v>
      </c>
      <c r="G20" s="1" t="n">
        <v>0.433641</v>
      </c>
    </row>
    <row r="21" customFormat="false" ht="15" hidden="false" customHeight="false" outlineLevel="0" collapsed="false">
      <c r="B21" s="1" t="n">
        <v>0.070329</v>
      </c>
      <c r="C21" s="1" t="n">
        <v>0.471978</v>
      </c>
      <c r="D21" s="1" t="n">
        <v>0.775396</v>
      </c>
      <c r="E21" s="1" t="n">
        <v>0.935511</v>
      </c>
      <c r="F21" s="1" t="n">
        <v>0.301506</v>
      </c>
      <c r="G21" s="1" t="n">
        <v>0.432965</v>
      </c>
    </row>
    <row r="22" customFormat="false" ht="15" hidden="false" customHeight="false" outlineLevel="0" collapsed="false">
      <c r="B22" s="1" t="n">
        <v>0.068333</v>
      </c>
      <c r="C22" s="1" t="n">
        <v>0.452246</v>
      </c>
      <c r="D22" s="1" t="n">
        <v>0.773755</v>
      </c>
      <c r="E22" s="1" t="n">
        <v>0.935672</v>
      </c>
      <c r="F22" s="1" t="n">
        <v>0.299156</v>
      </c>
      <c r="G22" s="1" t="n">
        <v>0.433673</v>
      </c>
    </row>
    <row r="24" customFormat="false" ht="15" hidden="false" customHeight="false" outlineLevel="0" collapsed="false">
      <c r="A24" s="1" t="s">
        <v>13</v>
      </c>
      <c r="B24" s="1" t="n">
        <f aca="false">AVERAGE(B3:B22)</f>
        <v>0.0677184</v>
      </c>
      <c r="C24" s="1" t="n">
        <f aca="false">AVERAGE(C3:C22)</f>
        <v>0.47309845</v>
      </c>
      <c r="D24" s="1" t="n">
        <f aca="false">AVERAGE(D3:D22)</f>
        <v>0.7778268</v>
      </c>
      <c r="E24" s="1" t="n">
        <f aca="false">AVERAGE(E3:E22)</f>
        <v>0.93500225</v>
      </c>
      <c r="F24" s="1" t="n">
        <f aca="false">AVERAGE(F3:F22)</f>
        <v>0.3110645</v>
      </c>
      <c r="G24" s="1" t="n">
        <f aca="false">AVERAGE(G3:G22)</f>
        <v>0.433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2:30:37Z</dcterms:created>
  <dc:creator/>
  <dc:description/>
  <dc:language>en-US</dc:language>
  <cp:lastModifiedBy>Sara McAllister</cp:lastModifiedBy>
  <dcterms:modified xsi:type="dcterms:W3CDTF">2010-06-08T02:37:10Z</dcterms:modified>
  <cp:revision>0</cp:revision>
  <dc:subject/>
  <dc:title/>
</cp:coreProperties>
</file>