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Lösungen" sheetId="2" state="visible" r:id="rId3"/>
    <sheet name="_" sheetId="3" state="visible" r:id="rId4"/>
  </sheets>
  <definedNames>
    <definedName function="false" hidden="false" name="AS_Lösungen" vbProcedure="false">Lösungen!$A$6:$J$13</definedName>
    <definedName function="false" hidden="false" name="enterale_Lösungen" vbProcedure="false">Lösungen!$A$47:$J$55</definedName>
    <definedName function="false" hidden="false" name="Fett_Lösungen" vbProcedure="false">Lösungen!$A$28:$J$35</definedName>
    <definedName function="false" hidden="false" name="KH_Lösungen" vbProcedure="false">Lösungen!$A$18:$J$24</definedName>
    <definedName function="false" hidden="false" name="kristalline_Lösungen" vbProcedure="false">Lösungen!$A$39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0" authorId="0">
      <text>
        <r>
          <rPr>
            <b val="true"/>
            <sz val="11"/>
            <color rgb="FF99CC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0"/>
          </rPr>
          <t xml:space="preserve">
Wenn Sie hier "</t>
        </r>
        <r>
          <rPr>
            <b val="true"/>
            <sz val="8"/>
            <color rgb="FF0000FF"/>
            <rFont val="Tahoma"/>
            <family val="2"/>
          </rPr>
          <t xml:space="preserve">ja</t>
        </r>
        <r>
          <rPr>
            <sz val="8"/>
            <color rgb="FF000000"/>
            <rFont val="Tahoma"/>
            <family val="0"/>
          </rPr>
          <t xml:space="preserve">" wählen, berücksichtigt die Berechnung des Infusionsplanes </t>
        </r>
        <r>
          <rPr>
            <b val="true"/>
            <u val="single"/>
            <sz val="8"/>
            <color rgb="FF0000FF"/>
            <rFont val="Tahoma"/>
            <family val="2"/>
          </rPr>
          <t xml:space="preserve">nur</t>
        </r>
        <r>
          <rPr>
            <b val="true"/>
            <sz val="8"/>
            <color rgb="FF0000FF"/>
            <rFont val="Tahoma"/>
            <family val="2"/>
          </rPr>
          <t xml:space="preserve"> enterale Produkte</t>
        </r>
        <r>
          <rPr>
            <sz val="8"/>
            <color rgb="FF000000"/>
            <rFont val="Tahoma"/>
            <family val="0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80</xdr:row>
                <xdr:rowOff>6</xdr:rowOff>
              </xdr:from>
              <xdr:to>
                <xdr:col>4</xdr:col>
                <xdr:colOff>2</xdr:colOff>
                <xdr:row>84</xdr:row>
                <xdr:rowOff>4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1"/>
            <color rgb="FF008000"/>
            <rFont val="Tahoma"/>
            <family val="2"/>
          </rPr>
          <t xml:space="preserve">Info: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FF"/>
            <rFont val="Tahoma"/>
            <family val="2"/>
          </rPr>
          <t xml:space="preserve">Basis</t>
        </r>
        <r>
          <rPr>
            <sz val="8"/>
            <color rgb="FF000000"/>
            <rFont val="Tahoma"/>
            <family val="2"/>
          </rPr>
          <t xml:space="preserve">bedarf: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30</t>
        </r>
        <r>
          <rPr>
            <sz val="8"/>
            <color rgb="FF000000"/>
            <rFont val="Tahoma"/>
            <family val="0"/>
          </rPr>
          <t xml:space="preserve"> ml/kg/d
</t>
        </r>
        <r>
          <rPr>
            <u val="single"/>
            <sz val="8"/>
            <color rgb="FF0000FF"/>
            <rFont val="Tahoma"/>
            <family val="2"/>
          </rPr>
          <t xml:space="preserve">korrigierter</t>
        </r>
        <r>
          <rPr>
            <sz val="8"/>
            <color rgb="FF000000"/>
            <rFont val="Tahoma"/>
            <family val="0"/>
          </rPr>
          <t xml:space="preserve"> Basisbedarf: </t>
        </r>
        <r>
          <rPr>
            <b val="true"/>
            <sz val="8"/>
            <color rgb="FFFF0000"/>
            <rFont val="Tahoma"/>
            <family val="2"/>
          </rPr>
          <t xml:space="preserve">40</t>
        </r>
        <r>
          <rPr>
            <sz val="8"/>
            <color rgb="FF000000"/>
            <rFont val="Tahoma"/>
            <family val="0"/>
          </rPr>
          <t xml:space="preserve"> ml/kg/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24</xdr:row>
                <xdr:rowOff>6</xdr:rowOff>
              </xdr:from>
              <xdr:to>
                <xdr:col>7</xdr:col>
                <xdr:colOff>11</xdr:colOff>
                <xdr:row>30</xdr:row>
                <xdr:rowOff>16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Info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1.1</t>
        </r>
        <r>
          <rPr>
            <sz val="8"/>
            <color rgb="FF000000"/>
            <rFont val="Tahoma"/>
            <family val="0"/>
          </rPr>
          <t xml:space="preserve">   : unkomplizierter Verlauf
</t>
        </r>
        <r>
          <rPr>
            <b val="true"/>
            <sz val="8"/>
            <color rgb="FF0000FF"/>
            <rFont val="Tahoma"/>
            <family val="2"/>
          </rPr>
          <t xml:space="preserve">1.25</t>
        </r>
        <r>
          <rPr>
            <sz val="8"/>
            <color rgb="FF000000"/>
            <rFont val="Tahoma"/>
            <family val="0"/>
          </rPr>
          <t xml:space="preserve"> : Schädel-Hirn-Trauma
</t>
        </r>
        <r>
          <rPr>
            <b val="true"/>
            <sz val="8"/>
            <color rgb="FF0000FF"/>
            <rFont val="Tahoma"/>
            <family val="2"/>
          </rPr>
          <t xml:space="preserve">1.3</t>
        </r>
        <r>
          <rPr>
            <sz val="8"/>
            <color rgb="FF000000"/>
            <rFont val="Tahoma"/>
            <family val="0"/>
          </rPr>
          <t xml:space="preserve">   : Polytrauma
</t>
        </r>
        <r>
          <rPr>
            <b val="true"/>
            <sz val="8"/>
            <color rgb="FF0000FF"/>
            <rFont val="Tahoma"/>
            <family val="2"/>
          </rPr>
          <t xml:space="preserve">1.45</t>
        </r>
        <r>
          <rPr>
            <sz val="8"/>
            <color rgb="FF000000"/>
            <rFont val="Tahoma"/>
            <family val="0"/>
          </rPr>
          <t xml:space="preserve"> : septische Komplikationen
</t>
        </r>
        <r>
          <rPr>
            <b val="true"/>
            <sz val="8"/>
            <color rgb="FF0000FF"/>
            <rFont val="Tahoma"/>
            <family val="2"/>
          </rPr>
          <t xml:space="preserve">1.5</t>
        </r>
        <r>
          <rPr>
            <sz val="8"/>
            <color rgb="FF000000"/>
            <rFont val="Tahoma"/>
            <family val="0"/>
          </rPr>
          <t xml:space="preserve">   : Verbrennung bis 20% KOF
</t>
        </r>
        <r>
          <rPr>
            <b val="true"/>
            <sz val="8"/>
            <color rgb="FF0000FF"/>
            <rFont val="Tahoma"/>
            <family val="2"/>
          </rPr>
          <t xml:space="preserve">1.5</t>
        </r>
        <r>
          <rPr>
            <sz val="8"/>
            <color rgb="FF000000"/>
            <rFont val="Tahoma"/>
            <family val="0"/>
          </rPr>
          <t xml:space="preserve">   : Verbrennung &gt; 20% KOF
</t>
        </r>
        <r>
          <rPr>
            <b val="true"/>
            <sz val="8"/>
            <color rgb="FF0000FF"/>
            <rFont val="Tahoma"/>
            <family val="2"/>
          </rPr>
          <t xml:space="preserve">1.5</t>
        </r>
        <r>
          <rPr>
            <sz val="8"/>
            <color rgb="FF000000"/>
            <rFont val="Tahoma"/>
            <family val="0"/>
          </rPr>
          <t xml:space="preserve">   : ARDS
</t>
        </r>
        <r>
          <rPr>
            <b val="true"/>
            <sz val="8"/>
            <color rgb="FF000000"/>
            <rFont val="Tahoma"/>
            <family val="2"/>
          </rPr>
          <t xml:space="preserve">Fieber:
</t>
        </r>
        <r>
          <rPr>
            <b val="true"/>
            <sz val="8"/>
            <color rgb="FFFF0000"/>
            <rFont val="Tahoma"/>
            <family val="2"/>
          </rPr>
          <t xml:space="preserve">0.12 pro 1°</t>
        </r>
        <r>
          <rPr>
            <sz val="8"/>
            <color rgb="FFFF0000"/>
            <rFont val="Tahoma"/>
            <family val="2"/>
          </rPr>
          <t xml:space="preserve"> Erhöhung der Körpertemperatur
</t>
        </r>
        <r>
          <rPr>
            <b val="true"/>
            <sz val="8"/>
            <color rgb="FF000000"/>
            <rFont val="Tahoma"/>
            <family val="2"/>
          </rPr>
          <t xml:space="preserve">Grundsätzliche Empfehlung:
</t>
        </r>
        <r>
          <rPr>
            <b val="true"/>
            <sz val="8"/>
            <color rgb="FFFF0000"/>
            <rFont val="Tahoma"/>
            <family val="2"/>
          </rPr>
          <t xml:space="preserve">Messung</t>
        </r>
        <r>
          <rPr>
            <sz val="8"/>
            <color rgb="FFFF0000"/>
            <rFont val="Tahoma"/>
            <family val="2"/>
          </rPr>
          <t xml:space="preserve"> des Ruheumsatzes (indirekte Kaloriemetri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24</xdr:row>
                <xdr:rowOff>14</xdr:rowOff>
              </xdr:from>
              <xdr:to>
                <xdr:col>8</xdr:col>
                <xdr:colOff>1</xdr:colOff>
                <xdr:row>37</xdr:row>
                <xdr:rowOff>15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11"/>
            <color rgb="FF008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0"/>
          </rPr>
          <t xml:space="preserve">
Bei </t>
        </r>
        <r>
          <rPr>
            <b val="true"/>
            <sz val="8"/>
            <color rgb="FF0000FF"/>
            <rFont val="Tahoma"/>
            <family val="2"/>
          </rPr>
          <t xml:space="preserve">Ernährungsaufbau:</t>
        </r>
        <r>
          <rPr>
            <sz val="8"/>
            <color rgb="FF000000"/>
            <rFont val="Tahoma"/>
            <family val="0"/>
          </rPr>
          <t xml:space="preserve"> &lt; 100%, z.B. 
- am 1. Tag: 30%
- 2. Tag: 60%
- 3. Tag: 10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31</xdr:row>
                <xdr:rowOff>16</xdr:rowOff>
              </xdr:from>
              <xdr:to>
                <xdr:col>7</xdr:col>
                <xdr:colOff>13</xdr:colOff>
                <xdr:row>35</xdr:row>
                <xdr:rowOff>4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339966"/>
            <rFont val="Tahoma"/>
            <family val="2"/>
          </rPr>
          <t xml:space="preserve">Info: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2"/>
          </rPr>
          <t xml:space="preserve">Die Formel nach </t>
        </r>
        <r>
          <rPr>
            <i val="true"/>
            <sz val="8"/>
            <color rgb="FF0000FF"/>
            <rFont val="Tahoma"/>
            <family val="2"/>
          </rPr>
          <t xml:space="preserve">Harris-Benedict</t>
        </r>
        <r>
          <rPr>
            <sz val="8"/>
            <color rgb="FF000000"/>
            <rFont val="Tahoma"/>
            <family val="2"/>
          </rPr>
          <t xml:space="preserve"> (1) ermittelt den Grundumsatz (kcal/d) nach Alter, Grösse, Gewicht und Geschlecht nach den folgenden Formeln:
für Frauen:
für Männ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47</xdr:row>
                <xdr:rowOff>7</xdr:rowOff>
              </xdr:from>
              <xdr:to>
                <xdr:col>8</xdr:col>
                <xdr:colOff>50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91">
  <si>
    <t xml:space="preserve">Erfassung der Patientendaten</t>
  </si>
  <si>
    <t xml:space="preserve">Alter:</t>
  </si>
  <si>
    <t xml:space="preserve"> a</t>
  </si>
  <si>
    <t xml:space="preserve">Name:</t>
  </si>
  <si>
    <t xml:space="preserve">Testpatient</t>
  </si>
  <si>
    <t xml:space="preserve">Gewicht</t>
  </si>
  <si>
    <t xml:space="preserve"> kg</t>
  </si>
  <si>
    <t xml:space="preserve">Vorname:</t>
  </si>
  <si>
    <t xml:space="preserve">J.</t>
  </si>
  <si>
    <t xml:space="preserve">Geschlecht:</t>
  </si>
  <si>
    <t xml:space="preserve">w</t>
  </si>
  <si>
    <t xml:space="preserve"> (m/w)</t>
  </si>
  <si>
    <t xml:space="preserve">Geb.-Datum:</t>
  </si>
  <si>
    <t xml:space="preserve">Größe</t>
  </si>
  <si>
    <t xml:space="preserve"> cm</t>
  </si>
  <si>
    <t xml:space="preserve">Bettplatz:</t>
  </si>
  <si>
    <t xml:space="preserve">Datum:</t>
  </si>
  <si>
    <t xml:space="preserve">Eingabe der Berechnungsgrundlagen</t>
  </si>
  <si>
    <t xml:space="preserve">Berechnungsgrundlagen für Bedarf:</t>
  </si>
  <si>
    <t xml:space="preserve">Bedarf:</t>
  </si>
  <si>
    <t xml:space="preserve">Energie-Gehalt:</t>
  </si>
  <si>
    <t xml:space="preserve">Wasserbedarf:</t>
  </si>
  <si>
    <t xml:space="preserve"> ml/kg/d</t>
  </si>
  <si>
    <t xml:space="preserve">(Richtwert: 40 ml/kg/d)</t>
  </si>
  <si>
    <t xml:space="preserve">KH</t>
  </si>
  <si>
    <t xml:space="preserve">kcal/g</t>
  </si>
  <si>
    <t xml:space="preserve">Aminosäuren</t>
  </si>
  <si>
    <t xml:space="preserve"> g/kg/d</t>
  </si>
  <si>
    <t xml:space="preserve">(Richtwert: 1.2 g/kg/d)</t>
  </si>
  <si>
    <t xml:space="preserve">AS</t>
  </si>
  <si>
    <t xml:space="preserve">Anteil Fett:</t>
  </si>
  <si>
    <t xml:space="preserve">(Richtwert: 40 %)</t>
  </si>
  <si>
    <t xml:space="preserve">Fett</t>
  </si>
  <si>
    <t xml:space="preserve">Nährstoffzufuhr:</t>
  </si>
  <si>
    <t xml:space="preserve">(Richtwert: 100%)</t>
  </si>
  <si>
    <t xml:space="preserve">Ermittlung und Festlegung der 
gewünschten Zufuhr</t>
  </si>
  <si>
    <t xml:space="preserve">Wasser</t>
  </si>
  <si>
    <t xml:space="preserve"> ml/d</t>
  </si>
  <si>
    <t xml:space="preserve">Grundumsatz:</t>
  </si>
  <si>
    <t xml:space="preserve"> kcal/d </t>
  </si>
  <si>
    <t xml:space="preserve">(nach Harris Benedict)</t>
  </si>
  <si>
    <t xml:space="preserve">Faktor</t>
  </si>
  <si>
    <t xml:space="preserve"> 0.8-1.5</t>
  </si>
  <si>
    <t xml:space="preserve">(Richtwert: 1.0)</t>
  </si>
  <si>
    <t xml:space="preserve">Energiezufuhr</t>
  </si>
  <si>
    <t xml:space="preserve"> kcal/d</t>
  </si>
  <si>
    <t xml:space="preserve"> g/d</t>
  </si>
  <si>
    <t xml:space="preserve">Energie aus AS</t>
  </si>
  <si>
    <t xml:space="preserve">( =</t>
  </si>
  <si>
    <t xml:space="preserve">g/d )</t>
  </si>
  <si>
    <t xml:space="preserve">(AS-frei:</t>
  </si>
  <si>
    <t xml:space="preserve">kcal/d)</t>
  </si>
  <si>
    <t xml:space="preserve">Energie aus Fett</t>
  </si>
  <si>
    <t xml:space="preserve">Energie aus KH</t>
  </si>
  <si>
    <r>
      <rPr>
        <b val="true"/>
        <sz val="11"/>
        <rFont val="Arial"/>
        <family val="2"/>
      </rPr>
      <t xml:space="preserve">Gewünschte Ernährung</t>
    </r>
    <r>
      <rPr>
        <sz val="11"/>
        <rFont val="Arial"/>
        <family val="2"/>
      </rPr>
      <t xml:space="preserve"> (falls Abweichung von berechnetem Bedarf):</t>
    </r>
  </si>
  <si>
    <t xml:space="preserve">Wasser:</t>
  </si>
  <si>
    <t xml:space="preserve">Fett:</t>
  </si>
  <si>
    <t xml:space="preserve">Aminosäuren:</t>
  </si>
  <si>
    <t xml:space="preserve">KH:</t>
  </si>
  <si>
    <t xml:space="preserve">Auswahl der gewünschten Präparate</t>
  </si>
  <si>
    <t xml:space="preserve">enteral:</t>
  </si>
  <si>
    <t xml:space="preserve">parenteral:</t>
  </si>
  <si>
    <t xml:space="preserve">gastr. Sondenkost:</t>
  </si>
  <si>
    <t xml:space="preserve">Aminosäurenlösung:</t>
  </si>
  <si>
    <t xml:space="preserve">jejun. Sondekost:</t>
  </si>
  <si>
    <t xml:space="preserve">Kohlenhydratlösung:</t>
  </si>
  <si>
    <t xml:space="preserve">Fettlösung:</t>
  </si>
  <si>
    <t xml:space="preserve">Kristalline Lösung:</t>
  </si>
  <si>
    <t xml:space="preserve">Nachtpausen:</t>
  </si>
  <si>
    <t xml:space="preserve">Fettlösung:  </t>
  </si>
  <si>
    <t xml:space="preserve">von</t>
  </si>
  <si>
    <t xml:space="preserve">bis</t>
  </si>
  <si>
    <t xml:space="preserve">Uhr</t>
  </si>
  <si>
    <t xml:space="preserve">AS/KH-Lösungen:</t>
  </si>
  <si>
    <t xml:space="preserve">Nur enteral?</t>
  </si>
  <si>
    <r>
      <rPr>
        <i val="true"/>
        <sz val="10"/>
        <rFont val="Arial"/>
        <family val="2"/>
      </rPr>
      <t xml:space="preserve">Ausschließliche</t>
    </r>
    <r>
      <rPr>
        <sz val="10"/>
        <rFont val="Arial"/>
        <family val="0"/>
      </rPr>
      <t xml:space="preserve"> enterale Ernährung:</t>
    </r>
  </si>
  <si>
    <t xml:space="preserve">Ermittlung und Festlegung der 
Berechnungsgrundlagen für die Zufuhr</t>
  </si>
  <si>
    <r>
      <rPr>
        <b val="true"/>
        <sz val="10"/>
        <rFont val="Arial"/>
        <family val="2"/>
      </rPr>
      <t xml:space="preserve">Zufuhr </t>
    </r>
    <r>
      <rPr>
        <b val="true"/>
        <u val="single"/>
        <sz val="10"/>
        <rFont val="Arial"/>
        <family val="2"/>
      </rPr>
      <t xml:space="preserve">Sondenkost</t>
    </r>
    <r>
      <rPr>
        <b val="true"/>
        <sz val="10"/>
        <rFont val="Arial"/>
        <family val="2"/>
      </rPr>
      <t xml:space="preserve"> </t>
    </r>
    <r>
      <rPr>
        <sz val="6"/>
        <rFont val="Arial"/>
        <family val="2"/>
      </rPr>
      <t xml:space="preserve">(Präparat unten in Abschnitt "Auswahl Lösungen" auswählen!)</t>
    </r>
  </si>
  <si>
    <t xml:space="preserve">Zufuhr über Perfusoren:</t>
  </si>
  <si>
    <r>
      <rPr>
        <sz val="10"/>
        <rFont val="Arial"/>
        <family val="0"/>
      </rPr>
      <t xml:space="preserve">Zufuhr </t>
    </r>
    <r>
      <rPr>
        <u val="single"/>
        <sz val="10"/>
        <rFont val="Arial"/>
        <family val="2"/>
      </rPr>
      <t xml:space="preserve">Propofol:</t>
    </r>
  </si>
  <si>
    <t xml:space="preserve"> ml/h</t>
  </si>
  <si>
    <t xml:space="preserve">sonst. Perfusoren:</t>
  </si>
  <si>
    <t xml:space="preserve">Tee/Wasser:</t>
  </si>
  <si>
    <t xml:space="preserve">Wasser: </t>
  </si>
  <si>
    <t xml:space="preserve">Fett:  </t>
  </si>
  <si>
    <t xml:space="preserve">Energie: </t>
  </si>
  <si>
    <t xml:space="preserve">KH:  </t>
  </si>
  <si>
    <t xml:space="preserve">  = % Grundumsatz: </t>
  </si>
  <si>
    <t xml:space="preserve">Aminosäuren:  </t>
  </si>
  <si>
    <t xml:space="preserve">Glutamin:  </t>
  </si>
  <si>
    <t xml:space="preserve">Berechneter Ernährungsplan</t>
  </si>
  <si>
    <t xml:space="preserve">Volumen</t>
  </si>
  <si>
    <t xml:space="preserve">H2O
[ml]</t>
  </si>
  <si>
    <t xml:space="preserve">AS
[g/d]</t>
  </si>
  <si>
    <t xml:space="preserve">Fett
[g/d]</t>
  </si>
  <si>
    <t xml:space="preserve">KH
[g/d]</t>
  </si>
  <si>
    <t xml:space="preserve">kcal</t>
  </si>
  <si>
    <t xml:space="preserve">Na
[mVal/d]</t>
  </si>
  <si>
    <t xml:space="preserve">K
[mVal/d]</t>
  </si>
  <si>
    <t xml:space="preserve">Gewünschte Zufuhr:</t>
  </si>
  <si>
    <t xml:space="preserve">Tee/Wasser</t>
  </si>
  <si>
    <t xml:space="preserve">Summe enteral:</t>
  </si>
  <si>
    <t xml:space="preserve">Propofol</t>
  </si>
  <si>
    <t xml:space="preserve">Perfusoren</t>
  </si>
  <si>
    <t xml:space="preserve">Infusionsgeschwindigkeiten:</t>
  </si>
  <si>
    <t xml:space="preserve">Rest    </t>
  </si>
  <si>
    <t xml:space="preserve">Summe parenteral:</t>
  </si>
  <si>
    <t xml:space="preserve">Summe Zufuhr:</t>
  </si>
  <si>
    <t xml:space="preserve">Abweichung für ALERT</t>
  </si>
  <si>
    <t xml:space="preserve">Gerundeter Ernährungsplan</t>
  </si>
  <si>
    <t xml:space="preserve">runden auf</t>
  </si>
  <si>
    <r>
      <rPr>
        <b val="true"/>
        <sz val="10"/>
        <rFont val="Arial"/>
        <family val="2"/>
      </rPr>
      <t xml:space="preserve">Infusionsgeschwindigkeiten</t>
    </r>
    <r>
      <rPr>
        <sz val="6"/>
        <rFont val="Arial"/>
        <family val="2"/>
      </rPr>
      <t xml:space="preserve"> (gerundet)</t>
    </r>
    <r>
      <rPr>
        <b val="true"/>
        <sz val="10"/>
        <rFont val="Arial"/>
        <family val="2"/>
      </rPr>
      <t xml:space="preserve">:</t>
    </r>
  </si>
  <si>
    <r>
      <rPr>
        <i val="true"/>
        <sz val="10"/>
        <rFont val="Arial"/>
        <family val="2"/>
      </rPr>
      <t xml:space="preserve">Kristallin: </t>
    </r>
    <r>
      <rPr>
        <sz val="10"/>
        <rFont val="Arial"/>
        <family val="0"/>
      </rPr>
      <t xml:space="preserve"> Träger</t>
    </r>
  </si>
  <si>
    <t xml:space="preserve">Nährlösungen: Zusammensetzungen</t>
  </si>
  <si>
    <t xml:space="preserve">Aminosäurenlösungen</t>
  </si>
  <si>
    <t xml:space="preserve">Name</t>
  </si>
  <si>
    <t xml:space="preserve">Nr.</t>
  </si>
  <si>
    <t xml:space="preserve">H2O/l</t>
  </si>
  <si>
    <t xml:space="preserve">kcal/l</t>
  </si>
  <si>
    <t xml:space="preserve">AS/l</t>
  </si>
  <si>
    <t xml:space="preserve">KH/l</t>
  </si>
  <si>
    <t xml:space="preserve">Fett/l</t>
  </si>
  <si>
    <t xml:space="preserve">Glutamin</t>
  </si>
  <si>
    <t xml:space="preserve">Na/l</t>
  </si>
  <si>
    <t xml:space="preserve">K/l</t>
  </si>
  <si>
    <t xml:space="preserve">AS-Lösung 1</t>
  </si>
  <si>
    <t xml:space="preserve">Aminofusin L forte</t>
  </si>
  <si>
    <t xml:space="preserve">AS-Lösung 2</t>
  </si>
  <si>
    <t xml:space="preserve">Aminomix</t>
  </si>
  <si>
    <t xml:space="preserve">AS-Lösung 3</t>
  </si>
  <si>
    <t xml:space="preserve">Aminosteril N-Hepa 8%</t>
  </si>
  <si>
    <t xml:space="preserve">AS-Lösung 4</t>
  </si>
  <si>
    <t xml:space="preserve">Amninomel nephro</t>
  </si>
  <si>
    <t xml:space="preserve">AS-Lösung 5</t>
  </si>
  <si>
    <t xml:space="preserve">Periamin</t>
  </si>
  <si>
    <t xml:space="preserve">Glutamin-Lösung</t>
  </si>
  <si>
    <t xml:space="preserve">Glamin</t>
  </si>
  <si>
    <t xml:space="preserve">Kohlenhydratlösungen</t>
  </si>
  <si>
    <t xml:space="preserve">KH-Lösung 1</t>
  </si>
  <si>
    <t xml:space="preserve">GX 20%</t>
  </si>
  <si>
    <t xml:space="preserve">KH-Lösung 2</t>
  </si>
  <si>
    <t xml:space="preserve">G-20</t>
  </si>
  <si>
    <t xml:space="preserve">KH-Lösung 3</t>
  </si>
  <si>
    <t xml:space="preserve">G-40</t>
  </si>
  <si>
    <t xml:space="preserve">KH-Lösung 4</t>
  </si>
  <si>
    <t xml:space="preserve">G-70</t>
  </si>
  <si>
    <t xml:space="preserve">KH-Lösung 5</t>
  </si>
  <si>
    <t xml:space="preserve">G-10</t>
  </si>
  <si>
    <t xml:space="preserve">Fettlösungen:</t>
  </si>
  <si>
    <t xml:space="preserve">Fett-Lösung 1</t>
  </si>
  <si>
    <t xml:space="preserve">Intralipid 10%</t>
  </si>
  <si>
    <t xml:space="preserve">Fett-Lösung 2</t>
  </si>
  <si>
    <t xml:space="preserve">Intralipid 20%</t>
  </si>
  <si>
    <t xml:space="preserve">Fett-Lösung 3</t>
  </si>
  <si>
    <t xml:space="preserve">MCT 10%</t>
  </si>
  <si>
    <t xml:space="preserve">Fett-Lösung 4</t>
  </si>
  <si>
    <t xml:space="preserve">MCT 20%</t>
  </si>
  <si>
    <t xml:space="preserve">Fett-Lösung 5</t>
  </si>
  <si>
    <t xml:space="preserve">ClinOleic 20%</t>
  </si>
  <si>
    <t xml:space="preserve">Kristalline Lösungen</t>
  </si>
  <si>
    <t xml:space="preserve">Kristalloide Lösung 1</t>
  </si>
  <si>
    <t xml:space="preserve">Sterofundin</t>
  </si>
  <si>
    <t xml:space="preserve">Kristalloide Lösung 2</t>
  </si>
  <si>
    <t xml:space="preserve">Glukose 5%</t>
  </si>
  <si>
    <t xml:space="preserve">Kristalloide Lösung 3</t>
  </si>
  <si>
    <t xml:space="preserve">Stero H5</t>
  </si>
  <si>
    <t xml:space="preserve">Enterale Lösungen:</t>
  </si>
  <si>
    <t xml:space="preserve">Enteral 1</t>
  </si>
  <si>
    <t xml:space="preserve">Biosorb</t>
  </si>
  <si>
    <t xml:space="preserve">Enteral 2</t>
  </si>
  <si>
    <t xml:space="preserve">Fresubin plus</t>
  </si>
  <si>
    <t xml:space="preserve">Enteral 3</t>
  </si>
  <si>
    <t xml:space="preserve">Stresson</t>
  </si>
  <si>
    <t xml:space="preserve">Enteral 4</t>
  </si>
  <si>
    <t xml:space="preserve">Nutrison</t>
  </si>
  <si>
    <t xml:space="preserve">Enteral 5</t>
  </si>
  <si>
    <t xml:space="preserve">Energan</t>
  </si>
  <si>
    <t xml:space="preserve">Enteral 6</t>
  </si>
  <si>
    <t xml:space="preserve">Sandosource</t>
  </si>
  <si>
    <t xml:space="preserve">Enteral 7</t>
  </si>
  <si>
    <t xml:space="preserve">Survimed OPD</t>
  </si>
  <si>
    <t xml:space="preserve">nein</t>
  </si>
  <si>
    <t xml:space="preserve">ja</t>
  </si>
  <si>
    <t xml:space="preserve">Ausgewählte Lösungen:</t>
  </si>
  <si>
    <t xml:space="preserve">GLN/l</t>
  </si>
  <si>
    <t xml:space="preserve">Kohlenhydrate</t>
  </si>
  <si>
    <t xml:space="preserve">Fette</t>
  </si>
  <si>
    <t xml:space="preserve">Kristalline Lsg.</t>
  </si>
  <si>
    <t xml:space="preserve">enteral 1</t>
  </si>
  <si>
    <t xml:space="preserve">enteral 2</t>
  </si>
  <si>
    <t xml:space="preserve">in Berechnungsblatt ausgewählte Lösung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 ;[RED]\-0\ "/>
    <numFmt numFmtId="166" formatCode="0"/>
    <numFmt numFmtId="167" formatCode="h:mm"/>
    <numFmt numFmtId="168" formatCode="[$-409]m/d/yyyy"/>
    <numFmt numFmtId="169" formatCode="0%"/>
    <numFmt numFmtId="170" formatCode="#,##0_ ;[RED]\-#,##0\ "/>
    <numFmt numFmtId="171" formatCode="#,##0.00_ ;\-#,##0.00\ "/>
    <numFmt numFmtId="172" formatCode="General"/>
    <numFmt numFmtId="173" formatCode="[$-409]h:mm"/>
    <numFmt numFmtId="174" formatCode="&quot;Lösung &quot;#"/>
    <numFmt numFmtId="175" formatCode="##&quot; ml&quot;;\ "/>
    <numFmt numFmtId="176" formatCode="##&quot; ml/h&quot;;&quot; - / -&quot;"/>
    <numFmt numFmtId="177" formatCode="[=2]&quot;Nachtpause&quot;;[=1]&quot;kontinuierlich&quot;;&quot;Fehler&quot;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i val="true"/>
      <sz val="12"/>
      <name val="Arial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666699"/>
      <name val="Arial"/>
      <family val="2"/>
    </font>
    <font>
      <b val="true"/>
      <sz val="12"/>
      <color rgb="FF808080"/>
      <name val="Arial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10"/>
      <color rgb="FF008000"/>
      <name val="Arial"/>
      <family val="2"/>
    </font>
    <font>
      <b val="true"/>
      <i val="true"/>
      <sz val="10"/>
      <name val="Arial"/>
      <family val="2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8"/>
      <color rgb="FFC0C0C0"/>
      <name val="Arial"/>
      <family val="2"/>
    </font>
    <font>
      <sz val="8"/>
      <name val="Arial"/>
      <family val="2"/>
    </font>
    <font>
      <sz val="4"/>
      <name val="Arial"/>
      <family val="2"/>
    </font>
    <font>
      <sz val="6"/>
      <color rgb="FFFFFF00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b val="true"/>
      <i val="true"/>
      <sz val="10"/>
      <color rgb="FFFFFF99"/>
      <name val="Arial"/>
      <family val="2"/>
    </font>
    <font>
      <i val="true"/>
      <sz val="10"/>
      <color rgb="FFFFFF99"/>
      <name val="Arial"/>
      <family val="2"/>
    </font>
    <font>
      <i val="true"/>
      <sz val="4"/>
      <name val="Arial"/>
      <family val="2"/>
    </font>
    <font>
      <sz val="5"/>
      <color rgb="FF808080"/>
      <name val="Arial"/>
      <family val="2"/>
    </font>
    <font>
      <sz val="10"/>
      <color rgb="FFFFFF99"/>
      <name val="Arial"/>
      <family val="2"/>
    </font>
    <font>
      <i val="true"/>
      <sz val="5"/>
      <color rgb="FF808080"/>
      <name val="Arial"/>
      <family val="2"/>
    </font>
    <font>
      <i val="true"/>
      <sz val="9"/>
      <color rgb="FF808080"/>
      <name val="Arial"/>
      <family val="2"/>
    </font>
    <font>
      <i val="true"/>
      <sz val="7"/>
      <color rgb="FF808080"/>
      <name val="Arial"/>
      <family val="2"/>
    </font>
    <font>
      <b val="true"/>
      <sz val="11"/>
      <color rgb="FF99CC00"/>
      <name val="Tahoma"/>
      <family val="2"/>
    </font>
    <font>
      <sz val="8"/>
      <color rgb="FF000000"/>
      <name val="Tahoma"/>
      <family val="0"/>
    </font>
    <font>
      <b val="true"/>
      <sz val="8"/>
      <color rgb="FF0000FF"/>
      <name val="Tahoma"/>
      <family val="2"/>
    </font>
    <font>
      <b val="true"/>
      <u val="single"/>
      <sz val="8"/>
      <color rgb="FF0000FF"/>
      <name val="Tahoma"/>
      <family val="2"/>
    </font>
    <font>
      <b val="true"/>
      <sz val="11"/>
      <color rgb="FF008000"/>
      <name val="Tahoma"/>
      <family val="2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Tahoma"/>
      <family val="2"/>
    </font>
    <font>
      <u val="single"/>
      <sz val="8"/>
      <color rgb="FF0000FF"/>
      <name val="Tahoma"/>
      <family val="2"/>
    </font>
    <font>
      <b val="true"/>
      <sz val="8"/>
      <color rgb="FF000000"/>
      <name val="Tahoma"/>
      <family val="2"/>
    </font>
    <font>
      <sz val="8"/>
      <color rgb="FFFF0000"/>
      <name val="Tahoma"/>
      <family val="2"/>
    </font>
    <font>
      <b val="true"/>
      <sz val="12"/>
      <color rgb="FF339966"/>
      <name val="Tahoma"/>
      <family val="2"/>
    </font>
    <font>
      <i val="true"/>
      <sz val="8"/>
      <color rgb="FF0000FF"/>
      <name val="Tahoma"/>
      <family val="2"/>
    </font>
    <font>
      <sz val="8"/>
      <color rgb="FF000000"/>
      <name val="Arial"/>
      <family val="0"/>
    </font>
    <font>
      <sz val="8"/>
      <color rgb="FF0000FF"/>
      <name val="Arial"/>
      <family val="0"/>
    </font>
    <font>
      <b val="true"/>
      <sz val="8"/>
      <color rgb="FF0000FF"/>
      <name val="Arial"/>
      <family val="0"/>
    </font>
    <font>
      <i val="true"/>
      <sz val="8"/>
      <color rgb="FF0000FF"/>
      <name val="Arial"/>
      <family val="0"/>
    </font>
    <font>
      <b val="true"/>
      <sz val="14"/>
      <name val="Arial"/>
      <family val="2"/>
    </font>
    <font>
      <b val="true"/>
      <i val="true"/>
      <sz val="10"/>
      <color rgb="FF808080"/>
      <name val="Arial"/>
      <family val="2"/>
    </font>
    <font>
      <i val="true"/>
      <sz val="10"/>
      <color rgb="FF808080"/>
      <name val="Arial"/>
      <family val="2"/>
    </font>
    <font>
      <sz val="8"/>
      <color rgb="FF808080"/>
      <name val="Arial"/>
      <family val="2"/>
    </font>
    <font>
      <b val="true"/>
      <sz val="8"/>
      <color rgb="FF80808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>
        <color rgb="FFC0C0C0"/>
      </top>
      <bottom style="medium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9" fillId="2" borderId="1" applyFont="true" applyBorder="tru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16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0" fillId="7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1" borderId="4" applyFont="true" applyBorder="true" applyAlignment="false" applyProtection="false"/>
    <xf numFmtId="164" fontId="8" fillId="7" borderId="4" applyFont="true" applyBorder="true" applyAlignment="false" applyProtection="false"/>
    <xf numFmtId="164" fontId="9" fillId="3" borderId="3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2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16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applyFont="true" applyBorder="true" applyAlignment="false" applyProtection="true">
      <protection locked="true" hidden="false"/>
    </xf>
    <xf numFmtId="164" fontId="0" fillId="21" borderId="0" applyFont="true" applyBorder="false" applyAlignment="false" applyProtection="false"/>
    <xf numFmtId="164" fontId="14" fillId="2" borderId="0" applyFont="true" applyBorder="false" applyAlignment="false" applyProtection="false"/>
    <xf numFmtId="164" fontId="9" fillId="22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4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0" borderId="11" applyFont="true" applyBorder="true" applyAlignment="false" applyProtection="false"/>
    <xf numFmtId="164" fontId="24" fillId="0" borderId="12" applyFont="true" applyBorder="true" applyAlignment="false" applyProtection="false"/>
    <xf numFmtId="164" fontId="24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6" borderId="0" xfId="5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49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3" xfId="48" applyFont="true" applyBorder="true" applyAlignment="false" applyProtection="false">
      <alignment horizontal="left" vertical="top" textRotation="0" wrapText="false" indent="1" shrinkToFit="false"/>
      <protection locked="false" hidden="false"/>
    </xf>
    <xf numFmtId="167" fontId="9" fillId="2" borderId="3" xfId="49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9" fillId="3" borderId="3" xfId="48" applyFont="false" applyBorder="true" applyAlignment="true" applyProtection="false">
      <alignment horizontal="left" vertical="center" textRotation="0" wrapText="false" indent="1" shrinkToFit="false"/>
      <protection locked="false" hidden="false"/>
    </xf>
    <xf numFmtId="166" fontId="9" fillId="3" borderId="3" xfId="48" applyFont="false" applyBorder="true" applyAlignment="true" applyProtection="false">
      <alignment horizontal="left" vertical="center" textRotation="0" wrapText="false" indent="1" shrinkToFit="false"/>
      <protection locked="false" hidden="false"/>
    </xf>
    <xf numFmtId="164" fontId="28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16" borderId="0" xfId="53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3" borderId="3" xfId="48" applyFont="false" applyBorder="true" applyAlignment="false" applyProtection="false">
      <alignment horizontal="left" vertical="top" textRotation="0" wrapText="false" indent="1" shrinkToFit="false"/>
      <protection locked="false" hidden="false"/>
    </xf>
    <xf numFmtId="164" fontId="3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2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" xfId="48" applyFont="false" applyBorder="true" applyAlignment="false" applyProtection="false">
      <alignment horizontal="left" vertical="top" textRotation="0" wrapText="false" indent="1" shrinkToFit="false"/>
      <protection locked="fals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19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1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0" xfId="5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9" fillId="22" borderId="3" xfId="57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71" fontId="9" fillId="3" borderId="3" xfId="48" applyFont="false" applyBorder="true" applyAlignment="false" applyProtection="false">
      <alignment horizontal="left" vertical="top" textRotation="0" wrapText="false" indent="1" shrinkToFit="false"/>
      <protection locked="false" hidden="false"/>
    </xf>
    <xf numFmtId="172" fontId="9" fillId="22" borderId="3" xfId="57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22" borderId="3" xfId="57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16" borderId="0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0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3" xfId="49" applyFont="true" applyBorder="false" applyAlignment="false" applyProtection="false">
      <alignment horizontal="center" vertical="center" textRotation="0" wrapText="false" indent="0" shrinkToFit="false"/>
      <protection locked="false" hidden="false"/>
    </xf>
    <xf numFmtId="167" fontId="9" fillId="2" borderId="3" xfId="49" applyFont="true" applyBorder="true" applyAlignment="false" applyProtection="false">
      <alignment horizontal="center" vertical="center" textRotation="0" wrapText="false" indent="0" shrinkToFit="false"/>
      <protection locked="false" hidden="false"/>
    </xf>
    <xf numFmtId="164" fontId="0" fillId="1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7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2" borderId="3" xfId="49" applyFont="true" applyBorder="true" applyAlignment="false" applyProtection="false">
      <alignment horizontal="center" vertical="center" textRotation="0" wrapText="false" indent="0" shrinkToFit="false"/>
      <protection locked="false" hidden="false"/>
    </xf>
    <xf numFmtId="171" fontId="37" fillId="16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3" xfId="49" applyFont="true" applyBorder="true" applyAlignment="false" applyProtection="false">
      <alignment horizontal="center" vertical="center" textRotation="0" wrapText="false" indent="0" shrinkToFit="false"/>
      <protection locked="false" hidden="false"/>
    </xf>
    <xf numFmtId="164" fontId="35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22" borderId="3" xfId="57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70" fontId="9" fillId="22" borderId="3" xfId="57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22" borderId="3" xfId="57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1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22" borderId="3" xfId="57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7" borderId="3" xfId="45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70" fontId="0" fillId="7" borderId="3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16" borderId="0" xfId="49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6" borderId="0" xfId="5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16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16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16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16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1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1" borderId="2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1" borderId="24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6" fillId="21" borderId="25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21" borderId="23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21" borderId="26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16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5" fillId="16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16" borderId="22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74" fontId="47" fillId="21" borderId="2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" fillId="16" borderId="2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1" fillId="16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1" fillId="16" borderId="2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1" fillId="16" borderId="28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8" fillId="16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8" fillId="16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1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1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1" fillId="21" borderId="22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1" fillId="21" borderId="28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6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16" borderId="3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9" fillId="16" borderId="3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5" fillId="16" borderId="3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5" fillId="16" borderId="29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5" fillId="16" borderId="3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16" borderId="22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16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6" fillId="16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21" borderId="22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0" fillId="16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16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1" borderId="14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16" borderId="1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16" borderId="1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16" borderId="1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16" borderId="1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5" fillId="16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4" fontId="47" fillId="21" borderId="22" xfId="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9" fillId="16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7" borderId="3" xfId="45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77" fontId="42" fillId="16" borderId="0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49" fillId="21" borderId="22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16" borderId="2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16" borderId="2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16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16" borderId="2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16" borderId="28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9" fillId="2" borderId="33" xfId="4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0" fillId="21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21" borderId="22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21" borderId="28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6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8" fillId="21" borderId="22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9" fillId="16" borderId="27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1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1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1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1" borderId="22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1" borderId="28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6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6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1" borderId="34" xfId="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16" borderId="3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16" borderId="1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21" borderId="13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21" borderId="34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21" borderId="36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1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1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16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16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16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16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16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16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16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6" borderId="2" xfId="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16" borderId="2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16" borderId="37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16" borderId="3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16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6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4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6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1" borderId="2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1" borderId="2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1" borderId="3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" fillId="16" borderId="3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21" borderId="2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21" borderId="35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21" borderId="2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16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8" fillId="21" borderId="22" xfId="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6" fillId="16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16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1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6" borderId="42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16" borderId="4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16" borderId="44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4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chtung!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ingabe, fakultativ" xfId="48"/>
    <cellStyle name="Eingabe, obligat" xfId="49"/>
    <cellStyle name="Ergebnis" xfId="50"/>
    <cellStyle name="Erklärender Text" xfId="51"/>
    <cellStyle name="Ernährung Kapitel" xfId="52"/>
    <cellStyle name="Ernährung Unterkapitel" xfId="53"/>
    <cellStyle name="farblos" xfId="54"/>
    <cellStyle name="grau" xfId="55"/>
    <cellStyle name="Gut" xfId="56"/>
    <cellStyle name="Info" xfId="57"/>
    <cellStyle name="Kapitel" xfId="58"/>
    <cellStyle name="Neutral 1" xfId="59"/>
    <cellStyle name="Notiz" xfId="60"/>
    <cellStyle name="Schlecht" xfId="61"/>
    <cellStyle name="Verknüpfte Zelle" xfId="62"/>
    <cellStyle name="Warnender Text" xfId="63"/>
    <cellStyle name="Zelle überprüfen" xfId="64"/>
    <cellStyle name="Überschrift" xfId="65"/>
    <cellStyle name="Überschrift 1" xfId="66"/>
    <cellStyle name="Überschrift 2" xfId="67"/>
    <cellStyle name="Überschrift 3" xfId="68"/>
    <cellStyle name="Überschrift 4" xfId="69"/>
  </cellStyles>
  <dxfs count="8"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1"/>
        <color rgb="FFFF660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1"/>
        <color rgb="FFFF000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1"/>
        <color rgb="FFFF000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1"/>
        <color rgb="FFFF000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1"/>
        <color rgb="FFFF000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1"/>
        <color rgb="FFFF0000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80</xdr:colOff>
      <xdr:row>22</xdr:row>
      <xdr:rowOff>95760</xdr:rowOff>
    </xdr:from>
    <xdr:to>
      <xdr:col>9</xdr:col>
      <xdr:colOff>453240</xdr:colOff>
      <xdr:row>29</xdr:row>
      <xdr:rowOff>56880</xdr:rowOff>
    </xdr:to>
    <xdr:sp>
      <xdr:nvSpPr>
        <xdr:cNvPr id="0" name="Rectangle 2"/>
        <xdr:cNvSpPr/>
      </xdr:nvSpPr>
      <xdr:spPr>
        <a:xfrm>
          <a:off x="4959000" y="3553200"/>
          <a:ext cx="1619280" cy="9234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53</xdr:row>
      <xdr:rowOff>133560</xdr:rowOff>
    </xdr:from>
    <xdr:to>
      <xdr:col>12</xdr:col>
      <xdr:colOff>21240</xdr:colOff>
      <xdr:row>59</xdr:row>
      <xdr:rowOff>123840</xdr:rowOff>
    </xdr:to>
    <xdr:sp>
      <xdr:nvSpPr>
        <xdr:cNvPr id="1" name="AutoShape 7"/>
        <xdr:cNvSpPr/>
      </xdr:nvSpPr>
      <xdr:spPr>
        <a:xfrm>
          <a:off x="5612400" y="8163000"/>
          <a:ext cx="2314080" cy="990720"/>
        </a:xfrm>
        <a:prstGeom prst="wedgeRoundRectCallout">
          <a:avLst>
            <a:gd name="adj1" fmla="val -76523"/>
            <a:gd name="adj2" fmla="val -24587"/>
            <a:gd name="adj3" fmla="val 16667"/>
          </a:avLst>
        </a:prstGeom>
        <a:solidFill>
          <a:srgbClr val="dbdbdb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Wenn sie eine von den oben </a:t>
          </a:r>
          <a:r>
            <a:rPr b="0" lang="en-US" sz="800" spc="-1" strike="noStrike">
              <a:solidFill>
                <a:srgbClr val="0000ff"/>
              </a:solidFill>
              <a:latin typeface="Arial"/>
            </a:rPr>
            <a:t>berechnet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Werten 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abweichend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Zufuhr wünschen, tragen Sie die gewünschten Werte in diese Felder ei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Wird ein Feld </a:t>
          </a:r>
          <a:r>
            <a:rPr b="0" i="1" lang="en-US" sz="800" spc="-1" strike="noStrike">
              <a:solidFill>
                <a:srgbClr val="0000ff"/>
              </a:solidFill>
              <a:latin typeface="Arial"/>
            </a:rPr>
            <a:t>frei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gelassen, übernimmt das Programm den </a:t>
          </a:r>
          <a:r>
            <a:rPr b="0" i="1" lang="en-US" sz="800" spc="-1" strike="noStrike">
              <a:solidFill>
                <a:srgbClr val="0000ff"/>
              </a:solidFill>
              <a:latin typeface="Arial"/>
            </a:rPr>
            <a:t>berechnet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Wer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6280</xdr:colOff>
      <xdr:row>71</xdr:row>
      <xdr:rowOff>199440</xdr:rowOff>
    </xdr:from>
    <xdr:to>
      <xdr:col>3</xdr:col>
      <xdr:colOff>111240</xdr:colOff>
      <xdr:row>75</xdr:row>
      <xdr:rowOff>37800</xdr:rowOff>
    </xdr:to>
    <xdr:sp>
      <xdr:nvSpPr>
        <xdr:cNvPr id="2" name="Rectangle 8"/>
        <xdr:cNvSpPr/>
      </xdr:nvSpPr>
      <xdr:spPr>
        <a:xfrm>
          <a:off x="1468080" y="11985120"/>
          <a:ext cx="1067760" cy="691200"/>
        </a:xfrm>
        <a:prstGeom prst="rect">
          <a:avLst/>
        </a:prstGeom>
        <a:solidFill>
          <a:srgbClr val="c0c0c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8</xdr:row>
      <xdr:rowOff>86040</xdr:rowOff>
    </xdr:from>
    <xdr:to>
      <xdr:col>5</xdr:col>
      <xdr:colOff>503280</xdr:colOff>
      <xdr:row>80</xdr:row>
      <xdr:rowOff>95400</xdr:rowOff>
    </xdr:to>
    <xdr:sp>
      <xdr:nvSpPr>
        <xdr:cNvPr id="3" name="Rectangle 15"/>
        <xdr:cNvSpPr/>
      </xdr:nvSpPr>
      <xdr:spPr>
        <a:xfrm>
          <a:off x="3078360" y="13210200"/>
          <a:ext cx="1096560" cy="333360"/>
        </a:xfrm>
        <a:prstGeom prst="rect">
          <a:avLst/>
        </a:prstGeom>
        <a:solidFill>
          <a:srgbClr val="c0c0c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64</xdr:row>
      <xdr:rowOff>171720</xdr:rowOff>
    </xdr:from>
    <xdr:to>
      <xdr:col>10</xdr:col>
      <xdr:colOff>603360</xdr:colOff>
      <xdr:row>69</xdr:row>
      <xdr:rowOff>66960</xdr:rowOff>
    </xdr:to>
    <xdr:sp>
      <xdr:nvSpPr>
        <xdr:cNvPr id="4" name="Rectangle 16"/>
        <xdr:cNvSpPr/>
      </xdr:nvSpPr>
      <xdr:spPr>
        <a:xfrm>
          <a:off x="5582520" y="10182600"/>
          <a:ext cx="1749240" cy="1248480"/>
        </a:xfrm>
        <a:prstGeom prst="rect">
          <a:avLst/>
        </a:prstGeom>
        <a:solidFill>
          <a:srgbClr val="c0c0c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4</xdr:row>
      <xdr:rowOff>218520</xdr:rowOff>
    </xdr:from>
    <xdr:to>
      <xdr:col>5</xdr:col>
      <xdr:colOff>61200</xdr:colOff>
      <xdr:row>67</xdr:row>
      <xdr:rowOff>56880</xdr:rowOff>
    </xdr:to>
    <xdr:sp>
      <xdr:nvSpPr>
        <xdr:cNvPr id="5" name="Rectangle 21"/>
        <xdr:cNvSpPr/>
      </xdr:nvSpPr>
      <xdr:spPr>
        <a:xfrm>
          <a:off x="1951560" y="10229400"/>
          <a:ext cx="1781280" cy="672120"/>
        </a:xfrm>
        <a:prstGeom prst="rect">
          <a:avLst/>
        </a:prstGeom>
        <a:solidFill>
          <a:srgbClr val="c0c0c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83</xdr:row>
      <xdr:rowOff>28440</xdr:rowOff>
    </xdr:from>
    <xdr:to>
      <xdr:col>1</xdr:col>
      <xdr:colOff>1118880</xdr:colOff>
      <xdr:row>84</xdr:row>
      <xdr:rowOff>532800</xdr:rowOff>
    </xdr:to>
    <xdr:sp>
      <xdr:nvSpPr>
        <xdr:cNvPr id="6" name="AutoShape 28"/>
        <xdr:cNvSpPr/>
      </xdr:nvSpPr>
      <xdr:spPr>
        <a:xfrm>
          <a:off x="90360" y="13962240"/>
          <a:ext cx="1390320" cy="666360"/>
        </a:xfrm>
        <a:prstGeom prst="wedgeRoundRectCallout">
          <a:avLst>
            <a:gd name="adj1" fmla="val -6310"/>
            <a:gd name="adj2" fmla="val 80189"/>
            <a:gd name="adj3" fmla="val 16667"/>
          </a:avLst>
        </a:prstGeom>
        <a:solidFill>
          <a:srgbClr val="dbdbdb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ben Sie hier die geplanten Zufuhrmengen der 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enteralen Ernährung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an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1720</xdr:colOff>
      <xdr:row>116</xdr:row>
      <xdr:rowOff>95400</xdr:rowOff>
    </xdr:from>
    <xdr:to>
      <xdr:col>15</xdr:col>
      <xdr:colOff>755280</xdr:colOff>
      <xdr:row>129</xdr:row>
      <xdr:rowOff>95040</xdr:rowOff>
    </xdr:to>
    <xdr:sp>
      <xdr:nvSpPr>
        <xdr:cNvPr id="7" name="Rectangle 55"/>
        <xdr:cNvSpPr/>
      </xdr:nvSpPr>
      <xdr:spPr>
        <a:xfrm>
          <a:off x="8256960" y="20058480"/>
          <a:ext cx="2817000" cy="1742760"/>
        </a:xfrm>
        <a:prstGeom prst="rect">
          <a:avLst/>
        </a:prstGeom>
        <a:noFill/>
        <a:ln w="284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960</xdr:colOff>
      <xdr:row>77</xdr:row>
      <xdr:rowOff>105120</xdr:rowOff>
    </xdr:from>
    <xdr:to>
      <xdr:col>9</xdr:col>
      <xdr:colOff>352440</xdr:colOff>
      <xdr:row>81</xdr:row>
      <xdr:rowOff>86040</xdr:rowOff>
    </xdr:to>
    <xdr:sp>
      <xdr:nvSpPr>
        <xdr:cNvPr id="8" name="AutoShape 56"/>
        <xdr:cNvSpPr/>
      </xdr:nvSpPr>
      <xdr:spPr>
        <a:xfrm>
          <a:off x="4667040" y="13067280"/>
          <a:ext cx="1810440" cy="628560"/>
        </a:xfrm>
        <a:prstGeom prst="wedgeRoundRectCallout">
          <a:avLst>
            <a:gd name="adj1" fmla="val -72222"/>
            <a:gd name="adj2" fmla="val -16666"/>
            <a:gd name="adj3" fmla="val 16667"/>
          </a:avLst>
        </a:prstGeom>
        <a:solidFill>
          <a:srgbClr val="dbdbdb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Wenn Sie hier 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"ja"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wählen, berücksichtigt die Berechnung des Infusionsplanes nur 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enteral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rodukte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1720</xdr:colOff>
      <xdr:row>145</xdr:row>
      <xdr:rowOff>95040</xdr:rowOff>
    </xdr:from>
    <xdr:to>
      <xdr:col>15</xdr:col>
      <xdr:colOff>755280</xdr:colOff>
      <xdr:row>158</xdr:row>
      <xdr:rowOff>95040</xdr:rowOff>
    </xdr:to>
    <xdr:sp>
      <xdr:nvSpPr>
        <xdr:cNvPr id="9" name="Rectangle 57"/>
        <xdr:cNvSpPr/>
      </xdr:nvSpPr>
      <xdr:spPr>
        <a:xfrm>
          <a:off x="8256960" y="25077960"/>
          <a:ext cx="2817000" cy="1857240"/>
        </a:xfrm>
        <a:prstGeom prst="rect">
          <a:avLst/>
        </a:prstGeom>
        <a:noFill/>
        <a:ln w="284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60920</xdr:colOff>
          <xdr:row>65</xdr:row>
          <xdr:rowOff>0</xdr:rowOff>
        </xdr:from>
        <xdr:to>
          <xdr:col>10</xdr:col>
          <xdr:colOff>402840</xdr:colOff>
          <xdr:row>66</xdr:row>
          <xdr:rowOff>-496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60920</xdr:colOff>
          <xdr:row>66</xdr:row>
          <xdr:rowOff>19440</xdr:rowOff>
        </xdr:from>
        <xdr:to>
          <xdr:col>10</xdr:col>
          <xdr:colOff>402840</xdr:colOff>
          <xdr:row>67</xdr:row>
          <xdr:rowOff>-316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60920</xdr:colOff>
          <xdr:row>67</xdr:row>
          <xdr:rowOff>28440</xdr:rowOff>
        </xdr:from>
        <xdr:to>
          <xdr:col>10</xdr:col>
          <xdr:colOff>402840</xdr:colOff>
          <xdr:row>68</xdr:row>
          <xdr:rowOff>-1224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60920</xdr:colOff>
          <xdr:row>68</xdr:row>
          <xdr:rowOff>38520</xdr:rowOff>
        </xdr:from>
        <xdr:to>
          <xdr:col>10</xdr:col>
          <xdr:colOff>402840</xdr:colOff>
          <xdr:row>69</xdr:row>
          <xdr:rowOff>-122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73760</xdr:colOff>
          <xdr:row>57</xdr:row>
          <xdr:rowOff>124200</xdr:rowOff>
        </xdr:from>
        <xdr:to>
          <xdr:col>4</xdr:col>
          <xdr:colOff>384840</xdr:colOff>
          <xdr:row>59</xdr:row>
          <xdr:rowOff>93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73760</xdr:colOff>
          <xdr:row>59</xdr:row>
          <xdr:rowOff>50040</xdr:rowOff>
        </xdr:from>
        <xdr:to>
          <xdr:col>4</xdr:col>
          <xdr:colOff>384840</xdr:colOff>
          <xdr:row>60</xdr:row>
          <xdr:rowOff>1072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440</xdr:colOff>
          <xdr:row>78</xdr:row>
          <xdr:rowOff>133560</xdr:rowOff>
        </xdr:from>
        <xdr:to>
          <xdr:col>5</xdr:col>
          <xdr:colOff>271800</xdr:colOff>
          <xdr:row>80</xdr:row>
          <xdr:rowOff>3780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48480</xdr:colOff>
          <xdr:row>72</xdr:row>
          <xdr:rowOff>9000</xdr:rowOff>
        </xdr:from>
        <xdr:to>
          <xdr:col>2</xdr:col>
          <xdr:colOff>452880</xdr:colOff>
          <xdr:row>73</xdr:row>
          <xdr:rowOff>-12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48480</xdr:colOff>
          <xdr:row>74</xdr:row>
          <xdr:rowOff>0</xdr:rowOff>
        </xdr:from>
        <xdr:to>
          <xdr:col>2</xdr:col>
          <xdr:colOff>452880</xdr:colOff>
          <xdr:row>75</xdr:row>
          <xdr:rowOff>-316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S79" activeCellId="0" sqref="S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42"/>
    <col collapsed="false" customWidth="true" hidden="false" outlineLevel="0" max="3" min="3" style="2" width="6.85"/>
    <col collapsed="false" customWidth="true" hidden="false" outlineLevel="0" max="4" min="4" style="1" width="8.99"/>
    <col collapsed="false" customWidth="true" hidden="false" outlineLevel="0" max="6" min="5" style="1" width="8.7"/>
    <col collapsed="false" customWidth="true" hidden="false" outlineLevel="0" max="7" min="7" style="2" width="8.7"/>
    <col collapsed="false" customWidth="true" hidden="false" outlineLevel="0" max="9" min="8" style="1" width="8.7"/>
    <col collapsed="false" customWidth="true" hidden="false" outlineLevel="0" max="11" min="10" style="1" width="8.56"/>
    <col collapsed="false" customWidth="true" hidden="false" outlineLevel="0" max="12" min="12" style="1" width="8.14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23.25" hidden="false" customHeight="true" outlineLevel="0" collapsed="false">
      <c r="A3" s="3"/>
      <c r="B3" s="6" t="s">
        <v>0</v>
      </c>
      <c r="C3" s="6"/>
      <c r="D3" s="6"/>
      <c r="E3" s="6"/>
      <c r="F3" s="6"/>
      <c r="G3" s="6"/>
      <c r="H3" s="6"/>
      <c r="I3" s="6"/>
      <c r="J3" s="6"/>
    </row>
    <row r="4" customFormat="false" ht="7.5" hidden="false" customHeight="true" outlineLevel="0" collapsed="false">
      <c r="A4" s="3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3"/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8"/>
      <c r="D6" s="3"/>
      <c r="E6" s="3"/>
      <c r="F6" s="3"/>
      <c r="G6" s="8"/>
      <c r="H6" s="3"/>
      <c r="I6" s="3"/>
      <c r="J6" s="3"/>
    </row>
    <row r="7" customFormat="false" ht="13.5" hidden="false" customHeight="false" outlineLevel="0" collapsed="false">
      <c r="A7" s="3"/>
      <c r="B7" s="3" t="s">
        <v>1</v>
      </c>
      <c r="C7" s="9" t="n">
        <v>70</v>
      </c>
      <c r="D7" s="3" t="s">
        <v>2</v>
      </c>
      <c r="E7" s="3"/>
      <c r="F7" s="3" t="s">
        <v>3</v>
      </c>
      <c r="G7" s="8"/>
      <c r="H7" s="10" t="s">
        <v>4</v>
      </c>
      <c r="I7" s="10"/>
      <c r="J7" s="3"/>
    </row>
    <row r="8" customFormat="false" ht="4.5" hidden="false" customHeight="true" outlineLevel="0" collapsed="false">
      <c r="A8" s="3"/>
      <c r="B8" s="7"/>
      <c r="C8" s="7"/>
      <c r="D8" s="7"/>
      <c r="E8" s="7"/>
      <c r="F8" s="7"/>
      <c r="G8" s="7"/>
      <c r="H8" s="7"/>
      <c r="I8" s="7"/>
      <c r="J8" s="7"/>
    </row>
    <row r="9" customFormat="false" ht="13.5" hidden="false" customHeight="false" outlineLevel="0" collapsed="false">
      <c r="A9" s="3"/>
      <c r="B9" s="3" t="s">
        <v>5</v>
      </c>
      <c r="C9" s="9" t="n">
        <v>70</v>
      </c>
      <c r="D9" s="3" t="s">
        <v>6</v>
      </c>
      <c r="E9" s="3"/>
      <c r="F9" s="3" t="s">
        <v>7</v>
      </c>
      <c r="G9" s="8"/>
      <c r="H9" s="10" t="s">
        <v>8</v>
      </c>
      <c r="I9" s="10"/>
      <c r="J9" s="3"/>
    </row>
    <row r="10" customFormat="false" ht="4.5" hidden="false" customHeight="true" outlineLevel="0" collapsed="false">
      <c r="A10" s="3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3.5" hidden="false" customHeight="false" outlineLevel="0" collapsed="false">
      <c r="A11" s="3"/>
      <c r="B11" s="3" t="s">
        <v>9</v>
      </c>
      <c r="C11" s="11" t="s">
        <v>10</v>
      </c>
      <c r="D11" s="3" t="s">
        <v>11</v>
      </c>
      <c r="E11" s="3"/>
      <c r="F11" s="3" t="s">
        <v>12</v>
      </c>
      <c r="G11" s="8"/>
      <c r="H11" s="12" t="n">
        <v>12892</v>
      </c>
      <c r="I11" s="12"/>
      <c r="J11" s="3"/>
    </row>
    <row r="12" customFormat="false" ht="4.5" hidden="false" customHeight="true" outlineLevel="0" collapsed="false">
      <c r="A12" s="3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3.5" hidden="false" customHeight="false" outlineLevel="0" collapsed="false">
      <c r="A13" s="3"/>
      <c r="B13" s="3" t="s">
        <v>13</v>
      </c>
      <c r="C13" s="9" t="n">
        <v>170</v>
      </c>
      <c r="D13" s="3" t="s">
        <v>14</v>
      </c>
      <c r="E13" s="3"/>
      <c r="F13" s="3" t="s">
        <v>15</v>
      </c>
      <c r="G13" s="8"/>
      <c r="H13" s="13" t="n">
        <v>7</v>
      </c>
      <c r="I13" s="13"/>
      <c r="J13" s="3"/>
    </row>
    <row r="14" customFormat="false" ht="4.5" hidden="false" customHeight="true" outlineLevel="0" collapsed="false">
      <c r="A14" s="3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3.5" hidden="false" customHeight="false" outlineLevel="0" collapsed="false">
      <c r="A15" s="3"/>
      <c r="B15" s="3"/>
      <c r="C15" s="8"/>
      <c r="D15" s="3"/>
      <c r="E15" s="3"/>
      <c r="F15" s="3" t="s">
        <v>16</v>
      </c>
      <c r="G15" s="8"/>
      <c r="H15" s="12" t="n">
        <v>36861</v>
      </c>
      <c r="I15" s="12"/>
      <c r="J15" s="3"/>
    </row>
    <row r="16" customFormat="false" ht="12.75" hidden="false" customHeight="false" outlineLevel="0" collapsed="false">
      <c r="A16" s="3"/>
      <c r="B16" s="3"/>
      <c r="C16" s="8"/>
      <c r="D16" s="3"/>
      <c r="E16" s="3"/>
      <c r="F16" s="3"/>
      <c r="G16" s="8"/>
      <c r="H16" s="3"/>
      <c r="I16" s="3"/>
      <c r="J16" s="3"/>
    </row>
    <row r="17" customFormat="false" ht="12.75" hidden="false" customHeight="false" outlineLevel="0" collapsed="false">
      <c r="L17" s="14"/>
    </row>
    <row r="19" customFormat="false" ht="12.75" hidden="false" customHeight="false" outlineLevel="0" collapsed="false">
      <c r="A19" s="3"/>
      <c r="B19" s="3"/>
      <c r="C19" s="8"/>
      <c r="D19" s="3"/>
      <c r="E19" s="3"/>
      <c r="F19" s="3"/>
      <c r="G19" s="8"/>
      <c r="H19" s="3"/>
      <c r="I19" s="3"/>
      <c r="J19" s="3"/>
    </row>
    <row r="20" customFormat="false" ht="23.25" hidden="false" customHeight="true" outlineLevel="0" collapsed="false">
      <c r="A20" s="3"/>
      <c r="B20" s="6" t="s">
        <v>17</v>
      </c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3"/>
      <c r="B21" s="3"/>
      <c r="C21" s="8"/>
      <c r="D21" s="3"/>
      <c r="E21" s="3"/>
      <c r="F21" s="3"/>
      <c r="G21" s="8"/>
      <c r="H21" s="3"/>
      <c r="I21" s="3"/>
      <c r="J21" s="3"/>
    </row>
    <row r="22" customFormat="false" ht="15.75" hidden="false" customHeight="false" outlineLevel="0" collapsed="false">
      <c r="A22" s="3"/>
      <c r="B22" s="15" t="s">
        <v>18</v>
      </c>
      <c r="C22" s="8"/>
      <c r="D22" s="3"/>
      <c r="E22" s="3"/>
      <c r="F22" s="3"/>
      <c r="G22" s="8"/>
      <c r="H22" s="3"/>
      <c r="I22" s="3"/>
      <c r="J22" s="3"/>
    </row>
    <row r="23" customFormat="false" ht="12.75" hidden="false" customHeight="false" outlineLevel="0" collapsed="false">
      <c r="A23" s="3"/>
      <c r="B23" s="3"/>
      <c r="C23" s="8"/>
      <c r="D23" s="3"/>
      <c r="E23" s="3"/>
      <c r="F23" s="3"/>
      <c r="G23" s="8"/>
      <c r="H23" s="3"/>
      <c r="I23" s="3"/>
      <c r="J23" s="3"/>
    </row>
    <row r="24" customFormat="false" ht="13.5" hidden="false" customHeight="false" outlineLevel="0" collapsed="false">
      <c r="A24" s="3"/>
      <c r="B24" s="16" t="s">
        <v>19</v>
      </c>
      <c r="C24" s="8"/>
      <c r="D24" s="3"/>
      <c r="E24" s="3"/>
      <c r="F24" s="3"/>
      <c r="G24" s="8"/>
      <c r="H24" s="17" t="s">
        <v>20</v>
      </c>
      <c r="I24" s="3"/>
      <c r="J24" s="3"/>
    </row>
    <row r="25" customFormat="false" ht="13.5" hidden="false" customHeight="false" outlineLevel="0" collapsed="false">
      <c r="A25" s="3"/>
      <c r="B25" s="3" t="s">
        <v>21</v>
      </c>
      <c r="C25" s="18" t="n">
        <v>40</v>
      </c>
      <c r="D25" s="3" t="s">
        <v>22</v>
      </c>
      <c r="E25" s="19" t="s">
        <v>23</v>
      </c>
      <c r="F25" s="20"/>
      <c r="G25" s="21"/>
      <c r="H25" s="22" t="s">
        <v>24</v>
      </c>
      <c r="I25" s="23" t="n">
        <v>4</v>
      </c>
      <c r="J25" s="20" t="s">
        <v>25</v>
      </c>
    </row>
    <row r="26" customFormat="false" ht="4.5" hidden="false" customHeight="true" outlineLevel="0" collapsed="false">
      <c r="A26" s="3"/>
      <c r="B26" s="3"/>
      <c r="C26" s="8"/>
      <c r="D26" s="3"/>
      <c r="E26" s="19"/>
      <c r="F26" s="20"/>
      <c r="G26" s="21"/>
      <c r="H26" s="22"/>
      <c r="I26" s="20"/>
      <c r="J26" s="20"/>
    </row>
    <row r="27" customFormat="false" ht="13.5" hidden="false" customHeight="false" outlineLevel="0" collapsed="false">
      <c r="A27" s="3"/>
      <c r="B27" s="3" t="s">
        <v>26</v>
      </c>
      <c r="C27" s="18" t="n">
        <v>1.2</v>
      </c>
      <c r="D27" s="3" t="s">
        <v>27</v>
      </c>
      <c r="E27" s="19" t="s">
        <v>28</v>
      </c>
      <c r="F27" s="20"/>
      <c r="G27" s="21"/>
      <c r="H27" s="22" t="s">
        <v>29</v>
      </c>
      <c r="I27" s="23" t="n">
        <v>4</v>
      </c>
      <c r="J27" s="20" t="s">
        <v>25</v>
      </c>
    </row>
    <row r="28" customFormat="false" ht="4.5" hidden="false" customHeight="true" outlineLevel="0" collapsed="false">
      <c r="A28" s="3"/>
      <c r="B28" s="3"/>
      <c r="C28" s="8"/>
      <c r="D28" s="3"/>
      <c r="E28" s="19"/>
      <c r="F28" s="20"/>
      <c r="G28" s="21"/>
      <c r="H28" s="22"/>
      <c r="I28" s="20"/>
      <c r="J28" s="20"/>
    </row>
    <row r="29" customFormat="false" ht="13.5" hidden="false" customHeight="false" outlineLevel="0" collapsed="false">
      <c r="A29" s="3"/>
      <c r="B29" s="3" t="s">
        <v>30</v>
      </c>
      <c r="C29" s="24" t="n">
        <v>0.4</v>
      </c>
      <c r="D29" s="3"/>
      <c r="E29" s="19" t="s">
        <v>31</v>
      </c>
      <c r="F29" s="20"/>
      <c r="G29" s="21"/>
      <c r="H29" s="22" t="s">
        <v>32</v>
      </c>
      <c r="I29" s="23" t="n">
        <v>9</v>
      </c>
      <c r="J29" s="20" t="s">
        <v>25</v>
      </c>
    </row>
    <row r="30" customFormat="false" ht="4.5" hidden="false" customHeight="true" outlineLevel="0" collapsed="false">
      <c r="A30" s="3"/>
      <c r="B30" s="3"/>
      <c r="C30" s="25"/>
      <c r="D30" s="3"/>
      <c r="E30" s="20"/>
      <c r="F30" s="20"/>
      <c r="G30" s="21"/>
      <c r="H30" s="20"/>
      <c r="I30" s="21"/>
      <c r="J30" s="20"/>
    </row>
    <row r="31" customFormat="false" ht="13.5" hidden="false" customHeight="false" outlineLevel="0" collapsed="false">
      <c r="A31" s="3"/>
      <c r="B31" s="3" t="s">
        <v>33</v>
      </c>
      <c r="C31" s="26" t="n">
        <v>1</v>
      </c>
      <c r="D31" s="3"/>
      <c r="E31" s="19" t="s">
        <v>34</v>
      </c>
      <c r="F31" s="25"/>
      <c r="G31" s="25"/>
      <c r="H31" s="25"/>
      <c r="I31" s="27"/>
      <c r="J31" s="27"/>
    </row>
    <row r="32" customFormat="false" ht="12.75" hidden="false" customHeight="false" outlineLevel="0" collapsed="false">
      <c r="A32" s="3"/>
      <c r="B32" s="3"/>
      <c r="C32" s="8"/>
      <c r="D32" s="3"/>
      <c r="E32" s="19"/>
      <c r="F32" s="25"/>
      <c r="G32" s="25"/>
      <c r="H32" s="25"/>
      <c r="I32" s="20"/>
      <c r="J32" s="20"/>
    </row>
    <row r="33" customFormat="false" ht="12.75" hidden="false" customHeight="false" outlineLevel="0" collapsed="false">
      <c r="A33" s="3"/>
      <c r="B33" s="3"/>
      <c r="C33" s="8"/>
      <c r="D33" s="3"/>
      <c r="E33" s="3"/>
      <c r="F33" s="3"/>
      <c r="G33" s="8"/>
      <c r="H33" s="3"/>
      <c r="I33" s="3"/>
      <c r="J33" s="3"/>
    </row>
    <row r="36" customFormat="false" ht="46.5" hidden="false" customHeight="true" outlineLevel="0" collapsed="false">
      <c r="A36" s="3"/>
      <c r="B36" s="6" t="s">
        <v>35</v>
      </c>
      <c r="C36" s="6"/>
      <c r="D36" s="6"/>
      <c r="E36" s="6"/>
      <c r="F36" s="6"/>
      <c r="G36" s="6"/>
      <c r="H36" s="6"/>
      <c r="I36" s="6"/>
      <c r="J36" s="6"/>
    </row>
    <row r="37" customFormat="false" ht="16.5" hidden="false" customHeight="false" outlineLevel="0" collapsed="false">
      <c r="A37" s="3"/>
      <c r="B37" s="28"/>
      <c r="C37" s="8"/>
      <c r="D37" s="3"/>
      <c r="E37" s="3"/>
      <c r="F37" s="3"/>
      <c r="G37" s="8"/>
      <c r="H37" s="3"/>
      <c r="I37" s="25"/>
      <c r="J37" s="25"/>
    </row>
    <row r="38" customFormat="false" ht="13.5" hidden="false" customHeight="false" outlineLevel="0" collapsed="false">
      <c r="A38" s="3"/>
      <c r="B38" s="3" t="s">
        <v>36</v>
      </c>
      <c r="C38" s="29" t="n">
        <f aca="false">C9*C25</f>
        <v>2800</v>
      </c>
      <c r="D38" s="3" t="s">
        <v>37</v>
      </c>
      <c r="E38" s="3"/>
      <c r="F38" s="3"/>
      <c r="G38" s="8"/>
      <c r="H38" s="3"/>
      <c r="I38" s="25"/>
      <c r="J38" s="25"/>
      <c r="K38" s="2"/>
    </row>
    <row r="39" customFormat="false" ht="4.5" hidden="false" customHeight="true" outlineLevel="0" collapsed="false">
      <c r="A39" s="3"/>
      <c r="B39" s="28"/>
      <c r="C39" s="8"/>
      <c r="D39" s="3"/>
      <c r="E39" s="3"/>
      <c r="F39" s="3"/>
      <c r="G39" s="8"/>
      <c r="H39" s="3"/>
      <c r="I39" s="25"/>
      <c r="J39" s="25"/>
    </row>
    <row r="40" customFormat="false" ht="13.5" hidden="false" customHeight="false" outlineLevel="0" collapsed="false">
      <c r="A40" s="3"/>
      <c r="B40" s="3" t="s">
        <v>38</v>
      </c>
      <c r="C40" s="29" t="n">
        <f aca="false">IF(C11="m",66+(13.7*C9)+5*C13-6.8*C7,IF(C11="w",655+9.6*C9+1.8*C13-4.7*C7,"Bitte Geschlecht angeben (m/w)"))</f>
        <v>1304</v>
      </c>
      <c r="D40" s="3" t="s">
        <v>39</v>
      </c>
      <c r="E40" s="3" t="s">
        <v>40</v>
      </c>
      <c r="F40" s="3"/>
      <c r="G40" s="8"/>
      <c r="H40" s="3"/>
      <c r="I40" s="25"/>
      <c r="J40" s="25"/>
      <c r="K40" s="2"/>
    </row>
    <row r="41" customFormat="false" ht="4.5" hidden="false" customHeight="true" outlineLevel="0" collapsed="false">
      <c r="A41" s="3"/>
      <c r="B41" s="28"/>
      <c r="C41" s="8"/>
      <c r="D41" s="3"/>
      <c r="E41" s="3"/>
      <c r="F41" s="3"/>
      <c r="G41" s="8"/>
      <c r="H41" s="3"/>
      <c r="I41" s="25"/>
      <c r="J41" s="25"/>
    </row>
    <row r="42" customFormat="false" ht="13.5" hidden="false" customHeight="false" outlineLevel="0" collapsed="false">
      <c r="A42" s="3"/>
      <c r="B42" s="3" t="s">
        <v>41</v>
      </c>
      <c r="C42" s="30" t="n">
        <v>1</v>
      </c>
      <c r="D42" s="3" t="s">
        <v>42</v>
      </c>
      <c r="E42" s="3" t="s">
        <v>43</v>
      </c>
      <c r="F42" s="3"/>
      <c r="G42" s="8"/>
      <c r="H42" s="3"/>
      <c r="I42" s="25"/>
      <c r="J42" s="25"/>
      <c r="K42" s="2"/>
    </row>
    <row r="43" customFormat="false" ht="4.5" hidden="false" customHeight="true" outlineLevel="0" collapsed="false">
      <c r="A43" s="3"/>
      <c r="B43" s="28"/>
      <c r="C43" s="8"/>
      <c r="D43" s="3"/>
      <c r="E43" s="3"/>
      <c r="F43" s="3"/>
      <c r="G43" s="8"/>
      <c r="H43" s="3"/>
      <c r="I43" s="25"/>
      <c r="J43" s="25"/>
    </row>
    <row r="44" customFormat="false" ht="13.5" hidden="false" customHeight="false" outlineLevel="0" collapsed="false">
      <c r="A44" s="3"/>
      <c r="B44" s="3" t="s">
        <v>44</v>
      </c>
      <c r="C44" s="29" t="n">
        <f aca="false">C42*C40*C31</f>
        <v>1304</v>
      </c>
      <c r="D44" s="3" t="s">
        <v>45</v>
      </c>
      <c r="E44" s="3"/>
      <c r="F44" s="3"/>
      <c r="G44" s="8"/>
      <c r="H44" s="3"/>
      <c r="I44" s="25"/>
      <c r="J44" s="25"/>
      <c r="K44" s="2"/>
    </row>
    <row r="45" customFormat="false" ht="4.5" hidden="false" customHeight="true" outlineLevel="0" collapsed="false">
      <c r="A45" s="3"/>
      <c r="B45" s="28"/>
      <c r="C45" s="8"/>
      <c r="D45" s="3"/>
      <c r="E45" s="3"/>
      <c r="F45" s="3"/>
      <c r="G45" s="8"/>
      <c r="H45" s="3"/>
      <c r="I45" s="25"/>
      <c r="J45" s="25"/>
    </row>
    <row r="46" customFormat="false" ht="13.5" hidden="false" customHeight="false" outlineLevel="0" collapsed="false">
      <c r="A46" s="3"/>
      <c r="B46" s="3" t="s">
        <v>26</v>
      </c>
      <c r="C46" s="29" t="n">
        <f aca="false">C9*C27*C31</f>
        <v>84</v>
      </c>
      <c r="D46" s="3" t="s">
        <v>46</v>
      </c>
      <c r="E46" s="3"/>
      <c r="F46" s="3"/>
      <c r="G46" s="8"/>
      <c r="H46" s="3"/>
      <c r="I46" s="25"/>
      <c r="J46" s="25"/>
    </row>
    <row r="47" customFormat="false" ht="4.5" hidden="false" customHeight="true" outlineLevel="0" collapsed="false">
      <c r="A47" s="3"/>
      <c r="B47" s="28"/>
      <c r="C47" s="8"/>
      <c r="D47" s="3"/>
      <c r="E47" s="3"/>
      <c r="F47" s="3"/>
      <c r="G47" s="8"/>
      <c r="H47" s="3"/>
      <c r="I47" s="25"/>
      <c r="J47" s="25"/>
    </row>
    <row r="48" customFormat="false" ht="13.5" hidden="false" customHeight="false" outlineLevel="0" collapsed="false">
      <c r="A48" s="3"/>
      <c r="B48" s="3" t="s">
        <v>47</v>
      </c>
      <c r="C48" s="31" t="n">
        <f aca="false">F48*I27</f>
        <v>336</v>
      </c>
      <c r="D48" s="3" t="s">
        <v>45</v>
      </c>
      <c r="E48" s="32" t="s">
        <v>48</v>
      </c>
      <c r="F48" s="33" t="n">
        <f aca="false">C9*C27*C31</f>
        <v>84</v>
      </c>
      <c r="G48" s="34" t="s">
        <v>49</v>
      </c>
      <c r="H48" s="32" t="s">
        <v>50</v>
      </c>
      <c r="I48" s="33" t="n">
        <f aca="false">C44-F48*I27</f>
        <v>968</v>
      </c>
      <c r="J48" s="3" t="s">
        <v>51</v>
      </c>
    </row>
    <row r="49" customFormat="false" ht="4.5" hidden="false" customHeight="true" outlineLevel="0" collapsed="false">
      <c r="A49" s="3"/>
      <c r="B49" s="28"/>
      <c r="C49" s="8"/>
      <c r="D49" s="3"/>
      <c r="E49" s="3"/>
      <c r="F49" s="3"/>
      <c r="G49" s="8"/>
      <c r="H49" s="3"/>
      <c r="I49" s="25"/>
      <c r="J49" s="25"/>
    </row>
    <row r="50" customFormat="false" ht="13.5" hidden="false" customHeight="false" outlineLevel="0" collapsed="false">
      <c r="A50" s="3"/>
      <c r="B50" s="3" t="s">
        <v>52</v>
      </c>
      <c r="C50" s="29" t="n">
        <f aca="false">C44*C29</f>
        <v>521.6</v>
      </c>
      <c r="D50" s="3" t="s">
        <v>45</v>
      </c>
      <c r="E50" s="32" t="s">
        <v>48</v>
      </c>
      <c r="F50" s="33" t="n">
        <f aca="false">C50/I29</f>
        <v>57.9555555555556</v>
      </c>
      <c r="G50" s="34" t="s">
        <v>49</v>
      </c>
      <c r="H50" s="3"/>
      <c r="I50" s="3"/>
      <c r="J50" s="25"/>
    </row>
    <row r="51" customFormat="false" ht="4.5" hidden="false" customHeight="true" outlineLevel="0" collapsed="false">
      <c r="A51" s="3"/>
      <c r="B51" s="28"/>
      <c r="C51" s="8"/>
      <c r="D51" s="3"/>
      <c r="E51" s="3"/>
      <c r="F51" s="3"/>
      <c r="G51" s="8"/>
      <c r="H51" s="3"/>
      <c r="I51" s="25"/>
      <c r="J51" s="25"/>
    </row>
    <row r="52" customFormat="false" ht="13.5" hidden="false" customHeight="false" outlineLevel="0" collapsed="false">
      <c r="A52" s="3"/>
      <c r="B52" s="3" t="s">
        <v>53</v>
      </c>
      <c r="C52" s="33" t="n">
        <f aca="false">I48-C50</f>
        <v>446.4</v>
      </c>
      <c r="D52" s="3" t="s">
        <v>45</v>
      </c>
      <c r="E52" s="32" t="s">
        <v>48</v>
      </c>
      <c r="F52" s="33" t="n">
        <f aca="false">C52/I25</f>
        <v>111.6</v>
      </c>
      <c r="G52" s="34" t="s">
        <v>49</v>
      </c>
      <c r="H52" s="3"/>
      <c r="I52" s="3"/>
      <c r="J52" s="25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8"/>
      <c r="H53" s="3"/>
      <c r="I53" s="3"/>
      <c r="J53" s="25"/>
    </row>
    <row r="54" customFormat="false" ht="12.75" hidden="false" customHeight="false" outlineLevel="0" collapsed="false">
      <c r="A54" s="3"/>
      <c r="B54" s="3"/>
      <c r="C54" s="8"/>
      <c r="D54" s="3"/>
      <c r="E54" s="3"/>
      <c r="F54" s="3"/>
      <c r="G54" s="8"/>
      <c r="H54" s="3"/>
      <c r="I54" s="3"/>
      <c r="J54" s="25"/>
    </row>
    <row r="55" customFormat="false" ht="21.75" hidden="false" customHeight="true" outlineLevel="0" collapsed="false">
      <c r="A55" s="3"/>
      <c r="B55" s="35" t="s">
        <v>54</v>
      </c>
      <c r="C55" s="8"/>
      <c r="D55" s="3"/>
      <c r="E55" s="3"/>
      <c r="F55" s="3"/>
      <c r="G55" s="8"/>
      <c r="H55" s="3"/>
      <c r="I55" s="3"/>
      <c r="J55" s="3"/>
    </row>
    <row r="56" customFormat="false" ht="13.5" hidden="false" customHeight="false" outlineLevel="0" collapsed="false">
      <c r="A56" s="3"/>
      <c r="B56" s="3" t="s">
        <v>55</v>
      </c>
      <c r="C56" s="18" t="n">
        <v>3500</v>
      </c>
      <c r="D56" s="3" t="s">
        <v>37</v>
      </c>
      <c r="E56" s="3" t="s">
        <v>56</v>
      </c>
      <c r="F56" s="18"/>
      <c r="G56" s="3" t="s">
        <v>46</v>
      </c>
      <c r="H56" s="3"/>
      <c r="I56" s="3"/>
      <c r="J56" s="3"/>
    </row>
    <row r="57" customFormat="false" ht="4.5" hidden="false" customHeight="true" outlineLevel="0" collapsed="false">
      <c r="A57" s="3"/>
      <c r="B57" s="28"/>
      <c r="C57" s="8"/>
      <c r="D57" s="3"/>
      <c r="E57" s="3"/>
      <c r="F57" s="3"/>
      <c r="G57" s="8"/>
      <c r="H57" s="3"/>
      <c r="I57" s="25"/>
      <c r="J57" s="25"/>
    </row>
    <row r="58" customFormat="false" ht="13.5" hidden="false" customHeight="false" outlineLevel="0" collapsed="false">
      <c r="A58" s="3"/>
      <c r="B58" s="3" t="s">
        <v>57</v>
      </c>
      <c r="C58" s="18"/>
      <c r="D58" s="3" t="s">
        <v>46</v>
      </c>
      <c r="E58" s="3" t="s">
        <v>58</v>
      </c>
      <c r="F58" s="18"/>
      <c r="G58" s="3" t="s">
        <v>46</v>
      </c>
      <c r="H58" s="3"/>
      <c r="I58" s="3"/>
      <c r="J58" s="3"/>
    </row>
    <row r="59" customFormat="false" ht="12.75" hidden="false" customHeight="false" outlineLevel="0" collapsed="false">
      <c r="A59" s="3"/>
      <c r="B59" s="3"/>
      <c r="C59" s="8"/>
      <c r="D59" s="3"/>
      <c r="E59" s="3"/>
      <c r="F59" s="3"/>
      <c r="G59" s="8"/>
      <c r="H59" s="3"/>
      <c r="I59" s="3"/>
      <c r="J59" s="3"/>
    </row>
    <row r="61" customFormat="false" ht="12.75" hidden="false" customHeight="false" outlineLevel="0" collapsed="false">
      <c r="G61" s="1"/>
    </row>
    <row r="62" customFormat="false" ht="12.75" hidden="false" customHeight="false" outlineLevel="0" collapsed="false">
      <c r="A62" s="3"/>
      <c r="B62" s="3"/>
      <c r="C62" s="8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23.25" hidden="false" customHeight="true" outlineLevel="0" collapsed="false">
      <c r="A63" s="3"/>
      <c r="B63" s="6" t="s">
        <v>59</v>
      </c>
      <c r="C63" s="6"/>
      <c r="D63" s="6"/>
      <c r="E63" s="6"/>
      <c r="F63" s="6"/>
      <c r="G63" s="6"/>
      <c r="H63" s="6"/>
      <c r="I63" s="6"/>
      <c r="J63" s="6"/>
      <c r="K63" s="3"/>
      <c r="L63" s="3"/>
    </row>
    <row r="64" customFormat="false" ht="15.75" hidden="false" customHeight="false" outlineLevel="0" collapsed="false">
      <c r="A64" s="3"/>
      <c r="B64" s="28"/>
      <c r="C64" s="8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24.75" hidden="false" customHeight="true" outlineLevel="0" collapsed="false">
      <c r="A65" s="3"/>
      <c r="B65" s="36" t="s">
        <v>60</v>
      </c>
      <c r="C65" s="8"/>
      <c r="D65" s="3"/>
      <c r="E65" s="3"/>
      <c r="F65" s="3"/>
      <c r="G65" s="36" t="s">
        <v>61</v>
      </c>
      <c r="H65" s="3"/>
      <c r="I65" s="3"/>
      <c r="J65" s="3"/>
      <c r="K65" s="3"/>
      <c r="L65" s="3"/>
    </row>
    <row r="66" customFormat="false" ht="20.45" hidden="false" customHeight="true" outlineLevel="0" collapsed="false">
      <c r="A66" s="37"/>
      <c r="B66" s="37" t="s">
        <v>62</v>
      </c>
      <c r="C66" s="38"/>
      <c r="D66" s="37"/>
      <c r="E66" s="37"/>
      <c r="F66" s="37"/>
      <c r="G66" s="39" t="s">
        <v>63</v>
      </c>
      <c r="H66" s="37"/>
      <c r="I66" s="37"/>
      <c r="J66" s="37"/>
      <c r="K66" s="37"/>
      <c r="L66" s="37"/>
      <c r="M66" s="40"/>
    </row>
    <row r="67" customFormat="false" ht="20.45" hidden="false" customHeight="true" outlineLevel="0" collapsed="false">
      <c r="A67" s="37"/>
      <c r="B67" s="37" t="s">
        <v>64</v>
      </c>
      <c r="C67" s="38"/>
      <c r="D67" s="37"/>
      <c r="E67" s="37"/>
      <c r="F67" s="37"/>
      <c r="G67" s="39" t="s">
        <v>65</v>
      </c>
      <c r="H67" s="37"/>
      <c r="I67" s="37"/>
      <c r="J67" s="37"/>
      <c r="K67" s="37"/>
      <c r="L67" s="37"/>
      <c r="M67" s="40"/>
    </row>
    <row r="68" customFormat="false" ht="20.45" hidden="false" customHeight="true" outlineLevel="0" collapsed="false">
      <c r="A68" s="37"/>
      <c r="B68" s="37"/>
      <c r="C68" s="38"/>
      <c r="D68" s="37"/>
      <c r="E68" s="37"/>
      <c r="F68" s="37"/>
      <c r="G68" s="39" t="s">
        <v>66</v>
      </c>
      <c r="H68" s="37"/>
      <c r="I68" s="37"/>
      <c r="J68" s="37"/>
      <c r="K68" s="37"/>
      <c r="L68" s="37"/>
      <c r="M68" s="40"/>
    </row>
    <row r="69" customFormat="false" ht="20.45" hidden="false" customHeight="true" outlineLevel="0" collapsed="false">
      <c r="A69" s="37"/>
      <c r="B69" s="39"/>
      <c r="C69" s="38"/>
      <c r="D69" s="37"/>
      <c r="E69" s="37"/>
      <c r="F69" s="37"/>
      <c r="G69" s="39" t="s">
        <v>67</v>
      </c>
      <c r="H69" s="37"/>
      <c r="I69" s="37"/>
      <c r="J69" s="37"/>
      <c r="K69" s="37"/>
      <c r="L69" s="37"/>
      <c r="M69" s="40"/>
    </row>
    <row r="70" customFormat="false" ht="20.45" hidden="false" customHeight="true" outlineLevel="0" collapsed="false">
      <c r="A70" s="3"/>
      <c r="B70" s="41"/>
      <c r="C70" s="8"/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2.75" hidden="false" customHeight="false" outlineLevel="0" collapsed="false">
      <c r="A71" s="3"/>
      <c r="B71" s="41"/>
      <c r="C71" s="8"/>
      <c r="D71" s="3"/>
      <c r="E71" s="3"/>
      <c r="F71" s="3"/>
      <c r="G71" s="3"/>
      <c r="H71" s="3"/>
      <c r="I71" s="3"/>
      <c r="J71" s="3"/>
      <c r="K71" s="3"/>
      <c r="L71" s="3"/>
    </row>
    <row r="72" customFormat="false" ht="21.75" hidden="false" customHeight="true" outlineLevel="0" collapsed="false">
      <c r="A72" s="3"/>
      <c r="B72" s="42" t="s">
        <v>68</v>
      </c>
      <c r="C72" s="3"/>
      <c r="D72" s="8"/>
      <c r="E72" s="3"/>
      <c r="F72" s="3"/>
      <c r="G72" s="3"/>
      <c r="H72" s="3"/>
      <c r="I72" s="3"/>
      <c r="J72" s="3"/>
      <c r="K72" s="3"/>
      <c r="L72" s="43"/>
    </row>
    <row r="73" customFormat="false" ht="20.45" hidden="false" customHeight="true" outlineLevel="0" collapsed="false">
      <c r="A73" s="3"/>
      <c r="B73" s="3" t="s">
        <v>69</v>
      </c>
      <c r="C73" s="8"/>
      <c r="D73" s="3"/>
      <c r="E73" s="3" t="s">
        <v>70</v>
      </c>
      <c r="F73" s="44" t="n">
        <v>0.166666666666667</v>
      </c>
      <c r="G73" s="38" t="s">
        <v>71</v>
      </c>
      <c r="H73" s="45" t="n">
        <v>0.291666666666667</v>
      </c>
      <c r="I73" s="46" t="s">
        <v>72</v>
      </c>
      <c r="J73" s="47" t="str">
        <f aca="false">CONCATENATE("(= ",TEXT(L73,"0.0")," Stunden)")</f>
        <v>(= 3.0 Stunden)</v>
      </c>
      <c r="K73" s="3"/>
      <c r="L73" s="43" t="n">
        <f aca="false">IF((H73-F73)&gt;=0,(H73-F73)*24,(H73-F73)*24+24)</f>
        <v>3</v>
      </c>
      <c r="M73" s="48"/>
    </row>
    <row r="74" customFormat="false" ht="4.5" hidden="false" customHeight="true" outlineLevel="0" collapsed="false">
      <c r="A74" s="3"/>
      <c r="B74" s="41"/>
      <c r="C74" s="8"/>
      <c r="D74" s="3"/>
      <c r="E74" s="3"/>
      <c r="F74" s="8"/>
      <c r="G74" s="3"/>
      <c r="H74" s="3"/>
      <c r="I74" s="3"/>
      <c r="J74" s="3"/>
      <c r="K74" s="49"/>
      <c r="L74" s="43"/>
    </row>
    <row r="75" customFormat="false" ht="20.45" hidden="false" customHeight="true" outlineLevel="0" collapsed="false">
      <c r="A75" s="3"/>
      <c r="B75" s="3" t="s">
        <v>73</v>
      </c>
      <c r="C75" s="8"/>
      <c r="D75" s="3"/>
      <c r="E75" s="3" t="s">
        <v>70</v>
      </c>
      <c r="F75" s="50" t="n">
        <v>0.166666666666667</v>
      </c>
      <c r="G75" s="38" t="s">
        <v>71</v>
      </c>
      <c r="H75" s="50" t="n">
        <v>0.333333333333333</v>
      </c>
      <c r="I75" s="46" t="s">
        <v>72</v>
      </c>
      <c r="J75" s="47" t="str">
        <f aca="false">CONCATENATE("(= ",TEXT(L75,"0.0")," Stunden)")</f>
        <v>(= 4.0 Stunden)</v>
      </c>
      <c r="K75" s="3"/>
      <c r="L75" s="43" t="n">
        <f aca="false">IF((H75-F75)&gt;=0,(H75-F75)*24,(H75-F75)*24+24)</f>
        <v>4</v>
      </c>
      <c r="M75" s="51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52"/>
      <c r="M76" s="53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53"/>
    </row>
    <row r="78" customFormat="false" ht="12.75" hidden="false" customHeight="false" outlineLevel="0" collapsed="false">
      <c r="A78" s="25"/>
      <c r="B78" s="54" t="s">
        <v>74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53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53"/>
    </row>
    <row r="80" customFormat="false" ht="12.75" hidden="false" customHeight="false" outlineLevel="0" collapsed="false">
      <c r="A80" s="25"/>
      <c r="B80" s="16" t="s">
        <v>75</v>
      </c>
      <c r="C80" s="8"/>
      <c r="D80" s="25"/>
      <c r="E80" s="3"/>
      <c r="F80" s="55" t="n">
        <v>1</v>
      </c>
      <c r="G80" s="25"/>
      <c r="H80" s="25"/>
      <c r="I80" s="25"/>
      <c r="J80" s="25"/>
      <c r="K80" s="25"/>
      <c r="L80" s="25"/>
      <c r="M80" s="53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53"/>
    </row>
    <row r="82" customFormat="false" ht="12.75" hidden="false" customHeight="false" outlineLevel="0" collapsed="false">
      <c r="A82" s="3"/>
      <c r="B82" s="3"/>
      <c r="C82" s="8"/>
      <c r="D82" s="3"/>
      <c r="E82" s="3"/>
      <c r="F82" s="3"/>
      <c r="G82" s="8"/>
      <c r="H82" s="3"/>
      <c r="I82" s="3"/>
      <c r="J82" s="3"/>
      <c r="K82" s="3"/>
      <c r="L82" s="3"/>
    </row>
    <row r="84" customFormat="false" ht="12.75" hidden="false" customHeight="false" outlineLevel="0" collapsed="false">
      <c r="D84" s="2"/>
      <c r="G84" s="1"/>
      <c r="H84" s="2"/>
      <c r="J84" s="2"/>
    </row>
    <row r="85" customFormat="false" ht="49.5" hidden="false" customHeight="true" outlineLevel="0" collapsed="false">
      <c r="A85" s="3"/>
      <c r="B85" s="56" t="s">
        <v>76</v>
      </c>
      <c r="C85" s="56"/>
      <c r="D85" s="56"/>
      <c r="E85" s="56"/>
      <c r="F85" s="56"/>
      <c r="G85" s="56"/>
      <c r="H85" s="56"/>
      <c r="I85" s="56"/>
      <c r="J85" s="56"/>
      <c r="K85" s="56"/>
      <c r="L85" s="57"/>
    </row>
    <row r="86" customFormat="false" ht="12.75" hidden="false" customHeight="false" outlineLevel="0" collapsed="false">
      <c r="A86" s="3"/>
      <c r="B86" s="3"/>
      <c r="C86" s="8"/>
      <c r="D86" s="5"/>
      <c r="E86" s="3"/>
      <c r="F86" s="3"/>
      <c r="G86" s="3"/>
      <c r="H86" s="3"/>
      <c r="I86" s="3"/>
      <c r="J86" s="5"/>
      <c r="K86" s="3"/>
      <c r="L86" s="3"/>
    </row>
    <row r="87" customFormat="false" ht="12.75" hidden="false" customHeight="false" outlineLevel="0" collapsed="false">
      <c r="A87" s="3"/>
      <c r="B87" s="42" t="s">
        <v>77</v>
      </c>
      <c r="C87" s="8"/>
      <c r="D87" s="5"/>
      <c r="E87" s="3"/>
      <c r="F87" s="3"/>
      <c r="G87" s="3"/>
      <c r="H87" s="58" t="s">
        <v>78</v>
      </c>
      <c r="I87" s="3"/>
      <c r="J87" s="5"/>
      <c r="K87" s="3"/>
      <c r="L87" s="3"/>
    </row>
    <row r="88" customFormat="false" ht="13.5" hidden="false" customHeight="false" outlineLevel="0" collapsed="false">
      <c r="A88" s="3"/>
      <c r="B88" s="3"/>
      <c r="C88" s="8"/>
      <c r="D88" s="5"/>
      <c r="E88" s="3"/>
      <c r="F88" s="3"/>
      <c r="G88" s="3"/>
      <c r="H88" s="3"/>
      <c r="I88" s="3"/>
      <c r="J88" s="5"/>
      <c r="K88" s="3"/>
      <c r="L88" s="3"/>
    </row>
    <row r="89" customFormat="false" ht="13.5" hidden="false" customHeight="false" outlineLevel="0" collapsed="false">
      <c r="A89" s="3"/>
      <c r="B89" s="32" t="str">
        <f aca="false">CONCATENATE(B112,":")</f>
        <v>Enteral 2:</v>
      </c>
      <c r="C89" s="59" t="n">
        <v>500</v>
      </c>
      <c r="D89" s="5"/>
      <c r="E89" s="3" t="s">
        <v>37</v>
      </c>
      <c r="F89" s="3"/>
      <c r="G89" s="3"/>
      <c r="H89" s="3" t="s">
        <v>79</v>
      </c>
      <c r="I89" s="3"/>
      <c r="J89" s="5"/>
      <c r="K89" s="9" t="n">
        <v>10</v>
      </c>
      <c r="L89" s="3" t="s">
        <v>80</v>
      </c>
    </row>
    <row r="90" customFormat="false" ht="4.5" hidden="false" customHeight="true" outlineLevel="0" collapsed="false">
      <c r="A90" s="3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</row>
    <row r="91" customFormat="false" ht="13.5" hidden="false" customHeight="false" outlineLevel="0" collapsed="false">
      <c r="A91" s="3"/>
      <c r="B91" s="32" t="str">
        <f aca="false">CONCATENATE(B113,":")</f>
        <v>Enteral 3:</v>
      </c>
      <c r="C91" s="9" t="n">
        <v>0</v>
      </c>
      <c r="D91" s="5"/>
      <c r="E91" s="3" t="s">
        <v>37</v>
      </c>
      <c r="F91" s="3"/>
      <c r="G91" s="3"/>
      <c r="H91" s="3" t="s">
        <v>81</v>
      </c>
      <c r="I91" s="3"/>
      <c r="J91" s="5"/>
      <c r="K91" s="9" t="n">
        <v>10</v>
      </c>
      <c r="L91" s="3" t="s">
        <v>80</v>
      </c>
    </row>
    <row r="92" customFormat="false" ht="4.5" hidden="false" customHeight="true" outlineLevel="0" collapsed="false">
      <c r="A92" s="3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</row>
    <row r="93" customFormat="false" ht="13.5" hidden="false" customHeight="false" outlineLevel="0" collapsed="false">
      <c r="A93" s="3"/>
      <c r="B93" s="60" t="s">
        <v>82</v>
      </c>
      <c r="C93" s="9" t="n">
        <v>200</v>
      </c>
      <c r="D93" s="5"/>
      <c r="E93" s="3" t="s">
        <v>37</v>
      </c>
      <c r="F93" s="3"/>
      <c r="G93" s="3"/>
      <c r="H93" s="3"/>
      <c r="I93" s="3"/>
      <c r="J93" s="5"/>
      <c r="K93" s="61"/>
      <c r="L93" s="3"/>
    </row>
    <row r="94" customFormat="false" ht="24" hidden="false" customHeight="true" outlineLevel="0" collapsed="false">
      <c r="A94" s="3"/>
      <c r="B94" s="62"/>
      <c r="C94" s="63" t="s">
        <v>60</v>
      </c>
      <c r="D94" s="5"/>
      <c r="E94" s="62" t="s">
        <v>61</v>
      </c>
      <c r="F94" s="3"/>
      <c r="G94" s="61"/>
      <c r="H94" s="3"/>
      <c r="I94" s="64" t="s">
        <v>60</v>
      </c>
      <c r="J94" s="5"/>
      <c r="K94" s="65" t="s">
        <v>61</v>
      </c>
      <c r="L94" s="3"/>
    </row>
    <row r="95" customFormat="false" ht="13.5" hidden="false" customHeight="false" outlineLevel="0" collapsed="false">
      <c r="A95" s="3"/>
      <c r="B95" s="32" t="s">
        <v>83</v>
      </c>
      <c r="C95" s="66" t="n">
        <f aca="false">C89*_!D9/1000+C91*_!D10/1000+C93</f>
        <v>620</v>
      </c>
      <c r="D95" s="5"/>
      <c r="E95" s="67" t="n">
        <f aca="false">IF(ISBLANK(C56),C38-C95,C56-C95)</f>
        <v>2880</v>
      </c>
      <c r="F95" s="3" t="s">
        <v>37</v>
      </c>
      <c r="G95" s="3"/>
      <c r="H95" s="32" t="s">
        <v>84</v>
      </c>
      <c r="I95" s="68" t="n">
        <f aca="false">C89*_!H9/1000+C91*_!H10/1000</f>
        <v>17</v>
      </c>
      <c r="J95" s="3" t="s">
        <v>46</v>
      </c>
      <c r="K95" s="67" t="n">
        <f aca="false">IF(ISBLANK(F56),F50-I95,F50-I95)</f>
        <v>40.9555555555556</v>
      </c>
      <c r="L95" s="3" t="s">
        <v>46</v>
      </c>
      <c r="M95" s="69"/>
    </row>
    <row r="96" customFormat="false" ht="4.5" hidden="false" customHeight="true" outlineLevel="0" collapsed="false">
      <c r="A96" s="3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</row>
    <row r="97" customFormat="false" ht="13.5" hidden="false" customHeight="false" outlineLevel="0" collapsed="false">
      <c r="A97" s="3"/>
      <c r="B97" s="32" t="s">
        <v>85</v>
      </c>
      <c r="C97" s="67" t="n">
        <f aca="false">(C89*_!E9+C91*_!E10)/1000</f>
        <v>500</v>
      </c>
      <c r="D97" s="5"/>
      <c r="E97" s="67" t="n">
        <f aca="false">K99*I27+K95*I29+K97*I25</f>
        <v>799</v>
      </c>
      <c r="F97" s="3" t="s">
        <v>45</v>
      </c>
      <c r="G97" s="3"/>
      <c r="H97" s="32" t="s">
        <v>86</v>
      </c>
      <c r="I97" s="68" t="n">
        <f aca="false">C89*_!G9/1000+C91*_!G10/1000</f>
        <v>69</v>
      </c>
      <c r="J97" s="3" t="s">
        <v>46</v>
      </c>
      <c r="K97" s="67" t="n">
        <f aca="false">IF(IF(ISBLANK(F58),F52-I97,F58-I97)&gt;0,IF(ISBLANK(F58),F52-I97,F58-I97),0)</f>
        <v>42.6</v>
      </c>
      <c r="L97" s="3" t="s">
        <v>46</v>
      </c>
    </row>
    <row r="98" customFormat="false" ht="4.5" hidden="false" customHeight="true" outlineLevel="0" collapsed="false">
      <c r="A98" s="3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</row>
    <row r="99" customFormat="false" ht="13.5" hidden="false" customHeight="false" outlineLevel="0" collapsed="false">
      <c r="A99" s="3"/>
      <c r="B99" s="32" t="s">
        <v>87</v>
      </c>
      <c r="C99" s="70" t="n">
        <f aca="false">C97/C44</f>
        <v>0.383435582822086</v>
      </c>
      <c r="D99" s="5"/>
      <c r="E99" s="70" t="n">
        <f aca="false">E97/C44</f>
        <v>0.612730061349693</v>
      </c>
      <c r="F99" s="3"/>
      <c r="G99" s="3"/>
      <c r="H99" s="32" t="s">
        <v>88</v>
      </c>
      <c r="I99" s="68" t="n">
        <f aca="false">C89*_!F9/1000+C91*_!F10/1000</f>
        <v>19</v>
      </c>
      <c r="J99" s="3" t="s">
        <v>46</v>
      </c>
      <c r="K99" s="67" t="n">
        <f aca="false">IF(ISBLANK(C58),F48-I99,C58-I99)</f>
        <v>65</v>
      </c>
      <c r="L99" s="3" t="s">
        <v>46</v>
      </c>
    </row>
    <row r="100" customFormat="false" ht="4.5" hidden="false" customHeight="true" outlineLevel="0" collapsed="false">
      <c r="A100" s="3"/>
      <c r="B100" s="3"/>
      <c r="C100" s="8"/>
      <c r="D100" s="5"/>
      <c r="E100" s="3"/>
      <c r="F100" s="3"/>
      <c r="G100" s="61"/>
      <c r="H100" s="16"/>
      <c r="I100" s="8"/>
      <c r="J100" s="3"/>
      <c r="K100" s="3"/>
      <c r="L100" s="3"/>
    </row>
    <row r="101" customFormat="false" ht="13.5" hidden="false" customHeight="false" outlineLevel="0" collapsed="false">
      <c r="A101" s="3"/>
      <c r="B101" s="3"/>
      <c r="C101" s="8"/>
      <c r="D101" s="8"/>
      <c r="E101" s="3"/>
      <c r="F101" s="3"/>
      <c r="G101" s="3"/>
      <c r="H101" s="32" t="s">
        <v>89</v>
      </c>
      <c r="I101" s="71" t="n">
        <f aca="false">C89*_!I9/1000+C91*_!I10/1000</f>
        <v>0</v>
      </c>
      <c r="J101" s="3" t="s">
        <v>46</v>
      </c>
      <c r="K101" s="72"/>
      <c r="L101" s="3" t="s">
        <v>46</v>
      </c>
    </row>
    <row r="102" customFormat="false" ht="12.75" hidden="false" customHeight="false" outlineLevel="0" collapsed="false">
      <c r="A102" s="61"/>
      <c r="B102" s="16"/>
      <c r="C102" s="8"/>
      <c r="D102" s="8"/>
      <c r="E102" s="61"/>
      <c r="F102" s="73"/>
      <c r="G102" s="61"/>
      <c r="H102" s="61"/>
      <c r="I102" s="61"/>
      <c r="J102" s="8"/>
      <c r="K102" s="61"/>
      <c r="L102" s="61"/>
      <c r="M102" s="74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16"/>
      <c r="L103" s="3"/>
    </row>
    <row r="104" customFormat="false" ht="12.75" hidden="false" customHeight="false" outlineLevel="0" collapsed="false">
      <c r="D104" s="2"/>
      <c r="G104" s="1"/>
      <c r="H104" s="2"/>
      <c r="J104" s="2"/>
    </row>
    <row r="106" customFormat="false" ht="12.75" hidden="false" customHeight="false" outlineLevel="0" collapsed="false">
      <c r="A106" s="3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3"/>
    </row>
    <row r="107" customFormat="false" ht="23.25" hidden="false" customHeight="true" outlineLevel="0" collapsed="false">
      <c r="A107" s="3"/>
      <c r="B107" s="6" t="s">
        <v>90</v>
      </c>
      <c r="C107" s="6"/>
      <c r="D107" s="6"/>
      <c r="E107" s="6"/>
      <c r="F107" s="6"/>
      <c r="G107" s="6"/>
      <c r="H107" s="6"/>
      <c r="I107" s="6"/>
      <c r="J107" s="57"/>
      <c r="K107" s="57"/>
      <c r="L107" s="57"/>
      <c r="M107" s="57"/>
      <c r="N107" s="3"/>
    </row>
    <row r="108" customFormat="false" ht="15.75" hidden="false" customHeight="false" outlineLevel="0" collapsed="false">
      <c r="A108" s="3"/>
      <c r="B108" s="75"/>
      <c r="C108" s="8"/>
      <c r="D108" s="3"/>
      <c r="E108" s="3"/>
      <c r="F108" s="3"/>
      <c r="G108" s="8"/>
      <c r="H108" s="3"/>
      <c r="I108" s="3"/>
      <c r="J108" s="3"/>
      <c r="K108" s="3"/>
      <c r="L108" s="3"/>
      <c r="M108" s="3"/>
      <c r="N108" s="3"/>
      <c r="O108" s="74"/>
    </row>
    <row r="109" customFormat="false" ht="25.5" hidden="false" customHeight="false" outlineLevel="0" collapsed="false">
      <c r="A109" s="76"/>
      <c r="B109" s="77"/>
      <c r="C109" s="78"/>
      <c r="D109" s="79" t="s">
        <v>91</v>
      </c>
      <c r="E109" s="80" t="s">
        <v>92</v>
      </c>
      <c r="F109" s="80" t="s">
        <v>93</v>
      </c>
      <c r="G109" s="80" t="s">
        <v>94</v>
      </c>
      <c r="H109" s="80" t="s">
        <v>95</v>
      </c>
      <c r="I109" s="80" t="s">
        <v>96</v>
      </c>
      <c r="J109" s="81" t="s">
        <v>97</v>
      </c>
      <c r="K109" s="82" t="s">
        <v>98</v>
      </c>
      <c r="L109" s="83"/>
      <c r="M109" s="84"/>
      <c r="N109" s="76"/>
      <c r="O109" s="74"/>
    </row>
    <row r="110" customFormat="false" ht="15.75" hidden="false" customHeight="false" outlineLevel="0" collapsed="false">
      <c r="A110" s="85"/>
      <c r="B110" s="86" t="s">
        <v>99</v>
      </c>
      <c r="C110" s="87"/>
      <c r="D110" s="88"/>
      <c r="E110" s="89" t="n">
        <f aca="false">IF(ISBLANK(C56),C38,C56)</f>
        <v>3500</v>
      </c>
      <c r="F110" s="89" t="n">
        <f aca="false">IF(ISBLANK(C58),C46,C58)</f>
        <v>84</v>
      </c>
      <c r="G110" s="89" t="n">
        <f aca="false">IF(ISBLANK(F56),F50,F56)</f>
        <v>57.9555555555556</v>
      </c>
      <c r="H110" s="89" t="n">
        <f aca="false">IF(ISBLANK(F58),F52,F58)</f>
        <v>111.6</v>
      </c>
      <c r="I110" s="89" t="n">
        <f aca="false">C44</f>
        <v>1304</v>
      </c>
      <c r="J110" s="90"/>
      <c r="K110" s="91"/>
      <c r="L110" s="92"/>
      <c r="M110" s="93"/>
      <c r="N110" s="85"/>
      <c r="O110" s="40"/>
    </row>
    <row r="111" customFormat="false" ht="12.75" hidden="false" customHeight="false" outlineLevel="0" collapsed="false">
      <c r="A111" s="76"/>
      <c r="B111" s="94" t="s">
        <v>60</v>
      </c>
      <c r="C111" s="95"/>
      <c r="D111" s="96"/>
      <c r="E111" s="97"/>
      <c r="F111" s="97"/>
      <c r="G111" s="97"/>
      <c r="H111" s="97"/>
      <c r="I111" s="97"/>
      <c r="J111" s="98"/>
      <c r="K111" s="99"/>
      <c r="L111" s="100"/>
      <c r="M111" s="101"/>
      <c r="N111" s="76"/>
      <c r="O111" s="74"/>
    </row>
    <row r="112" customFormat="false" ht="15.75" hidden="false" customHeight="true" outlineLevel="0" collapsed="false">
      <c r="A112" s="3"/>
      <c r="B112" s="102" t="str">
        <f aca="false">_!C9</f>
        <v>Enteral 2</v>
      </c>
      <c r="C112" s="103" t="n">
        <f aca="false">_!H14</f>
        <v>2</v>
      </c>
      <c r="D112" s="104" t="n">
        <f aca="false">C89</f>
        <v>500</v>
      </c>
      <c r="E112" s="105" t="n">
        <f aca="false">D112*_!D9/1000</f>
        <v>420</v>
      </c>
      <c r="F112" s="105" t="n">
        <f aca="false">D112*_!F9/1000</f>
        <v>19</v>
      </c>
      <c r="G112" s="105" t="n">
        <f aca="false">D112*_!H9/1000</f>
        <v>17</v>
      </c>
      <c r="H112" s="105" t="n">
        <f aca="false">D112*_!G9/1000</f>
        <v>69</v>
      </c>
      <c r="I112" s="105" t="n">
        <f aca="false">D112*_!E9/1000</f>
        <v>500</v>
      </c>
      <c r="J112" s="106" t="n">
        <f aca="false">D112*_!F9/1000</f>
        <v>19</v>
      </c>
      <c r="K112" s="107" t="n">
        <f aca="false">D112*_!K9/1000</f>
        <v>10</v>
      </c>
      <c r="L112" s="108"/>
      <c r="M112" s="109"/>
      <c r="N112" s="3"/>
    </row>
    <row r="113" customFormat="false" ht="15.75" hidden="false" customHeight="true" outlineLevel="0" collapsed="false">
      <c r="A113" s="3"/>
      <c r="B113" s="102" t="str">
        <f aca="false">_!C10</f>
        <v>Enteral 3</v>
      </c>
      <c r="C113" s="103" t="n">
        <f aca="false">_!I14</f>
        <v>3</v>
      </c>
      <c r="D113" s="104" t="n">
        <f aca="false">C91</f>
        <v>0</v>
      </c>
      <c r="E113" s="105" t="n">
        <f aca="false">D113*_!D10/1000</f>
        <v>0</v>
      </c>
      <c r="F113" s="105" t="n">
        <f aca="false">D113*_!F10/1000</f>
        <v>0</v>
      </c>
      <c r="G113" s="105" t="n">
        <f aca="false">D113*_!H10/1000</f>
        <v>0</v>
      </c>
      <c r="H113" s="105" t="n">
        <f aca="false">D113*_!G10/1000</f>
        <v>0</v>
      </c>
      <c r="I113" s="105" t="n">
        <f aca="false">D113*_!E10/1000</f>
        <v>0</v>
      </c>
      <c r="J113" s="106" t="n">
        <f aca="false">D113*_!J10/1000</f>
        <v>0</v>
      </c>
      <c r="K113" s="107" t="n">
        <f aca="false">D113*_!K10/1000</f>
        <v>0</v>
      </c>
      <c r="L113" s="108"/>
      <c r="M113" s="109"/>
      <c r="N113" s="3"/>
      <c r="O113" s="74"/>
    </row>
    <row r="114" customFormat="false" ht="15.75" hidden="false" customHeight="true" outlineLevel="0" collapsed="false">
      <c r="A114" s="3"/>
      <c r="B114" s="102" t="s">
        <v>100</v>
      </c>
      <c r="C114" s="110"/>
      <c r="D114" s="104" t="n">
        <f aca="false">C93</f>
        <v>200</v>
      </c>
      <c r="E114" s="105" t="n">
        <f aca="false">D114</f>
        <v>200</v>
      </c>
      <c r="F114" s="111"/>
      <c r="G114" s="111"/>
      <c r="H114" s="111"/>
      <c r="I114" s="111"/>
      <c r="J114" s="112"/>
      <c r="K114" s="113"/>
      <c r="L114" s="108"/>
      <c r="M114" s="109"/>
      <c r="N114" s="3"/>
      <c r="O114" s="74"/>
    </row>
    <row r="115" customFormat="false" ht="15.75" hidden="false" customHeight="true" outlineLevel="0" collapsed="false">
      <c r="A115" s="3"/>
      <c r="B115" s="114" t="s">
        <v>101</v>
      </c>
      <c r="C115" s="115"/>
      <c r="D115" s="116" t="n">
        <f aca="false">SUM(D112:D114)</f>
        <v>700</v>
      </c>
      <c r="E115" s="117" t="n">
        <f aca="false">SUM(E112:E114)</f>
        <v>620</v>
      </c>
      <c r="F115" s="117" t="n">
        <f aca="false">SUM(F112:F114)</f>
        <v>19</v>
      </c>
      <c r="G115" s="117" t="n">
        <f aca="false">SUM(G112:G114)</f>
        <v>17</v>
      </c>
      <c r="H115" s="117" t="n">
        <f aca="false">SUM(H112:H114)</f>
        <v>69</v>
      </c>
      <c r="I115" s="117" t="n">
        <f aca="false">SUM(I112:I114)</f>
        <v>500</v>
      </c>
      <c r="J115" s="118" t="n">
        <f aca="false">SUM(J112:J114)</f>
        <v>19</v>
      </c>
      <c r="K115" s="119" t="n">
        <f aca="false">SUM(K112:K114)</f>
        <v>10</v>
      </c>
      <c r="L115" s="108"/>
      <c r="M115" s="109"/>
      <c r="N115" s="3"/>
      <c r="O115" s="74"/>
    </row>
    <row r="116" customFormat="false" ht="12.75" hidden="false" customHeight="false" outlineLevel="0" collapsed="false">
      <c r="A116" s="76"/>
      <c r="B116" s="94" t="s">
        <v>61</v>
      </c>
      <c r="C116" s="95"/>
      <c r="D116" s="96"/>
      <c r="E116" s="97"/>
      <c r="F116" s="97"/>
      <c r="G116" s="97"/>
      <c r="H116" s="97"/>
      <c r="I116" s="97"/>
      <c r="J116" s="98"/>
      <c r="K116" s="99"/>
      <c r="M116" s="120"/>
      <c r="N116" s="121"/>
      <c r="O116" s="121"/>
      <c r="P116" s="122"/>
      <c r="Q116" s="76"/>
    </row>
    <row r="117" customFormat="false" ht="15.75" hidden="false" customHeight="true" outlineLevel="0" collapsed="false">
      <c r="A117" s="3"/>
      <c r="B117" s="102" t="s">
        <v>102</v>
      </c>
      <c r="C117" s="123"/>
      <c r="D117" s="104" t="n">
        <f aca="false">K89*24</f>
        <v>240</v>
      </c>
      <c r="E117" s="105" t="n">
        <f aca="false">D117*Lösungen!C29/1000</f>
        <v>228</v>
      </c>
      <c r="F117" s="105"/>
      <c r="G117" s="105" t="n">
        <f aca="false">D117*Lösungen!G29/1000</f>
        <v>24</v>
      </c>
      <c r="H117" s="105"/>
      <c r="I117" s="105" t="n">
        <f aca="false">D117*Lösungen!D29/1000</f>
        <v>240</v>
      </c>
      <c r="J117" s="106"/>
      <c r="K117" s="107"/>
      <c r="M117" s="122"/>
      <c r="N117" s="122"/>
      <c r="O117" s="122"/>
      <c r="P117" s="124"/>
      <c r="Q117" s="3"/>
    </row>
    <row r="118" customFormat="false" ht="15.75" hidden="false" customHeight="true" outlineLevel="0" collapsed="false">
      <c r="A118" s="3"/>
      <c r="B118" s="102" t="s">
        <v>103</v>
      </c>
      <c r="C118" s="123"/>
      <c r="D118" s="104" t="n">
        <f aca="false">24*K91</f>
        <v>240</v>
      </c>
      <c r="E118" s="105" t="n">
        <f aca="false">D118</f>
        <v>240</v>
      </c>
      <c r="F118" s="111"/>
      <c r="G118" s="111"/>
      <c r="H118" s="111"/>
      <c r="I118" s="111"/>
      <c r="J118" s="112"/>
      <c r="K118" s="113"/>
      <c r="M118" s="122"/>
      <c r="N118" s="125" t="s">
        <v>104</v>
      </c>
      <c r="O118" s="122"/>
      <c r="P118" s="124"/>
      <c r="Q118" s="3"/>
    </row>
    <row r="119" customFormat="false" ht="4.5" hidden="false" customHeight="true" outlineLevel="0" collapsed="false">
      <c r="A119" s="3"/>
      <c r="B119" s="126"/>
      <c r="C119" s="127"/>
      <c r="D119" s="128"/>
      <c r="E119" s="129"/>
      <c r="F119" s="129"/>
      <c r="G119" s="129"/>
      <c r="H119" s="129"/>
      <c r="I119" s="129"/>
      <c r="J119" s="130"/>
      <c r="K119" s="131"/>
      <c r="M119" s="122"/>
      <c r="N119" s="122"/>
      <c r="O119" s="122"/>
      <c r="P119" s="124"/>
      <c r="Q119" s="3"/>
    </row>
    <row r="120" customFormat="false" ht="15.75" hidden="false" customHeight="true" outlineLevel="0" collapsed="false">
      <c r="A120" s="3"/>
      <c r="B120" s="132" t="str">
        <f aca="false">_!C5</f>
        <v>AS-Lösung 1</v>
      </c>
      <c r="C120" s="133" t="n">
        <v>1</v>
      </c>
      <c r="D120" s="104" t="n">
        <f aca="false">IF(F80=1,IF(K99/_!F5*1000&gt;=0,K99/_!F5*1000,0),0)</f>
        <v>650</v>
      </c>
      <c r="E120" s="105" t="n">
        <f aca="false">D120*_!D5/1000</f>
        <v>650</v>
      </c>
      <c r="F120" s="105" t="n">
        <f aca="false">D120*_!F5/1000</f>
        <v>65</v>
      </c>
      <c r="G120" s="105" t="n">
        <f aca="false">D120*_!H5/1000</f>
        <v>0</v>
      </c>
      <c r="H120" s="105" t="n">
        <f aca="false">D120*_!G5/1000</f>
        <v>32.5</v>
      </c>
      <c r="I120" s="105" t="n">
        <f aca="false">D120*_!E5/1000</f>
        <v>845</v>
      </c>
      <c r="J120" s="106" t="n">
        <f aca="false">D120*_!J5/1000</f>
        <v>32.5</v>
      </c>
      <c r="K120" s="107" t="n">
        <f aca="false">D120*_!K5/1000</f>
        <v>1.3</v>
      </c>
      <c r="M120" s="134"/>
      <c r="N120" s="135" t="n">
        <f aca="false">IF(O120=2,D120/(24-L75),IF(O120=1,D120/24,"Fehler"))</f>
        <v>27.0833333333333</v>
      </c>
      <c r="O120" s="136" t="n">
        <v>1</v>
      </c>
      <c r="P120" s="3"/>
      <c r="Q120" s="3"/>
    </row>
    <row r="121" customFormat="false" ht="4.5" hidden="false" customHeight="true" outlineLevel="0" collapsed="false">
      <c r="A121" s="3"/>
      <c r="B121" s="102"/>
      <c r="C121" s="137"/>
      <c r="D121" s="138"/>
      <c r="E121" s="105"/>
      <c r="F121" s="105"/>
      <c r="G121" s="105"/>
      <c r="H121" s="105"/>
      <c r="I121" s="105"/>
      <c r="J121" s="106"/>
      <c r="K121" s="107"/>
      <c r="M121" s="122"/>
      <c r="N121" s="122"/>
      <c r="O121" s="124"/>
      <c r="P121" s="3"/>
      <c r="Q121" s="3"/>
    </row>
    <row r="122" customFormat="false" ht="15.75" hidden="false" customHeight="true" outlineLevel="0" collapsed="false">
      <c r="A122" s="3"/>
      <c r="B122" s="102" t="str">
        <f aca="false">_!C6</f>
        <v>KH-Lösung 1</v>
      </c>
      <c r="C122" s="133" t="n">
        <v>1</v>
      </c>
      <c r="D122" s="104" t="n">
        <f aca="false">IF(F80=1,IF((K97-H120)/_!G6*1000&gt;=0,(K97-H120)/_!G6*1000,0),0)</f>
        <v>50.5</v>
      </c>
      <c r="E122" s="105" t="n">
        <f aca="false">D122*_!D6/1000</f>
        <v>45.45</v>
      </c>
      <c r="F122" s="105" t="n">
        <f aca="false">D122*_!F6/1000</f>
        <v>0</v>
      </c>
      <c r="G122" s="105" t="n">
        <f aca="false">D122*_!H6/1000</f>
        <v>0</v>
      </c>
      <c r="H122" s="105" t="n">
        <f aca="false">D122*_!G6/1000</f>
        <v>10.1</v>
      </c>
      <c r="I122" s="105" t="n">
        <f aca="false">D122*_!E6/1000</f>
        <v>40.4</v>
      </c>
      <c r="J122" s="106" t="n">
        <f aca="false">D122*_!J6/1000</f>
        <v>6.06</v>
      </c>
      <c r="K122" s="107" t="n">
        <f aca="false">D122*_!K6/1000</f>
        <v>0.303</v>
      </c>
      <c r="M122" s="134"/>
      <c r="N122" s="135" t="n">
        <f aca="false">IF(O122=2,D122/(24-L75),IF(O122=1,D122/24,"Fehler"))</f>
        <v>2.10416666666667</v>
      </c>
      <c r="O122" s="136" t="n">
        <f aca="false">O120</f>
        <v>1</v>
      </c>
      <c r="P122" s="3"/>
      <c r="Q122" s="3"/>
    </row>
    <row r="123" customFormat="false" ht="4.5" hidden="false" customHeight="true" outlineLevel="0" collapsed="false">
      <c r="A123" s="3"/>
      <c r="B123" s="102"/>
      <c r="C123" s="137"/>
      <c r="D123" s="138"/>
      <c r="E123" s="105"/>
      <c r="F123" s="105"/>
      <c r="G123" s="105"/>
      <c r="H123" s="105"/>
      <c r="I123" s="105"/>
      <c r="J123" s="106"/>
      <c r="K123" s="107"/>
      <c r="M123" s="122"/>
      <c r="N123" s="122"/>
      <c r="O123" s="124"/>
      <c r="P123" s="3"/>
      <c r="Q123" s="3"/>
    </row>
    <row r="124" customFormat="false" ht="15.75" hidden="false" customHeight="true" outlineLevel="0" collapsed="false">
      <c r="A124" s="3"/>
      <c r="B124" s="102" t="str">
        <f aca="false">_!C7</f>
        <v>Fett-Lösung 4</v>
      </c>
      <c r="C124" s="133" t="n">
        <v>4</v>
      </c>
      <c r="D124" s="104" t="n">
        <f aca="false">IF(F80=1,IF((K95-G117-G120-G122)&gt;=0,(K95-G117-G120-G122)/_!H7*1000,0),0)</f>
        <v>84.7777777777778</v>
      </c>
      <c r="E124" s="105" t="n">
        <f aca="false">D124*_!D7/1000</f>
        <v>76.3</v>
      </c>
      <c r="F124" s="105" t="n">
        <f aca="false">D124*_!F7/1000</f>
        <v>0</v>
      </c>
      <c r="G124" s="105" t="n">
        <f aca="false">D124*_!H7/1000</f>
        <v>16.9555555555556</v>
      </c>
      <c r="H124" s="105" t="n">
        <f aca="false">D124*_!G7/1000</f>
        <v>0</v>
      </c>
      <c r="I124" s="105" t="n">
        <f aca="false">D124*_!E7/1000</f>
        <v>161.077777777778</v>
      </c>
      <c r="J124" s="106" t="n">
        <f aca="false">D124*_!J7/1000</f>
        <v>0</v>
      </c>
      <c r="K124" s="107" t="n">
        <f aca="false">D124*_!K7/1000</f>
        <v>0</v>
      </c>
      <c r="M124" s="134"/>
      <c r="N124" s="135" t="n">
        <f aca="false">IF(O124=2,D124/(24-L73),IF(O124=1,D124/24,"Fehler"))</f>
        <v>3.53240740740741</v>
      </c>
      <c r="O124" s="136" t="n">
        <v>1</v>
      </c>
      <c r="P124" s="3"/>
      <c r="Q124" s="3"/>
    </row>
    <row r="125" customFormat="false" ht="4.5" hidden="false" customHeight="true" outlineLevel="0" collapsed="false">
      <c r="A125" s="3"/>
      <c r="B125" s="102"/>
      <c r="C125" s="137"/>
      <c r="D125" s="139"/>
      <c r="E125" s="140"/>
      <c r="F125" s="140"/>
      <c r="G125" s="140"/>
      <c r="H125" s="140"/>
      <c r="I125" s="140"/>
      <c r="J125" s="141"/>
      <c r="K125" s="142"/>
      <c r="M125" s="122"/>
      <c r="N125" s="122"/>
      <c r="O125" s="124"/>
      <c r="P125" s="3"/>
      <c r="Q125" s="3"/>
    </row>
    <row r="126" customFormat="false" ht="15.75" hidden="false" customHeight="true" outlineLevel="0" collapsed="false">
      <c r="A126" s="3"/>
      <c r="B126" s="102" t="str">
        <f aca="false">_!C8</f>
        <v>Kristalloide Lösung 1</v>
      </c>
      <c r="C126" s="133" t="n">
        <v>1</v>
      </c>
      <c r="D126" s="143" t="n">
        <v>500</v>
      </c>
      <c r="E126" s="105" t="n">
        <f aca="false">D126*_!D8/1000</f>
        <v>500</v>
      </c>
      <c r="F126" s="144"/>
      <c r="G126" s="144"/>
      <c r="H126" s="144"/>
      <c r="I126" s="144"/>
      <c r="J126" s="106" t="n">
        <f aca="false">D126*_!J8/1000</f>
        <v>70</v>
      </c>
      <c r="K126" s="107" t="n">
        <f aca="false">D126*_!K8/1000</f>
        <v>2</v>
      </c>
      <c r="M126" s="134"/>
      <c r="N126" s="135" t="n">
        <f aca="false">D126/24</f>
        <v>20.8333333333333</v>
      </c>
      <c r="O126" s="124"/>
      <c r="P126" s="3"/>
      <c r="Q126" s="3"/>
    </row>
    <row r="127" customFormat="false" ht="4.5" hidden="false" customHeight="true" outlineLevel="0" collapsed="false">
      <c r="A127" s="3"/>
      <c r="B127" s="102"/>
      <c r="C127" s="123"/>
      <c r="D127" s="139"/>
      <c r="E127" s="105"/>
      <c r="F127" s="144"/>
      <c r="G127" s="144"/>
      <c r="H127" s="144"/>
      <c r="I127" s="144"/>
      <c r="J127" s="145"/>
      <c r="K127" s="146"/>
      <c r="M127" s="122"/>
      <c r="N127" s="122"/>
      <c r="O127" s="124"/>
      <c r="P127" s="3"/>
      <c r="Q127" s="3"/>
    </row>
    <row r="128" customFormat="false" ht="15.75" hidden="false" customHeight="true" outlineLevel="0" collapsed="false">
      <c r="A128" s="3"/>
      <c r="B128" s="147" t="s">
        <v>105</v>
      </c>
      <c r="C128" s="148"/>
      <c r="D128" s="149" t="n">
        <f aca="false">IF(E95-SUM(E117:E126)&gt;0,E95-SUM(E117:E126),0)</f>
        <v>1140.25</v>
      </c>
      <c r="E128" s="150" t="n">
        <f aca="false">D128</f>
        <v>1140.25</v>
      </c>
      <c r="F128" s="151"/>
      <c r="G128" s="151"/>
      <c r="H128" s="152"/>
      <c r="I128" s="151"/>
      <c r="J128" s="153"/>
      <c r="K128" s="154"/>
      <c r="M128" s="134"/>
      <c r="N128" s="135" t="n">
        <f aca="false">D128/24</f>
        <v>47.5104166666667</v>
      </c>
      <c r="O128" s="155"/>
      <c r="P128" s="3"/>
      <c r="Q128" s="3"/>
    </row>
    <row r="129" customFormat="false" ht="4.5" hidden="false" customHeight="true" outlineLevel="0" collapsed="false">
      <c r="A129" s="3"/>
      <c r="B129" s="156"/>
      <c r="C129" s="157"/>
      <c r="D129" s="158"/>
      <c r="E129" s="159"/>
      <c r="F129" s="160"/>
      <c r="G129" s="160"/>
      <c r="H129" s="160"/>
      <c r="I129" s="160"/>
      <c r="J129" s="161"/>
      <c r="K129" s="162"/>
      <c r="M129" s="124"/>
      <c r="N129" s="124"/>
      <c r="O129" s="124"/>
      <c r="P129" s="124"/>
      <c r="Q129" s="3"/>
    </row>
    <row r="130" customFormat="false" ht="18.75" hidden="false" customHeight="true" outlineLevel="0" collapsed="false">
      <c r="A130" s="37"/>
      <c r="B130" s="163" t="s">
        <v>106</v>
      </c>
      <c r="C130" s="164"/>
      <c r="D130" s="165" t="n">
        <f aca="false">SUM(D117:D128)</f>
        <v>2905.52777777778</v>
      </c>
      <c r="E130" s="166" t="n">
        <f aca="false">SUM(E117:E128)</f>
        <v>2880</v>
      </c>
      <c r="F130" s="167" t="n">
        <f aca="false">SUM(F117:F128)</f>
        <v>65</v>
      </c>
      <c r="G130" s="167" t="n">
        <f aca="false">SUM(G117:G128)</f>
        <v>40.9555555555556</v>
      </c>
      <c r="H130" s="167" t="n">
        <f aca="false">SUM(H117:H128)</f>
        <v>42.6</v>
      </c>
      <c r="I130" s="167" t="n">
        <f aca="false">SUM(I117:I128)</f>
        <v>1286.47777777778</v>
      </c>
      <c r="J130" s="168" t="n">
        <f aca="false">SUM(J117:J128)</f>
        <v>108.56</v>
      </c>
      <c r="K130" s="169" t="n">
        <f aca="false">SUM(K117:K128)</f>
        <v>3.603</v>
      </c>
      <c r="M130" s="170"/>
      <c r="N130" s="170"/>
      <c r="O130" s="170"/>
      <c r="P130" s="171"/>
      <c r="Q130" s="37"/>
    </row>
    <row r="131" customFormat="false" ht="18.75" hidden="false" customHeight="true" outlineLevel="0" collapsed="false">
      <c r="A131" s="37"/>
      <c r="B131" s="172" t="s">
        <v>107</v>
      </c>
      <c r="C131" s="173"/>
      <c r="D131" s="174" t="n">
        <f aca="false">SUM(D115:D128)</f>
        <v>3605.52777777778</v>
      </c>
      <c r="E131" s="175" t="n">
        <f aca="false">SUM(E115:E128)</f>
        <v>3500</v>
      </c>
      <c r="F131" s="175" t="n">
        <f aca="false">SUM(F115:F128)</f>
        <v>84</v>
      </c>
      <c r="G131" s="175" t="n">
        <f aca="false">SUM(G115:G128)</f>
        <v>57.9555555555556</v>
      </c>
      <c r="H131" s="175" t="n">
        <f aca="false">SUM(H115:H128)</f>
        <v>111.6</v>
      </c>
      <c r="I131" s="176" t="n">
        <f aca="false">SUM(I115:I128)</f>
        <v>1786.47777777778</v>
      </c>
      <c r="J131" s="177" t="n">
        <f aca="false">SUM(J115:J128)</f>
        <v>127.56</v>
      </c>
      <c r="K131" s="178" t="n">
        <f aca="false">SUM(K115:K128)</f>
        <v>13.603</v>
      </c>
      <c r="M131" s="179"/>
      <c r="N131" s="179"/>
      <c r="O131" s="179"/>
      <c r="P131" s="180"/>
      <c r="Q131" s="37"/>
    </row>
    <row r="132" customFormat="false" ht="13.5" hidden="false" customHeight="false" outlineLevel="0" collapsed="false">
      <c r="A132" s="3"/>
      <c r="B132" s="181"/>
      <c r="C132" s="182"/>
      <c r="D132" s="181"/>
      <c r="E132" s="181"/>
      <c r="F132" s="181"/>
      <c r="G132" s="182"/>
      <c r="H132" s="181"/>
      <c r="I132" s="181"/>
      <c r="M132" s="3"/>
      <c r="N132" s="3"/>
      <c r="O132" s="3"/>
      <c r="P132" s="3"/>
      <c r="Q132" s="3"/>
    </row>
    <row r="133" customFormat="false" ht="12.75" hidden="false" customHeight="false" outlineLevel="0" collapsed="false">
      <c r="B133" s="183" t="s">
        <v>108</v>
      </c>
      <c r="C133" s="184" t="n">
        <v>0.2</v>
      </c>
    </row>
    <row r="136" customFormat="false" ht="23.25" hidden="false" customHeight="true" outlineLevel="0" collapsed="false">
      <c r="A136" s="3"/>
      <c r="B136" s="6" t="s">
        <v>109</v>
      </c>
      <c r="C136" s="6"/>
      <c r="D136" s="6"/>
      <c r="E136" s="6"/>
      <c r="F136" s="6"/>
      <c r="G136" s="6"/>
      <c r="H136" s="6"/>
      <c r="I136" s="6"/>
      <c r="J136" s="57"/>
      <c r="K136" s="57"/>
      <c r="L136" s="57"/>
      <c r="M136" s="57"/>
      <c r="N136" s="3"/>
    </row>
    <row r="137" customFormat="false" ht="15.75" hidden="false" customHeight="false" outlineLevel="0" collapsed="false">
      <c r="A137" s="3"/>
      <c r="B137" s="75"/>
      <c r="C137" s="8"/>
      <c r="D137" s="3"/>
      <c r="E137" s="3"/>
      <c r="F137" s="3"/>
      <c r="G137" s="8"/>
      <c r="H137" s="3"/>
      <c r="I137" s="3"/>
      <c r="J137" s="3"/>
      <c r="K137" s="3"/>
      <c r="L137" s="3"/>
      <c r="M137" s="3"/>
      <c r="N137" s="3"/>
      <c r="O137" s="74"/>
    </row>
    <row r="138" customFormat="false" ht="25.5" hidden="false" customHeight="false" outlineLevel="0" collapsed="false">
      <c r="A138" s="76"/>
      <c r="B138" s="77"/>
      <c r="C138" s="185" t="s">
        <v>110</v>
      </c>
      <c r="D138" s="79" t="str">
        <f aca="false">D109</f>
        <v>Volumen</v>
      </c>
      <c r="E138" s="80" t="s">
        <v>92</v>
      </c>
      <c r="F138" s="80" t="s">
        <v>93</v>
      </c>
      <c r="G138" s="80" t="s">
        <v>94</v>
      </c>
      <c r="H138" s="80" t="s">
        <v>95</v>
      </c>
      <c r="I138" s="186" t="s">
        <v>96</v>
      </c>
      <c r="J138" s="81" t="s">
        <v>97</v>
      </c>
      <c r="K138" s="82" t="s">
        <v>98</v>
      </c>
      <c r="L138" s="83"/>
      <c r="M138" s="84"/>
      <c r="N138" s="76"/>
      <c r="O138" s="74"/>
    </row>
    <row r="139" customFormat="false" ht="15.75" hidden="false" customHeight="false" outlineLevel="0" collapsed="false">
      <c r="A139" s="85"/>
      <c r="B139" s="86" t="s">
        <v>99</v>
      </c>
      <c r="C139" s="187"/>
      <c r="D139" s="88"/>
      <c r="E139" s="89" t="n">
        <f aca="false">E110</f>
        <v>3500</v>
      </c>
      <c r="F139" s="89" t="n">
        <f aca="false">F110</f>
        <v>84</v>
      </c>
      <c r="G139" s="89" t="n">
        <f aca="false">G110</f>
        <v>57.9555555555556</v>
      </c>
      <c r="H139" s="89" t="n">
        <f aca="false">H110</f>
        <v>111.6</v>
      </c>
      <c r="I139" s="89" t="n">
        <f aca="false">I110</f>
        <v>1304</v>
      </c>
      <c r="J139" s="90"/>
      <c r="K139" s="91"/>
      <c r="L139" s="92"/>
      <c r="M139" s="93"/>
      <c r="N139" s="85"/>
      <c r="O139" s="40"/>
    </row>
    <row r="140" customFormat="false" ht="12.75" hidden="false" customHeight="false" outlineLevel="0" collapsed="false">
      <c r="A140" s="76"/>
      <c r="B140" s="94" t="s">
        <v>60</v>
      </c>
      <c r="C140" s="188"/>
      <c r="D140" s="96"/>
      <c r="E140" s="97"/>
      <c r="F140" s="97"/>
      <c r="G140" s="97"/>
      <c r="H140" s="97"/>
      <c r="I140" s="97"/>
      <c r="J140" s="98"/>
      <c r="K140" s="99"/>
      <c r="L140" s="100"/>
      <c r="M140" s="101"/>
      <c r="N140" s="76"/>
      <c r="O140" s="74"/>
    </row>
    <row r="141" customFormat="false" ht="15.75" hidden="false" customHeight="true" outlineLevel="0" collapsed="false">
      <c r="A141" s="3"/>
      <c r="B141" s="102" t="str">
        <f aca="false">B112</f>
        <v>Enteral 2</v>
      </c>
      <c r="C141" s="189" t="n">
        <v>100</v>
      </c>
      <c r="D141" s="104" t="n">
        <f aca="false">MROUND(D112,C141)</f>
        <v>500</v>
      </c>
      <c r="E141" s="105" t="n">
        <f aca="false">D141*_!D9/1000</f>
        <v>420</v>
      </c>
      <c r="F141" s="105" t="n">
        <f aca="false">D141*_!F9/1000</f>
        <v>19</v>
      </c>
      <c r="G141" s="105" t="n">
        <f aca="false">D141*_!H9/1000</f>
        <v>17</v>
      </c>
      <c r="H141" s="105" t="n">
        <f aca="false">D141*_!G9/1000</f>
        <v>69</v>
      </c>
      <c r="I141" s="107" t="n">
        <f aca="false">D141*_!E9/1000</f>
        <v>500</v>
      </c>
      <c r="J141" s="106" t="n">
        <f aca="false">D141*_!F9/1000</f>
        <v>19</v>
      </c>
      <c r="K141" s="107" t="n">
        <f aca="false">D141*_!K9/1000</f>
        <v>10</v>
      </c>
      <c r="L141" s="108"/>
      <c r="M141" s="109"/>
      <c r="N141" s="3"/>
    </row>
    <row r="142" customFormat="false" ht="15.75" hidden="false" customHeight="true" outlineLevel="0" collapsed="false">
      <c r="A142" s="3"/>
      <c r="B142" s="102" t="str">
        <f aca="false">B113</f>
        <v>Enteral 3</v>
      </c>
      <c r="C142" s="189" t="n">
        <v>100</v>
      </c>
      <c r="D142" s="104" t="n">
        <f aca="false">MROUND(D113,C142)</f>
        <v>0</v>
      </c>
      <c r="E142" s="105" t="n">
        <f aca="false">D142*Lösungen!D97/1000</f>
        <v>0</v>
      </c>
      <c r="F142" s="105" t="n">
        <f aca="false">D142*Lösungen!F97/1000</f>
        <v>0</v>
      </c>
      <c r="G142" s="105" t="n">
        <f aca="false">D142*Lösungen!H97/1000</f>
        <v>0</v>
      </c>
      <c r="H142" s="105" t="n">
        <f aca="false">D142*Lösungen!G97/1000</f>
        <v>0</v>
      </c>
      <c r="I142" s="107" t="n">
        <f aca="false">D142*Lösungen!E97/1000</f>
        <v>0</v>
      </c>
      <c r="J142" s="106" t="n">
        <f aca="false">D142*_!F10/1000</f>
        <v>0</v>
      </c>
      <c r="K142" s="107" t="n">
        <f aca="false">D142*_!K10/1000</f>
        <v>0</v>
      </c>
      <c r="L142" s="108"/>
      <c r="M142" s="109"/>
      <c r="N142" s="3"/>
      <c r="O142" s="74"/>
    </row>
    <row r="143" customFormat="false" ht="15.75" hidden="false" customHeight="true" outlineLevel="0" collapsed="false">
      <c r="A143" s="3"/>
      <c r="B143" s="102" t="str">
        <f aca="false">B114</f>
        <v>Tee/Wasser</v>
      </c>
      <c r="C143" s="190" t="n">
        <v>100</v>
      </c>
      <c r="D143" s="191" t="n">
        <f aca="false">MROUND(D114,C143)</f>
        <v>200</v>
      </c>
      <c r="E143" s="105" t="n">
        <f aca="false">D143</f>
        <v>200</v>
      </c>
      <c r="F143" s="105"/>
      <c r="G143" s="105"/>
      <c r="H143" s="105"/>
      <c r="I143" s="107"/>
      <c r="J143" s="112"/>
      <c r="K143" s="113"/>
      <c r="L143" s="108"/>
      <c r="M143" s="109"/>
      <c r="N143" s="3"/>
      <c r="O143" s="74"/>
    </row>
    <row r="144" customFormat="false" ht="15.75" hidden="false" customHeight="true" outlineLevel="0" collapsed="false">
      <c r="A144" s="3"/>
      <c r="B144" s="114" t="s">
        <v>101</v>
      </c>
      <c r="C144" s="115"/>
      <c r="D144" s="116" t="n">
        <f aca="false">SUM(D141:D143)</f>
        <v>700</v>
      </c>
      <c r="E144" s="117" t="n">
        <f aca="false">SUM(E141:E143)</f>
        <v>620</v>
      </c>
      <c r="F144" s="117" t="n">
        <f aca="false">SUM(F141:F143)</f>
        <v>19</v>
      </c>
      <c r="G144" s="117" t="n">
        <f aca="false">SUM(G141:G143)</f>
        <v>17</v>
      </c>
      <c r="H144" s="117" t="n">
        <f aca="false">SUM(H141:H143)</f>
        <v>69</v>
      </c>
      <c r="I144" s="119" t="n">
        <f aca="false">SUM(I141:I143)</f>
        <v>500</v>
      </c>
      <c r="J144" s="118" t="n">
        <f aca="false">SUM(J141:J143)</f>
        <v>19</v>
      </c>
      <c r="K144" s="119" t="n">
        <f aca="false">SUM(K141:K143)</f>
        <v>10</v>
      </c>
      <c r="L144" s="108"/>
      <c r="M144" s="109"/>
      <c r="N144" s="3"/>
      <c r="O144" s="74"/>
    </row>
    <row r="145" customFormat="false" ht="12.75" hidden="false" customHeight="false" outlineLevel="0" collapsed="false">
      <c r="A145" s="76"/>
      <c r="B145" s="94" t="s">
        <v>61</v>
      </c>
      <c r="C145" s="192"/>
      <c r="D145" s="96"/>
      <c r="E145" s="97"/>
      <c r="F145" s="97"/>
      <c r="G145" s="97"/>
      <c r="H145" s="97"/>
      <c r="I145" s="99"/>
      <c r="J145" s="98"/>
      <c r="K145" s="99"/>
      <c r="O145" s="74"/>
    </row>
    <row r="146" customFormat="false" ht="15.75" hidden="false" customHeight="true" outlineLevel="0" collapsed="false">
      <c r="A146" s="3"/>
      <c r="B146" s="102" t="s">
        <v>102</v>
      </c>
      <c r="C146" s="123"/>
      <c r="D146" s="104" t="n">
        <f aca="false">D117</f>
        <v>240</v>
      </c>
      <c r="E146" s="105" t="n">
        <f aca="false">D146*Lösungen!C29/1000</f>
        <v>228</v>
      </c>
      <c r="F146" s="105"/>
      <c r="G146" s="105" t="n">
        <f aca="false">D146*Lösungen!G29/1000</f>
        <v>24</v>
      </c>
      <c r="H146" s="105"/>
      <c r="I146" s="107" t="n">
        <f aca="false">D146*Lösungen!D29/1000</f>
        <v>240</v>
      </c>
      <c r="J146" s="106"/>
      <c r="K146" s="107"/>
      <c r="M146" s="122"/>
      <c r="N146" s="122"/>
      <c r="O146" s="122"/>
      <c r="P146" s="124"/>
    </row>
    <row r="147" customFormat="false" ht="15.75" hidden="false" customHeight="true" outlineLevel="0" collapsed="false">
      <c r="A147" s="3"/>
      <c r="B147" s="102" t="s">
        <v>103</v>
      </c>
      <c r="C147" s="193"/>
      <c r="D147" s="104" t="n">
        <f aca="false">D118</f>
        <v>240</v>
      </c>
      <c r="E147" s="105" t="n">
        <f aca="false">D147</f>
        <v>240</v>
      </c>
      <c r="F147" s="111"/>
      <c r="G147" s="111"/>
      <c r="H147" s="111"/>
      <c r="I147" s="113"/>
      <c r="J147" s="112"/>
      <c r="K147" s="113"/>
      <c r="M147" s="122"/>
      <c r="N147" s="125" t="s">
        <v>111</v>
      </c>
      <c r="O147" s="122"/>
      <c r="P147" s="124"/>
      <c r="Q147" s="76"/>
    </row>
    <row r="148" customFormat="false" ht="13.5" hidden="false" customHeight="false" outlineLevel="0" collapsed="false">
      <c r="A148" s="3"/>
      <c r="B148" s="126"/>
      <c r="C148" s="194"/>
      <c r="D148" s="128"/>
      <c r="E148" s="129"/>
      <c r="F148" s="129"/>
      <c r="G148" s="129"/>
      <c r="H148" s="129"/>
      <c r="I148" s="131"/>
      <c r="J148" s="130"/>
      <c r="K148" s="131"/>
      <c r="M148" s="122"/>
      <c r="N148" s="122"/>
      <c r="O148" s="122"/>
      <c r="P148" s="124"/>
      <c r="Q148" s="3"/>
    </row>
    <row r="149" customFormat="false" ht="15.75" hidden="false" customHeight="true" outlineLevel="0" collapsed="false">
      <c r="A149" s="3"/>
      <c r="B149" s="132" t="str">
        <f aca="false">B120</f>
        <v>AS-Lösung 1</v>
      </c>
      <c r="C149" s="189" t="n">
        <v>500</v>
      </c>
      <c r="D149" s="104" t="n">
        <f aca="false">MROUND(D120,C149)</f>
        <v>500</v>
      </c>
      <c r="E149" s="105" t="n">
        <f aca="false">D149*_!D5/1000</f>
        <v>500</v>
      </c>
      <c r="F149" s="105" t="n">
        <f aca="false">D149*_!F5/1000</f>
        <v>50</v>
      </c>
      <c r="G149" s="105" t="n">
        <f aca="false">D149*_!H5/1000</f>
        <v>0</v>
      </c>
      <c r="H149" s="105" t="n">
        <f aca="false">D149*_!G5/1000</f>
        <v>25</v>
      </c>
      <c r="I149" s="107" t="n">
        <f aca="false">D149*_!E5/1000</f>
        <v>650</v>
      </c>
      <c r="J149" s="106" t="n">
        <f aca="false">D149*_!J5/1000</f>
        <v>25</v>
      </c>
      <c r="K149" s="107" t="n">
        <f aca="false">D149*_!K5/1000</f>
        <v>1</v>
      </c>
      <c r="M149" s="134"/>
      <c r="N149" s="135" t="n">
        <f aca="false">IF(O149=2,D149/(24-L75),IF(O149=1,D149/24,"Fehler"))</f>
        <v>20.8333333333333</v>
      </c>
      <c r="O149" s="136" t="n">
        <v>1</v>
      </c>
      <c r="P149" s="3"/>
      <c r="Q149" s="3"/>
    </row>
    <row r="150" customFormat="false" ht="4.5" hidden="false" customHeight="true" outlineLevel="0" collapsed="false">
      <c r="A150" s="3"/>
      <c r="B150" s="102"/>
      <c r="C150" s="123"/>
      <c r="D150" s="138"/>
      <c r="E150" s="105"/>
      <c r="F150" s="105"/>
      <c r="G150" s="105"/>
      <c r="H150" s="105"/>
      <c r="I150" s="107"/>
      <c r="J150" s="106"/>
      <c r="K150" s="107"/>
      <c r="M150" s="122"/>
      <c r="N150" s="122"/>
      <c r="O150" s="124"/>
      <c r="P150" s="3"/>
      <c r="Q150" s="3"/>
    </row>
    <row r="151" customFormat="false" ht="15.75" hidden="false" customHeight="true" outlineLevel="0" collapsed="false">
      <c r="A151" s="3"/>
      <c r="B151" s="132" t="str">
        <f aca="false">B122</f>
        <v>KH-Lösung 1</v>
      </c>
      <c r="C151" s="189" t="n">
        <v>500</v>
      </c>
      <c r="D151" s="104" t="n">
        <f aca="false">MROUND(D122,C151)</f>
        <v>0</v>
      </c>
      <c r="E151" s="105" t="n">
        <f aca="false">D151*_!D6/1000</f>
        <v>0</v>
      </c>
      <c r="F151" s="105" t="n">
        <f aca="false">D151*_!F6/1000</f>
        <v>0</v>
      </c>
      <c r="G151" s="105" t="n">
        <f aca="false">D151*_!H6/1000</f>
        <v>0</v>
      </c>
      <c r="H151" s="105" t="n">
        <f aca="false">D151*_!G6/1000</f>
        <v>0</v>
      </c>
      <c r="I151" s="107" t="n">
        <f aca="false">D151*_!E6/1000</f>
        <v>0</v>
      </c>
      <c r="J151" s="106" t="n">
        <f aca="false">D151*_!J6/1000</f>
        <v>0</v>
      </c>
      <c r="K151" s="107" t="n">
        <f aca="false">D151*_!K6/1000</f>
        <v>0</v>
      </c>
      <c r="M151" s="134"/>
      <c r="N151" s="135" t="n">
        <f aca="false">IF(O151=2,D151/(24-L75),IF(O151=1,D151/24,"Fehler"))</f>
        <v>0</v>
      </c>
      <c r="O151" s="136" t="n">
        <f aca="false">O149</f>
        <v>1</v>
      </c>
      <c r="P151" s="3"/>
      <c r="Q151" s="3"/>
    </row>
    <row r="152" customFormat="false" ht="4.5" hidden="false" customHeight="true" outlineLevel="0" collapsed="false">
      <c r="A152" s="3"/>
      <c r="B152" s="102"/>
      <c r="C152" s="123"/>
      <c r="D152" s="138"/>
      <c r="E152" s="105"/>
      <c r="F152" s="105"/>
      <c r="G152" s="105"/>
      <c r="H152" s="105"/>
      <c r="I152" s="107"/>
      <c r="J152" s="106"/>
      <c r="K152" s="107"/>
      <c r="M152" s="122"/>
      <c r="N152" s="122"/>
      <c r="O152" s="124"/>
      <c r="P152" s="3"/>
      <c r="Q152" s="3"/>
    </row>
    <row r="153" customFormat="false" ht="15.75" hidden="false" customHeight="true" outlineLevel="0" collapsed="false">
      <c r="A153" s="3"/>
      <c r="B153" s="132" t="str">
        <f aca="false">B124</f>
        <v>Fett-Lösung 4</v>
      </c>
      <c r="C153" s="189" t="n">
        <v>250</v>
      </c>
      <c r="D153" s="104" t="n">
        <f aca="false">MROUND(D124,C153)</f>
        <v>0</v>
      </c>
      <c r="E153" s="105" t="n">
        <f aca="false">D153*_!D7/1000</f>
        <v>0</v>
      </c>
      <c r="F153" s="105" t="n">
        <f aca="false">D153*_!F7/1000</f>
        <v>0</v>
      </c>
      <c r="G153" s="105" t="n">
        <f aca="false">D153*_!H7/1000</f>
        <v>0</v>
      </c>
      <c r="H153" s="105" t="n">
        <f aca="false">D153*_!G7/1000</f>
        <v>0</v>
      </c>
      <c r="I153" s="107" t="n">
        <f aca="false">D153*_!E7/1000</f>
        <v>0</v>
      </c>
      <c r="J153" s="106" t="n">
        <f aca="false">D153*_!J7/1000</f>
        <v>0</v>
      </c>
      <c r="K153" s="107" t="n">
        <f aca="false">D153*_!K7/1000</f>
        <v>0</v>
      </c>
      <c r="M153" s="134"/>
      <c r="N153" s="135" t="n">
        <f aca="false">IF(O153=2,D153/(24-L73),IF(O153=1,D153/24,"Fehler"))</f>
        <v>0</v>
      </c>
      <c r="O153" s="136" t="n">
        <v>1</v>
      </c>
      <c r="P153" s="3"/>
      <c r="Q153" s="3"/>
    </row>
    <row r="154" customFormat="false" ht="4.5" hidden="false" customHeight="true" outlineLevel="0" collapsed="false">
      <c r="A154" s="3"/>
      <c r="B154" s="102"/>
      <c r="C154" s="123"/>
      <c r="D154" s="139"/>
      <c r="E154" s="140"/>
      <c r="F154" s="140"/>
      <c r="G154" s="140"/>
      <c r="H154" s="140"/>
      <c r="I154" s="142"/>
      <c r="J154" s="141"/>
      <c r="K154" s="142"/>
      <c r="M154" s="122"/>
      <c r="N154" s="122"/>
      <c r="O154" s="124"/>
      <c r="P154" s="3"/>
      <c r="Q154" s="3"/>
    </row>
    <row r="155" customFormat="false" ht="15.75" hidden="false" customHeight="true" outlineLevel="0" collapsed="false">
      <c r="A155" s="3"/>
      <c r="B155" s="195" t="s">
        <v>112</v>
      </c>
      <c r="C155" s="196"/>
      <c r="D155" s="143" t="n">
        <v>500</v>
      </c>
      <c r="E155" s="105" t="n">
        <f aca="false">D155*_!D8/1000</f>
        <v>500</v>
      </c>
      <c r="F155" s="144"/>
      <c r="G155" s="144"/>
      <c r="H155" s="144"/>
      <c r="I155" s="146"/>
      <c r="J155" s="106" t="n">
        <f aca="false">D155*_!J8/1000</f>
        <v>70</v>
      </c>
      <c r="K155" s="107" t="n">
        <f aca="false">D155*_!K8/1000</f>
        <v>2</v>
      </c>
      <c r="M155" s="134"/>
      <c r="N155" s="135" t="n">
        <f aca="false">D155/24</f>
        <v>20.8333333333333</v>
      </c>
      <c r="O155" s="124"/>
      <c r="P155" s="3"/>
      <c r="Q155" s="3"/>
    </row>
    <row r="156" customFormat="false" ht="4.5" hidden="false" customHeight="true" outlineLevel="0" collapsed="false">
      <c r="A156" s="3"/>
      <c r="B156" s="102"/>
      <c r="C156" s="123"/>
      <c r="D156" s="139"/>
      <c r="E156" s="105"/>
      <c r="F156" s="144"/>
      <c r="G156" s="144"/>
      <c r="H156" s="144"/>
      <c r="I156" s="146"/>
      <c r="J156" s="145"/>
      <c r="K156" s="146"/>
      <c r="M156" s="122"/>
      <c r="N156" s="122"/>
      <c r="O156" s="124"/>
      <c r="P156" s="3"/>
      <c r="Q156" s="3"/>
    </row>
    <row r="157" customFormat="false" ht="15.75" hidden="false" customHeight="true" outlineLevel="0" collapsed="false">
      <c r="A157" s="3"/>
      <c r="B157" s="147" t="s">
        <v>105</v>
      </c>
      <c r="C157" s="148"/>
      <c r="D157" s="149" t="n">
        <f aca="false">IF(E95-SUM(E146:E155)&gt;0,E95-SUM(E146:E155),0)</f>
        <v>1412</v>
      </c>
      <c r="E157" s="150" t="n">
        <f aca="false">D157</f>
        <v>1412</v>
      </c>
      <c r="F157" s="151"/>
      <c r="G157" s="151"/>
      <c r="H157" s="152"/>
      <c r="I157" s="154"/>
      <c r="J157" s="153"/>
      <c r="K157" s="154"/>
      <c r="M157" s="134"/>
      <c r="N157" s="135" t="n">
        <f aca="false">D157/24</f>
        <v>58.8333333333333</v>
      </c>
      <c r="O157" s="155"/>
      <c r="P157" s="3"/>
      <c r="Q157" s="3"/>
    </row>
    <row r="158" customFormat="false" ht="4.5" hidden="false" customHeight="true" outlineLevel="0" collapsed="false">
      <c r="A158" s="3"/>
      <c r="B158" s="156"/>
      <c r="C158" s="157"/>
      <c r="D158" s="158"/>
      <c r="E158" s="159"/>
      <c r="F158" s="160"/>
      <c r="G158" s="160"/>
      <c r="H158" s="160"/>
      <c r="I158" s="162"/>
      <c r="J158" s="161"/>
      <c r="K158" s="162"/>
      <c r="M158" s="124"/>
      <c r="N158" s="124"/>
      <c r="O158" s="124"/>
      <c r="P158" s="124"/>
      <c r="Q158" s="3"/>
    </row>
    <row r="159" customFormat="false" ht="18.75" hidden="false" customHeight="true" outlineLevel="0" collapsed="false">
      <c r="A159" s="37"/>
      <c r="B159" s="163" t="s">
        <v>106</v>
      </c>
      <c r="C159" s="164"/>
      <c r="D159" s="165" t="n">
        <f aca="false">SUM(D146:D157)</f>
        <v>2892</v>
      </c>
      <c r="E159" s="166" t="n">
        <f aca="false">SUM(E146:E157)</f>
        <v>2880</v>
      </c>
      <c r="F159" s="166" t="n">
        <f aca="false">SUM(F146:F157)</f>
        <v>50</v>
      </c>
      <c r="G159" s="166" t="n">
        <f aca="false">SUM(G146:G157)</f>
        <v>24</v>
      </c>
      <c r="H159" s="166" t="n">
        <f aca="false">SUM(H146:H157)</f>
        <v>25</v>
      </c>
      <c r="I159" s="197" t="n">
        <f aca="false">SUM(I146:I157)</f>
        <v>890</v>
      </c>
      <c r="J159" s="198" t="n">
        <f aca="false">SUM(J146:J157)</f>
        <v>95</v>
      </c>
      <c r="K159" s="169" t="n">
        <f aca="false">SUM(K146:K157)</f>
        <v>3</v>
      </c>
      <c r="M159" s="170"/>
      <c r="N159" s="170"/>
      <c r="O159" s="170"/>
      <c r="P159" s="171"/>
      <c r="Q159" s="3"/>
    </row>
    <row r="160" customFormat="false" ht="18.75" hidden="false" customHeight="true" outlineLevel="0" collapsed="false">
      <c r="A160" s="37"/>
      <c r="B160" s="172" t="s">
        <v>107</v>
      </c>
      <c r="C160" s="173"/>
      <c r="D160" s="199" t="n">
        <f aca="false">D131</f>
        <v>3605.52777777778</v>
      </c>
      <c r="E160" s="200" t="n">
        <f aca="false">SUM(E144:E157)</f>
        <v>3500</v>
      </c>
      <c r="F160" s="200" t="n">
        <f aca="false">SUM(F144:F157)</f>
        <v>69</v>
      </c>
      <c r="G160" s="200" t="n">
        <f aca="false">SUM(G144:G157)</f>
        <v>41</v>
      </c>
      <c r="H160" s="200" t="n">
        <f aca="false">SUM(H144:H157)</f>
        <v>94</v>
      </c>
      <c r="I160" s="201" t="n">
        <f aca="false">SUM(I144:I157)</f>
        <v>1390</v>
      </c>
      <c r="J160" s="202" t="n">
        <f aca="false">SUM(J144:J157)</f>
        <v>114</v>
      </c>
      <c r="K160" s="178" t="n">
        <f aca="false">SUM(K144:K157)</f>
        <v>13</v>
      </c>
      <c r="L160" s="203"/>
      <c r="M160" s="179"/>
      <c r="N160" s="179"/>
      <c r="O160" s="179"/>
      <c r="P160" s="180"/>
      <c r="Q160" s="3"/>
    </row>
    <row r="161" customFormat="false" ht="13.5" hidden="false" customHeight="false" outlineLevel="0" collapsed="false">
      <c r="B161" s="181"/>
      <c r="C161" s="182"/>
      <c r="D161" s="181"/>
      <c r="E161" s="181"/>
      <c r="F161" s="181"/>
      <c r="G161" s="182"/>
      <c r="H161" s="181"/>
      <c r="I161" s="181"/>
      <c r="Q161" s="37"/>
    </row>
    <row r="162" customFormat="false" ht="12.75" hidden="false" customHeight="false" outlineLevel="0" collapsed="false">
      <c r="Q162" s="37"/>
    </row>
  </sheetData>
  <sheetProtection sheet="true"/>
  <mergeCells count="13">
    <mergeCell ref="B2:J2"/>
    <mergeCell ref="B3:J3"/>
    <mergeCell ref="H7:I7"/>
    <mergeCell ref="H9:I9"/>
    <mergeCell ref="H11:I11"/>
    <mergeCell ref="H13:I13"/>
    <mergeCell ref="H15:I15"/>
    <mergeCell ref="B20:J20"/>
    <mergeCell ref="B36:J36"/>
    <mergeCell ref="B63:J63"/>
    <mergeCell ref="B85:K85"/>
    <mergeCell ref="B107:I107"/>
    <mergeCell ref="B136:I136"/>
  </mergeCells>
  <conditionalFormatting sqref="P131 P160">
    <cfRule type="cellIs" priority="2" operator="lessThan" aboveAverage="0" equalAverage="0" bottom="0" percent="0" rank="0" text="" dxfId="0">
      <formula>0.9*M110</formula>
    </cfRule>
    <cfRule type="cellIs" priority="3" operator="greaterThan" aboveAverage="0" equalAverage="0" bottom="0" percent="0" rank="0" text="" dxfId="1">
      <formula>1.1*M110</formula>
    </cfRule>
  </conditionalFormatting>
  <conditionalFormatting sqref="E131">
    <cfRule type="expression" priority="4" aboveAverage="0" equalAverage="0" bottom="0" percent="0" rank="0" text="" dxfId="2">
      <formula>E$131&lt;(1-$C$133)*E$110</formula>
    </cfRule>
    <cfRule type="expression" priority="5" aboveAverage="0" equalAverage="0" bottom="0" percent="0" rank="0" text="" dxfId="3">
      <formula>E$131&gt;(1+$C$133)*E$110</formula>
    </cfRule>
  </conditionalFormatting>
  <conditionalFormatting sqref="F131:I131">
    <cfRule type="expression" priority="6" aboveAverage="0" equalAverage="0" bottom="0" percent="0" rank="0" text="" dxfId="4">
      <formula>F$131&lt;(1-$C$133)*F$110</formula>
    </cfRule>
    <cfRule type="expression" priority="7" aboveAverage="0" equalAverage="0" bottom="0" percent="0" rank="0" text="" dxfId="5">
      <formula>F$131&gt;(1+$C$133)*F$110</formula>
    </cfRule>
  </conditionalFormatting>
  <conditionalFormatting sqref="E160:I160">
    <cfRule type="expression" priority="8" aboveAverage="0" equalAverage="0" bottom="0" percent="0" rank="0" text="" dxfId="6">
      <formula>E$160&lt;(1-$C$133)*E$139</formula>
    </cfRule>
    <cfRule type="expression" priority="9" aboveAverage="0" equalAverage="0" bottom="0" percent="0" rank="0" text="" dxfId="7">
      <formula>E$160&gt;(1+$C$133)*E$13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0">
              <controlPr defaultSize="0" print="false" autoFill="0" autoPict="0">
                <anchor moveWithCells="true" sizeWithCells="false">
                  <from>
                    <xdr:col>12</xdr:col>
                    <xdr:colOff>523080</xdr:colOff>
                    <xdr:row>130</xdr:row>
                    <xdr:rowOff>56880</xdr:rowOff>
                  </from>
                  <to>
                    <xdr:col>15</xdr:col>
                    <xdr:colOff>101520</xdr:colOff>
                    <xdr:row>13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19.85"/>
    <col collapsed="false" customWidth="true" hidden="false" outlineLevel="0" max="2" min="2" style="205" width="5.56"/>
    <col collapsed="false" customWidth="true" hidden="false" outlineLevel="0" max="3" min="3" style="204" width="15.99"/>
    <col collapsed="false" customWidth="true" hidden="false" outlineLevel="0" max="8" min="4" style="204" width="8.41"/>
    <col collapsed="false" customWidth="true" hidden="false" outlineLevel="0" max="9" min="9" style="204" width="6.28"/>
    <col collapsed="false" customWidth="true" hidden="false" outlineLevel="0" max="10" min="10" style="205" width="7.85"/>
    <col collapsed="false" customWidth="true" hidden="false" outlineLevel="0" max="13" min="11" style="206" width="5.13"/>
    <col collapsed="false" customWidth="true" hidden="false" outlineLevel="0" max="14" min="14" style="206" width="19.85"/>
    <col collapsed="false" customWidth="false" hidden="false" outlineLevel="0" max="257" min="15" style="206" width="11.42"/>
  </cols>
  <sheetData>
    <row r="2" customFormat="false" ht="18" hidden="false" customHeight="false" outlineLevel="0" collapsed="false">
      <c r="A2" s="207" t="s">
        <v>113</v>
      </c>
      <c r="B2" s="207"/>
      <c r="C2" s="207"/>
      <c r="D2" s="207"/>
      <c r="E2" s="207"/>
      <c r="F2" s="207"/>
      <c r="G2" s="207"/>
      <c r="H2" s="207"/>
      <c r="I2" s="207"/>
      <c r="J2" s="207"/>
    </row>
    <row r="3" customFormat="false" ht="12.75" hidden="false" customHeight="false" outlineLevel="0" collapsed="false">
      <c r="A3" s="208"/>
      <c r="B3" s="209"/>
      <c r="N3" s="210"/>
    </row>
    <row r="4" customFormat="false" ht="12.75" hidden="false" customHeight="false" outlineLevel="0" collapsed="false">
      <c r="A4" s="211" t="s">
        <v>114</v>
      </c>
      <c r="B4" s="211"/>
      <c r="C4" s="211"/>
      <c r="D4" s="211"/>
      <c r="E4" s="211"/>
      <c r="F4" s="211"/>
      <c r="G4" s="211"/>
      <c r="H4" s="211"/>
      <c r="I4" s="211"/>
      <c r="J4" s="211"/>
      <c r="N4" s="212" t="s">
        <v>114</v>
      </c>
    </row>
    <row r="5" customFormat="false" ht="4.5" hidden="fals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N5" s="212"/>
    </row>
    <row r="6" s="216" customFormat="true" ht="12.75" hidden="false" customHeight="false" outlineLevel="0" collapsed="false">
      <c r="A6" s="214" t="s">
        <v>115</v>
      </c>
      <c r="B6" s="215" t="s">
        <v>116</v>
      </c>
      <c r="C6" s="215" t="s">
        <v>117</v>
      </c>
      <c r="D6" s="215" t="s">
        <v>118</v>
      </c>
      <c r="E6" s="215" t="s">
        <v>119</v>
      </c>
      <c r="F6" s="215" t="s">
        <v>120</v>
      </c>
      <c r="G6" s="215" t="s">
        <v>121</v>
      </c>
      <c r="H6" s="215" t="s">
        <v>122</v>
      </c>
      <c r="I6" s="215" t="s">
        <v>123</v>
      </c>
      <c r="J6" s="215" t="s">
        <v>124</v>
      </c>
      <c r="N6" s="217" t="s">
        <v>115</v>
      </c>
    </row>
    <row r="7" s="221" customFormat="true" ht="12.75" hidden="false" customHeight="false" outlineLevel="0" collapsed="false">
      <c r="A7" s="218" t="s">
        <v>125</v>
      </c>
      <c r="B7" s="219" t="n">
        <v>1</v>
      </c>
      <c r="C7" s="220" t="n">
        <v>1000</v>
      </c>
      <c r="D7" s="220" t="n">
        <v>1300</v>
      </c>
      <c r="E7" s="220" t="n">
        <v>100</v>
      </c>
      <c r="F7" s="220" t="n">
        <v>50</v>
      </c>
      <c r="G7" s="220" t="n">
        <v>0</v>
      </c>
      <c r="H7" s="220" t="n">
        <v>0</v>
      </c>
      <c r="I7" s="220" t="n">
        <v>50</v>
      </c>
      <c r="J7" s="219" t="n">
        <v>2</v>
      </c>
      <c r="N7" s="222" t="s">
        <v>126</v>
      </c>
    </row>
    <row r="8" customFormat="false" ht="12.75" hidden="false" customHeight="false" outlineLevel="0" collapsed="false">
      <c r="A8" s="223" t="s">
        <v>127</v>
      </c>
      <c r="B8" s="224" t="n">
        <v>2</v>
      </c>
      <c r="C8" s="225" t="n">
        <v>1000</v>
      </c>
      <c r="D8" s="225" t="n">
        <v>400</v>
      </c>
      <c r="E8" s="225" t="n">
        <v>50</v>
      </c>
      <c r="F8" s="225" t="n">
        <v>50</v>
      </c>
      <c r="G8" s="225" t="n">
        <v>0</v>
      </c>
      <c r="H8" s="225" t="n">
        <v>0</v>
      </c>
      <c r="I8" s="225" t="n">
        <v>0</v>
      </c>
      <c r="J8" s="224" t="n">
        <v>0</v>
      </c>
      <c r="N8" s="226" t="s">
        <v>128</v>
      </c>
    </row>
    <row r="9" customFormat="false" ht="12.75" hidden="false" customHeight="false" outlineLevel="0" collapsed="false">
      <c r="A9" s="223" t="s">
        <v>129</v>
      </c>
      <c r="B9" s="224" t="n">
        <v>3</v>
      </c>
      <c r="C9" s="225" t="n">
        <v>1000</v>
      </c>
      <c r="D9" s="225" t="n">
        <v>320</v>
      </c>
      <c r="E9" s="225" t="n">
        <v>80</v>
      </c>
      <c r="F9" s="225" t="n">
        <v>0</v>
      </c>
      <c r="G9" s="225" t="n">
        <v>0</v>
      </c>
      <c r="H9" s="225" t="n">
        <v>0</v>
      </c>
      <c r="I9" s="227" t="n">
        <v>50</v>
      </c>
      <c r="J9" s="228" t="n">
        <v>2</v>
      </c>
      <c r="N9" s="226" t="s">
        <v>130</v>
      </c>
    </row>
    <row r="10" customFormat="false" ht="12.75" hidden="false" customHeight="false" outlineLevel="0" collapsed="false">
      <c r="A10" s="223" t="s">
        <v>131</v>
      </c>
      <c r="B10" s="224" t="n">
        <v>4</v>
      </c>
      <c r="C10" s="225" t="n">
        <v>1000</v>
      </c>
      <c r="D10" s="225" t="n">
        <v>222</v>
      </c>
      <c r="E10" s="225" t="n">
        <v>60</v>
      </c>
      <c r="F10" s="225" t="n">
        <v>0</v>
      </c>
      <c r="G10" s="225" t="n">
        <v>0</v>
      </c>
      <c r="H10" s="225" t="n">
        <v>0</v>
      </c>
      <c r="I10" s="227" t="n">
        <v>50</v>
      </c>
      <c r="J10" s="228" t="n">
        <v>2</v>
      </c>
      <c r="N10" s="226" t="s">
        <v>132</v>
      </c>
    </row>
    <row r="11" customFormat="false" ht="12.75" hidden="false" customHeight="false" outlineLevel="0" collapsed="false">
      <c r="A11" s="223" t="s">
        <v>133</v>
      </c>
      <c r="B11" s="224" t="n">
        <v>5</v>
      </c>
      <c r="C11" s="225" t="n">
        <v>1000</v>
      </c>
      <c r="D11" s="225" t="n">
        <v>300</v>
      </c>
      <c r="E11" s="225" t="n">
        <v>25</v>
      </c>
      <c r="F11" s="225" t="n">
        <v>50</v>
      </c>
      <c r="G11" s="225" t="n">
        <v>0</v>
      </c>
      <c r="H11" s="225" t="n">
        <v>0</v>
      </c>
      <c r="I11" s="227" t="n">
        <v>50</v>
      </c>
      <c r="J11" s="228" t="n">
        <v>2</v>
      </c>
      <c r="N11" s="226" t="s">
        <v>134</v>
      </c>
    </row>
    <row r="12" customFormat="false" ht="12.75" hidden="false" customHeight="false" outlineLevel="0" collapsed="false">
      <c r="A12" s="223" t="s">
        <v>135</v>
      </c>
      <c r="B12" s="224" t="n">
        <v>6</v>
      </c>
      <c r="C12" s="225" t="n">
        <v>1000</v>
      </c>
      <c r="D12" s="225" t="n">
        <v>540</v>
      </c>
      <c r="E12" s="225" t="n">
        <v>114</v>
      </c>
      <c r="F12" s="225" t="n">
        <v>0</v>
      </c>
      <c r="G12" s="225" t="n">
        <v>0</v>
      </c>
      <c r="H12" s="225" t="n">
        <v>20</v>
      </c>
      <c r="I12" s="227" t="n">
        <v>50</v>
      </c>
      <c r="J12" s="228" t="n">
        <v>2</v>
      </c>
      <c r="N12" s="226" t="s">
        <v>136</v>
      </c>
    </row>
    <row r="13" customFormat="false" ht="12.75" hidden="false" customHeight="false" outlineLevel="0" collapsed="false">
      <c r="N13" s="226"/>
    </row>
    <row r="14" customFormat="false" ht="12.75" hidden="false" customHeight="false" outlineLevel="0" collapsed="false">
      <c r="N14" s="226"/>
    </row>
    <row r="16" customFormat="false" ht="12.75" hidden="false" customHeight="false" outlineLevel="0" collapsed="false">
      <c r="A16" s="211" t="s">
        <v>137</v>
      </c>
      <c r="B16" s="211"/>
      <c r="C16" s="211"/>
      <c r="D16" s="211"/>
      <c r="E16" s="211"/>
      <c r="F16" s="211"/>
      <c r="G16" s="211"/>
      <c r="H16" s="211"/>
      <c r="I16" s="211"/>
      <c r="J16" s="211"/>
      <c r="N16" s="212" t="s">
        <v>137</v>
      </c>
    </row>
    <row r="17" customFormat="false" ht="4.5" hidden="false" customHeight="true" outlineLevel="0" collapsed="false">
      <c r="A17" s="213"/>
      <c r="B17" s="213"/>
      <c r="C17" s="213"/>
      <c r="D17" s="213"/>
      <c r="E17" s="213"/>
      <c r="F17" s="213"/>
      <c r="G17" s="213"/>
      <c r="H17" s="213"/>
      <c r="I17" s="213"/>
      <c r="J17" s="213"/>
      <c r="N17" s="212"/>
    </row>
    <row r="18" s="216" customFormat="true" ht="12.75" hidden="false" customHeight="false" outlineLevel="0" collapsed="false">
      <c r="A18" s="214" t="s">
        <v>115</v>
      </c>
      <c r="B18" s="215" t="s">
        <v>116</v>
      </c>
      <c r="C18" s="215" t="s">
        <v>117</v>
      </c>
      <c r="D18" s="215" t="s">
        <v>118</v>
      </c>
      <c r="E18" s="215" t="s">
        <v>119</v>
      </c>
      <c r="F18" s="215" t="s">
        <v>120</v>
      </c>
      <c r="G18" s="215" t="s">
        <v>121</v>
      </c>
      <c r="H18" s="215" t="s">
        <v>122</v>
      </c>
      <c r="I18" s="215" t="s">
        <v>123</v>
      </c>
      <c r="J18" s="215" t="s">
        <v>124</v>
      </c>
      <c r="N18" s="217" t="s">
        <v>115</v>
      </c>
    </row>
    <row r="19" s="221" customFormat="true" ht="12.75" hidden="false" customHeight="false" outlineLevel="0" collapsed="false">
      <c r="A19" s="218" t="s">
        <v>138</v>
      </c>
      <c r="B19" s="219" t="n">
        <v>1</v>
      </c>
      <c r="C19" s="220" t="n">
        <v>900</v>
      </c>
      <c r="D19" s="220" t="n">
        <v>800</v>
      </c>
      <c r="E19" s="220" t="n">
        <v>0</v>
      </c>
      <c r="F19" s="220" t="n">
        <v>200</v>
      </c>
      <c r="G19" s="220" t="n">
        <v>0</v>
      </c>
      <c r="H19" s="220" t="n">
        <v>0</v>
      </c>
      <c r="I19" s="220" t="n">
        <v>120</v>
      </c>
      <c r="J19" s="220" t="n">
        <v>6</v>
      </c>
      <c r="N19" s="222" t="s">
        <v>139</v>
      </c>
    </row>
    <row r="20" customFormat="false" ht="12.75" hidden="false" customHeight="false" outlineLevel="0" collapsed="false">
      <c r="A20" s="223" t="s">
        <v>140</v>
      </c>
      <c r="B20" s="224" t="n">
        <v>2</v>
      </c>
      <c r="C20" s="225" t="n">
        <v>900</v>
      </c>
      <c r="D20" s="225" t="n">
        <v>800</v>
      </c>
      <c r="E20" s="225" t="n">
        <v>0</v>
      </c>
      <c r="F20" s="225" t="n">
        <v>200</v>
      </c>
      <c r="G20" s="225" t="n">
        <v>0</v>
      </c>
      <c r="H20" s="225" t="n">
        <v>0</v>
      </c>
      <c r="I20" s="225" t="n">
        <v>0</v>
      </c>
      <c r="J20" s="225" t="n">
        <v>0</v>
      </c>
      <c r="N20" s="226" t="s">
        <v>141</v>
      </c>
    </row>
    <row r="21" customFormat="false" ht="12.75" hidden="false" customHeight="false" outlineLevel="0" collapsed="false">
      <c r="A21" s="223" t="s">
        <v>142</v>
      </c>
      <c r="B21" s="224" t="n">
        <v>3</v>
      </c>
      <c r="C21" s="225" t="n">
        <v>800</v>
      </c>
      <c r="D21" s="225" t="n">
        <v>1600</v>
      </c>
      <c r="E21" s="225" t="n">
        <v>0</v>
      </c>
      <c r="F21" s="225" t="n">
        <v>400</v>
      </c>
      <c r="G21" s="225" t="n">
        <v>0</v>
      </c>
      <c r="H21" s="225" t="n">
        <v>0</v>
      </c>
      <c r="I21" s="225" t="n">
        <v>0</v>
      </c>
      <c r="J21" s="225" t="n">
        <v>0</v>
      </c>
      <c r="N21" s="226" t="s">
        <v>143</v>
      </c>
    </row>
    <row r="22" customFormat="false" ht="12.75" hidden="false" customHeight="false" outlineLevel="0" collapsed="false">
      <c r="A22" s="223" t="s">
        <v>144</v>
      </c>
      <c r="B22" s="224" t="n">
        <v>4</v>
      </c>
      <c r="C22" s="225" t="n">
        <v>600</v>
      </c>
      <c r="D22" s="225" t="n">
        <v>2800</v>
      </c>
      <c r="E22" s="225" t="n">
        <v>0</v>
      </c>
      <c r="F22" s="225" t="n">
        <v>700</v>
      </c>
      <c r="G22" s="225" t="n">
        <v>0</v>
      </c>
      <c r="H22" s="225" t="n">
        <v>0</v>
      </c>
      <c r="I22" s="225" t="n">
        <v>0</v>
      </c>
      <c r="J22" s="225" t="n">
        <v>0</v>
      </c>
      <c r="N22" s="226" t="s">
        <v>145</v>
      </c>
    </row>
    <row r="23" customFormat="false" ht="12.75" hidden="false" customHeight="false" outlineLevel="0" collapsed="false">
      <c r="A23" s="223" t="s">
        <v>146</v>
      </c>
      <c r="B23" s="224" t="n">
        <v>5</v>
      </c>
      <c r="C23" s="225" t="n">
        <v>950</v>
      </c>
      <c r="D23" s="225" t="n">
        <v>400</v>
      </c>
      <c r="E23" s="225" t="n">
        <v>0</v>
      </c>
      <c r="F23" s="225" t="n">
        <v>100</v>
      </c>
      <c r="G23" s="225" t="n">
        <v>0</v>
      </c>
      <c r="H23" s="225" t="n">
        <v>0</v>
      </c>
      <c r="I23" s="225" t="n">
        <v>0</v>
      </c>
      <c r="J23" s="225" t="n">
        <v>0</v>
      </c>
      <c r="N23" s="226" t="s">
        <v>147</v>
      </c>
    </row>
    <row r="24" customFormat="false" ht="12.75" hidden="false" customHeight="false" outlineLevel="0" collapsed="false">
      <c r="N24" s="226"/>
    </row>
    <row r="26" customFormat="false" ht="12.75" hidden="false" customHeight="false" outlineLevel="0" collapsed="false">
      <c r="A26" s="211" t="s">
        <v>148</v>
      </c>
      <c r="B26" s="211"/>
      <c r="C26" s="211"/>
      <c r="D26" s="211"/>
      <c r="E26" s="211"/>
      <c r="F26" s="211"/>
      <c r="G26" s="211"/>
      <c r="H26" s="211"/>
      <c r="I26" s="211"/>
      <c r="J26" s="211"/>
      <c r="N26" s="212" t="s">
        <v>148</v>
      </c>
    </row>
    <row r="27" customFormat="false" ht="4.5" hidden="false" customHeight="true" outlineLevel="0" collapsed="false">
      <c r="A27" s="213"/>
      <c r="B27" s="213"/>
      <c r="C27" s="213"/>
      <c r="D27" s="213"/>
      <c r="E27" s="213"/>
      <c r="F27" s="213"/>
      <c r="G27" s="213"/>
      <c r="H27" s="213"/>
      <c r="I27" s="213"/>
      <c r="J27" s="213"/>
      <c r="N27" s="212"/>
    </row>
    <row r="28" s="216" customFormat="true" ht="12.75" hidden="false" customHeight="false" outlineLevel="0" collapsed="false">
      <c r="A28" s="214" t="s">
        <v>115</v>
      </c>
      <c r="B28" s="215" t="s">
        <v>116</v>
      </c>
      <c r="C28" s="215" t="s">
        <v>117</v>
      </c>
      <c r="D28" s="215" t="s">
        <v>118</v>
      </c>
      <c r="E28" s="215" t="s">
        <v>119</v>
      </c>
      <c r="F28" s="215" t="s">
        <v>120</v>
      </c>
      <c r="G28" s="215" t="s">
        <v>121</v>
      </c>
      <c r="H28" s="215" t="s">
        <v>122</v>
      </c>
      <c r="I28" s="215" t="s">
        <v>123</v>
      </c>
      <c r="J28" s="215" t="s">
        <v>124</v>
      </c>
      <c r="N28" s="217" t="s">
        <v>115</v>
      </c>
    </row>
    <row r="29" s="221" customFormat="true" ht="12.75" hidden="false" customHeight="false" outlineLevel="0" collapsed="false">
      <c r="A29" s="218" t="s">
        <v>149</v>
      </c>
      <c r="B29" s="219" t="n">
        <v>1</v>
      </c>
      <c r="C29" s="220" t="n">
        <v>950</v>
      </c>
      <c r="D29" s="220" t="n">
        <v>1000</v>
      </c>
      <c r="E29" s="220" t="n">
        <v>0</v>
      </c>
      <c r="F29" s="220" t="n">
        <v>0</v>
      </c>
      <c r="G29" s="220" t="n">
        <v>100</v>
      </c>
      <c r="H29" s="220" t="n">
        <v>0</v>
      </c>
      <c r="I29" s="220" t="n">
        <v>0</v>
      </c>
      <c r="J29" s="220" t="n">
        <v>0</v>
      </c>
      <c r="N29" s="222" t="s">
        <v>150</v>
      </c>
    </row>
    <row r="30" customFormat="false" ht="12.75" hidden="false" customHeight="false" outlineLevel="0" collapsed="false">
      <c r="A30" s="223" t="s">
        <v>151</v>
      </c>
      <c r="B30" s="224" t="n">
        <v>2</v>
      </c>
      <c r="C30" s="227" t="n">
        <v>900</v>
      </c>
      <c r="D30" s="227" t="n">
        <v>2000</v>
      </c>
      <c r="E30" s="227" t="n">
        <v>0</v>
      </c>
      <c r="F30" s="227" t="n">
        <v>0</v>
      </c>
      <c r="G30" s="225" t="n">
        <v>200</v>
      </c>
      <c r="H30" s="225" t="n">
        <v>0</v>
      </c>
      <c r="I30" s="225" t="n">
        <v>0</v>
      </c>
      <c r="J30" s="225" t="n">
        <v>0</v>
      </c>
      <c r="N30" s="226" t="s">
        <v>152</v>
      </c>
    </row>
    <row r="31" customFormat="false" ht="12.75" hidden="false" customHeight="false" outlineLevel="0" collapsed="false">
      <c r="A31" s="223" t="s">
        <v>153</v>
      </c>
      <c r="B31" s="224" t="n">
        <v>3</v>
      </c>
      <c r="C31" s="227" t="n">
        <v>950</v>
      </c>
      <c r="D31" s="227" t="n">
        <v>1000</v>
      </c>
      <c r="E31" s="227" t="n">
        <v>0</v>
      </c>
      <c r="F31" s="227" t="n">
        <v>0</v>
      </c>
      <c r="G31" s="227" t="n">
        <v>100</v>
      </c>
      <c r="H31" s="225" t="n">
        <v>0</v>
      </c>
      <c r="I31" s="225" t="n">
        <v>0</v>
      </c>
      <c r="J31" s="225" t="n">
        <v>0</v>
      </c>
      <c r="N31" s="226" t="s">
        <v>154</v>
      </c>
    </row>
    <row r="32" customFormat="false" ht="12.75" hidden="false" customHeight="false" outlineLevel="0" collapsed="false">
      <c r="A32" s="223" t="s">
        <v>155</v>
      </c>
      <c r="B32" s="224" t="n">
        <v>4</v>
      </c>
      <c r="C32" s="227" t="n">
        <v>900</v>
      </c>
      <c r="D32" s="227" t="n">
        <v>1900</v>
      </c>
      <c r="E32" s="227" t="n">
        <v>0</v>
      </c>
      <c r="F32" s="227" t="n">
        <v>0</v>
      </c>
      <c r="G32" s="227" t="n">
        <v>200</v>
      </c>
      <c r="H32" s="225" t="n">
        <v>0</v>
      </c>
      <c r="I32" s="225" t="n">
        <v>0</v>
      </c>
      <c r="J32" s="225" t="n">
        <v>0</v>
      </c>
      <c r="N32" s="226" t="s">
        <v>156</v>
      </c>
    </row>
    <row r="33" customFormat="false" ht="12.75" hidden="false" customHeight="false" outlineLevel="0" collapsed="false">
      <c r="A33" s="223" t="s">
        <v>157</v>
      </c>
      <c r="B33" s="224" t="n">
        <v>5</v>
      </c>
      <c r="C33" s="227" t="n">
        <v>900</v>
      </c>
      <c r="D33" s="227" t="n">
        <v>2000</v>
      </c>
      <c r="E33" s="227" t="n">
        <v>0</v>
      </c>
      <c r="F33" s="227" t="n">
        <v>0</v>
      </c>
      <c r="G33" s="227" t="n">
        <v>200</v>
      </c>
      <c r="H33" s="225" t="n">
        <v>0</v>
      </c>
      <c r="I33" s="225" t="n">
        <v>0</v>
      </c>
      <c r="J33" s="225" t="n">
        <v>0</v>
      </c>
      <c r="N33" s="226" t="s">
        <v>158</v>
      </c>
    </row>
    <row r="34" customFormat="false" ht="12.75" hidden="false" customHeight="false" outlineLevel="0" collapsed="false">
      <c r="A34" s="223" t="s">
        <v>102</v>
      </c>
      <c r="B34" s="224" t="n">
        <v>6</v>
      </c>
      <c r="C34" s="227" t="n">
        <v>950</v>
      </c>
      <c r="D34" s="227" t="n">
        <v>1000</v>
      </c>
      <c r="E34" s="227" t="n">
        <v>0</v>
      </c>
      <c r="F34" s="227" t="n">
        <v>0</v>
      </c>
      <c r="G34" s="227" t="n">
        <v>100</v>
      </c>
      <c r="H34" s="225" t="n">
        <v>0</v>
      </c>
      <c r="I34" s="225" t="n">
        <v>0</v>
      </c>
      <c r="J34" s="225" t="n">
        <v>0</v>
      </c>
      <c r="N34" s="226" t="s">
        <v>102</v>
      </c>
    </row>
    <row r="35" customFormat="false" ht="12.75" hidden="false" customHeight="false" outlineLevel="0" collapsed="false">
      <c r="C35" s="229"/>
      <c r="D35" s="229"/>
      <c r="E35" s="229"/>
      <c r="F35" s="229"/>
      <c r="G35" s="229"/>
      <c r="N35" s="226"/>
    </row>
    <row r="37" customFormat="false" ht="12.75" hidden="false" customHeight="false" outlineLevel="0" collapsed="false">
      <c r="A37" s="211" t="s">
        <v>159</v>
      </c>
      <c r="B37" s="211"/>
      <c r="C37" s="211"/>
      <c r="D37" s="211"/>
      <c r="E37" s="211"/>
      <c r="F37" s="211"/>
      <c r="G37" s="211"/>
      <c r="H37" s="211"/>
      <c r="I37" s="211"/>
      <c r="J37" s="211"/>
      <c r="N37" s="212" t="s">
        <v>159</v>
      </c>
    </row>
    <row r="38" customFormat="false" ht="4.5" hidden="false" customHeight="tru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  <c r="J38" s="213"/>
      <c r="N38" s="212"/>
    </row>
    <row r="39" s="216" customFormat="true" ht="12.75" hidden="false" customHeight="false" outlineLevel="0" collapsed="false">
      <c r="A39" s="214" t="s">
        <v>115</v>
      </c>
      <c r="B39" s="215" t="s">
        <v>116</v>
      </c>
      <c r="C39" s="215" t="s">
        <v>117</v>
      </c>
      <c r="D39" s="215" t="s">
        <v>118</v>
      </c>
      <c r="E39" s="215" t="s">
        <v>119</v>
      </c>
      <c r="F39" s="215" t="s">
        <v>120</v>
      </c>
      <c r="G39" s="215" t="s">
        <v>121</v>
      </c>
      <c r="H39" s="215" t="s">
        <v>122</v>
      </c>
      <c r="I39" s="215" t="s">
        <v>123</v>
      </c>
      <c r="J39" s="215" t="s">
        <v>124</v>
      </c>
      <c r="N39" s="217" t="s">
        <v>115</v>
      </c>
    </row>
    <row r="40" s="221" customFormat="true" ht="12.75" hidden="false" customHeight="false" outlineLevel="0" collapsed="false">
      <c r="A40" s="218" t="s">
        <v>160</v>
      </c>
      <c r="B40" s="219" t="n">
        <v>1</v>
      </c>
      <c r="C40" s="220" t="n">
        <v>1000</v>
      </c>
      <c r="D40" s="220" t="n">
        <v>0</v>
      </c>
      <c r="E40" s="220" t="n">
        <v>0</v>
      </c>
      <c r="F40" s="220" t="n">
        <v>0</v>
      </c>
      <c r="G40" s="220" t="n">
        <v>0</v>
      </c>
      <c r="H40" s="220" t="n">
        <v>0</v>
      </c>
      <c r="I40" s="220" t="n">
        <v>140</v>
      </c>
      <c r="J40" s="219" t="n">
        <v>4</v>
      </c>
      <c r="N40" s="222" t="s">
        <v>161</v>
      </c>
    </row>
    <row r="41" customFormat="false" ht="12.75" hidden="false" customHeight="false" outlineLevel="0" collapsed="false">
      <c r="A41" s="223" t="s">
        <v>162</v>
      </c>
      <c r="B41" s="224" t="n">
        <v>2</v>
      </c>
      <c r="C41" s="227" t="n">
        <v>1000</v>
      </c>
      <c r="D41" s="227" t="n">
        <v>0</v>
      </c>
      <c r="E41" s="227" t="n">
        <v>0</v>
      </c>
      <c r="F41" s="227" t="n">
        <v>0</v>
      </c>
      <c r="G41" s="225" t="n">
        <v>0</v>
      </c>
      <c r="H41" s="225" t="n">
        <v>0</v>
      </c>
      <c r="I41" s="225" t="n">
        <v>0</v>
      </c>
      <c r="J41" s="224" t="n">
        <v>0</v>
      </c>
      <c r="N41" s="226" t="s">
        <v>163</v>
      </c>
    </row>
    <row r="42" customFormat="false" ht="12.75" hidden="false" customHeight="false" outlineLevel="0" collapsed="false">
      <c r="A42" s="223" t="s">
        <v>164</v>
      </c>
      <c r="B42" s="224" t="n">
        <v>3</v>
      </c>
      <c r="C42" s="227" t="n">
        <v>1000</v>
      </c>
      <c r="D42" s="227" t="n">
        <v>200</v>
      </c>
      <c r="E42" s="227" t="n">
        <v>0</v>
      </c>
      <c r="F42" s="227" t="n">
        <v>50</v>
      </c>
      <c r="G42" s="225" t="n">
        <v>0</v>
      </c>
      <c r="H42" s="225" t="n">
        <v>0</v>
      </c>
      <c r="I42" s="225" t="n">
        <v>70</v>
      </c>
      <c r="J42" s="224" t="n">
        <v>2</v>
      </c>
      <c r="N42" s="226" t="s">
        <v>165</v>
      </c>
    </row>
    <row r="43" customFormat="false" ht="12.75" hidden="false" customHeight="false" outlineLevel="0" collapsed="false">
      <c r="A43" s="223"/>
      <c r="B43" s="224" t="n">
        <v>4</v>
      </c>
      <c r="C43" s="227"/>
      <c r="D43" s="227"/>
      <c r="E43" s="227"/>
      <c r="F43" s="227"/>
      <c r="G43" s="227"/>
      <c r="H43" s="225"/>
      <c r="I43" s="225"/>
      <c r="J43" s="224"/>
      <c r="N43" s="226"/>
    </row>
    <row r="45" customFormat="false" ht="12.75" hidden="false" customHeight="false" outlineLevel="0" collapsed="false">
      <c r="A45" s="211" t="s">
        <v>166</v>
      </c>
      <c r="B45" s="211"/>
      <c r="C45" s="211"/>
      <c r="D45" s="211"/>
      <c r="E45" s="211"/>
      <c r="F45" s="211"/>
      <c r="G45" s="211"/>
      <c r="H45" s="211"/>
      <c r="I45" s="211"/>
      <c r="J45" s="211"/>
      <c r="N45" s="212" t="s">
        <v>166</v>
      </c>
    </row>
    <row r="46" customFormat="false" ht="4.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  <c r="N46" s="212"/>
    </row>
    <row r="47" s="216" customFormat="true" ht="12.75" hidden="false" customHeight="false" outlineLevel="0" collapsed="false">
      <c r="A47" s="214" t="s">
        <v>115</v>
      </c>
      <c r="B47" s="215" t="s">
        <v>116</v>
      </c>
      <c r="C47" s="215" t="s">
        <v>117</v>
      </c>
      <c r="D47" s="215" t="s">
        <v>118</v>
      </c>
      <c r="E47" s="215" t="s">
        <v>119</v>
      </c>
      <c r="F47" s="215" t="s">
        <v>120</v>
      </c>
      <c r="G47" s="215" t="s">
        <v>121</v>
      </c>
      <c r="H47" s="215" t="s">
        <v>122</v>
      </c>
      <c r="I47" s="215" t="s">
        <v>123</v>
      </c>
      <c r="J47" s="215" t="s">
        <v>124</v>
      </c>
      <c r="N47" s="217" t="s">
        <v>115</v>
      </c>
    </row>
    <row r="48" s="221" customFormat="true" ht="12.75" hidden="false" customHeight="false" outlineLevel="0" collapsed="false">
      <c r="A48" s="218" t="s">
        <v>167</v>
      </c>
      <c r="B48" s="219" t="n">
        <v>1</v>
      </c>
      <c r="C48" s="220" t="n">
        <v>850</v>
      </c>
      <c r="D48" s="220" t="n">
        <v>1000</v>
      </c>
      <c r="E48" s="220" t="n">
        <v>40</v>
      </c>
      <c r="F48" s="220" t="n">
        <v>123</v>
      </c>
      <c r="G48" s="220" t="n">
        <v>39</v>
      </c>
      <c r="H48" s="220" t="n">
        <v>0</v>
      </c>
      <c r="I48" s="220" t="n">
        <v>100</v>
      </c>
      <c r="J48" s="219" t="n">
        <v>20</v>
      </c>
      <c r="N48" s="222" t="s">
        <v>168</v>
      </c>
    </row>
    <row r="49" customFormat="false" ht="12.75" hidden="false" customHeight="false" outlineLevel="0" collapsed="false">
      <c r="A49" s="223" t="s">
        <v>169</v>
      </c>
      <c r="B49" s="224" t="n">
        <v>2</v>
      </c>
      <c r="C49" s="227" t="n">
        <v>840</v>
      </c>
      <c r="D49" s="227" t="n">
        <v>1000</v>
      </c>
      <c r="E49" s="227" t="n">
        <v>38</v>
      </c>
      <c r="F49" s="227" t="n">
        <v>138</v>
      </c>
      <c r="G49" s="225" t="n">
        <v>34</v>
      </c>
      <c r="H49" s="225" t="n">
        <v>0</v>
      </c>
      <c r="I49" s="227" t="n">
        <v>100</v>
      </c>
      <c r="J49" s="228" t="n">
        <v>20</v>
      </c>
      <c r="N49" s="226" t="s">
        <v>170</v>
      </c>
    </row>
    <row r="50" customFormat="false" ht="12.75" hidden="false" customHeight="false" outlineLevel="0" collapsed="false">
      <c r="A50" s="223" t="s">
        <v>171</v>
      </c>
      <c r="B50" s="224" t="n">
        <v>3</v>
      </c>
      <c r="C50" s="225" t="n">
        <v>800</v>
      </c>
      <c r="D50" s="225" t="n">
        <v>1250</v>
      </c>
      <c r="E50" s="225" t="n">
        <v>75</v>
      </c>
      <c r="F50" s="225" t="n">
        <v>145</v>
      </c>
      <c r="G50" s="225" t="n">
        <v>42</v>
      </c>
      <c r="H50" s="225" t="n">
        <v>20</v>
      </c>
      <c r="I50" s="227" t="n">
        <v>100</v>
      </c>
      <c r="J50" s="228" t="n">
        <v>20</v>
      </c>
      <c r="N50" s="226" t="s">
        <v>172</v>
      </c>
    </row>
    <row r="51" customFormat="false" ht="12.75" hidden="false" customHeight="false" outlineLevel="0" collapsed="false">
      <c r="A51" s="223" t="s">
        <v>173</v>
      </c>
      <c r="B51" s="224" t="n">
        <v>4</v>
      </c>
      <c r="C51" s="225" t="n">
        <v>800</v>
      </c>
      <c r="D51" s="225" t="n">
        <v>1250</v>
      </c>
      <c r="E51" s="225" t="n">
        <v>75</v>
      </c>
      <c r="F51" s="225" t="n">
        <v>145</v>
      </c>
      <c r="G51" s="225" t="n">
        <v>42</v>
      </c>
      <c r="H51" s="225" t="n">
        <v>20</v>
      </c>
      <c r="I51" s="227" t="n">
        <v>100</v>
      </c>
      <c r="J51" s="228" t="n">
        <v>20</v>
      </c>
      <c r="N51" s="226" t="s">
        <v>174</v>
      </c>
    </row>
    <row r="52" customFormat="false" ht="12.75" hidden="false" customHeight="false" outlineLevel="0" collapsed="false">
      <c r="A52" s="223" t="s">
        <v>175</v>
      </c>
      <c r="B52" s="224" t="n">
        <v>5</v>
      </c>
      <c r="C52" s="225" t="n">
        <v>780</v>
      </c>
      <c r="D52" s="225" t="n">
        <v>1500</v>
      </c>
      <c r="E52" s="225" t="n">
        <v>56</v>
      </c>
      <c r="F52" s="225" t="n">
        <v>188</v>
      </c>
      <c r="G52" s="225" t="n">
        <v>58</v>
      </c>
      <c r="H52" s="225" t="n">
        <v>0</v>
      </c>
      <c r="I52" s="227" t="n">
        <v>100</v>
      </c>
      <c r="J52" s="228" t="n">
        <v>20</v>
      </c>
      <c r="N52" s="226" t="s">
        <v>176</v>
      </c>
    </row>
    <row r="53" customFormat="false" ht="12.75" hidden="false" customHeight="false" outlineLevel="0" collapsed="false">
      <c r="A53" s="223" t="s">
        <v>177</v>
      </c>
      <c r="B53" s="224" t="n">
        <v>6</v>
      </c>
      <c r="C53" s="225" t="n">
        <v>826</v>
      </c>
      <c r="D53" s="225" t="n">
        <v>1060</v>
      </c>
      <c r="E53" s="225" t="n">
        <v>41</v>
      </c>
      <c r="F53" s="225" t="n">
        <v>144</v>
      </c>
      <c r="G53" s="225" t="n">
        <v>35</v>
      </c>
      <c r="H53" s="225" t="n">
        <v>0</v>
      </c>
      <c r="I53" s="227" t="n">
        <v>100</v>
      </c>
      <c r="J53" s="228" t="n">
        <v>20</v>
      </c>
      <c r="N53" s="226" t="s">
        <v>178</v>
      </c>
    </row>
    <row r="54" customFormat="false" ht="12.75" hidden="false" customHeight="false" outlineLevel="0" collapsed="false">
      <c r="A54" s="223" t="s">
        <v>179</v>
      </c>
      <c r="B54" s="224" t="n">
        <v>7</v>
      </c>
      <c r="C54" s="225" t="n">
        <v>840</v>
      </c>
      <c r="D54" s="225" t="n">
        <v>1000</v>
      </c>
      <c r="E54" s="225" t="n">
        <v>45</v>
      </c>
      <c r="F54" s="225" t="n">
        <v>150</v>
      </c>
      <c r="G54" s="225" t="n">
        <v>24</v>
      </c>
      <c r="H54" s="225" t="n">
        <v>0</v>
      </c>
      <c r="I54" s="227" t="n">
        <v>100</v>
      </c>
      <c r="J54" s="228" t="n">
        <v>20</v>
      </c>
      <c r="N54" s="226" t="s">
        <v>180</v>
      </c>
    </row>
    <row r="55" customFormat="false" ht="12.75" hidden="false" customHeight="false" outlineLevel="0" collapsed="false">
      <c r="N55" s="226"/>
    </row>
    <row r="56" customFormat="false" ht="12.75" hidden="false" customHeight="false" outlineLevel="0" collapsed="false">
      <c r="N56" s="226"/>
    </row>
    <row r="57" customFormat="false" ht="12.75" hidden="false" customHeight="false" outlineLevel="0" collapsed="false">
      <c r="N57" s="226"/>
    </row>
    <row r="58" customFormat="false" ht="12.75" hidden="false" customHeight="false" outlineLevel="0" collapsed="false">
      <c r="N58" s="226"/>
    </row>
    <row r="76" customFormat="false" ht="12.75" hidden="false" customHeight="false" outlineLevel="0" collapsed="false">
      <c r="D76" s="204" t="s">
        <v>181</v>
      </c>
    </row>
    <row r="77" customFormat="false" ht="12.75" hidden="false" customHeight="false" outlineLevel="0" collapsed="false">
      <c r="D77" s="204" t="s">
        <v>182</v>
      </c>
    </row>
  </sheetData>
  <sheetProtection sheet="true"/>
  <mergeCells count="6">
    <mergeCell ref="A2:J2"/>
    <mergeCell ref="A4:J4"/>
    <mergeCell ref="A16:J16"/>
    <mergeCell ref="A26:J26"/>
    <mergeCell ref="A37:J37"/>
    <mergeCell ref="A45:J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2" s="206" customFormat="true" ht="12.75" hidden="false" customHeight="false" outlineLevel="0" collapsed="false">
      <c r="A2" s="230" t="s">
        <v>183</v>
      </c>
      <c r="B2" s="230"/>
      <c r="C2" s="230"/>
      <c r="D2" s="230"/>
      <c r="E2" s="230"/>
      <c r="F2" s="230"/>
      <c r="G2" s="230"/>
      <c r="H2" s="230"/>
      <c r="I2" s="230"/>
      <c r="J2" s="230"/>
      <c r="K2" s="231"/>
      <c r="M2" s="0"/>
      <c r="N2" s="0"/>
      <c r="O2" s="0"/>
      <c r="P2" s="0"/>
      <c r="Q2" s="0"/>
    </row>
    <row r="3" s="206" customFormat="true" ht="4.5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1"/>
      <c r="M3" s="0"/>
      <c r="N3" s="0"/>
      <c r="O3" s="0"/>
      <c r="P3" s="0"/>
      <c r="Q3" s="0"/>
    </row>
    <row r="4" s="206" customFormat="true" ht="12.75" hidden="false" customHeight="false" outlineLevel="0" collapsed="false">
      <c r="A4" s="233"/>
      <c r="B4" s="234" t="s">
        <v>116</v>
      </c>
      <c r="C4" s="233" t="s">
        <v>115</v>
      </c>
      <c r="D4" s="235" t="s">
        <v>117</v>
      </c>
      <c r="E4" s="235" t="s">
        <v>118</v>
      </c>
      <c r="F4" s="235" t="s">
        <v>119</v>
      </c>
      <c r="G4" s="235" t="s">
        <v>120</v>
      </c>
      <c r="H4" s="235" t="s">
        <v>121</v>
      </c>
      <c r="I4" s="235" t="s">
        <v>184</v>
      </c>
      <c r="J4" s="235" t="s">
        <v>123</v>
      </c>
      <c r="K4" s="236" t="s">
        <v>124</v>
      </c>
      <c r="M4" s="0"/>
      <c r="N4" s="0"/>
      <c r="O4" s="0"/>
      <c r="P4" s="0"/>
      <c r="Q4" s="0"/>
    </row>
    <row r="5" s="206" customFormat="true" ht="12.75" hidden="false" customHeight="false" outlineLevel="0" collapsed="false">
      <c r="A5" s="237" t="s">
        <v>26</v>
      </c>
      <c r="B5" s="238" t="n">
        <f aca="false">Plan!C120</f>
        <v>1</v>
      </c>
      <c r="C5" s="239" t="str">
        <f aca="false">DGET(AS_Lösungen,"Name",D$13:D$14)</f>
        <v>AS-Lösung 1</v>
      </c>
      <c r="D5" s="239" t="n">
        <f aca="false">DGET(AS_Lösungen,3,$D$13:$D$14)</f>
        <v>1000</v>
      </c>
      <c r="E5" s="239" t="n">
        <f aca="false">DGET(AS_Lösungen,4,$D$13:$D$14)</f>
        <v>1300</v>
      </c>
      <c r="F5" s="239" t="n">
        <f aca="false">DGET(AS_Lösungen,5,$D$13:$D$14)</f>
        <v>100</v>
      </c>
      <c r="G5" s="239" t="n">
        <f aca="false">DGET(AS_Lösungen,6,$D$13:$D$14)</f>
        <v>50</v>
      </c>
      <c r="H5" s="239" t="n">
        <f aca="false">DGET(AS_Lösungen,7,$D$13:$D$14)</f>
        <v>0</v>
      </c>
      <c r="I5" s="239" t="n">
        <f aca="false">DGET(AS_Lösungen,8,$D$13:$D$14)</f>
        <v>0</v>
      </c>
      <c r="J5" s="239" t="n">
        <f aca="false">DGET(AS_Lösungen,9,$D$13:$D$14)</f>
        <v>50</v>
      </c>
      <c r="K5" s="240" t="n">
        <f aca="false">DGET(AS_Lösungen,10,$D$13:$D$14)</f>
        <v>2</v>
      </c>
      <c r="M5" s="0"/>
      <c r="N5" s="0"/>
      <c r="O5" s="0"/>
      <c r="P5" s="0"/>
      <c r="Q5" s="0"/>
    </row>
    <row r="6" s="206" customFormat="true" ht="12.75" hidden="false" customHeight="false" outlineLevel="0" collapsed="false">
      <c r="A6" s="241" t="s">
        <v>185</v>
      </c>
      <c r="B6" s="242" t="n">
        <f aca="false">Plan!C122</f>
        <v>1</v>
      </c>
      <c r="C6" s="243" t="str">
        <f aca="false">DGET(KH_Lösungen,"Name",E13:E14)</f>
        <v>KH-Lösung 1</v>
      </c>
      <c r="D6" s="243" t="n">
        <f aca="false">DGET(KH_Lösungen,3,$E$13:$E$14)</f>
        <v>900</v>
      </c>
      <c r="E6" s="243" t="n">
        <f aca="false">DGET(KH_Lösungen,4,$E$13:$E$14)</f>
        <v>800</v>
      </c>
      <c r="F6" s="243" t="n">
        <f aca="false">DGET(KH_Lösungen,5,$E$13:$E$14)</f>
        <v>0</v>
      </c>
      <c r="G6" s="243" t="n">
        <f aca="false">DGET(KH_Lösungen,6,$E$13:$E$14)</f>
        <v>200</v>
      </c>
      <c r="H6" s="243" t="n">
        <f aca="false">DGET(KH_Lösungen,7,$E$13:$E$14)</f>
        <v>0</v>
      </c>
      <c r="I6" s="243" t="n">
        <f aca="false">DGET(KH_Lösungen,8,$E$13:$E$14)</f>
        <v>0</v>
      </c>
      <c r="J6" s="243" t="n">
        <f aca="false">DGET(KH_Lösungen,9,$E$13:$E$14)</f>
        <v>120</v>
      </c>
      <c r="K6" s="244" t="n">
        <f aca="false">DGET(KH_Lösungen,10,$E$13:$E$14)</f>
        <v>6</v>
      </c>
      <c r="M6" s="0"/>
      <c r="N6" s="0"/>
      <c r="O6" s="0"/>
      <c r="P6" s="0"/>
      <c r="Q6" s="0"/>
    </row>
    <row r="7" s="206" customFormat="true" ht="12.75" hidden="false" customHeight="false" outlineLevel="0" collapsed="false">
      <c r="A7" s="241" t="s">
        <v>186</v>
      </c>
      <c r="B7" s="242" t="n">
        <f aca="false">Plan!C124</f>
        <v>4</v>
      </c>
      <c r="C7" s="243" t="str">
        <f aca="false">DGET(Fett_Lösungen,"Name",F13:F14)</f>
        <v>Fett-Lösung 4</v>
      </c>
      <c r="D7" s="243" t="n">
        <f aca="false">DGET(Fett_Lösungen,3,$F$13:$F$14)</f>
        <v>900</v>
      </c>
      <c r="E7" s="243" t="n">
        <f aca="false">DGET(Fett_Lösungen,4,$F$13:$F$14)</f>
        <v>1900</v>
      </c>
      <c r="F7" s="243" t="n">
        <f aca="false">DGET(Fett_Lösungen,5,$F$13:$F$14)</f>
        <v>0</v>
      </c>
      <c r="G7" s="243" t="n">
        <f aca="false">DGET(Fett_Lösungen,6,$F$13:$F$14)</f>
        <v>0</v>
      </c>
      <c r="H7" s="243" t="n">
        <f aca="false">DGET(Fett_Lösungen,7,$F$13:$F$14)</f>
        <v>200</v>
      </c>
      <c r="I7" s="243" t="n">
        <f aca="false">DGET(Fett_Lösungen,8,$F$13:$F$14)</f>
        <v>0</v>
      </c>
      <c r="J7" s="243" t="n">
        <f aca="false">DGET(Fett_Lösungen,9,$F$13:$F$14)</f>
        <v>0</v>
      </c>
      <c r="K7" s="244" t="n">
        <f aca="false">DGET(Fett_Lösungen,10,$F$13:$F$14)</f>
        <v>0</v>
      </c>
      <c r="M7" s="0"/>
      <c r="N7" s="0"/>
      <c r="O7" s="0"/>
      <c r="P7" s="0"/>
      <c r="Q7" s="0"/>
    </row>
    <row r="8" s="206" customFormat="true" ht="12.75" hidden="false" customHeight="false" outlineLevel="0" collapsed="false">
      <c r="A8" s="241" t="s">
        <v>187</v>
      </c>
      <c r="B8" s="242" t="n">
        <f aca="false">Plan!C126</f>
        <v>1</v>
      </c>
      <c r="C8" s="243" t="str">
        <f aca="false">DGET(kristalline_Lösungen,"Name",$G$13:$G$14)</f>
        <v>Kristalloide Lösung 1</v>
      </c>
      <c r="D8" s="243" t="n">
        <f aca="false">DGET(kristalline_Lösungen,3,$G$13:$G$14)</f>
        <v>1000</v>
      </c>
      <c r="E8" s="243" t="n">
        <f aca="false">DGET(kristalline_Lösungen,4,$G$13:$G$14)</f>
        <v>0</v>
      </c>
      <c r="F8" s="243" t="n">
        <f aca="false">DGET(kristalline_Lösungen,5,$G$13:$G$14)</f>
        <v>0</v>
      </c>
      <c r="G8" s="243" t="n">
        <f aca="false">DGET(kristalline_Lösungen,6,$G$13:$G$14)</f>
        <v>0</v>
      </c>
      <c r="H8" s="243" t="n">
        <f aca="false">DGET(kristalline_Lösungen,7,$G$13:$G$14)</f>
        <v>0</v>
      </c>
      <c r="I8" s="243" t="n">
        <f aca="false">DGET(kristalline_Lösungen,8,$G$13:$G$14)</f>
        <v>0</v>
      </c>
      <c r="J8" s="243" t="n">
        <f aca="false">DGET(kristalline_Lösungen,9,$G$13:$G$14)</f>
        <v>140</v>
      </c>
      <c r="K8" s="244" t="n">
        <f aca="false">DGET(kristalline_Lösungen,10,$G$13:$G$14)</f>
        <v>4</v>
      </c>
      <c r="M8" s="0"/>
      <c r="N8" s="0"/>
      <c r="O8" s="0"/>
      <c r="P8" s="0"/>
      <c r="Q8" s="0"/>
    </row>
    <row r="9" s="206" customFormat="true" ht="12.75" hidden="false" customHeight="false" outlineLevel="0" collapsed="false">
      <c r="A9" s="241" t="s">
        <v>188</v>
      </c>
      <c r="B9" s="242" t="n">
        <v>2</v>
      </c>
      <c r="C9" s="243" t="str">
        <f aca="false">DGET(enterale_Lösungen,"Name",H13:H14)</f>
        <v>Enteral 2</v>
      </c>
      <c r="D9" s="243" t="n">
        <f aca="false">DGET(enterale_Lösungen,3,$H$13:$H$14)</f>
        <v>840</v>
      </c>
      <c r="E9" s="243" t="n">
        <f aca="false">DGET(enterale_Lösungen,4,$H$13:$H$14)</f>
        <v>1000</v>
      </c>
      <c r="F9" s="243" t="n">
        <f aca="false">DGET(enterale_Lösungen,5,$H$13:$H$14)</f>
        <v>38</v>
      </c>
      <c r="G9" s="243" t="n">
        <f aca="false">DGET(enterale_Lösungen,6,$H$13:$H$14)</f>
        <v>138</v>
      </c>
      <c r="H9" s="243" t="n">
        <f aca="false">DGET(enterale_Lösungen,7,$H$13:$H$14)</f>
        <v>34</v>
      </c>
      <c r="I9" s="243" t="n">
        <f aca="false">DGET(enterale_Lösungen,8,$H$13:$H$14)</f>
        <v>0</v>
      </c>
      <c r="J9" s="243" t="n">
        <f aca="false">DGET(enterale_Lösungen,9,$H$13:$H$14)</f>
        <v>100</v>
      </c>
      <c r="K9" s="244" t="n">
        <f aca="false">DGET(enterale_Lösungen,10,$H$13:$H$14)</f>
        <v>20</v>
      </c>
      <c r="M9" s="0"/>
      <c r="N9" s="0"/>
      <c r="O9" s="0"/>
      <c r="P9" s="0"/>
      <c r="Q9" s="0"/>
    </row>
    <row r="10" s="206" customFormat="true" ht="12.75" hidden="false" customHeight="false" outlineLevel="0" collapsed="false">
      <c r="A10" s="241" t="s">
        <v>189</v>
      </c>
      <c r="B10" s="242" t="n">
        <v>3</v>
      </c>
      <c r="C10" s="243" t="str">
        <f aca="false">DGET(enterale_Lösungen,"Name",I13:I14)</f>
        <v>Enteral 3</v>
      </c>
      <c r="D10" s="243" t="n">
        <f aca="false">DGET(enterale_Lösungen,3,$I$13:$I$14)</f>
        <v>800</v>
      </c>
      <c r="E10" s="243" t="n">
        <f aca="false">DGET(enterale_Lösungen,4,$I$13:$I$14)</f>
        <v>1250</v>
      </c>
      <c r="F10" s="243" t="n">
        <f aca="false">DGET(enterale_Lösungen,5,$I$13:$I$14)</f>
        <v>75</v>
      </c>
      <c r="G10" s="243" t="n">
        <f aca="false">DGET(enterale_Lösungen,6,$I$13:$I$14)</f>
        <v>145</v>
      </c>
      <c r="H10" s="243" t="n">
        <f aca="false">DGET(enterale_Lösungen,7,$I$13:$I$14)</f>
        <v>42</v>
      </c>
      <c r="I10" s="243" t="n">
        <f aca="false">DGET(enterale_Lösungen,8,$I$13:$I$14)</f>
        <v>20</v>
      </c>
      <c r="J10" s="243" t="n">
        <f aca="false">DGET(enterale_Lösungen,9,$I$13:$I$14)</f>
        <v>100</v>
      </c>
      <c r="K10" s="244" t="n">
        <f aca="false">DGET(enterale_Lösungen,10,$I$13:$I$14)</f>
        <v>20</v>
      </c>
      <c r="M10" s="0"/>
      <c r="N10" s="0"/>
      <c r="O10" s="0"/>
      <c r="P10" s="0"/>
      <c r="Q10" s="0"/>
    </row>
    <row r="11" s="206" customFormat="true" ht="12.75" hidden="false" customHeight="false" outlineLevel="0" collapsed="false">
      <c r="A11" s="245"/>
      <c r="B11" s="246"/>
      <c r="C11" s="245"/>
      <c r="D11" s="245"/>
      <c r="E11" s="245"/>
      <c r="F11" s="245"/>
      <c r="G11" s="245"/>
      <c r="H11" s="245"/>
      <c r="I11" s="245"/>
      <c r="J11" s="246"/>
      <c r="K11" s="231"/>
      <c r="M11" s="0"/>
      <c r="N11" s="0"/>
      <c r="O11" s="0"/>
      <c r="P11" s="0"/>
      <c r="Q11" s="0"/>
    </row>
    <row r="12" s="252" customFormat="true" ht="100.5" hidden="false" customHeight="true" outlineLevel="0" collapsed="false">
      <c r="A12" s="247"/>
      <c r="B12" s="248"/>
      <c r="C12" s="247"/>
      <c r="D12" s="249" t="str">
        <f aca="false">A5</f>
        <v>Aminosäuren</v>
      </c>
      <c r="E12" s="249" t="str">
        <f aca="false">A6</f>
        <v>Kohlenhydrate</v>
      </c>
      <c r="F12" s="249" t="str">
        <f aca="false">A7</f>
        <v>Fette</v>
      </c>
      <c r="G12" s="249" t="str">
        <f aca="false">A8</f>
        <v>Kristalline Lsg.</v>
      </c>
      <c r="H12" s="249" t="str">
        <f aca="false">A9</f>
        <v>enteral 1</v>
      </c>
      <c r="I12" s="249" t="str">
        <f aca="false">A10</f>
        <v>enteral 2</v>
      </c>
      <c r="J12" s="250"/>
      <c r="K12" s="251"/>
    </row>
    <row r="13" s="206" customFormat="true" ht="12.75" hidden="false" customHeight="false" outlineLevel="0" collapsed="false">
      <c r="A13" s="245"/>
      <c r="B13" s="246"/>
      <c r="C13" s="245"/>
      <c r="D13" s="253" t="s">
        <v>116</v>
      </c>
      <c r="E13" s="253" t="s">
        <v>116</v>
      </c>
      <c r="F13" s="253" t="s">
        <v>116</v>
      </c>
      <c r="G13" s="253" t="s">
        <v>116</v>
      </c>
      <c r="H13" s="253" t="s">
        <v>116</v>
      </c>
      <c r="I13" s="253" t="s">
        <v>116</v>
      </c>
      <c r="J13" s="253"/>
      <c r="K13" s="231"/>
      <c r="M13" s="0"/>
      <c r="N13" s="0"/>
      <c r="O13" s="0"/>
      <c r="P13" s="0"/>
      <c r="Q13" s="0"/>
    </row>
    <row r="14" s="206" customFormat="true" ht="12.75" hidden="false" customHeight="false" outlineLevel="0" collapsed="false">
      <c r="A14" s="254" t="s">
        <v>190</v>
      </c>
      <c r="B14" s="246"/>
      <c r="C14" s="245"/>
      <c r="D14" s="255" t="n">
        <f aca="false">B5</f>
        <v>1</v>
      </c>
      <c r="E14" s="255" t="n">
        <f aca="false">B6</f>
        <v>1</v>
      </c>
      <c r="F14" s="255" t="n">
        <f aca="false">B7</f>
        <v>4</v>
      </c>
      <c r="G14" s="255" t="n">
        <f aca="false">B8</f>
        <v>1</v>
      </c>
      <c r="H14" s="255" t="n">
        <f aca="false">B9</f>
        <v>2</v>
      </c>
      <c r="I14" s="255" t="n">
        <f aca="false">B10</f>
        <v>3</v>
      </c>
      <c r="J14" s="253"/>
      <c r="K14" s="231"/>
      <c r="M14" s="0"/>
      <c r="N14" s="0"/>
      <c r="O14" s="0"/>
      <c r="P14" s="0"/>
      <c r="Q14" s="0"/>
    </row>
  </sheetData>
  <sheetProtection sheet="true"/>
  <mergeCells count="1">
    <mergeCell ref="A2:J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11:19:56Z</dcterms:created>
  <dc:creator>Fauth</dc:creator>
  <dc:description/>
  <dc:language>en-US</dc:language>
  <cp:lastModifiedBy>fauth</cp:lastModifiedBy>
  <cp:lastPrinted>2002-12-03T19:12:35Z</cp:lastPrinted>
  <dcterms:modified xsi:type="dcterms:W3CDTF">2012-11-27T14:16:22Z</dcterms:modified>
  <cp:revision>0</cp:revision>
  <dc:subject/>
  <dc:title/>
</cp:coreProperties>
</file>