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-GTS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2">
  <si>
    <t xml:space="preserve">C1n</t>
  </si>
  <si>
    <t xml:space="preserve">C1r.1r</t>
  </si>
  <si>
    <t xml:space="preserve">C1r.1n</t>
  </si>
  <si>
    <t xml:space="preserve">C1r.2r</t>
  </si>
  <si>
    <t xml:space="preserve">C2n</t>
  </si>
  <si>
    <t xml:space="preserve">C2r.1r</t>
  </si>
  <si>
    <t xml:space="preserve">C2r.1n</t>
  </si>
  <si>
    <t xml:space="preserve">C2r.2r</t>
  </si>
  <si>
    <t xml:space="preserve">C2An.1n</t>
  </si>
  <si>
    <t xml:space="preserve">C2An.1r</t>
  </si>
  <si>
    <t xml:space="preserve">C2An.2n</t>
  </si>
  <si>
    <t xml:space="preserve">C2An.2r</t>
  </si>
  <si>
    <t xml:space="preserve">C2An.3n</t>
  </si>
  <si>
    <t xml:space="preserve">C2Ar</t>
  </si>
  <si>
    <t xml:space="preserve">C3n.1n</t>
  </si>
  <si>
    <t xml:space="preserve">C3n.1r</t>
  </si>
  <si>
    <t xml:space="preserve">C3n.2n</t>
  </si>
  <si>
    <t xml:space="preserve">C3n.2r</t>
  </si>
  <si>
    <t xml:space="preserve">C3n.3n</t>
  </si>
  <si>
    <t xml:space="preserve">C3n.3r</t>
  </si>
  <si>
    <t xml:space="preserve">C3n.4n</t>
  </si>
  <si>
    <t xml:space="preserve">C3r</t>
  </si>
  <si>
    <t xml:space="preserve">C3An.1n</t>
  </si>
  <si>
    <t xml:space="preserve">C3An.1r</t>
  </si>
  <si>
    <t xml:space="preserve">C3An.2n</t>
  </si>
  <si>
    <t xml:space="preserve">C3Ar</t>
  </si>
  <si>
    <t xml:space="preserve">C3Bn</t>
  </si>
  <si>
    <t xml:space="preserve">C3Br.1r</t>
  </si>
  <si>
    <t xml:space="preserve">C3Br.1n</t>
  </si>
  <si>
    <t xml:space="preserve">C3Br.2r</t>
  </si>
  <si>
    <t xml:space="preserve">C3Br.2n</t>
  </si>
  <si>
    <t xml:space="preserve">C3Br.3r</t>
  </si>
  <si>
    <t xml:space="preserve">C4n.1n</t>
  </si>
  <si>
    <t xml:space="preserve">C4n.1r</t>
  </si>
  <si>
    <t xml:space="preserve">C4n.2n</t>
  </si>
  <si>
    <t xml:space="preserve">C4r.1r</t>
  </si>
  <si>
    <t xml:space="preserve">C4r.1n</t>
  </si>
  <si>
    <t xml:space="preserve">C4r.2r</t>
  </si>
  <si>
    <t xml:space="preserve">C4An</t>
  </si>
  <si>
    <t xml:space="preserve">C4Ar.1r</t>
  </si>
  <si>
    <t xml:space="preserve">C4Ar.1n</t>
  </si>
  <si>
    <t xml:space="preserve">C4Ar.2r</t>
  </si>
  <si>
    <t xml:space="preserve">C4Ar.2n</t>
  </si>
  <si>
    <t xml:space="preserve">C4Ar.3r</t>
  </si>
  <si>
    <t xml:space="preserve">C5n.1n</t>
  </si>
  <si>
    <t xml:space="preserve">C5n.1r</t>
  </si>
  <si>
    <t xml:space="preserve">C5n.2n</t>
  </si>
  <si>
    <t xml:space="preserve">C5r.1r</t>
  </si>
  <si>
    <t xml:space="preserve">C5r.1n</t>
  </si>
  <si>
    <t xml:space="preserve">C5r.2r</t>
  </si>
  <si>
    <t xml:space="preserve">C5r.2n</t>
  </si>
  <si>
    <t xml:space="preserve">C5r.3r</t>
  </si>
  <si>
    <t xml:space="preserve">C5An.1n</t>
  </si>
  <si>
    <t xml:space="preserve">C5An.1r</t>
  </si>
  <si>
    <t xml:space="preserve">C5An.2n</t>
  </si>
  <si>
    <t xml:space="preserve">C5Ar.1r</t>
  </si>
  <si>
    <t xml:space="preserve">C5Ar.1n</t>
  </si>
  <si>
    <t xml:space="preserve">C5Ar.2r</t>
  </si>
  <si>
    <t xml:space="preserve">C5Ar.2n</t>
  </si>
  <si>
    <t xml:space="preserve">C5Ar.3r</t>
  </si>
  <si>
    <t xml:space="preserve">C5AAn</t>
  </si>
  <si>
    <t xml:space="preserve">C5AAr</t>
  </si>
  <si>
    <t xml:space="preserve">C5ABn</t>
  </si>
  <si>
    <t xml:space="preserve">C5ABr</t>
  </si>
  <si>
    <t xml:space="preserve">C5ACn</t>
  </si>
  <si>
    <t xml:space="preserve">C5ACr</t>
  </si>
  <si>
    <t xml:space="preserve">C5ADn</t>
  </si>
  <si>
    <t xml:space="preserve">C5ADr</t>
  </si>
  <si>
    <t xml:space="preserve">C5Bn.1n</t>
  </si>
  <si>
    <t xml:space="preserve">C5Bn.1r</t>
  </si>
  <si>
    <t xml:space="preserve">C5Bn.2n</t>
  </si>
  <si>
    <t xml:space="preserve">C5Br</t>
  </si>
  <si>
    <t xml:space="preserve">C5Cn.1n</t>
  </si>
  <si>
    <t xml:space="preserve">C5Cn.1r</t>
  </si>
  <si>
    <t xml:space="preserve">C5Cn.2n</t>
  </si>
  <si>
    <t xml:space="preserve">C5Cn.2r</t>
  </si>
  <si>
    <t xml:space="preserve">C5Cn.3n</t>
  </si>
  <si>
    <t xml:space="preserve">C5Cr</t>
  </si>
  <si>
    <t xml:space="preserve">C5Dn</t>
  </si>
  <si>
    <t xml:space="preserve">C5Dr</t>
  </si>
  <si>
    <t xml:space="preserve">C5En</t>
  </si>
  <si>
    <t xml:space="preserve">C5Er</t>
  </si>
  <si>
    <t xml:space="preserve">C6n</t>
  </si>
  <si>
    <t xml:space="preserve">C6r</t>
  </si>
  <si>
    <t xml:space="preserve">C6An.1n</t>
  </si>
  <si>
    <t xml:space="preserve">C6An.1r</t>
  </si>
  <si>
    <t xml:space="preserve">C6An.2n</t>
  </si>
  <si>
    <t xml:space="preserve">C6Ar</t>
  </si>
  <si>
    <t xml:space="preserve">C6AAn</t>
  </si>
  <si>
    <t xml:space="preserve">C6AAr.1r</t>
  </si>
  <si>
    <t xml:space="preserve">C6AAr.1n</t>
  </si>
  <si>
    <t xml:space="preserve">C6AAr.2r</t>
  </si>
  <si>
    <t xml:space="preserve">C6AAr.2n</t>
  </si>
  <si>
    <t xml:space="preserve">C6AAr.3r</t>
  </si>
  <si>
    <t xml:space="preserve">C6Bn.1n</t>
  </si>
  <si>
    <t xml:space="preserve">C6Bn.1r</t>
  </si>
  <si>
    <t xml:space="preserve">C6Bn.2n</t>
  </si>
  <si>
    <t xml:space="preserve">C6Br</t>
  </si>
  <si>
    <t xml:space="preserve">C6Cn.1n</t>
  </si>
  <si>
    <t xml:space="preserve">C6Cn.1r</t>
  </si>
  <si>
    <t xml:space="preserve">C6Cn.2n</t>
  </si>
  <si>
    <t xml:space="preserve">C6Cn.2r</t>
  </si>
  <si>
    <t xml:space="preserve">C6Cn.3n</t>
  </si>
  <si>
    <t xml:space="preserve">C6Cr</t>
  </si>
  <si>
    <t xml:space="preserve">C7n.1n</t>
  </si>
  <si>
    <t xml:space="preserve">C7n.1r</t>
  </si>
  <si>
    <t xml:space="preserve">C7n.2n</t>
  </si>
  <si>
    <t xml:space="preserve">C7r</t>
  </si>
  <si>
    <t xml:space="preserve">C7An</t>
  </si>
  <si>
    <t xml:space="preserve">C7Ar</t>
  </si>
  <si>
    <t xml:space="preserve">C8n.1n</t>
  </si>
  <si>
    <t xml:space="preserve">C8n.1r</t>
  </si>
  <si>
    <t xml:space="preserve">C8n.2n</t>
  </si>
  <si>
    <t xml:space="preserve">C8r</t>
  </si>
  <si>
    <t xml:space="preserve">C9n</t>
  </si>
  <si>
    <t xml:space="preserve">C9r</t>
  </si>
  <si>
    <t xml:space="preserve">C10n.1n</t>
  </si>
  <si>
    <t xml:space="preserve">C10n.1r</t>
  </si>
  <si>
    <t xml:space="preserve">C10n.2n</t>
  </si>
  <si>
    <t xml:space="preserve">C10r</t>
  </si>
  <si>
    <t xml:space="preserve">C11n.1n</t>
  </si>
  <si>
    <t xml:space="preserve">C11n.1r</t>
  </si>
  <si>
    <t xml:space="preserve">C11n.2n</t>
  </si>
  <si>
    <t xml:space="preserve">C11r</t>
  </si>
  <si>
    <t xml:space="preserve">C12n</t>
  </si>
  <si>
    <t xml:space="preserve">C12r</t>
  </si>
  <si>
    <t xml:space="preserve">C13n</t>
  </si>
  <si>
    <t xml:space="preserve">C13r</t>
  </si>
  <si>
    <t xml:space="preserve">C15n</t>
  </si>
  <si>
    <t xml:space="preserve">C15r</t>
  </si>
  <si>
    <t xml:space="preserve">C16n.1n</t>
  </si>
  <si>
    <t xml:space="preserve">C16n.1r</t>
  </si>
  <si>
    <t xml:space="preserve">C16n.2n</t>
  </si>
  <si>
    <t xml:space="preserve">C16r</t>
  </si>
  <si>
    <t xml:space="preserve">C17n.1n</t>
  </si>
  <si>
    <t xml:space="preserve">C17n.1r</t>
  </si>
  <si>
    <t xml:space="preserve">C17n.2n</t>
  </si>
  <si>
    <t xml:space="preserve">C17n.2r</t>
  </si>
  <si>
    <t xml:space="preserve">C17n.3n</t>
  </si>
  <si>
    <t xml:space="preserve">C17r</t>
  </si>
  <si>
    <t xml:space="preserve">C18n.1n</t>
  </si>
  <si>
    <t xml:space="preserve">C18n.1r</t>
  </si>
  <si>
    <t xml:space="preserve">C18n.2n</t>
  </si>
  <si>
    <t xml:space="preserve">C18r</t>
  </si>
  <si>
    <t xml:space="preserve">C19n</t>
  </si>
  <si>
    <t xml:space="preserve">C19r</t>
  </si>
  <si>
    <t xml:space="preserve">C20n</t>
  </si>
  <si>
    <t xml:space="preserve">C20r</t>
  </si>
  <si>
    <t xml:space="preserve">C21n</t>
  </si>
  <si>
    <t xml:space="preserve">C21r</t>
  </si>
  <si>
    <t xml:space="preserve">C22n</t>
  </si>
  <si>
    <t xml:space="preserve">C22r</t>
  </si>
  <si>
    <t xml:space="preserve">C23n.1n</t>
  </si>
  <si>
    <t xml:space="preserve">C23n.1r</t>
  </si>
  <si>
    <t xml:space="preserve">C23n.2n</t>
  </si>
  <si>
    <t xml:space="preserve">C23r</t>
  </si>
  <si>
    <t xml:space="preserve">C24n.1n</t>
  </si>
  <si>
    <t xml:space="preserve">C24n.1r</t>
  </si>
  <si>
    <t xml:space="preserve">C24n.2n</t>
  </si>
  <si>
    <t xml:space="preserve">C24n.2r</t>
  </si>
  <si>
    <t xml:space="preserve">C24n.3n</t>
  </si>
  <si>
    <t xml:space="preserve">C24r</t>
  </si>
  <si>
    <t xml:space="preserve">C25n</t>
  </si>
  <si>
    <t xml:space="preserve">C25r</t>
  </si>
  <si>
    <t xml:space="preserve">C26n</t>
  </si>
  <si>
    <t xml:space="preserve">C26r</t>
  </si>
  <si>
    <t xml:space="preserve">C27n</t>
  </si>
  <si>
    <t xml:space="preserve">C27r</t>
  </si>
  <si>
    <t xml:space="preserve">C28n</t>
  </si>
  <si>
    <t xml:space="preserve">C28r</t>
  </si>
  <si>
    <t xml:space="preserve">C29n</t>
  </si>
  <si>
    <t xml:space="preserve">C29r</t>
  </si>
  <si>
    <t xml:space="preserve">C30n</t>
  </si>
  <si>
    <t xml:space="preserve">C30r</t>
  </si>
  <si>
    <t xml:space="preserve">C31n</t>
  </si>
  <si>
    <t xml:space="preserve">C31r</t>
  </si>
  <si>
    <t xml:space="preserve">C32n.1n</t>
  </si>
  <si>
    <t xml:space="preserve">C32n.1r</t>
  </si>
  <si>
    <t xml:space="preserve">C32n.2n</t>
  </si>
  <si>
    <t xml:space="preserve">C32r.1r</t>
  </si>
  <si>
    <t xml:space="preserve">C32r.1n</t>
  </si>
  <si>
    <t xml:space="preserve">C32r.2r</t>
  </si>
  <si>
    <t xml:space="preserve">C33n</t>
  </si>
  <si>
    <t xml:space="preserve">C33r</t>
  </si>
  <si>
    <t xml:space="preserve">C34n</t>
  </si>
  <si>
    <t xml:space="preserve">M0r</t>
  </si>
  <si>
    <t xml:space="preserve">M1n</t>
  </si>
  <si>
    <t xml:space="preserve">M1r</t>
  </si>
  <si>
    <t xml:space="preserve">M2</t>
  </si>
  <si>
    <t xml:space="preserve">M3r</t>
  </si>
  <si>
    <t xml:space="preserve">M4</t>
  </si>
  <si>
    <t xml:space="preserve">M5</t>
  </si>
  <si>
    <t xml:space="preserve">M6n</t>
  </si>
  <si>
    <t xml:space="preserve">M6r</t>
  </si>
  <si>
    <t xml:space="preserve">M7n</t>
  </si>
  <si>
    <t xml:space="preserve">M7r</t>
  </si>
  <si>
    <t xml:space="preserve">M8n</t>
  </si>
  <si>
    <t xml:space="preserve">M8r</t>
  </si>
  <si>
    <t xml:space="preserve">M9n</t>
  </si>
  <si>
    <t xml:space="preserve">M9r</t>
  </si>
  <si>
    <t xml:space="preserve">M10n</t>
  </si>
  <si>
    <t xml:space="preserve">M10r</t>
  </si>
  <si>
    <t xml:space="preserve">M10Nn.1n</t>
  </si>
  <si>
    <t xml:space="preserve">M10Nn.1r</t>
  </si>
  <si>
    <t xml:space="preserve">M10Nn.2n</t>
  </si>
  <si>
    <t xml:space="preserve">M10Nn.2r</t>
  </si>
  <si>
    <t xml:space="preserve">M10Nn.3n</t>
  </si>
  <si>
    <t xml:space="preserve">M10Nr</t>
  </si>
  <si>
    <t xml:space="preserve">M11n</t>
  </si>
  <si>
    <t xml:space="preserve">M11r.1r</t>
  </si>
  <si>
    <t xml:space="preserve">M11r.1n</t>
  </si>
  <si>
    <t xml:space="preserve">M11r.2r</t>
  </si>
  <si>
    <t xml:space="preserve">M11An.1n</t>
  </si>
  <si>
    <t xml:space="preserve">M11An.1r</t>
  </si>
  <si>
    <t xml:space="preserve">M11An.2n</t>
  </si>
  <si>
    <t xml:space="preserve">M11Ar</t>
  </si>
  <si>
    <t xml:space="preserve">M12n</t>
  </si>
  <si>
    <t xml:space="preserve">M12r.1r</t>
  </si>
  <si>
    <t xml:space="preserve">M12r.1n</t>
  </si>
  <si>
    <t xml:space="preserve">M12r.2r</t>
  </si>
  <si>
    <t xml:space="preserve">M12An</t>
  </si>
  <si>
    <t xml:space="preserve">M12Ar</t>
  </si>
  <si>
    <t xml:space="preserve">M13n</t>
  </si>
  <si>
    <t xml:space="preserve">M13r</t>
  </si>
  <si>
    <t xml:space="preserve">M14n</t>
  </si>
  <si>
    <t xml:space="preserve">M14r</t>
  </si>
  <si>
    <t xml:space="preserve">M15n</t>
  </si>
  <si>
    <t xml:space="preserve">M15r</t>
  </si>
  <si>
    <t xml:space="preserve">M16n</t>
  </si>
  <si>
    <t xml:space="preserve">M16r</t>
  </si>
  <si>
    <t xml:space="preserve">M17n</t>
  </si>
  <si>
    <t xml:space="preserve">M17r</t>
  </si>
  <si>
    <t xml:space="preserve">M18n</t>
  </si>
  <si>
    <t xml:space="preserve">M18r</t>
  </si>
  <si>
    <t xml:space="preserve">M19n.1n</t>
  </si>
  <si>
    <t xml:space="preserve">M19n.1r</t>
  </si>
  <si>
    <t xml:space="preserve">M19n.2n</t>
  </si>
  <si>
    <t xml:space="preserve">M19r</t>
  </si>
  <si>
    <t xml:space="preserve">M20n.1n</t>
  </si>
  <si>
    <t xml:space="preserve">M20n.1r</t>
  </si>
  <si>
    <t xml:space="preserve">M20n.2n</t>
  </si>
  <si>
    <t xml:space="preserve">M20r</t>
  </si>
  <si>
    <t xml:space="preserve">M21n</t>
  </si>
  <si>
    <t xml:space="preserve">M21r</t>
  </si>
  <si>
    <t xml:space="preserve">M22n.1n</t>
  </si>
  <si>
    <t xml:space="preserve">M22n.1r</t>
  </si>
  <si>
    <t xml:space="preserve">M22n.2n</t>
  </si>
  <si>
    <t xml:space="preserve">M22n.2r</t>
  </si>
  <si>
    <t xml:space="preserve">M22n.3n</t>
  </si>
  <si>
    <t xml:space="preserve">M22r</t>
  </si>
  <si>
    <t xml:space="preserve">M22An</t>
  </si>
  <si>
    <t xml:space="preserve">M22Ar</t>
  </si>
  <si>
    <t xml:space="preserve">M23n</t>
  </si>
  <si>
    <t xml:space="preserve">M23r.1r</t>
  </si>
  <si>
    <t xml:space="preserve">M23r.1n</t>
  </si>
  <si>
    <t xml:space="preserve">M23r.2r</t>
  </si>
  <si>
    <t xml:space="preserve">M24n</t>
  </si>
  <si>
    <t xml:space="preserve">M24r.1r</t>
  </si>
  <si>
    <t xml:space="preserve">M24r.1n</t>
  </si>
  <si>
    <t xml:space="preserve">M24r.2r</t>
  </si>
  <si>
    <t xml:space="preserve">M24An</t>
  </si>
  <si>
    <t xml:space="preserve">M24Ar</t>
  </si>
  <si>
    <t xml:space="preserve">M24Bn</t>
  </si>
  <si>
    <t xml:space="preserve">M24Br</t>
  </si>
  <si>
    <t xml:space="preserve">M25n</t>
  </si>
  <si>
    <t xml:space="preserve">M25r</t>
  </si>
  <si>
    <t xml:space="preserve">M25An.1n</t>
  </si>
  <si>
    <t xml:space="preserve">M25An.1r</t>
  </si>
  <si>
    <t xml:space="preserve">M25An.2n</t>
  </si>
  <si>
    <t xml:space="preserve">M25An.2r</t>
  </si>
  <si>
    <t xml:space="preserve">M25An.3n</t>
  </si>
  <si>
    <t xml:space="preserve">M25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91105256555"/>
          <c:y val="0.0120045731707317"/>
          <c:w val="0.980585873792498"/>
          <c:h val="0.9860264227642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1:$F$299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G$1:$G$299</c:f>
              <c:numCache>
                <c:formatCode>General</c:formatCode>
                <c:ptCount val="299"/>
                <c:pt idx="0">
                  <c:v>3</c:v>
                </c:pt>
                <c:pt idx="1">
                  <c:v>12</c:v>
                </c:pt>
                <c:pt idx="2">
                  <c:v>15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0</c:v>
                </c:pt>
                <c:pt idx="10">
                  <c:v>10</c:v>
                </c:pt>
                <c:pt idx="11">
                  <c:v>1</c:v>
                </c:pt>
                <c:pt idx="12">
                  <c:v>11</c:v>
                </c:pt>
                <c:pt idx="13">
                  <c:v>11</c:v>
                </c:pt>
                <c:pt idx="14">
                  <c:v>12</c:v>
                </c:pt>
                <c:pt idx="15">
                  <c:v>9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2</c:v>
                </c:pt>
                <c:pt idx="24">
                  <c:v>6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3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5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</c:numCache>
            </c:numRef>
          </c:yVal>
          <c:smooth val="1"/>
        </c:ser>
        <c:axId val="40767725"/>
        <c:axId val="87807558"/>
      </c:scatterChart>
      <c:valAx>
        <c:axId val="40767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7558"/>
        <c:crossesAt val="0"/>
        <c:crossBetween val="midCat"/>
      </c:valAx>
      <c:valAx>
        <c:axId val="87807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7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52280</xdr:rowOff>
    </xdr:from>
    <xdr:to>
      <xdr:col>25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5133960" y="152280"/>
        <a:ext cx="114778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1" t="n">
        <v>0</v>
      </c>
      <c r="B1" s="1" t="n">
        <v>0.78</v>
      </c>
      <c r="C1" s="1" t="s">
        <v>0</v>
      </c>
      <c r="D1" s="1" t="n">
        <f aca="false">B1-A1</f>
        <v>0.78</v>
      </c>
      <c r="F1" s="1" t="n">
        <v>0.02</v>
      </c>
      <c r="G1" s="2" t="n">
        <f aca="false">COUNTIF($D$1:$D$272,"&lt;="&amp;F1)</f>
        <v>3</v>
      </c>
    </row>
    <row r="2" customFormat="false" ht="12.75" hidden="false" customHeight="false" outlineLevel="0" collapsed="false">
      <c r="A2" s="1" t="n">
        <v>0.78</v>
      </c>
      <c r="B2" s="1" t="n">
        <v>0.99</v>
      </c>
      <c r="C2" s="1" t="s">
        <v>1</v>
      </c>
      <c r="D2" s="1" t="n">
        <f aca="false">B2-A2</f>
        <v>0.21</v>
      </c>
      <c r="F2" s="1" t="n">
        <f aca="false">F1+0.02</f>
        <v>0.04</v>
      </c>
      <c r="G2" s="3" t="n">
        <f aca="false">COUNTIF($D$1:$D$272,"&lt;="&amp;F2)-COUNTIF($D$1:$D$272,"&lt;="&amp;F1)</f>
        <v>12</v>
      </c>
    </row>
    <row r="3" customFormat="false" ht="12.75" hidden="false" customHeight="false" outlineLevel="0" collapsed="false">
      <c r="A3" s="1" t="n">
        <v>0.99</v>
      </c>
      <c r="B3" s="1" t="n">
        <v>1.07</v>
      </c>
      <c r="C3" s="1" t="s">
        <v>2</v>
      </c>
      <c r="D3" s="1" t="n">
        <f aca="false">B3-A3</f>
        <v>0.0800000000000001</v>
      </c>
      <c r="F3" s="1" t="n">
        <f aca="false">F2+0.02</f>
        <v>0.06</v>
      </c>
      <c r="G3" s="3" t="n">
        <f aca="false">COUNTIF($D$1:$D$272,"&lt;="&amp;F3)-COUNTIF($D$1:$D$272,"&lt;="&amp;F2)</f>
        <v>15</v>
      </c>
    </row>
    <row r="4" customFormat="false" ht="12.75" hidden="false" customHeight="false" outlineLevel="0" collapsed="false">
      <c r="A4" s="1" t="n">
        <v>1.07</v>
      </c>
      <c r="B4" s="1" t="n">
        <v>1.77</v>
      </c>
      <c r="C4" s="1" t="s">
        <v>3</v>
      </c>
      <c r="D4" s="1" t="n">
        <f aca="false">B4-A4</f>
        <v>0.7</v>
      </c>
      <c r="F4" s="1" t="n">
        <f aca="false">F3+0.02</f>
        <v>0.08</v>
      </c>
      <c r="G4" s="3" t="n">
        <f aca="false">COUNTIF($D$1:$D$272,"&lt;="&amp;F4)-COUNTIF($D$1:$D$272,"&lt;="&amp;F3)</f>
        <v>13</v>
      </c>
    </row>
    <row r="5" customFormat="false" ht="12.75" hidden="false" customHeight="false" outlineLevel="0" collapsed="false">
      <c r="A5" s="1" t="n">
        <v>1.77</v>
      </c>
      <c r="B5" s="1" t="n">
        <v>1.95</v>
      </c>
      <c r="C5" s="1" t="s">
        <v>4</v>
      </c>
      <c r="D5" s="1" t="n">
        <f aca="false">B5-A5</f>
        <v>0.18</v>
      </c>
      <c r="F5" s="1" t="n">
        <f aca="false">F4+0.02</f>
        <v>0.1</v>
      </c>
      <c r="G5" s="3" t="n">
        <f aca="false">COUNTIF($D$1:$D$272,"&lt;="&amp;F5)-COUNTIF($D$1:$D$272,"&lt;="&amp;F4)</f>
        <v>14</v>
      </c>
    </row>
    <row r="6" customFormat="false" ht="12.75" hidden="false" customHeight="false" outlineLevel="0" collapsed="false">
      <c r="A6" s="1" t="n">
        <v>1.95</v>
      </c>
      <c r="B6" s="1" t="n">
        <v>2.14</v>
      </c>
      <c r="C6" s="1" t="s">
        <v>5</v>
      </c>
      <c r="D6" s="1" t="n">
        <f aca="false">B6-A6</f>
        <v>0.19</v>
      </c>
      <c r="F6" s="1" t="n">
        <f aca="false">F5+0.02</f>
        <v>0.12</v>
      </c>
      <c r="G6" s="3" t="n">
        <f aca="false">COUNTIF($D$1:$D$272,"&lt;="&amp;F6)-COUNTIF($D$1:$D$272,"&lt;="&amp;F5)</f>
        <v>14</v>
      </c>
    </row>
    <row r="7" customFormat="false" ht="12.75" hidden="false" customHeight="false" outlineLevel="0" collapsed="false">
      <c r="A7" s="1" t="n">
        <v>2.14</v>
      </c>
      <c r="B7" s="1" t="n">
        <v>2.15</v>
      </c>
      <c r="C7" s="1" t="s">
        <v>6</v>
      </c>
      <c r="D7" s="1" t="n">
        <f aca="false">B7-A7</f>
        <v>0.00999999999999979</v>
      </c>
      <c r="F7" s="1" t="n">
        <f aca="false">F6+0.02</f>
        <v>0.14</v>
      </c>
      <c r="G7" s="3" t="n">
        <f aca="false">COUNTIF($D$1:$D$272,"&lt;="&amp;F7)-COUNTIF($D$1:$D$272,"&lt;="&amp;F6)</f>
        <v>9</v>
      </c>
    </row>
    <row r="8" customFormat="false" ht="12.75" hidden="false" customHeight="false" outlineLevel="0" collapsed="false">
      <c r="A8" s="1" t="n">
        <v>2.15</v>
      </c>
      <c r="B8" s="1" t="n">
        <v>2.581</v>
      </c>
      <c r="C8" s="1" t="s">
        <v>7</v>
      </c>
      <c r="D8" s="1" t="n">
        <f aca="false">B8-A8</f>
        <v>0.431</v>
      </c>
      <c r="F8" s="1" t="n">
        <f aca="false">F7+0.02</f>
        <v>0.16</v>
      </c>
      <c r="G8" s="3" t="n">
        <f aca="false">COUNTIF($D$1:$D$272,"&lt;="&amp;F8)-COUNTIF($D$1:$D$272,"&lt;="&amp;F7)</f>
        <v>12</v>
      </c>
    </row>
    <row r="9" customFormat="false" ht="12.75" hidden="false" customHeight="false" outlineLevel="0" collapsed="false">
      <c r="A9" s="1" t="n">
        <v>2.581</v>
      </c>
      <c r="B9" s="1" t="n">
        <v>3.04</v>
      </c>
      <c r="C9" s="1" t="s">
        <v>8</v>
      </c>
      <c r="D9" s="1" t="n">
        <f aca="false">B9-A9</f>
        <v>0.459</v>
      </c>
      <c r="F9" s="1" t="n">
        <f aca="false">F8+0.02</f>
        <v>0.18</v>
      </c>
      <c r="G9" s="3" t="n">
        <f aca="false">COUNTIF($D$1:$D$272,"&lt;="&amp;F9)-COUNTIF($D$1:$D$272,"&lt;="&amp;F8)</f>
        <v>13</v>
      </c>
    </row>
    <row r="10" customFormat="false" ht="12.75" hidden="false" customHeight="false" outlineLevel="0" collapsed="false">
      <c r="A10" s="1" t="n">
        <v>3.04</v>
      </c>
      <c r="B10" s="1" t="n">
        <v>3.11</v>
      </c>
      <c r="C10" s="1" t="s">
        <v>9</v>
      </c>
      <c r="D10" s="1" t="n">
        <f aca="false">B10-A10</f>
        <v>0.0699999999999998</v>
      </c>
      <c r="F10" s="1" t="n">
        <f aca="false">F9+0.02</f>
        <v>0.2</v>
      </c>
      <c r="G10" s="3" t="n">
        <f aca="false">COUNTIF($D$1:$D$272,"&lt;="&amp;F10)-COUNTIF($D$1:$D$272,"&lt;="&amp;F9)</f>
        <v>10</v>
      </c>
    </row>
    <row r="11" customFormat="false" ht="12.75" hidden="false" customHeight="false" outlineLevel="0" collapsed="false">
      <c r="A11" s="1" t="n">
        <v>3.11</v>
      </c>
      <c r="B11" s="1" t="n">
        <v>3.22</v>
      </c>
      <c r="C11" s="1" t="s">
        <v>10</v>
      </c>
      <c r="D11" s="1" t="n">
        <f aca="false">B11-A11</f>
        <v>0.11</v>
      </c>
      <c r="F11" s="1" t="n">
        <f aca="false">F10+0.02</f>
        <v>0.22</v>
      </c>
      <c r="G11" s="3" t="n">
        <f aca="false">COUNTIF($D$1:$D$272,"&lt;="&amp;F11)-COUNTIF($D$1:$D$272,"&lt;="&amp;F10)</f>
        <v>10</v>
      </c>
    </row>
    <row r="12" customFormat="false" ht="12.75" hidden="false" customHeight="false" outlineLevel="0" collapsed="false">
      <c r="A12" s="1" t="n">
        <v>3.22</v>
      </c>
      <c r="B12" s="1" t="n">
        <v>3.33</v>
      </c>
      <c r="C12" s="1" t="s">
        <v>11</v>
      </c>
      <c r="D12" s="1" t="n">
        <f aca="false">B12-A12</f>
        <v>0.11</v>
      </c>
      <c r="F12" s="1" t="n">
        <f aca="false">F11+0.02</f>
        <v>0.24</v>
      </c>
      <c r="G12" s="3" t="n">
        <f aca="false">COUNTIF($D$1:$D$272,"&lt;="&amp;F12)-COUNTIF($D$1:$D$272,"&lt;="&amp;F11)</f>
        <v>1</v>
      </c>
    </row>
    <row r="13" customFormat="false" ht="12.75" hidden="false" customHeight="false" outlineLevel="0" collapsed="false">
      <c r="A13" s="1" t="n">
        <v>3.33</v>
      </c>
      <c r="B13" s="1" t="n">
        <v>3.58</v>
      </c>
      <c r="C13" s="1" t="s">
        <v>12</v>
      </c>
      <c r="D13" s="1" t="n">
        <f aca="false">B13-A13</f>
        <v>0.25</v>
      </c>
      <c r="F13" s="1" t="n">
        <f aca="false">F12+0.02</f>
        <v>0.26</v>
      </c>
      <c r="G13" s="3" t="n">
        <f aca="false">COUNTIF($D$1:$D$272,"&lt;="&amp;F13)-COUNTIF($D$1:$D$272,"&lt;="&amp;F12)</f>
        <v>11</v>
      </c>
    </row>
    <row r="14" customFormat="false" ht="12.75" hidden="false" customHeight="false" outlineLevel="0" collapsed="false">
      <c r="A14" s="1" t="n">
        <v>3.58</v>
      </c>
      <c r="B14" s="1" t="n">
        <v>4.18</v>
      </c>
      <c r="C14" s="1" t="s">
        <v>13</v>
      </c>
      <c r="D14" s="1" t="n">
        <f aca="false">B14-A14</f>
        <v>0.6</v>
      </c>
      <c r="F14" s="1" t="n">
        <f aca="false">F13+0.02</f>
        <v>0.28</v>
      </c>
      <c r="G14" s="3" t="n">
        <f aca="false">COUNTIF($D$1:$D$272,"&lt;="&amp;F14)-COUNTIF($D$1:$D$272,"&lt;="&amp;F13)</f>
        <v>11</v>
      </c>
    </row>
    <row r="15" customFormat="false" ht="12.75" hidden="false" customHeight="false" outlineLevel="0" collapsed="false">
      <c r="A15" s="1" t="n">
        <v>4.18</v>
      </c>
      <c r="B15" s="1" t="n">
        <v>4.29</v>
      </c>
      <c r="C15" s="1" t="s">
        <v>14</v>
      </c>
      <c r="D15" s="1" t="n">
        <f aca="false">B15-A15</f>
        <v>0.11</v>
      </c>
      <c r="F15" s="1" t="n">
        <f aca="false">F14+0.02</f>
        <v>0.3</v>
      </c>
      <c r="G15" s="3" t="n">
        <f aca="false">COUNTIF($D$1:$D$272,"&lt;="&amp;F15)-COUNTIF($D$1:$D$272,"&lt;="&amp;F14)</f>
        <v>12</v>
      </c>
    </row>
    <row r="16" customFormat="false" ht="12.75" hidden="false" customHeight="false" outlineLevel="0" collapsed="false">
      <c r="A16" s="1" t="n">
        <v>4.29</v>
      </c>
      <c r="B16" s="1" t="n">
        <v>4.48</v>
      </c>
      <c r="C16" s="1" t="s">
        <v>15</v>
      </c>
      <c r="D16" s="1" t="n">
        <f aca="false">B16-A16</f>
        <v>0.19</v>
      </c>
      <c r="F16" s="1" t="n">
        <f aca="false">F15+0.02</f>
        <v>0.32</v>
      </c>
      <c r="G16" s="3" t="n">
        <f aca="false">COUNTIF($D$1:$D$272,"&lt;="&amp;F16)-COUNTIF($D$1:$D$272,"&lt;="&amp;F15)</f>
        <v>9</v>
      </c>
    </row>
    <row r="17" customFormat="false" ht="12.75" hidden="false" customHeight="false" outlineLevel="0" collapsed="false">
      <c r="A17" s="1" t="n">
        <v>4.48</v>
      </c>
      <c r="B17" s="1" t="n">
        <v>4.62</v>
      </c>
      <c r="C17" s="1" t="s">
        <v>16</v>
      </c>
      <c r="D17" s="1" t="n">
        <f aca="false">B17-A17</f>
        <v>0.14</v>
      </c>
      <c r="F17" s="1" t="n">
        <f aca="false">F16+0.02</f>
        <v>0.34</v>
      </c>
      <c r="G17" s="3" t="n">
        <f aca="false">COUNTIF($D$1:$D$272,"&lt;="&amp;F17)-COUNTIF($D$1:$D$272,"&lt;="&amp;F16)</f>
        <v>6</v>
      </c>
    </row>
    <row r="18" customFormat="false" ht="12.75" hidden="false" customHeight="false" outlineLevel="0" collapsed="false">
      <c r="A18" s="1" t="n">
        <v>4.62</v>
      </c>
      <c r="B18" s="1" t="n">
        <v>4.8</v>
      </c>
      <c r="C18" s="1" t="s">
        <v>17</v>
      </c>
      <c r="D18" s="1" t="n">
        <f aca="false">B18-A18</f>
        <v>0.18</v>
      </c>
      <c r="F18" s="1" t="n">
        <f aca="false">F17+0.02</f>
        <v>0.36</v>
      </c>
      <c r="G18" s="3" t="n">
        <f aca="false">COUNTIF($D$1:$D$272,"&lt;="&amp;F18)-COUNTIF($D$1:$D$272,"&lt;="&amp;F17)</f>
        <v>6</v>
      </c>
    </row>
    <row r="19" customFormat="false" ht="12.75" hidden="false" customHeight="false" outlineLevel="0" collapsed="false">
      <c r="A19" s="1" t="n">
        <v>4.8</v>
      </c>
      <c r="B19" s="1" t="n">
        <v>4.89</v>
      </c>
      <c r="C19" s="1" t="s">
        <v>18</v>
      </c>
      <c r="D19" s="1" t="n">
        <f aca="false">B19-A19</f>
        <v>0.0899999999999999</v>
      </c>
      <c r="F19" s="1" t="n">
        <f aca="false">F18+0.02</f>
        <v>0.38</v>
      </c>
      <c r="G19" s="3" t="n">
        <f aca="false">COUNTIF($D$1:$D$272,"&lt;="&amp;F19)-COUNTIF($D$1:$D$272,"&lt;="&amp;F18)</f>
        <v>7</v>
      </c>
    </row>
    <row r="20" customFormat="false" ht="12.75" hidden="false" customHeight="false" outlineLevel="0" collapsed="false">
      <c r="A20" s="1" t="n">
        <v>4.89</v>
      </c>
      <c r="B20" s="1" t="n">
        <v>4.98</v>
      </c>
      <c r="C20" s="1" t="s">
        <v>19</v>
      </c>
      <c r="D20" s="1" t="n">
        <f aca="false">B20-A20</f>
        <v>0.0900000000000008</v>
      </c>
      <c r="F20" s="1" t="n">
        <f aca="false">F19+0.02</f>
        <v>0.4</v>
      </c>
      <c r="G20" s="3" t="n">
        <f aca="false">COUNTIF($D$1:$D$272,"&lt;="&amp;F20)-COUNTIF($D$1:$D$272,"&lt;="&amp;F19)</f>
        <v>4</v>
      </c>
    </row>
    <row r="21" customFormat="false" ht="12.75" hidden="false" customHeight="false" outlineLevel="0" collapsed="false">
      <c r="A21" s="1" t="n">
        <v>4.98</v>
      </c>
      <c r="B21" s="1" t="n">
        <v>5.23</v>
      </c>
      <c r="C21" s="1" t="s">
        <v>20</v>
      </c>
      <c r="D21" s="1" t="n">
        <f aca="false">B21-A21</f>
        <v>0.25</v>
      </c>
      <c r="F21" s="1" t="n">
        <f aca="false">F20+0.02</f>
        <v>0.42</v>
      </c>
      <c r="G21" s="3" t="n">
        <f aca="false">COUNTIF($D$1:$D$272,"&lt;="&amp;F21)-COUNTIF($D$1:$D$272,"&lt;="&amp;F20)</f>
        <v>4</v>
      </c>
    </row>
    <row r="22" customFormat="false" ht="12.75" hidden="false" customHeight="false" outlineLevel="0" collapsed="false">
      <c r="A22" s="1" t="n">
        <v>5.23</v>
      </c>
      <c r="B22" s="1" t="n">
        <v>5.894</v>
      </c>
      <c r="C22" s="1" t="s">
        <v>21</v>
      </c>
      <c r="D22" s="1" t="n">
        <f aca="false">B22-A22</f>
        <v>0.664</v>
      </c>
      <c r="F22" s="1" t="n">
        <f aca="false">F21+0.02</f>
        <v>0.44</v>
      </c>
      <c r="G22" s="3" t="n">
        <f aca="false">COUNTIF($D$1:$D$272,"&lt;="&amp;F22)-COUNTIF($D$1:$D$272,"&lt;="&amp;F21)</f>
        <v>4</v>
      </c>
    </row>
    <row r="23" customFormat="false" ht="12.75" hidden="false" customHeight="false" outlineLevel="0" collapsed="false">
      <c r="A23" s="1" t="n">
        <v>5.894</v>
      </c>
      <c r="B23" s="1" t="n">
        <v>6.137</v>
      </c>
      <c r="C23" s="1" t="s">
        <v>22</v>
      </c>
      <c r="D23" s="1" t="n">
        <f aca="false">B23-A23</f>
        <v>0.242999999999999</v>
      </c>
      <c r="F23" s="1" t="n">
        <f aca="false">F22+0.02</f>
        <v>0.46</v>
      </c>
      <c r="G23" s="3" t="n">
        <f aca="false">COUNTIF($D$1:$D$272,"&lt;="&amp;F23)-COUNTIF($D$1:$D$272,"&lt;="&amp;F22)</f>
        <v>5</v>
      </c>
    </row>
    <row r="24" customFormat="false" ht="12.75" hidden="false" customHeight="false" outlineLevel="0" collapsed="false">
      <c r="A24" s="1" t="n">
        <v>6.137</v>
      </c>
      <c r="B24" s="1" t="n">
        <v>6.269</v>
      </c>
      <c r="C24" s="1" t="s">
        <v>23</v>
      </c>
      <c r="D24" s="1" t="n">
        <f aca="false">B24-A24</f>
        <v>0.132000000000001</v>
      </c>
      <c r="F24" s="1" t="n">
        <f aca="false">F23+0.02</f>
        <v>0.48</v>
      </c>
      <c r="G24" s="3" t="n">
        <f aca="false">COUNTIF($D$1:$D$272,"&lt;="&amp;F24)-COUNTIF($D$1:$D$272,"&lt;="&amp;F23)</f>
        <v>2</v>
      </c>
    </row>
    <row r="25" customFormat="false" ht="12.75" hidden="false" customHeight="false" outlineLevel="0" collapsed="false">
      <c r="A25" s="1" t="n">
        <v>6.269</v>
      </c>
      <c r="B25" s="1" t="n">
        <v>6.567</v>
      </c>
      <c r="C25" s="1" t="s">
        <v>24</v>
      </c>
      <c r="D25" s="1" t="n">
        <f aca="false">B25-A25</f>
        <v>0.298</v>
      </c>
      <c r="F25" s="1" t="n">
        <f aca="false">F24+0.02</f>
        <v>0.5</v>
      </c>
      <c r="G25" s="3" t="n">
        <f aca="false">COUNTIF($D$1:$D$272,"&lt;="&amp;F25)-COUNTIF($D$1:$D$272,"&lt;="&amp;F24)</f>
        <v>6</v>
      </c>
    </row>
    <row r="26" customFormat="false" ht="12.75" hidden="false" customHeight="false" outlineLevel="0" collapsed="false">
      <c r="A26" s="1" t="n">
        <v>6.567</v>
      </c>
      <c r="B26" s="1" t="n">
        <v>6.935</v>
      </c>
      <c r="C26" s="1" t="s">
        <v>25</v>
      </c>
      <c r="D26" s="1" t="n">
        <f aca="false">B26-A26</f>
        <v>0.367999999999999</v>
      </c>
      <c r="F26" s="1" t="n">
        <f aca="false">F25+0.02</f>
        <v>0.52</v>
      </c>
      <c r="G26" s="3" t="n">
        <f aca="false">COUNTIF($D$1:$D$272,"&lt;="&amp;F26)-COUNTIF($D$1:$D$272,"&lt;="&amp;F25)</f>
        <v>2</v>
      </c>
    </row>
    <row r="27" customFormat="false" ht="12.75" hidden="false" customHeight="false" outlineLevel="0" collapsed="false">
      <c r="A27" s="1" t="n">
        <v>6.935</v>
      </c>
      <c r="B27" s="1" t="n">
        <v>7.091</v>
      </c>
      <c r="C27" s="1" t="s">
        <v>26</v>
      </c>
      <c r="D27" s="1" t="n">
        <f aca="false">B27-A27</f>
        <v>0.156000000000001</v>
      </c>
      <c r="F27" s="1" t="n">
        <f aca="false">F26+0.02</f>
        <v>0.54</v>
      </c>
      <c r="G27" s="3" t="n">
        <f aca="false">COUNTIF($D$1:$D$272,"&lt;="&amp;F27)-COUNTIF($D$1:$D$272,"&lt;="&amp;F26)</f>
        <v>1</v>
      </c>
    </row>
    <row r="28" customFormat="false" ht="12.75" hidden="false" customHeight="false" outlineLevel="0" collapsed="false">
      <c r="A28" s="1" t="n">
        <v>7.091</v>
      </c>
      <c r="B28" s="1" t="n">
        <v>7.135</v>
      </c>
      <c r="C28" s="1" t="s">
        <v>27</v>
      </c>
      <c r="D28" s="1" t="n">
        <f aca="false">B28-A28</f>
        <v>0.0439999999999996</v>
      </c>
      <c r="F28" s="1" t="n">
        <f aca="false">F27+0.02</f>
        <v>0.56</v>
      </c>
      <c r="G28" s="3" t="n">
        <f aca="false">COUNTIF($D$1:$D$272,"&lt;="&amp;F28)-COUNTIF($D$1:$D$272,"&lt;="&amp;F27)</f>
        <v>1</v>
      </c>
    </row>
    <row r="29" customFormat="false" ht="12.75" hidden="false" customHeight="false" outlineLevel="0" collapsed="false">
      <c r="A29" s="1" t="n">
        <v>7.135</v>
      </c>
      <c r="B29" s="1" t="n">
        <v>7.17</v>
      </c>
      <c r="C29" s="1" t="s">
        <v>28</v>
      </c>
      <c r="D29" s="1" t="n">
        <f aca="false">B29-A29</f>
        <v>0.0350000000000001</v>
      </c>
      <c r="F29" s="1" t="n">
        <f aca="false">F28+0.02</f>
        <v>0.58</v>
      </c>
      <c r="G29" s="3" t="n">
        <f aca="false">COUNTIF($D$1:$D$272,"&lt;="&amp;F29)-COUNTIF($D$1:$D$272,"&lt;="&amp;F28)</f>
        <v>1</v>
      </c>
    </row>
    <row r="30" customFormat="false" ht="12.75" hidden="false" customHeight="false" outlineLevel="0" collapsed="false">
      <c r="A30" s="1" t="n">
        <v>7.17</v>
      </c>
      <c r="B30" s="1" t="n">
        <v>7.341</v>
      </c>
      <c r="C30" s="1" t="s">
        <v>29</v>
      </c>
      <c r="D30" s="1" t="n">
        <f aca="false">B30-A30</f>
        <v>0.171</v>
      </c>
      <c r="F30" s="1" t="n">
        <f aca="false">F29+0.02</f>
        <v>0.6</v>
      </c>
      <c r="G30" s="3" t="n">
        <f aca="false">COUNTIF($D$1:$D$272,"&lt;="&amp;F30)-COUNTIF($D$1:$D$272,"&lt;="&amp;F29)</f>
        <v>2</v>
      </c>
    </row>
    <row r="31" customFormat="false" ht="12.75" hidden="false" customHeight="false" outlineLevel="0" collapsed="false">
      <c r="A31" s="1" t="n">
        <v>7.341</v>
      </c>
      <c r="B31" s="1" t="n">
        <v>7.375</v>
      </c>
      <c r="C31" s="1" t="s">
        <v>30</v>
      </c>
      <c r="D31" s="1" t="n">
        <f aca="false">B31-A31</f>
        <v>0.0339999999999998</v>
      </c>
      <c r="F31" s="1" t="n">
        <f aca="false">F30+0.02</f>
        <v>0.62</v>
      </c>
      <c r="G31" s="3" t="n">
        <f aca="false">COUNTIF($D$1:$D$272,"&lt;="&amp;F31)-COUNTIF($D$1:$D$272,"&lt;="&amp;F30)</f>
        <v>2</v>
      </c>
    </row>
    <row r="32" customFormat="false" ht="12.75" hidden="false" customHeight="false" outlineLevel="0" collapsed="false">
      <c r="A32" s="1" t="n">
        <v>7.375</v>
      </c>
      <c r="B32" s="1" t="n">
        <v>7.432</v>
      </c>
      <c r="C32" s="1" t="s">
        <v>31</v>
      </c>
      <c r="D32" s="1" t="n">
        <f aca="false">B32-A32</f>
        <v>0.0570000000000004</v>
      </c>
      <c r="F32" s="1" t="n">
        <f aca="false">F31+0.02</f>
        <v>0.64</v>
      </c>
      <c r="G32" s="3" t="n">
        <f aca="false">COUNTIF($D$1:$D$272,"&lt;="&amp;F32)-COUNTIF($D$1:$D$272,"&lt;="&amp;F31)</f>
        <v>3</v>
      </c>
    </row>
    <row r="33" customFormat="false" ht="12.75" hidden="false" customHeight="false" outlineLevel="0" collapsed="false">
      <c r="A33" s="1" t="n">
        <v>7.432</v>
      </c>
      <c r="B33" s="1" t="n">
        <v>7.562</v>
      </c>
      <c r="C33" s="1" t="s">
        <v>32</v>
      </c>
      <c r="D33" s="1" t="n">
        <f aca="false">B33-A33</f>
        <v>0.13</v>
      </c>
      <c r="F33" s="1" t="n">
        <f aca="false">F32+0.02</f>
        <v>0.66</v>
      </c>
      <c r="G33" s="3" t="n">
        <f aca="false">COUNTIF($D$1:$D$272,"&lt;="&amp;F33)-COUNTIF($D$1:$D$272,"&lt;="&amp;F32)</f>
        <v>2</v>
      </c>
    </row>
    <row r="34" customFormat="false" ht="12.75" hidden="false" customHeight="false" outlineLevel="0" collapsed="false">
      <c r="A34" s="1" t="n">
        <v>7.562</v>
      </c>
      <c r="B34" s="1" t="n">
        <v>7.65</v>
      </c>
      <c r="C34" s="1" t="s">
        <v>33</v>
      </c>
      <c r="D34" s="1" t="n">
        <f aca="false">B34-A34</f>
        <v>0.0880000000000001</v>
      </c>
      <c r="F34" s="1" t="n">
        <f aca="false">F33+0.02</f>
        <v>0.68</v>
      </c>
      <c r="G34" s="3" t="n">
        <f aca="false">COUNTIF($D$1:$D$272,"&lt;="&amp;F34)-COUNTIF($D$1:$D$272,"&lt;="&amp;F33)</f>
        <v>3</v>
      </c>
    </row>
    <row r="35" customFormat="false" ht="12.75" hidden="false" customHeight="false" outlineLevel="0" collapsed="false">
      <c r="A35" s="1" t="n">
        <v>7.65</v>
      </c>
      <c r="B35" s="1" t="n">
        <v>8.072</v>
      </c>
      <c r="C35" s="1" t="s">
        <v>34</v>
      </c>
      <c r="D35" s="1" t="n">
        <f aca="false">B35-A35</f>
        <v>0.421999999999999</v>
      </c>
      <c r="F35" s="1" t="n">
        <f aca="false">F34+0.02</f>
        <v>0.7</v>
      </c>
      <c r="G35" s="3" t="n">
        <f aca="false">COUNTIF($D$1:$D$272,"&lt;="&amp;F35)-COUNTIF($D$1:$D$272,"&lt;="&amp;F34)</f>
        <v>2</v>
      </c>
    </row>
    <row r="36" customFormat="false" ht="12.75" hidden="false" customHeight="false" outlineLevel="0" collapsed="false">
      <c r="A36" s="1" t="n">
        <v>8.072</v>
      </c>
      <c r="B36" s="1" t="n">
        <v>8.225</v>
      </c>
      <c r="C36" s="1" t="s">
        <v>35</v>
      </c>
      <c r="D36" s="1" t="n">
        <f aca="false">B36-A36</f>
        <v>0.153</v>
      </c>
      <c r="F36" s="1" t="n">
        <f aca="false">F35+0.02</f>
        <v>0.72</v>
      </c>
      <c r="G36" s="3" t="n">
        <f aca="false">COUNTIF($D$1:$D$272,"&lt;="&amp;F36)-COUNTIF($D$1:$D$272,"&lt;="&amp;F35)</f>
        <v>0</v>
      </c>
    </row>
    <row r="37" customFormat="false" ht="12.75" hidden="false" customHeight="false" outlineLevel="0" collapsed="false">
      <c r="A37" s="1" t="n">
        <v>8.225</v>
      </c>
      <c r="B37" s="1" t="n">
        <v>8.257</v>
      </c>
      <c r="C37" s="1" t="s">
        <v>36</v>
      </c>
      <c r="D37" s="1" t="n">
        <f aca="false">B37-A37</f>
        <v>0.032</v>
      </c>
      <c r="F37" s="1" t="n">
        <f aca="false">F36+0.02</f>
        <v>0.74</v>
      </c>
      <c r="G37" s="3" t="n">
        <f aca="false">COUNTIF($D$1:$D$272,"&lt;="&amp;F37)-COUNTIF($D$1:$D$272,"&lt;="&amp;F36)</f>
        <v>0</v>
      </c>
    </row>
    <row r="38" customFormat="false" ht="12.75" hidden="false" customHeight="false" outlineLevel="0" collapsed="false">
      <c r="A38" s="1" t="n">
        <v>8.257</v>
      </c>
      <c r="B38" s="1" t="n">
        <v>8.699</v>
      </c>
      <c r="C38" s="1" t="s">
        <v>37</v>
      </c>
      <c r="D38" s="1" t="n">
        <f aca="false">B38-A38</f>
        <v>0.442</v>
      </c>
      <c r="F38" s="1" t="n">
        <f aca="false">F37+0.02</f>
        <v>0.76</v>
      </c>
      <c r="G38" s="3" t="n">
        <f aca="false">COUNTIF($D$1:$D$272,"&lt;="&amp;F38)-COUNTIF($D$1:$D$272,"&lt;="&amp;F37)</f>
        <v>2</v>
      </c>
    </row>
    <row r="39" customFormat="false" ht="12.75" hidden="false" customHeight="false" outlineLevel="0" collapsed="false">
      <c r="A39" s="1" t="n">
        <v>8.699</v>
      </c>
      <c r="B39" s="1" t="n">
        <v>9.025</v>
      </c>
      <c r="C39" s="1" t="s">
        <v>38</v>
      </c>
      <c r="D39" s="1" t="n">
        <f aca="false">B39-A39</f>
        <v>0.326000000000001</v>
      </c>
      <c r="F39" s="1" t="n">
        <f aca="false">F38+0.02</f>
        <v>0.78</v>
      </c>
      <c r="G39" s="3" t="n">
        <f aca="false">COUNTIF($D$1:$D$272,"&lt;="&amp;F39)-COUNTIF($D$1:$D$272,"&lt;="&amp;F38)</f>
        <v>3</v>
      </c>
    </row>
    <row r="40" customFormat="false" ht="12.75" hidden="false" customHeight="false" outlineLevel="0" collapsed="false">
      <c r="A40" s="1" t="n">
        <v>9.025</v>
      </c>
      <c r="B40" s="1" t="n">
        <v>9.23</v>
      </c>
      <c r="C40" s="1" t="s">
        <v>39</v>
      </c>
      <c r="D40" s="1" t="n">
        <f aca="false">B40-A40</f>
        <v>0.205</v>
      </c>
      <c r="F40" s="1" t="n">
        <f aca="false">F39+0.02</f>
        <v>0.8</v>
      </c>
      <c r="G40" s="3" t="n">
        <f aca="false">COUNTIF($D$1:$D$272,"&lt;="&amp;F40)-COUNTIF($D$1:$D$272,"&lt;="&amp;F39)</f>
        <v>0</v>
      </c>
    </row>
    <row r="41" customFormat="false" ht="12.75" hidden="false" customHeight="false" outlineLevel="0" collapsed="false">
      <c r="A41" s="1" t="n">
        <v>9.23</v>
      </c>
      <c r="B41" s="1" t="n">
        <v>9.308</v>
      </c>
      <c r="C41" s="1" t="s">
        <v>40</v>
      </c>
      <c r="D41" s="1" t="n">
        <f aca="false">B41-A41</f>
        <v>0.0779999999999994</v>
      </c>
      <c r="F41" s="1" t="n">
        <f aca="false">F40+0.02</f>
        <v>0.82</v>
      </c>
      <c r="G41" s="3" t="n">
        <f aca="false">COUNTIF($D$1:$D$272,"&lt;="&amp;F41)-COUNTIF($D$1:$D$272,"&lt;="&amp;F40)</f>
        <v>0</v>
      </c>
    </row>
    <row r="42" customFormat="false" ht="12.75" hidden="false" customHeight="false" outlineLevel="0" collapsed="false">
      <c r="A42" s="1" t="n">
        <v>9.308</v>
      </c>
      <c r="B42" s="1" t="n">
        <v>9.58</v>
      </c>
      <c r="C42" s="1" t="s">
        <v>41</v>
      </c>
      <c r="D42" s="1" t="n">
        <f aca="false">B42-A42</f>
        <v>0.272</v>
      </c>
      <c r="F42" s="1" t="n">
        <f aca="false">F41+0.02</f>
        <v>0.84</v>
      </c>
      <c r="G42" s="3" t="n">
        <f aca="false">COUNTIF($D$1:$D$272,"&lt;="&amp;F42)-COUNTIF($D$1:$D$272,"&lt;="&amp;F41)</f>
        <v>1</v>
      </c>
    </row>
    <row r="43" customFormat="false" ht="12.75" hidden="false" customHeight="false" outlineLevel="0" collapsed="false">
      <c r="A43" s="1" t="n">
        <v>9.58</v>
      </c>
      <c r="B43" s="1" t="n">
        <v>9.642</v>
      </c>
      <c r="C43" s="1" t="s">
        <v>42</v>
      </c>
      <c r="D43" s="1" t="n">
        <f aca="false">B43-A43</f>
        <v>0.0619999999999994</v>
      </c>
      <c r="F43" s="1" t="n">
        <f aca="false">F42+0.02</f>
        <v>0.86</v>
      </c>
      <c r="G43" s="3" t="n">
        <f aca="false">COUNTIF($D$1:$D$272,"&lt;="&amp;F43)-COUNTIF($D$1:$D$272,"&lt;="&amp;F42)</f>
        <v>2</v>
      </c>
    </row>
    <row r="44" customFormat="false" ht="12.75" hidden="false" customHeight="false" outlineLevel="0" collapsed="false">
      <c r="A44" s="1" t="n">
        <v>9.642</v>
      </c>
      <c r="B44" s="1" t="n">
        <v>9.74</v>
      </c>
      <c r="C44" s="1" t="s">
        <v>43</v>
      </c>
      <c r="D44" s="1" t="n">
        <f aca="false">B44-A44</f>
        <v>0.0980000000000008</v>
      </c>
      <c r="F44" s="1" t="n">
        <f aca="false">F43+0.02</f>
        <v>0.88</v>
      </c>
      <c r="G44" s="3" t="n">
        <f aca="false">COUNTIF($D$1:$D$272,"&lt;="&amp;F44)-COUNTIF($D$1:$D$272,"&lt;="&amp;F43)</f>
        <v>0</v>
      </c>
    </row>
    <row r="45" customFormat="false" ht="12.75" hidden="false" customHeight="false" outlineLevel="0" collapsed="false">
      <c r="A45" s="1" t="n">
        <v>9.74</v>
      </c>
      <c r="B45" s="1" t="n">
        <v>9.88</v>
      </c>
      <c r="C45" s="1" t="s">
        <v>44</v>
      </c>
      <c r="D45" s="1" t="n">
        <f aca="false">B45-A45</f>
        <v>0.140000000000001</v>
      </c>
      <c r="F45" s="1" t="n">
        <f aca="false">F44+0.02</f>
        <v>0.900000000000001</v>
      </c>
      <c r="G45" s="3" t="n">
        <f aca="false">COUNTIF($D$1:$D$272,"&lt;="&amp;F45)-COUNTIF($D$1:$D$272,"&lt;="&amp;F44)</f>
        <v>1</v>
      </c>
    </row>
    <row r="46" customFormat="false" ht="12.75" hidden="false" customHeight="false" outlineLevel="0" collapsed="false">
      <c r="A46" s="1" t="n">
        <v>9.88</v>
      </c>
      <c r="B46" s="1" t="n">
        <v>9.92</v>
      </c>
      <c r="C46" s="1" t="s">
        <v>45</v>
      </c>
      <c r="D46" s="1" t="n">
        <f aca="false">B46-A46</f>
        <v>0.0399999999999992</v>
      </c>
      <c r="F46" s="1" t="n">
        <f aca="false">F45+0.02</f>
        <v>0.920000000000001</v>
      </c>
      <c r="G46" s="3" t="n">
        <f aca="false">COUNTIF($D$1:$D$272,"&lt;="&amp;F46)-COUNTIF($D$1:$D$272,"&lt;="&amp;F45)</f>
        <v>0</v>
      </c>
    </row>
    <row r="47" customFormat="false" ht="12.75" hidden="false" customHeight="false" outlineLevel="0" collapsed="false">
      <c r="A47" s="1" t="n">
        <v>9.92</v>
      </c>
      <c r="B47" s="1" t="n">
        <v>10.949</v>
      </c>
      <c r="C47" s="1" t="s">
        <v>46</v>
      </c>
      <c r="D47" s="1" t="n">
        <f aca="false">B47-A47</f>
        <v>1.029</v>
      </c>
      <c r="F47" s="1" t="n">
        <f aca="false">F46+0.02</f>
        <v>0.940000000000001</v>
      </c>
      <c r="G47" s="3" t="n">
        <f aca="false">COUNTIF($D$1:$D$272,"&lt;="&amp;F47)-COUNTIF($D$1:$D$272,"&lt;="&amp;F46)</f>
        <v>0</v>
      </c>
    </row>
    <row r="48" customFormat="false" ht="12.75" hidden="false" customHeight="false" outlineLevel="0" collapsed="false">
      <c r="A48" s="1" t="n">
        <v>10.949</v>
      </c>
      <c r="B48" s="1" t="n">
        <v>11.052</v>
      </c>
      <c r="C48" s="1" t="s">
        <v>47</v>
      </c>
      <c r="D48" s="1" t="n">
        <f aca="false">B48-A48</f>
        <v>0.103</v>
      </c>
      <c r="F48" s="1" t="n">
        <f aca="false">F47+0.02</f>
        <v>0.960000000000001</v>
      </c>
      <c r="G48" s="3" t="n">
        <f aca="false">COUNTIF($D$1:$D$272,"&lt;="&amp;F48)-COUNTIF($D$1:$D$272,"&lt;="&amp;F47)</f>
        <v>1</v>
      </c>
    </row>
    <row r="49" customFormat="false" ht="12.75" hidden="false" customHeight="false" outlineLevel="0" collapsed="false">
      <c r="A49" s="1" t="n">
        <v>11.052</v>
      </c>
      <c r="B49" s="1" t="n">
        <v>11.099</v>
      </c>
      <c r="C49" s="1" t="s">
        <v>48</v>
      </c>
      <c r="D49" s="1" t="n">
        <f aca="false">B49-A49</f>
        <v>0.0470000000000006</v>
      </c>
      <c r="F49" s="1" t="n">
        <f aca="false">F48+0.02</f>
        <v>0.980000000000001</v>
      </c>
      <c r="G49" s="3" t="n">
        <f aca="false">COUNTIF($D$1:$D$272,"&lt;="&amp;F49)-COUNTIF($D$1:$D$272,"&lt;="&amp;F48)</f>
        <v>0</v>
      </c>
    </row>
    <row r="50" customFormat="false" ht="12.75" hidden="false" customHeight="false" outlineLevel="0" collapsed="false">
      <c r="A50" s="1" t="n">
        <v>11.099</v>
      </c>
      <c r="B50" s="1" t="n">
        <v>11.476</v>
      </c>
      <c r="C50" s="1" t="s">
        <v>49</v>
      </c>
      <c r="D50" s="1" t="n">
        <f aca="false">B50-A50</f>
        <v>0.377000000000001</v>
      </c>
      <c r="F50" s="1" t="n">
        <f aca="false">F49+0.02</f>
        <v>1</v>
      </c>
      <c r="G50" s="3" t="n">
        <f aca="false">COUNTIF($D$1:$D$272,"&lt;="&amp;F50)-COUNTIF($D$1:$D$272,"&lt;="&amp;F49)</f>
        <v>0</v>
      </c>
    </row>
    <row r="51" customFormat="false" ht="12.75" hidden="false" customHeight="false" outlineLevel="0" collapsed="false">
      <c r="A51" s="1" t="n">
        <v>11.476</v>
      </c>
      <c r="B51" s="1" t="n">
        <v>11.531</v>
      </c>
      <c r="C51" s="1" t="s">
        <v>50</v>
      </c>
      <c r="D51" s="1" t="n">
        <f aca="false">B51-A51</f>
        <v>0.0549999999999997</v>
      </c>
      <c r="F51" s="1" t="n">
        <f aca="false">F50+0.02</f>
        <v>1.02</v>
      </c>
      <c r="G51" s="3" t="n">
        <f aca="false">COUNTIF($D$1:$D$272,"&lt;="&amp;F51)-COUNTIF($D$1:$D$272,"&lt;="&amp;F50)</f>
        <v>3</v>
      </c>
    </row>
    <row r="52" customFormat="false" ht="12.75" hidden="false" customHeight="false" outlineLevel="0" collapsed="false">
      <c r="A52" s="1" t="n">
        <v>11.531</v>
      </c>
      <c r="B52" s="1" t="n">
        <v>11.935</v>
      </c>
      <c r="C52" s="1" t="s">
        <v>51</v>
      </c>
      <c r="D52" s="1" t="n">
        <f aca="false">B52-A52</f>
        <v>0.404</v>
      </c>
      <c r="F52" s="1" t="n">
        <f aca="false">F51+0.02</f>
        <v>1.04</v>
      </c>
      <c r="G52" s="3" t="n">
        <f aca="false">COUNTIF($D$1:$D$272,"&lt;="&amp;F52)-COUNTIF($D$1:$D$272,"&lt;="&amp;F51)</f>
        <v>1</v>
      </c>
    </row>
    <row r="53" customFormat="false" ht="12.75" hidden="false" customHeight="false" outlineLevel="0" collapsed="false">
      <c r="A53" s="1" t="n">
        <v>11.935</v>
      </c>
      <c r="B53" s="1" t="n">
        <v>12.078</v>
      </c>
      <c r="C53" s="1" t="s">
        <v>52</v>
      </c>
      <c r="D53" s="1" t="n">
        <f aca="false">B53-A53</f>
        <v>0.142999999999999</v>
      </c>
      <c r="F53" s="1" t="n">
        <f aca="false">F52+0.02</f>
        <v>1.06</v>
      </c>
      <c r="G53" s="3" t="n">
        <f aca="false">COUNTIF($D$1:$D$272,"&lt;="&amp;F53)-COUNTIF($D$1:$D$272,"&lt;="&amp;F52)</f>
        <v>1</v>
      </c>
    </row>
    <row r="54" customFormat="false" ht="12.75" hidden="false" customHeight="false" outlineLevel="0" collapsed="false">
      <c r="A54" s="1" t="n">
        <v>12.078</v>
      </c>
      <c r="B54" s="1" t="n">
        <v>12.184</v>
      </c>
      <c r="C54" s="1" t="s">
        <v>53</v>
      </c>
      <c r="D54" s="1" t="n">
        <f aca="false">B54-A54</f>
        <v>0.106</v>
      </c>
      <c r="F54" s="1" t="n">
        <f aca="false">F53+0.02</f>
        <v>1.08</v>
      </c>
      <c r="G54" s="3" t="n">
        <f aca="false">COUNTIF($D$1:$D$272,"&lt;="&amp;F54)-COUNTIF($D$1:$D$272,"&lt;="&amp;F53)</f>
        <v>1</v>
      </c>
    </row>
    <row r="55" customFormat="false" ht="12.75" hidden="false" customHeight="false" outlineLevel="0" collapsed="false">
      <c r="A55" s="1" t="n">
        <v>12.184</v>
      </c>
      <c r="B55" s="1" t="n">
        <v>12.401</v>
      </c>
      <c r="C55" s="1" t="s">
        <v>54</v>
      </c>
      <c r="D55" s="1" t="n">
        <f aca="false">B55-A55</f>
        <v>0.217000000000001</v>
      </c>
      <c r="F55" s="1" t="n">
        <f aca="false">F54+0.02</f>
        <v>1.1</v>
      </c>
      <c r="G55" s="3" t="n">
        <f aca="false">COUNTIF($D$1:$D$272,"&lt;="&amp;F55)-COUNTIF($D$1:$D$272,"&lt;="&amp;F54)</f>
        <v>1</v>
      </c>
    </row>
    <row r="56" customFormat="false" ht="12.75" hidden="false" customHeight="false" outlineLevel="0" collapsed="false">
      <c r="A56" s="1" t="n">
        <v>12.401</v>
      </c>
      <c r="B56" s="1" t="n">
        <v>12.678</v>
      </c>
      <c r="C56" s="1" t="s">
        <v>55</v>
      </c>
      <c r="D56" s="1" t="n">
        <f aca="false">B56-A56</f>
        <v>0.277000000000001</v>
      </c>
      <c r="F56" s="1" t="n">
        <f aca="false">F55+0.02</f>
        <v>1.12</v>
      </c>
      <c r="G56" s="3" t="n">
        <f aca="false">COUNTIF($D$1:$D$272,"&lt;="&amp;F56)-COUNTIF($D$1:$D$272,"&lt;="&amp;F55)</f>
        <v>1</v>
      </c>
    </row>
    <row r="57" customFormat="false" ht="12.75" hidden="false" customHeight="false" outlineLevel="0" collapsed="false">
      <c r="A57" s="1" t="n">
        <v>12.678</v>
      </c>
      <c r="B57" s="1" t="n">
        <v>12.708</v>
      </c>
      <c r="C57" s="1" t="s">
        <v>56</v>
      </c>
      <c r="D57" s="1" t="n">
        <f aca="false">B57-A57</f>
        <v>0.0299999999999994</v>
      </c>
      <c r="F57" s="1" t="n">
        <f aca="false">F56+0.02</f>
        <v>1.14</v>
      </c>
      <c r="G57" s="3" t="n">
        <f aca="false">COUNTIF($D$1:$D$272,"&lt;="&amp;F57)-COUNTIF($D$1:$D$272,"&lt;="&amp;F56)</f>
        <v>5</v>
      </c>
    </row>
    <row r="58" customFormat="false" ht="12.75" hidden="false" customHeight="false" outlineLevel="0" collapsed="false">
      <c r="A58" s="1" t="n">
        <v>12.708</v>
      </c>
      <c r="B58" s="1" t="n">
        <v>12.775</v>
      </c>
      <c r="C58" s="1" t="s">
        <v>57</v>
      </c>
      <c r="D58" s="1" t="n">
        <f aca="false">B58-A58</f>
        <v>0.0670000000000002</v>
      </c>
      <c r="F58" s="1" t="n">
        <f aca="false">F57+0.02</f>
        <v>1.16</v>
      </c>
      <c r="G58" s="3" t="n">
        <f aca="false">COUNTIF($D$1:$D$272,"&lt;="&amp;F58)-COUNTIF($D$1:$D$272,"&lt;="&amp;F57)</f>
        <v>0</v>
      </c>
    </row>
    <row r="59" customFormat="false" ht="12.75" hidden="false" customHeight="false" outlineLevel="0" collapsed="false">
      <c r="A59" s="1" t="n">
        <v>12.775</v>
      </c>
      <c r="B59" s="1" t="n">
        <v>12.819</v>
      </c>
      <c r="C59" s="1" t="s">
        <v>58</v>
      </c>
      <c r="D59" s="1" t="n">
        <f aca="false">B59-A59</f>
        <v>0.0440000000000005</v>
      </c>
      <c r="F59" s="1" t="n">
        <f aca="false">F58+0.02</f>
        <v>1.18</v>
      </c>
      <c r="G59" s="3" t="n">
        <f aca="false">COUNTIF($D$1:$D$272,"&lt;="&amp;F59)-COUNTIF($D$1:$D$272,"&lt;="&amp;F58)</f>
        <v>1</v>
      </c>
    </row>
    <row r="60" customFormat="false" ht="12.75" hidden="false" customHeight="false" outlineLevel="0" collapsed="false">
      <c r="A60" s="1" t="n">
        <v>12.819</v>
      </c>
      <c r="B60" s="1" t="n">
        <v>12.991</v>
      </c>
      <c r="C60" s="1" t="s">
        <v>59</v>
      </c>
      <c r="D60" s="1" t="n">
        <f aca="false">B60-A60</f>
        <v>0.171999999999999</v>
      </c>
      <c r="F60" s="1" t="n">
        <f aca="false">F59+0.02</f>
        <v>1.2</v>
      </c>
      <c r="G60" s="3" t="n">
        <f aca="false">COUNTIF($D$1:$D$272,"&lt;="&amp;F60)-COUNTIF($D$1:$D$272,"&lt;="&amp;F59)</f>
        <v>1</v>
      </c>
    </row>
    <row r="61" customFormat="false" ht="12.75" hidden="false" customHeight="false" outlineLevel="0" collapsed="false">
      <c r="A61" s="1" t="n">
        <v>12.991</v>
      </c>
      <c r="B61" s="1" t="n">
        <v>13.139</v>
      </c>
      <c r="C61" s="1" t="s">
        <v>60</v>
      </c>
      <c r="D61" s="1" t="n">
        <f aca="false">B61-A61</f>
        <v>0.148</v>
      </c>
      <c r="F61" s="1" t="n">
        <f aca="false">F60+0.02</f>
        <v>1.22</v>
      </c>
      <c r="G61" s="3" t="n">
        <f aca="false">COUNTIF($D$1:$D$272,"&lt;="&amp;F61)-COUNTIF($D$1:$D$272,"&lt;="&amp;F60)</f>
        <v>0</v>
      </c>
    </row>
    <row r="62" customFormat="false" ht="12.75" hidden="false" customHeight="false" outlineLevel="0" collapsed="false">
      <c r="A62" s="1" t="n">
        <v>13.139</v>
      </c>
      <c r="B62" s="1" t="n">
        <v>13.302</v>
      </c>
      <c r="C62" s="1" t="s">
        <v>61</v>
      </c>
      <c r="D62" s="1" t="n">
        <f aca="false">B62-A62</f>
        <v>0.163</v>
      </c>
      <c r="F62" s="1" t="n">
        <f aca="false">F61+0.02</f>
        <v>1.24</v>
      </c>
      <c r="G62" s="3" t="n">
        <f aca="false">COUNTIF($D$1:$D$272,"&lt;="&amp;F62)-COUNTIF($D$1:$D$272,"&lt;="&amp;F61)</f>
        <v>1</v>
      </c>
    </row>
    <row r="63" customFormat="false" ht="12.75" hidden="false" customHeight="false" outlineLevel="0" collapsed="false">
      <c r="A63" s="1" t="n">
        <v>13.302</v>
      </c>
      <c r="B63" s="1" t="n">
        <v>13.51</v>
      </c>
      <c r="C63" s="1" t="s">
        <v>62</v>
      </c>
      <c r="D63" s="1" t="n">
        <f aca="false">B63-A63</f>
        <v>0.208</v>
      </c>
      <c r="F63" s="1" t="n">
        <f aca="false">F62+0.02</f>
        <v>1.26</v>
      </c>
      <c r="G63" s="3" t="n">
        <f aca="false">COUNTIF($D$1:$D$272,"&lt;="&amp;F63)-COUNTIF($D$1:$D$272,"&lt;="&amp;F62)</f>
        <v>1</v>
      </c>
    </row>
    <row r="64" customFormat="false" ht="12.75" hidden="false" customHeight="false" outlineLevel="0" collapsed="false">
      <c r="A64" s="1" t="n">
        <v>13.51</v>
      </c>
      <c r="B64" s="1" t="n">
        <v>13.703</v>
      </c>
      <c r="C64" s="1" t="s">
        <v>63</v>
      </c>
      <c r="D64" s="1" t="n">
        <f aca="false">B64-A64</f>
        <v>0.193</v>
      </c>
      <c r="F64" s="1" t="n">
        <f aca="false">F63+0.02</f>
        <v>1.28</v>
      </c>
      <c r="G64" s="3" t="n">
        <f aca="false">COUNTIF($D$1:$D$272,"&lt;="&amp;F64)-COUNTIF($D$1:$D$272,"&lt;="&amp;F63)</f>
        <v>0</v>
      </c>
    </row>
    <row r="65" customFormat="false" ht="12.75" hidden="false" customHeight="false" outlineLevel="0" collapsed="false">
      <c r="A65" s="1" t="n">
        <v>13.703</v>
      </c>
      <c r="B65" s="1" t="n">
        <v>14.076</v>
      </c>
      <c r="C65" s="1" t="s">
        <v>64</v>
      </c>
      <c r="D65" s="1" t="n">
        <f aca="false">B65-A65</f>
        <v>0.373000000000001</v>
      </c>
      <c r="F65" s="1" t="n">
        <f aca="false">F64+0.02</f>
        <v>1.3</v>
      </c>
      <c r="G65" s="3" t="n">
        <f aca="false">COUNTIF($D$1:$D$272,"&lt;="&amp;F65)-COUNTIF($D$1:$D$272,"&lt;="&amp;F64)</f>
        <v>0</v>
      </c>
    </row>
    <row r="66" customFormat="false" ht="12.75" hidden="false" customHeight="false" outlineLevel="0" collapsed="false">
      <c r="A66" s="1" t="n">
        <v>14.076</v>
      </c>
      <c r="B66" s="1" t="n">
        <v>14.178</v>
      </c>
      <c r="C66" s="1" t="s">
        <v>65</v>
      </c>
      <c r="D66" s="1" t="n">
        <f aca="false">B66-A66</f>
        <v>0.102</v>
      </c>
      <c r="F66" s="1" t="n">
        <f aca="false">F65+0.02</f>
        <v>1.32</v>
      </c>
      <c r="G66" s="3" t="n">
        <f aca="false">COUNTIF($D$1:$D$272,"&lt;="&amp;F66)-COUNTIF($D$1:$D$272,"&lt;="&amp;F65)</f>
        <v>0</v>
      </c>
    </row>
    <row r="67" customFormat="false" ht="12.75" hidden="false" customHeight="false" outlineLevel="0" collapsed="false">
      <c r="A67" s="1" t="n">
        <v>14.178</v>
      </c>
      <c r="B67" s="1" t="n">
        <v>14.612</v>
      </c>
      <c r="C67" s="1" t="s">
        <v>66</v>
      </c>
      <c r="D67" s="1" t="n">
        <f aca="false">B67-A67</f>
        <v>0.433999999999999</v>
      </c>
      <c r="F67" s="1" t="n">
        <f aca="false">F66+0.02</f>
        <v>1.34</v>
      </c>
      <c r="G67" s="3" t="n">
        <f aca="false">COUNTIF($D$1:$D$272,"&lt;="&amp;F67)-COUNTIF($D$1:$D$272,"&lt;="&amp;F66)</f>
        <v>0</v>
      </c>
    </row>
    <row r="68" customFormat="false" ht="12.75" hidden="false" customHeight="false" outlineLevel="0" collapsed="false">
      <c r="A68" s="1" t="n">
        <v>14.612</v>
      </c>
      <c r="B68" s="1" t="n">
        <v>14.8</v>
      </c>
      <c r="C68" s="1" t="s">
        <v>67</v>
      </c>
      <c r="D68" s="1" t="n">
        <f aca="false">B68-A68</f>
        <v>0.188000000000001</v>
      </c>
      <c r="F68" s="1" t="n">
        <f aca="false">F67+0.02</f>
        <v>1.36</v>
      </c>
      <c r="G68" s="3" t="n">
        <f aca="false">COUNTIF($D$1:$D$272,"&lt;="&amp;F68)-COUNTIF($D$1:$D$272,"&lt;="&amp;F67)</f>
        <v>0</v>
      </c>
    </row>
    <row r="69" customFormat="false" ht="12.75" hidden="false" customHeight="false" outlineLevel="0" collapsed="false">
      <c r="A69" s="1" t="n">
        <v>14.8</v>
      </c>
      <c r="B69" s="1" t="n">
        <v>14.888</v>
      </c>
      <c r="C69" s="1" t="s">
        <v>68</v>
      </c>
      <c r="D69" s="1" t="n">
        <f aca="false">B69-A69</f>
        <v>0.0879999999999992</v>
      </c>
      <c r="F69" s="1" t="n">
        <f aca="false">F68+0.02</f>
        <v>1.38</v>
      </c>
      <c r="G69" s="3" t="n">
        <f aca="false">COUNTIF($D$1:$D$272,"&lt;="&amp;F69)-COUNTIF($D$1:$D$272,"&lt;="&amp;F68)</f>
        <v>0</v>
      </c>
    </row>
    <row r="70" customFormat="false" ht="12.75" hidden="false" customHeight="false" outlineLevel="0" collapsed="false">
      <c r="A70" s="1" t="n">
        <v>14.888</v>
      </c>
      <c r="B70" s="1" t="n">
        <v>15.034</v>
      </c>
      <c r="C70" s="1" t="s">
        <v>69</v>
      </c>
      <c r="D70" s="1" t="n">
        <f aca="false">B70-A70</f>
        <v>0.146000000000001</v>
      </c>
      <c r="F70" s="1" t="n">
        <f aca="false">F69+0.02</f>
        <v>1.4</v>
      </c>
      <c r="G70" s="3" t="n">
        <f aca="false">COUNTIF($D$1:$D$272,"&lt;="&amp;F70)-COUNTIF($D$1:$D$272,"&lt;="&amp;F69)</f>
        <v>0</v>
      </c>
    </row>
    <row r="71" customFormat="false" ht="12.75" hidden="false" customHeight="false" outlineLevel="0" collapsed="false">
      <c r="A71" s="1" t="n">
        <v>15.034</v>
      </c>
      <c r="B71" s="1" t="n">
        <v>15.155</v>
      </c>
      <c r="C71" s="1" t="s">
        <v>70</v>
      </c>
      <c r="D71" s="1" t="n">
        <f aca="false">B71-A71</f>
        <v>0.120999999999999</v>
      </c>
      <c r="F71" s="1" t="n">
        <f aca="false">F70+0.02</f>
        <v>1.42</v>
      </c>
      <c r="G71" s="3" t="n">
        <f aca="false">COUNTIF($D$1:$D$272,"&lt;="&amp;F71)-COUNTIF($D$1:$D$272,"&lt;="&amp;F70)</f>
        <v>1</v>
      </c>
    </row>
    <row r="72" customFormat="false" ht="12.75" hidden="false" customHeight="false" outlineLevel="0" collapsed="false">
      <c r="A72" s="1" t="n">
        <v>15.155</v>
      </c>
      <c r="B72" s="1" t="n">
        <v>16.014</v>
      </c>
      <c r="C72" s="1" t="s">
        <v>71</v>
      </c>
      <c r="D72" s="1" t="n">
        <f aca="false">B72-A72</f>
        <v>0.859</v>
      </c>
      <c r="F72" s="1" t="n">
        <f aca="false">F71+0.02</f>
        <v>1.44</v>
      </c>
      <c r="G72" s="3" t="n">
        <f aca="false">COUNTIF($D$1:$D$272,"&lt;="&amp;F72)-COUNTIF($D$1:$D$272,"&lt;="&amp;F71)</f>
        <v>0</v>
      </c>
    </row>
    <row r="73" customFormat="false" ht="12.75" hidden="false" customHeight="false" outlineLevel="0" collapsed="false">
      <c r="A73" s="1" t="n">
        <v>16.014</v>
      </c>
      <c r="B73" s="1" t="n">
        <v>16.293</v>
      </c>
      <c r="C73" s="1" t="s">
        <v>72</v>
      </c>
      <c r="D73" s="1" t="n">
        <f aca="false">B73-A73</f>
        <v>0.279</v>
      </c>
      <c r="F73" s="1" t="n">
        <f aca="false">F72+0.02</f>
        <v>1.46</v>
      </c>
      <c r="G73" s="3" t="n">
        <f aca="false">COUNTIF($D$1:$D$272,"&lt;="&amp;F73)-COUNTIF($D$1:$D$272,"&lt;="&amp;F72)</f>
        <v>0</v>
      </c>
    </row>
    <row r="74" customFormat="false" ht="12.75" hidden="false" customHeight="false" outlineLevel="0" collapsed="false">
      <c r="A74" s="1" t="n">
        <v>16.293</v>
      </c>
      <c r="B74" s="1" t="n">
        <v>16.327</v>
      </c>
      <c r="C74" s="1" t="s">
        <v>73</v>
      </c>
      <c r="D74" s="1" t="n">
        <f aca="false">B74-A74</f>
        <v>0.0340000000000025</v>
      </c>
      <c r="F74" s="1" t="n">
        <f aca="false">F73+0.02</f>
        <v>1.48</v>
      </c>
      <c r="G74" s="3" t="n">
        <f aca="false">COUNTIF($D$1:$D$272,"&lt;="&amp;F74)-COUNTIF($D$1:$D$272,"&lt;="&amp;F73)</f>
        <v>0</v>
      </c>
    </row>
    <row r="75" customFormat="false" ht="12.75" hidden="false" customHeight="false" outlineLevel="0" collapsed="false">
      <c r="A75" s="1" t="n">
        <v>16.327</v>
      </c>
      <c r="B75" s="1" t="n">
        <v>16.488</v>
      </c>
      <c r="C75" s="1" t="s">
        <v>74</v>
      </c>
      <c r="D75" s="1" t="n">
        <f aca="false">B75-A75</f>
        <v>0.160999999999998</v>
      </c>
      <c r="F75" s="1" t="n">
        <f aca="false">F74+0.02</f>
        <v>1.5</v>
      </c>
      <c r="G75" s="3" t="n">
        <f aca="false">COUNTIF($D$1:$D$272,"&lt;="&amp;F75)-COUNTIF($D$1:$D$272,"&lt;="&amp;F74)</f>
        <v>0</v>
      </c>
    </row>
    <row r="76" customFormat="false" ht="12.75" hidden="false" customHeight="false" outlineLevel="0" collapsed="false">
      <c r="A76" s="1" t="n">
        <v>16.488</v>
      </c>
      <c r="B76" s="1" t="n">
        <v>16.556</v>
      </c>
      <c r="C76" s="1" t="s">
        <v>75</v>
      </c>
      <c r="D76" s="1" t="n">
        <f aca="false">B76-A76</f>
        <v>0.0680000000000014</v>
      </c>
      <c r="F76" s="1" t="n">
        <f aca="false">F75+0.02</f>
        <v>1.52</v>
      </c>
      <c r="G76" s="3" t="n">
        <f aca="false">COUNTIF($D$1:$D$272,"&lt;="&amp;F76)-COUNTIF($D$1:$D$272,"&lt;="&amp;F75)</f>
        <v>0</v>
      </c>
    </row>
    <row r="77" customFormat="false" ht="12.75" hidden="false" customHeight="false" outlineLevel="0" collapsed="false">
      <c r="A77" s="1" t="n">
        <v>16.556</v>
      </c>
      <c r="B77" s="1" t="n">
        <v>16.726</v>
      </c>
      <c r="C77" s="1" t="s">
        <v>76</v>
      </c>
      <c r="D77" s="1" t="n">
        <f aca="false">B77-A77</f>
        <v>0.169999999999998</v>
      </c>
      <c r="F77" s="1" t="n">
        <f aca="false">F76+0.02</f>
        <v>1.54</v>
      </c>
      <c r="G77" s="3" t="n">
        <f aca="false">COUNTIF($D$1:$D$272,"&lt;="&amp;F77)-COUNTIF($D$1:$D$272,"&lt;="&amp;F76)</f>
        <v>0</v>
      </c>
    </row>
    <row r="78" customFormat="false" ht="12.75" hidden="false" customHeight="false" outlineLevel="0" collapsed="false">
      <c r="A78" s="1" t="n">
        <v>16.726</v>
      </c>
      <c r="B78" s="1" t="n">
        <v>17.277</v>
      </c>
      <c r="C78" s="1" t="s">
        <v>77</v>
      </c>
      <c r="D78" s="1" t="n">
        <f aca="false">B78-A78</f>
        <v>0.551000000000002</v>
      </c>
      <c r="F78" s="1" t="n">
        <f aca="false">F77+0.02</f>
        <v>1.56</v>
      </c>
      <c r="G78" s="3" t="n">
        <f aca="false">COUNTIF($D$1:$D$272,"&lt;="&amp;F78)-COUNTIF($D$1:$D$272,"&lt;="&amp;F77)</f>
        <v>0</v>
      </c>
    </row>
    <row r="79" customFormat="false" ht="12.75" hidden="false" customHeight="false" outlineLevel="0" collapsed="false">
      <c r="A79" s="1" t="n">
        <v>17.277</v>
      </c>
      <c r="B79" s="1" t="n">
        <v>17.615</v>
      </c>
      <c r="C79" s="1" t="s">
        <v>78</v>
      </c>
      <c r="D79" s="1" t="n">
        <f aca="false">B79-A79</f>
        <v>0.337999999999997</v>
      </c>
      <c r="F79" s="1" t="n">
        <f aca="false">F78+0.02</f>
        <v>1.58</v>
      </c>
      <c r="G79" s="3" t="n">
        <f aca="false">COUNTIF($D$1:$D$272,"&lt;="&amp;F79)-COUNTIF($D$1:$D$272,"&lt;="&amp;F78)</f>
        <v>0</v>
      </c>
    </row>
    <row r="80" customFormat="false" ht="12.75" hidden="false" customHeight="false" outlineLevel="0" collapsed="false">
      <c r="A80" s="1" t="n">
        <v>17.615</v>
      </c>
      <c r="B80" s="1" t="n">
        <v>18.281</v>
      </c>
      <c r="C80" s="1" t="s">
        <v>79</v>
      </c>
      <c r="D80" s="1" t="n">
        <f aca="false">B80-A80</f>
        <v>0.666</v>
      </c>
      <c r="F80" s="1" t="n">
        <f aca="false">F79+0.02</f>
        <v>1.6</v>
      </c>
      <c r="G80" s="3" t="n">
        <f aca="false">COUNTIF($D$1:$D$272,"&lt;="&amp;F80)-COUNTIF($D$1:$D$272,"&lt;="&amp;F79)</f>
        <v>0</v>
      </c>
    </row>
    <row r="81" customFormat="false" ht="12.75" hidden="false" customHeight="false" outlineLevel="0" collapsed="false">
      <c r="A81" s="1" t="n">
        <v>18.281</v>
      </c>
      <c r="B81" s="1" t="n">
        <v>18.781</v>
      </c>
      <c r="C81" s="1" t="s">
        <v>80</v>
      </c>
      <c r="D81" s="1" t="n">
        <f aca="false">B81-A81</f>
        <v>0.5</v>
      </c>
      <c r="F81" s="1" t="n">
        <f aca="false">F80+0.02</f>
        <v>1.62</v>
      </c>
      <c r="G81" s="3" t="n">
        <f aca="false">COUNTIF($D$1:$D$272,"&lt;="&amp;F81)-COUNTIF($D$1:$D$272,"&lt;="&amp;F80)</f>
        <v>0</v>
      </c>
    </row>
    <row r="82" customFormat="false" ht="12.75" hidden="false" customHeight="false" outlineLevel="0" collapsed="false">
      <c r="A82" s="1" t="n">
        <v>18.781</v>
      </c>
      <c r="B82" s="1" t="n">
        <v>19.048</v>
      </c>
      <c r="C82" s="1" t="s">
        <v>81</v>
      </c>
      <c r="D82" s="1" t="n">
        <f aca="false">B82-A82</f>
        <v>0.266999999999999</v>
      </c>
      <c r="F82" s="1" t="n">
        <f aca="false">F81+0.02</f>
        <v>1.64</v>
      </c>
      <c r="G82" s="3" t="n">
        <f aca="false">COUNTIF($D$1:$D$272,"&lt;="&amp;F82)-COUNTIF($D$1:$D$272,"&lt;="&amp;F81)</f>
        <v>0</v>
      </c>
    </row>
    <row r="83" customFormat="false" ht="12.75" hidden="false" customHeight="false" outlineLevel="0" collapsed="false">
      <c r="A83" s="1" t="n">
        <v>19.048</v>
      </c>
      <c r="B83" s="1" t="n">
        <v>20.131</v>
      </c>
      <c r="C83" s="1" t="s">
        <v>82</v>
      </c>
      <c r="D83" s="1" t="n">
        <f aca="false">B83-A83</f>
        <v>1.083</v>
      </c>
      <c r="F83" s="1" t="n">
        <f aca="false">F82+0.02</f>
        <v>1.66</v>
      </c>
      <c r="G83" s="3" t="n">
        <f aca="false">COUNTIF($D$1:$D$272,"&lt;="&amp;F83)-COUNTIF($D$1:$D$272,"&lt;="&amp;F82)</f>
        <v>2</v>
      </c>
    </row>
    <row r="84" customFormat="false" ht="12.75" hidden="false" customHeight="false" outlineLevel="0" collapsed="false">
      <c r="A84" s="1" t="n">
        <v>20.131</v>
      </c>
      <c r="B84" s="1" t="n">
        <v>20.518</v>
      </c>
      <c r="C84" s="1" t="s">
        <v>83</v>
      </c>
      <c r="D84" s="1" t="n">
        <f aca="false">B84-A84</f>
        <v>0.387</v>
      </c>
      <c r="F84" s="1" t="n">
        <f aca="false">F83+0.02</f>
        <v>1.68</v>
      </c>
      <c r="G84" s="3" t="n">
        <f aca="false">COUNTIF($D$1:$D$272,"&lt;="&amp;F84)-COUNTIF($D$1:$D$272,"&lt;="&amp;F83)</f>
        <v>0</v>
      </c>
    </row>
    <row r="85" customFormat="false" ht="12.75" hidden="false" customHeight="false" outlineLevel="0" collapsed="false">
      <c r="A85" s="1" t="n">
        <v>20.518</v>
      </c>
      <c r="B85" s="1" t="n">
        <v>20.725</v>
      </c>
      <c r="C85" s="1" t="s">
        <v>84</v>
      </c>
      <c r="D85" s="1" t="n">
        <f aca="false">B85-A85</f>
        <v>0.207000000000001</v>
      </c>
      <c r="F85" s="1" t="n">
        <f aca="false">F84+0.02</f>
        <v>1.7</v>
      </c>
      <c r="G85" s="3" t="n">
        <f aca="false">COUNTIF($D$1:$D$272,"&lt;="&amp;F85)-COUNTIF($D$1:$D$272,"&lt;="&amp;F84)</f>
        <v>0</v>
      </c>
    </row>
    <row r="86" customFormat="false" ht="12.75" hidden="false" customHeight="false" outlineLevel="0" collapsed="false">
      <c r="A86" s="1" t="n">
        <v>20.725</v>
      </c>
      <c r="B86" s="1" t="n">
        <v>20.996</v>
      </c>
      <c r="C86" s="1" t="s">
        <v>85</v>
      </c>
      <c r="D86" s="1" t="n">
        <f aca="false">B86-A86</f>
        <v>0.270999999999997</v>
      </c>
      <c r="F86" s="1" t="n">
        <f aca="false">F85+0.02</f>
        <v>1.72</v>
      </c>
      <c r="G86" s="3" t="n">
        <f aca="false">COUNTIF($D$1:$D$272,"&lt;="&amp;F86)-COUNTIF($D$1:$D$272,"&lt;="&amp;F85)</f>
        <v>0</v>
      </c>
    </row>
    <row r="87" customFormat="false" ht="12.75" hidden="false" customHeight="false" outlineLevel="0" collapsed="false">
      <c r="A87" s="1" t="n">
        <v>20.996</v>
      </c>
      <c r="B87" s="1" t="n">
        <v>21.32</v>
      </c>
      <c r="C87" s="1" t="s">
        <v>86</v>
      </c>
      <c r="D87" s="1" t="n">
        <f aca="false">B87-A87</f>
        <v>0.324000000000002</v>
      </c>
      <c r="F87" s="1" t="n">
        <f aca="false">F86+0.02</f>
        <v>1.74</v>
      </c>
      <c r="G87" s="3" t="n">
        <f aca="false">COUNTIF($D$1:$D$272,"&lt;="&amp;F87)-COUNTIF($D$1:$D$272,"&lt;="&amp;F86)</f>
        <v>0</v>
      </c>
    </row>
    <row r="88" customFormat="false" ht="12.75" hidden="false" customHeight="false" outlineLevel="0" collapsed="false">
      <c r="A88" s="1" t="n">
        <v>21.32</v>
      </c>
      <c r="B88" s="1" t="n">
        <v>21.768</v>
      </c>
      <c r="C88" s="1" t="s">
        <v>87</v>
      </c>
      <c r="D88" s="1" t="n">
        <f aca="false">B88-A88</f>
        <v>0.448</v>
      </c>
      <c r="F88" s="1" t="n">
        <f aca="false">F87+0.02</f>
        <v>1.76</v>
      </c>
      <c r="G88" s="3" t="n">
        <f aca="false">COUNTIF($D$1:$D$272,"&lt;="&amp;F88)-COUNTIF($D$1:$D$272,"&lt;="&amp;F87)</f>
        <v>0</v>
      </c>
    </row>
    <row r="89" customFormat="false" ht="12.75" hidden="false" customHeight="false" outlineLevel="0" collapsed="false">
      <c r="A89" s="1" t="n">
        <v>21.768</v>
      </c>
      <c r="B89" s="1" t="n">
        <v>21.859</v>
      </c>
      <c r="C89" s="1" t="s">
        <v>88</v>
      </c>
      <c r="D89" s="1" t="n">
        <f aca="false">B89-A89</f>
        <v>0.0910000000000011</v>
      </c>
      <c r="F89" s="1" t="n">
        <f aca="false">F88+0.02</f>
        <v>1.78</v>
      </c>
      <c r="G89" s="3" t="n">
        <f aca="false">COUNTIF($D$1:$D$272,"&lt;="&amp;F89)-COUNTIF($D$1:$D$272,"&lt;="&amp;F88)</f>
        <v>0</v>
      </c>
    </row>
    <row r="90" customFormat="false" ht="12.75" hidden="false" customHeight="false" outlineLevel="0" collapsed="false">
      <c r="A90" s="1" t="n">
        <v>21.859</v>
      </c>
      <c r="B90" s="1" t="n">
        <v>22.151</v>
      </c>
      <c r="C90" s="1" t="s">
        <v>89</v>
      </c>
      <c r="D90" s="1" t="n">
        <f aca="false">B90-A90</f>
        <v>0.291999999999998</v>
      </c>
      <c r="F90" s="1" t="n">
        <f aca="false">F89+0.02</f>
        <v>1.8</v>
      </c>
      <c r="G90" s="3" t="n">
        <f aca="false">COUNTIF($D$1:$D$272,"&lt;="&amp;F90)-COUNTIF($D$1:$D$272,"&lt;="&amp;F89)</f>
        <v>0</v>
      </c>
    </row>
    <row r="91" customFormat="false" ht="12.75" hidden="false" customHeight="false" outlineLevel="0" collapsed="false">
      <c r="A91" s="1" t="n">
        <v>22.151</v>
      </c>
      <c r="B91" s="1" t="n">
        <v>22.248</v>
      </c>
      <c r="C91" s="1" t="s">
        <v>90</v>
      </c>
      <c r="D91" s="1" t="n">
        <f aca="false">B91-A91</f>
        <v>0.0970000000000013</v>
      </c>
      <c r="F91" s="1" t="n">
        <f aca="false">F90+0.02</f>
        <v>1.82</v>
      </c>
      <c r="G91" s="3" t="n">
        <f aca="false">COUNTIF($D$1:$D$272,"&lt;="&amp;F91)-COUNTIF($D$1:$D$272,"&lt;="&amp;F90)</f>
        <v>0</v>
      </c>
    </row>
    <row r="92" customFormat="false" ht="12.75" hidden="false" customHeight="false" outlineLevel="0" collapsed="false">
      <c r="A92" s="1" t="n">
        <v>22.248</v>
      </c>
      <c r="B92" s="1" t="n">
        <v>22.459</v>
      </c>
      <c r="C92" s="1" t="s">
        <v>91</v>
      </c>
      <c r="D92" s="1" t="n">
        <f aca="false">B92-A92</f>
        <v>0.210999999999999</v>
      </c>
      <c r="F92" s="1" t="n">
        <f aca="false">F91+0.02</f>
        <v>1.84</v>
      </c>
      <c r="G92" s="3" t="n">
        <f aca="false">COUNTIF($D$1:$D$272,"&lt;="&amp;F92)-COUNTIF($D$1:$D$272,"&lt;="&amp;F91)</f>
        <v>0</v>
      </c>
    </row>
    <row r="93" customFormat="false" ht="12.75" hidden="false" customHeight="false" outlineLevel="0" collapsed="false">
      <c r="A93" s="1" t="n">
        <v>22.459</v>
      </c>
      <c r="B93" s="1" t="n">
        <v>22.493</v>
      </c>
      <c r="C93" s="1" t="s">
        <v>92</v>
      </c>
      <c r="D93" s="1" t="n">
        <f aca="false">B93-A93</f>
        <v>0.0339999999999989</v>
      </c>
      <c r="F93" s="1" t="n">
        <f aca="false">F92+0.02</f>
        <v>1.86</v>
      </c>
      <c r="G93" s="3" t="n">
        <f aca="false">COUNTIF($D$1:$D$272,"&lt;="&amp;F93)-COUNTIF($D$1:$D$272,"&lt;="&amp;F92)</f>
        <v>0</v>
      </c>
    </row>
    <row r="94" customFormat="false" ht="12.75" hidden="false" customHeight="false" outlineLevel="0" collapsed="false">
      <c r="A94" s="1" t="n">
        <v>22.493</v>
      </c>
      <c r="B94" s="1" t="n">
        <v>22.588</v>
      </c>
      <c r="C94" s="1" t="s">
        <v>93</v>
      </c>
      <c r="D94" s="1" t="n">
        <f aca="false">B94-A94</f>
        <v>0.0950000000000024</v>
      </c>
      <c r="F94" s="1" t="n">
        <f aca="false">F93+0.02</f>
        <v>1.88</v>
      </c>
      <c r="G94" s="3" t="n">
        <f aca="false">COUNTIF($D$1:$D$272,"&lt;="&amp;F94)-COUNTIF($D$1:$D$272,"&lt;="&amp;F93)</f>
        <v>0</v>
      </c>
    </row>
    <row r="95" customFormat="false" ht="12.75" hidden="false" customHeight="false" outlineLevel="0" collapsed="false">
      <c r="A95" s="1" t="n">
        <v>22.588</v>
      </c>
      <c r="B95" s="1" t="n">
        <v>22.75</v>
      </c>
      <c r="C95" s="1" t="s">
        <v>94</v>
      </c>
      <c r="D95" s="1" t="n">
        <f aca="false">B95-A95</f>
        <v>0.161999999999999</v>
      </c>
      <c r="F95" s="1" t="n">
        <f aca="false">F94+0.02</f>
        <v>1.9</v>
      </c>
      <c r="G95" s="3" t="n">
        <f aca="false">COUNTIF($D$1:$D$272,"&lt;="&amp;F95)-COUNTIF($D$1:$D$272,"&lt;="&amp;F94)</f>
        <v>0</v>
      </c>
    </row>
    <row r="96" customFormat="false" ht="12.75" hidden="false" customHeight="false" outlineLevel="0" collapsed="false">
      <c r="A96" s="1" t="n">
        <v>22.75</v>
      </c>
      <c r="B96" s="1" t="n">
        <v>22.804</v>
      </c>
      <c r="C96" s="1" t="s">
        <v>95</v>
      </c>
      <c r="D96" s="1" t="n">
        <f aca="false">B96-A96</f>
        <v>0.0539999999999985</v>
      </c>
      <c r="F96" s="1" t="n">
        <f aca="false">F95+0.02</f>
        <v>1.92</v>
      </c>
      <c r="G96" s="3" t="n">
        <f aca="false">COUNTIF($D$1:$D$272,"&lt;="&amp;F96)-COUNTIF($D$1:$D$272,"&lt;="&amp;F95)</f>
        <v>0</v>
      </c>
    </row>
    <row r="97" customFormat="false" ht="12.75" hidden="false" customHeight="false" outlineLevel="0" collapsed="false">
      <c r="A97" s="1" t="n">
        <v>22.804</v>
      </c>
      <c r="B97" s="1" t="n">
        <v>23.069</v>
      </c>
      <c r="C97" s="1" t="s">
        <v>96</v>
      </c>
      <c r="D97" s="1" t="n">
        <f aca="false">B97-A97</f>
        <v>0.265000000000001</v>
      </c>
      <c r="F97" s="1" t="n">
        <f aca="false">F96+0.02</f>
        <v>1.94</v>
      </c>
      <c r="G97" s="3" t="n">
        <f aca="false">COUNTIF($D$1:$D$272,"&lt;="&amp;F97)-COUNTIF($D$1:$D$272,"&lt;="&amp;F96)</f>
        <v>0</v>
      </c>
    </row>
    <row r="98" customFormat="false" ht="12.75" hidden="false" customHeight="false" outlineLevel="0" collapsed="false">
      <c r="A98" s="1" t="n">
        <v>23.069</v>
      </c>
      <c r="B98" s="1" t="n">
        <v>23.353</v>
      </c>
      <c r="C98" s="1" t="s">
        <v>97</v>
      </c>
      <c r="D98" s="1" t="n">
        <f aca="false">B98-A98</f>
        <v>0.284000000000003</v>
      </c>
      <c r="F98" s="1" t="n">
        <f aca="false">F97+0.02</f>
        <v>1.96</v>
      </c>
      <c r="G98" s="3" t="n">
        <f aca="false">COUNTIF($D$1:$D$272,"&lt;="&amp;F98)-COUNTIF($D$1:$D$272,"&lt;="&amp;F97)</f>
        <v>0</v>
      </c>
    </row>
    <row r="99" customFormat="false" ht="12.75" hidden="false" customHeight="false" outlineLevel="0" collapsed="false">
      <c r="A99" s="1" t="n">
        <v>23.353</v>
      </c>
      <c r="B99" s="1" t="n">
        <v>23.535</v>
      </c>
      <c r="C99" s="1" t="s">
        <v>98</v>
      </c>
      <c r="D99" s="1" t="n">
        <f aca="false">B99-A99</f>
        <v>0.181999999999999</v>
      </c>
      <c r="F99" s="1" t="n">
        <f aca="false">F98+0.02</f>
        <v>1.98</v>
      </c>
      <c r="G99" s="3" t="n">
        <f aca="false">COUNTIF($D$1:$D$272,"&lt;="&amp;F99)-COUNTIF($D$1:$D$272,"&lt;="&amp;F98)</f>
        <v>0</v>
      </c>
    </row>
    <row r="100" customFormat="false" ht="12.75" hidden="false" customHeight="false" outlineLevel="0" collapsed="false">
      <c r="A100" s="1" t="n">
        <v>23.535</v>
      </c>
      <c r="B100" s="1" t="n">
        <v>23.677</v>
      </c>
      <c r="C100" s="1" t="s">
        <v>99</v>
      </c>
      <c r="D100" s="1" t="n">
        <f aca="false">B100-A100</f>
        <v>0.141999999999999</v>
      </c>
      <c r="F100" s="1" t="n">
        <f aca="false">F99+0.02</f>
        <v>2</v>
      </c>
      <c r="G100" s="3" t="n">
        <f aca="false">COUNTIF($D$1:$D$272,"&lt;="&amp;F100)-COUNTIF($D$1:$D$272,"&lt;="&amp;F99)</f>
        <v>0</v>
      </c>
    </row>
    <row r="101" customFormat="false" ht="12.75" hidden="false" customHeight="false" outlineLevel="0" collapsed="false">
      <c r="A101" s="1" t="n">
        <v>23.677</v>
      </c>
      <c r="B101" s="1" t="n">
        <v>23.8</v>
      </c>
      <c r="C101" s="1" t="s">
        <v>100</v>
      </c>
      <c r="D101" s="1" t="n">
        <f aca="false">B101-A101</f>
        <v>0.123000000000001</v>
      </c>
      <c r="F101" s="1" t="n">
        <f aca="false">F100+0.02</f>
        <v>2.02</v>
      </c>
      <c r="G101" s="3" t="n">
        <f aca="false">COUNTIF($D$1:$D$272,"&lt;="&amp;F101)-COUNTIF($D$1:$D$272,"&lt;="&amp;F100)</f>
        <v>0</v>
      </c>
    </row>
    <row r="102" customFormat="false" ht="12.75" hidden="false" customHeight="false" outlineLevel="0" collapsed="false">
      <c r="A102" s="1" t="n">
        <v>23.8</v>
      </c>
      <c r="B102" s="1" t="n">
        <v>23.999</v>
      </c>
      <c r="C102" s="1" t="s">
        <v>101</v>
      </c>
      <c r="D102" s="1" t="n">
        <f aca="false">B102-A102</f>
        <v>0.198999999999998</v>
      </c>
      <c r="F102" s="1" t="n">
        <f aca="false">F101+0.02</f>
        <v>2.04</v>
      </c>
      <c r="G102" s="3" t="n">
        <f aca="false">COUNTIF($D$1:$D$272,"&lt;="&amp;F102)-COUNTIF($D$1:$D$272,"&lt;="&amp;F101)</f>
        <v>1</v>
      </c>
    </row>
    <row r="103" customFormat="false" ht="12.75" hidden="false" customHeight="false" outlineLevel="0" collapsed="false">
      <c r="A103" s="1" t="n">
        <v>23.999</v>
      </c>
      <c r="B103" s="1" t="n">
        <v>24.118</v>
      </c>
      <c r="C103" s="1" t="s">
        <v>102</v>
      </c>
      <c r="D103" s="1" t="n">
        <f aca="false">B103-A103</f>
        <v>0.119</v>
      </c>
      <c r="F103" s="1" t="n">
        <f aca="false">F102+0.02</f>
        <v>2.06</v>
      </c>
      <c r="G103" s="3" t="n">
        <f aca="false">COUNTIF($D$1:$D$272,"&lt;="&amp;F103)-COUNTIF($D$1:$D$272,"&lt;="&amp;F102)</f>
        <v>0</v>
      </c>
    </row>
    <row r="104" customFormat="false" ht="12.75" hidden="false" customHeight="false" outlineLevel="0" collapsed="false">
      <c r="A104" s="1" t="n">
        <v>24.118</v>
      </c>
      <c r="B104" s="1" t="n">
        <v>24.73</v>
      </c>
      <c r="C104" s="1" t="s">
        <v>103</v>
      </c>
      <c r="D104" s="1" t="n">
        <f aca="false">B104-A104</f>
        <v>0.612000000000002</v>
      </c>
      <c r="F104" s="1" t="n">
        <f aca="false">F103+0.02</f>
        <v>2.08</v>
      </c>
      <c r="G104" s="3" t="n">
        <f aca="false">COUNTIF($D$1:$D$272,"&lt;="&amp;F104)-COUNTIF($D$1:$D$272,"&lt;="&amp;F103)</f>
        <v>0</v>
      </c>
    </row>
    <row r="105" customFormat="false" ht="12.75" hidden="false" customHeight="false" outlineLevel="0" collapsed="false">
      <c r="A105" s="1" t="n">
        <v>24.73</v>
      </c>
      <c r="B105" s="1" t="n">
        <v>24.781</v>
      </c>
      <c r="C105" s="1" t="s">
        <v>104</v>
      </c>
      <c r="D105" s="1" t="n">
        <f aca="false">B105-A105</f>
        <v>0.0509999999999984</v>
      </c>
      <c r="F105" s="1" t="n">
        <f aca="false">F104+0.02</f>
        <v>2.1</v>
      </c>
      <c r="G105" s="3" t="n">
        <f aca="false">COUNTIF($D$1:$D$272,"&lt;="&amp;F105)-COUNTIF($D$1:$D$272,"&lt;="&amp;F104)</f>
        <v>0</v>
      </c>
    </row>
    <row r="106" customFormat="false" ht="12.75" hidden="false" customHeight="false" outlineLevel="0" collapsed="false">
      <c r="A106" s="1" t="n">
        <v>24.781</v>
      </c>
      <c r="B106" s="1" t="n">
        <v>24.835</v>
      </c>
      <c r="C106" s="1" t="s">
        <v>105</v>
      </c>
      <c r="D106" s="1" t="n">
        <f aca="false">B106-A106</f>
        <v>0.054000000000002</v>
      </c>
      <c r="F106" s="1" t="n">
        <f aca="false">F105+0.02</f>
        <v>2.12</v>
      </c>
      <c r="G106" s="3" t="n">
        <f aca="false">COUNTIF($D$1:$D$272,"&lt;="&amp;F106)-COUNTIF($D$1:$D$272,"&lt;="&amp;F105)</f>
        <v>1</v>
      </c>
    </row>
    <row r="107" customFormat="false" ht="12.75" hidden="false" customHeight="false" outlineLevel="0" collapsed="false">
      <c r="A107" s="1" t="n">
        <v>24.835</v>
      </c>
      <c r="B107" s="1" t="n">
        <v>25.183</v>
      </c>
      <c r="C107" s="1" t="s">
        <v>106</v>
      </c>
      <c r="D107" s="1" t="n">
        <f aca="false">B107-A107</f>
        <v>0.347999999999999</v>
      </c>
      <c r="F107" s="1" t="n">
        <f aca="false">F106+0.02</f>
        <v>2.14</v>
      </c>
      <c r="G107" s="3" t="n">
        <f aca="false">COUNTIF($D$1:$D$272,"&lt;="&amp;F107)-COUNTIF($D$1:$D$272,"&lt;="&amp;F106)</f>
        <v>0</v>
      </c>
    </row>
    <row r="108" customFormat="false" ht="12.75" hidden="false" customHeight="false" outlineLevel="0" collapsed="false">
      <c r="A108" s="1" t="n">
        <v>25.183</v>
      </c>
      <c r="B108" s="1" t="n">
        <v>25.496</v>
      </c>
      <c r="C108" s="1" t="s">
        <v>107</v>
      </c>
      <c r="D108" s="1" t="n">
        <f aca="false">B108-A108</f>
        <v>0.312999999999999</v>
      </c>
      <c r="F108" s="1" t="n">
        <f aca="false">F107+0.02</f>
        <v>2.16</v>
      </c>
      <c r="G108" s="3" t="n">
        <f aca="false">COUNTIF($D$1:$D$272,"&lt;="&amp;F108)-COUNTIF($D$1:$D$272,"&lt;="&amp;F107)</f>
        <v>0</v>
      </c>
    </row>
    <row r="109" customFormat="false" ht="12.75" hidden="false" customHeight="false" outlineLevel="0" collapsed="false">
      <c r="A109" s="1" t="n">
        <v>25.496</v>
      </c>
      <c r="B109" s="1" t="n">
        <v>25.648</v>
      </c>
      <c r="C109" s="1" t="s">
        <v>108</v>
      </c>
      <c r="D109" s="1" t="n">
        <f aca="false">B109-A109</f>
        <v>0.152000000000001</v>
      </c>
      <c r="F109" s="1" t="n">
        <f aca="false">F108+0.02</f>
        <v>2.18</v>
      </c>
      <c r="G109" s="3" t="n">
        <f aca="false">COUNTIF($D$1:$D$272,"&lt;="&amp;F109)-COUNTIF($D$1:$D$272,"&lt;="&amp;F108)</f>
        <v>0</v>
      </c>
    </row>
    <row r="110" customFormat="false" ht="12.75" hidden="false" customHeight="false" outlineLevel="0" collapsed="false">
      <c r="A110" s="1" t="n">
        <v>25.648</v>
      </c>
      <c r="B110" s="1" t="n">
        <v>25.823</v>
      </c>
      <c r="C110" s="1" t="s">
        <v>109</v>
      </c>
      <c r="D110" s="1" t="n">
        <f aca="false">B110-A110</f>
        <v>0.175000000000001</v>
      </c>
      <c r="F110" s="1" t="n">
        <f aca="false">F109+0.02</f>
        <v>2.2</v>
      </c>
      <c r="G110" s="3" t="n">
        <f aca="false">COUNTIF($D$1:$D$272,"&lt;="&amp;F110)-COUNTIF($D$1:$D$272,"&lt;="&amp;F109)</f>
        <v>0</v>
      </c>
    </row>
    <row r="111" customFormat="false" ht="12.75" hidden="false" customHeight="false" outlineLevel="0" collapsed="false">
      <c r="A111" s="1" t="n">
        <v>25.823</v>
      </c>
      <c r="B111" s="1" t="n">
        <v>25.951</v>
      </c>
      <c r="C111" s="1" t="s">
        <v>110</v>
      </c>
      <c r="D111" s="1" t="n">
        <f aca="false">B111-A111</f>
        <v>0.128</v>
      </c>
      <c r="F111" s="1" t="n">
        <f aca="false">F110+0.02</f>
        <v>2.22</v>
      </c>
      <c r="G111" s="3" t="n">
        <f aca="false">COUNTIF($D$1:$D$272,"&lt;="&amp;F111)-COUNTIF($D$1:$D$272,"&lt;="&amp;F110)</f>
        <v>0</v>
      </c>
    </row>
    <row r="112" customFormat="false" ht="12.75" hidden="false" customHeight="false" outlineLevel="0" collapsed="false">
      <c r="A112" s="1" t="n">
        <v>25.951</v>
      </c>
      <c r="B112" s="1" t="n">
        <v>25.992</v>
      </c>
      <c r="C112" s="1" t="s">
        <v>111</v>
      </c>
      <c r="D112" s="1" t="n">
        <f aca="false">B112-A112</f>
        <v>0.0410000000000004</v>
      </c>
      <c r="F112" s="1" t="n">
        <f aca="false">F111+0.02</f>
        <v>2.24</v>
      </c>
      <c r="G112" s="3" t="n">
        <f aca="false">COUNTIF($D$1:$D$272,"&lt;="&amp;F112)-COUNTIF($D$1:$D$272,"&lt;="&amp;F111)</f>
        <v>1</v>
      </c>
    </row>
    <row r="113" customFormat="false" ht="12.75" hidden="false" customHeight="false" outlineLevel="0" collapsed="false">
      <c r="A113" s="1" t="n">
        <v>25.992</v>
      </c>
      <c r="B113" s="1" t="n">
        <v>26.554</v>
      </c>
      <c r="C113" s="1" t="s">
        <v>112</v>
      </c>
      <c r="D113" s="1" t="n">
        <f aca="false">B113-A113</f>
        <v>0.561999999999998</v>
      </c>
      <c r="F113" s="1" t="n">
        <f aca="false">F112+0.02</f>
        <v>2.26</v>
      </c>
      <c r="G113" s="3" t="n">
        <f aca="false">COUNTIF($D$1:$D$272,"&lt;="&amp;F113)-COUNTIF($D$1:$D$272,"&lt;="&amp;F112)</f>
        <v>0</v>
      </c>
    </row>
    <row r="114" customFormat="false" ht="12.75" hidden="false" customHeight="false" outlineLevel="0" collapsed="false">
      <c r="A114" s="1" t="n">
        <v>26.554</v>
      </c>
      <c r="B114" s="1" t="n">
        <v>27.027</v>
      </c>
      <c r="C114" s="1" t="s">
        <v>113</v>
      </c>
      <c r="D114" s="1" t="n">
        <f aca="false">B114-A114</f>
        <v>0.473000000000003</v>
      </c>
      <c r="F114" s="1" t="n">
        <f aca="false">F113+0.02</f>
        <v>2.28</v>
      </c>
      <c r="G114" s="3" t="n">
        <f aca="false">COUNTIF($D$1:$D$272,"&lt;="&amp;F114)-COUNTIF($D$1:$D$272,"&lt;="&amp;F113)</f>
        <v>0</v>
      </c>
    </row>
    <row r="115" customFormat="false" ht="12.75" hidden="false" customHeight="false" outlineLevel="0" collapsed="false">
      <c r="A115" s="1" t="n">
        <v>27.027</v>
      </c>
      <c r="B115" s="1" t="n">
        <v>27.972</v>
      </c>
      <c r="C115" s="1" t="s">
        <v>114</v>
      </c>
      <c r="D115" s="1" t="n">
        <f aca="false">B115-A115</f>
        <v>0.945</v>
      </c>
      <c r="F115" s="1" t="n">
        <f aca="false">F114+0.02</f>
        <v>2.3</v>
      </c>
      <c r="G115" s="3" t="n">
        <f aca="false">COUNTIF($D$1:$D$272,"&lt;="&amp;F115)-COUNTIF($D$1:$D$272,"&lt;="&amp;F114)</f>
        <v>0</v>
      </c>
    </row>
    <row r="116" customFormat="false" ht="12.75" hidden="false" customHeight="false" outlineLevel="0" collapsed="false">
      <c r="A116" s="1" t="n">
        <v>27.972</v>
      </c>
      <c r="B116" s="1" t="n">
        <v>28.283</v>
      </c>
      <c r="C116" s="1" t="s">
        <v>115</v>
      </c>
      <c r="D116" s="1" t="n">
        <f aca="false">B116-A116</f>
        <v>0.311</v>
      </c>
      <c r="F116" s="1" t="n">
        <f aca="false">F115+0.02</f>
        <v>2.32</v>
      </c>
      <c r="G116" s="3" t="n">
        <f aca="false">COUNTIF($D$1:$D$272,"&lt;="&amp;F116)-COUNTIF($D$1:$D$272,"&lt;="&amp;F115)</f>
        <v>0</v>
      </c>
    </row>
    <row r="117" customFormat="false" ht="12.75" hidden="false" customHeight="false" outlineLevel="0" collapsed="false">
      <c r="A117" s="1" t="n">
        <v>28.283</v>
      </c>
      <c r="B117" s="1" t="n">
        <v>28.512</v>
      </c>
      <c r="C117" s="1" t="s">
        <v>116</v>
      </c>
      <c r="D117" s="1" t="n">
        <f aca="false">B117-A117</f>
        <v>0.228999999999999</v>
      </c>
      <c r="F117" s="1" t="n">
        <f aca="false">F116+0.02</f>
        <v>2.34</v>
      </c>
      <c r="G117" s="3" t="n">
        <f aca="false">COUNTIF($D$1:$D$272,"&lt;="&amp;F117)-COUNTIF($D$1:$D$272,"&lt;="&amp;F116)</f>
        <v>1</v>
      </c>
    </row>
    <row r="118" customFormat="false" ht="12.75" hidden="false" customHeight="false" outlineLevel="0" collapsed="false">
      <c r="A118" s="1" t="n">
        <v>28.512</v>
      </c>
      <c r="B118" s="1" t="n">
        <v>28.578</v>
      </c>
      <c r="C118" s="1" t="s">
        <v>117</v>
      </c>
      <c r="D118" s="1" t="n">
        <f aca="false">B118-A118</f>
        <v>0.065999999999999</v>
      </c>
      <c r="F118" s="1" t="n">
        <f aca="false">F117+0.02</f>
        <v>2.36</v>
      </c>
      <c r="G118" s="3" t="n">
        <f aca="false">COUNTIF($D$1:$D$272,"&lt;="&amp;F118)-COUNTIF($D$1:$D$272,"&lt;="&amp;F117)</f>
        <v>0</v>
      </c>
    </row>
    <row r="119" customFormat="false" ht="12.75" hidden="false" customHeight="false" outlineLevel="0" collapsed="false">
      <c r="A119" s="1" t="n">
        <v>28.578</v>
      </c>
      <c r="B119" s="1" t="n">
        <v>28.745</v>
      </c>
      <c r="C119" s="1" t="s">
        <v>118</v>
      </c>
      <c r="D119" s="1" t="n">
        <f aca="false">B119-A119</f>
        <v>0.167000000000002</v>
      </c>
      <c r="F119" s="1" t="n">
        <f aca="false">F118+0.02</f>
        <v>2.38</v>
      </c>
      <c r="G119" s="3" t="n">
        <f aca="false">COUNTIF($D$1:$D$272,"&lt;="&amp;F119)-COUNTIF($D$1:$D$272,"&lt;="&amp;F118)</f>
        <v>0</v>
      </c>
    </row>
    <row r="120" customFormat="false" ht="12.75" hidden="false" customHeight="false" outlineLevel="0" collapsed="false">
      <c r="A120" s="1" t="n">
        <v>28.745</v>
      </c>
      <c r="B120" s="1" t="n">
        <v>29.401</v>
      </c>
      <c r="C120" s="1" t="s">
        <v>119</v>
      </c>
      <c r="D120" s="1" t="n">
        <f aca="false">B120-A120</f>
        <v>0.655999999999999</v>
      </c>
      <c r="F120" s="1" t="n">
        <f aca="false">F119+0.02</f>
        <v>2.4</v>
      </c>
      <c r="G120" s="3" t="n">
        <f aca="false">COUNTIF($D$1:$D$272,"&lt;="&amp;F120)-COUNTIF($D$1:$D$272,"&lt;="&amp;F119)</f>
        <v>0</v>
      </c>
    </row>
    <row r="121" customFormat="false" ht="12.75" hidden="false" customHeight="false" outlineLevel="0" collapsed="false">
      <c r="A121" s="1" t="n">
        <v>29.401</v>
      </c>
      <c r="B121" s="1" t="n">
        <v>29.662</v>
      </c>
      <c r="C121" s="1" t="s">
        <v>120</v>
      </c>
      <c r="D121" s="1" t="n">
        <f aca="false">B121-A121</f>
        <v>0.260999999999999</v>
      </c>
      <c r="F121" s="1" t="n">
        <f aca="false">F120+0.02</f>
        <v>2.42</v>
      </c>
      <c r="G121" s="3" t="n">
        <f aca="false">COUNTIF($D$1:$D$272,"&lt;="&amp;F121)-COUNTIF($D$1:$D$272,"&lt;="&amp;F120)</f>
        <v>0</v>
      </c>
    </row>
    <row r="122" customFormat="false" ht="12.75" hidden="false" customHeight="false" outlineLevel="0" collapsed="false">
      <c r="A122" s="1" t="n">
        <v>29.662</v>
      </c>
      <c r="B122" s="1" t="n">
        <v>29.765</v>
      </c>
      <c r="C122" s="1" t="s">
        <v>121</v>
      </c>
      <c r="D122" s="1" t="n">
        <f aca="false">B122-A122</f>
        <v>0.103000000000002</v>
      </c>
      <c r="F122" s="1" t="n">
        <f aca="false">F121+0.02</f>
        <v>2.44</v>
      </c>
      <c r="G122" s="3" t="n">
        <f aca="false">COUNTIF($D$1:$D$272,"&lt;="&amp;F122)-COUNTIF($D$1:$D$272,"&lt;="&amp;F121)</f>
        <v>0</v>
      </c>
    </row>
    <row r="123" customFormat="false" ht="12.75" hidden="false" customHeight="false" outlineLevel="0" collapsed="false">
      <c r="A123" s="1" t="n">
        <v>29.765</v>
      </c>
      <c r="B123" s="1" t="n">
        <v>30.098</v>
      </c>
      <c r="C123" s="1" t="s">
        <v>122</v>
      </c>
      <c r="D123" s="1" t="n">
        <f aca="false">B123-A123</f>
        <v>0.332999999999998</v>
      </c>
      <c r="F123" s="1" t="n">
        <f aca="false">F122+0.02</f>
        <v>2.46</v>
      </c>
      <c r="G123" s="3" t="n">
        <f aca="false">COUNTIF($D$1:$D$272,"&lt;="&amp;F123)-COUNTIF($D$1:$D$272,"&lt;="&amp;F122)</f>
        <v>0</v>
      </c>
    </row>
    <row r="124" customFormat="false" ht="12.75" hidden="false" customHeight="false" outlineLevel="0" collapsed="false">
      <c r="A124" s="1" t="n">
        <v>30.098</v>
      </c>
      <c r="B124" s="1" t="n">
        <v>30.479</v>
      </c>
      <c r="C124" s="1" t="s">
        <v>123</v>
      </c>
      <c r="D124" s="1" t="n">
        <f aca="false">B124-A124</f>
        <v>0.381</v>
      </c>
      <c r="F124" s="1" t="n">
        <f aca="false">F123+0.02</f>
        <v>2.48</v>
      </c>
      <c r="G124" s="3" t="n">
        <f aca="false">COUNTIF($D$1:$D$272,"&lt;="&amp;F124)-COUNTIF($D$1:$D$272,"&lt;="&amp;F123)</f>
        <v>1</v>
      </c>
    </row>
    <row r="125" customFormat="false" ht="12.75" hidden="false" customHeight="false" outlineLevel="0" collapsed="false">
      <c r="A125" s="1" t="n">
        <v>30.479</v>
      </c>
      <c r="B125" s="1" t="n">
        <v>30.939</v>
      </c>
      <c r="C125" s="1" t="s">
        <v>124</v>
      </c>
      <c r="D125" s="1" t="n">
        <f aca="false">B125-A125</f>
        <v>0.460000000000001</v>
      </c>
      <c r="F125" s="1" t="n">
        <f aca="false">F124+0.02</f>
        <v>2.5</v>
      </c>
      <c r="G125" s="3" t="n">
        <f aca="false">COUNTIF($D$1:$D$272,"&lt;="&amp;F125)-COUNTIF($D$1:$D$272,"&lt;="&amp;F124)</f>
        <v>0</v>
      </c>
    </row>
    <row r="126" customFormat="false" ht="12.75" hidden="false" customHeight="false" outlineLevel="0" collapsed="false">
      <c r="A126" s="1" t="n">
        <v>30.939</v>
      </c>
      <c r="B126" s="1" t="n">
        <v>33.058</v>
      </c>
      <c r="C126" s="1" t="s">
        <v>125</v>
      </c>
      <c r="D126" s="1" t="n">
        <f aca="false">B126-A126</f>
        <v>2.119</v>
      </c>
      <c r="F126" s="1" t="n">
        <f aca="false">F125+0.02</f>
        <v>2.52</v>
      </c>
      <c r="G126" s="3" t="n">
        <f aca="false">COUNTIF($D$1:$D$272,"&lt;="&amp;F126)-COUNTIF($D$1:$D$272,"&lt;="&amp;F125)</f>
        <v>0</v>
      </c>
    </row>
    <row r="127" customFormat="false" ht="12.75" hidden="false" customHeight="false" outlineLevel="0" collapsed="false">
      <c r="A127" s="1" t="n">
        <v>33.058</v>
      </c>
      <c r="B127" s="1" t="n">
        <v>33.545</v>
      </c>
      <c r="C127" s="1" t="s">
        <v>126</v>
      </c>
      <c r="D127" s="1" t="n">
        <f aca="false">B127-A127</f>
        <v>0.487000000000002</v>
      </c>
      <c r="F127" s="1" t="n">
        <f aca="false">F126+0.02</f>
        <v>2.54</v>
      </c>
      <c r="G127" s="3" t="n">
        <f aca="false">COUNTIF($D$1:$D$272,"&lt;="&amp;F127)-COUNTIF($D$1:$D$272,"&lt;="&amp;F126)</f>
        <v>0</v>
      </c>
    </row>
    <row r="128" customFormat="false" ht="12.75" hidden="false" customHeight="false" outlineLevel="0" collapsed="false">
      <c r="A128" s="1" t="n">
        <v>33.545</v>
      </c>
      <c r="B128" s="1" t="n">
        <v>34.655</v>
      </c>
      <c r="C128" s="1" t="s">
        <v>127</v>
      </c>
      <c r="D128" s="1" t="n">
        <f aca="false">B128-A128</f>
        <v>1.11</v>
      </c>
      <c r="F128" s="1" t="n">
        <f aca="false">F127+0.02</f>
        <v>2.56</v>
      </c>
      <c r="G128" s="3" t="n">
        <f aca="false">COUNTIF($D$1:$D$272,"&lt;="&amp;F128)-COUNTIF($D$1:$D$272,"&lt;="&amp;F127)</f>
        <v>1</v>
      </c>
    </row>
    <row r="129" customFormat="false" ht="12.75" hidden="false" customHeight="false" outlineLevel="0" collapsed="false">
      <c r="A129" s="1" t="n">
        <v>34.655</v>
      </c>
      <c r="B129" s="1" t="n">
        <v>34.94</v>
      </c>
      <c r="C129" s="1" t="s">
        <v>128</v>
      </c>
      <c r="D129" s="1" t="n">
        <f aca="false">B129-A129</f>
        <v>0.284999999999997</v>
      </c>
      <c r="F129" s="1" t="n">
        <f aca="false">F128+0.02</f>
        <v>2.58</v>
      </c>
      <c r="G129" s="3" t="n">
        <f aca="false">COUNTIF($D$1:$D$272,"&lt;="&amp;F129)-COUNTIF($D$1:$D$272,"&lt;="&amp;F128)</f>
        <v>0</v>
      </c>
    </row>
    <row r="130" customFormat="false" ht="12.75" hidden="false" customHeight="false" outlineLevel="0" collapsed="false">
      <c r="A130" s="1" t="n">
        <v>34.94</v>
      </c>
      <c r="B130" s="1" t="n">
        <v>35.343</v>
      </c>
      <c r="C130" s="1" t="s">
        <v>129</v>
      </c>
      <c r="D130" s="1" t="n">
        <f aca="false">B130-A130</f>
        <v>0.403000000000006</v>
      </c>
      <c r="F130" s="1" t="n">
        <f aca="false">F129+0.02</f>
        <v>2.6</v>
      </c>
      <c r="G130" s="3" t="n">
        <f aca="false">COUNTIF($D$1:$D$272,"&lt;="&amp;F130)-COUNTIF($D$1:$D$272,"&lt;="&amp;F129)</f>
        <v>0</v>
      </c>
    </row>
    <row r="131" customFormat="false" ht="12.75" hidden="false" customHeight="false" outlineLevel="0" collapsed="false">
      <c r="A131" s="1" t="n">
        <v>35.343</v>
      </c>
      <c r="B131" s="1" t="n">
        <v>35.526</v>
      </c>
      <c r="C131" s="1" t="s">
        <v>130</v>
      </c>
      <c r="D131" s="1" t="n">
        <f aca="false">B131-A131</f>
        <v>0.183</v>
      </c>
      <c r="F131" s="1" t="n">
        <f aca="false">F130+0.02</f>
        <v>2.62</v>
      </c>
      <c r="G131" s="3" t="n">
        <f aca="false">COUNTIF($D$1:$D$272,"&lt;="&amp;F131)-COUNTIF($D$1:$D$272,"&lt;="&amp;F130)</f>
        <v>0</v>
      </c>
    </row>
    <row r="132" customFormat="false" ht="12.75" hidden="false" customHeight="false" outlineLevel="0" collapsed="false">
      <c r="A132" s="1" t="n">
        <v>35.526</v>
      </c>
      <c r="B132" s="1" t="n">
        <v>35.685</v>
      </c>
      <c r="C132" s="1" t="s">
        <v>131</v>
      </c>
      <c r="D132" s="1" t="n">
        <f aca="false">B132-A132</f>
        <v>0.158999999999999</v>
      </c>
      <c r="F132" s="1" t="n">
        <f aca="false">F131+0.02</f>
        <v>2.64</v>
      </c>
      <c r="G132" s="3" t="n">
        <f aca="false">COUNTIF($D$1:$D$272,"&lt;="&amp;F132)-COUNTIF($D$1:$D$272,"&lt;="&amp;F131)</f>
        <v>0</v>
      </c>
    </row>
    <row r="133" customFormat="false" ht="12.75" hidden="false" customHeight="false" outlineLevel="0" collapsed="false">
      <c r="A133" s="1" t="n">
        <v>35.685</v>
      </c>
      <c r="B133" s="1" t="n">
        <v>36.341</v>
      </c>
      <c r="C133" s="1" t="s">
        <v>132</v>
      </c>
      <c r="D133" s="1" t="n">
        <f aca="false">B133-A133</f>
        <v>0.655999999999999</v>
      </c>
      <c r="F133" s="1" t="n">
        <f aca="false">F132+0.02</f>
        <v>2.66</v>
      </c>
      <c r="G133" s="3" t="n">
        <f aca="false">COUNTIF($D$1:$D$272,"&lt;="&amp;F133)-COUNTIF($D$1:$D$272,"&lt;="&amp;F132)</f>
        <v>0</v>
      </c>
    </row>
    <row r="134" customFormat="false" ht="12.75" hidden="false" customHeight="false" outlineLevel="0" collapsed="false">
      <c r="A134" s="1" t="n">
        <v>36.341</v>
      </c>
      <c r="B134" s="1" t="n">
        <v>36.618</v>
      </c>
      <c r="C134" s="1" t="s">
        <v>133</v>
      </c>
      <c r="D134" s="1" t="n">
        <f aca="false">B134-A134</f>
        <v>0.277000000000001</v>
      </c>
      <c r="F134" s="1" t="n">
        <f aca="false">F133+0.02</f>
        <v>2.68</v>
      </c>
      <c r="G134" s="3" t="n">
        <f aca="false">COUNTIF($D$1:$D$272,"&lt;="&amp;F134)-COUNTIF($D$1:$D$272,"&lt;="&amp;F133)</f>
        <v>0</v>
      </c>
    </row>
    <row r="135" customFormat="false" ht="12.75" hidden="false" customHeight="false" outlineLevel="0" collapsed="false">
      <c r="A135" s="1" t="n">
        <v>36.618</v>
      </c>
      <c r="B135" s="1" t="n">
        <v>37.473</v>
      </c>
      <c r="C135" s="1" t="s">
        <v>134</v>
      </c>
      <c r="D135" s="1" t="n">
        <f aca="false">B135-A135</f>
        <v>0.854999999999997</v>
      </c>
      <c r="F135" s="1" t="n">
        <f aca="false">F134+0.02</f>
        <v>2.7</v>
      </c>
      <c r="G135" s="3" t="n">
        <f aca="false">COUNTIF($D$1:$D$272,"&lt;="&amp;F135)-COUNTIF($D$1:$D$272,"&lt;="&amp;F134)</f>
        <v>0</v>
      </c>
    </row>
    <row r="136" customFormat="false" ht="12.75" hidden="false" customHeight="false" outlineLevel="0" collapsed="false">
      <c r="A136" s="1" t="n">
        <v>37.473</v>
      </c>
      <c r="B136" s="1" t="n">
        <v>37.604</v>
      </c>
      <c r="C136" s="1" t="s">
        <v>135</v>
      </c>
      <c r="D136" s="1" t="n">
        <f aca="false">B136-A136</f>
        <v>0.131</v>
      </c>
      <c r="F136" s="1" t="n">
        <f aca="false">F135+0.02</f>
        <v>2.72</v>
      </c>
      <c r="G136" s="3" t="n">
        <f aca="false">COUNTIF($D$1:$D$272,"&lt;="&amp;F136)-COUNTIF($D$1:$D$272,"&lt;="&amp;F135)</f>
        <v>0</v>
      </c>
    </row>
    <row r="137" customFormat="false" ht="12.75" hidden="false" customHeight="false" outlineLevel="0" collapsed="false">
      <c r="A137" s="1" t="n">
        <v>37.604</v>
      </c>
      <c r="B137" s="1" t="n">
        <v>37.848</v>
      </c>
      <c r="C137" s="1" t="s">
        <v>136</v>
      </c>
      <c r="D137" s="1" t="n">
        <f aca="false">B137-A137</f>
        <v>0.244</v>
      </c>
      <c r="F137" s="1" t="n">
        <f aca="false">F136+0.02</f>
        <v>2.74</v>
      </c>
      <c r="G137" s="3" t="n">
        <f aca="false">COUNTIF($D$1:$D$272,"&lt;="&amp;F137)-COUNTIF($D$1:$D$272,"&lt;="&amp;F136)</f>
        <v>0</v>
      </c>
    </row>
    <row r="138" customFormat="false" ht="12.75" hidden="false" customHeight="false" outlineLevel="0" collapsed="false">
      <c r="A138" s="1" t="n">
        <v>37.848</v>
      </c>
      <c r="B138" s="1" t="n">
        <v>37.92</v>
      </c>
      <c r="C138" s="1" t="s">
        <v>137</v>
      </c>
      <c r="D138" s="1" t="n">
        <f aca="false">B138-A138</f>
        <v>0.0720000000000027</v>
      </c>
      <c r="F138" s="1" t="n">
        <f aca="false">F137+0.02</f>
        <v>2.76</v>
      </c>
      <c r="G138" s="3" t="n">
        <f aca="false">COUNTIF($D$1:$D$272,"&lt;="&amp;F138)-COUNTIF($D$1:$D$272,"&lt;="&amp;F137)</f>
        <v>0</v>
      </c>
    </row>
    <row r="139" customFormat="false" ht="12.75" hidden="false" customHeight="false" outlineLevel="0" collapsed="false">
      <c r="A139" s="1" t="n">
        <v>37.92</v>
      </c>
      <c r="B139" s="1" t="n">
        <v>38.113</v>
      </c>
      <c r="C139" s="1" t="s">
        <v>138</v>
      </c>
      <c r="D139" s="1" t="n">
        <f aca="false">B139-A139</f>
        <v>0.192999999999998</v>
      </c>
      <c r="F139" s="1" t="n">
        <f aca="false">F138+0.02</f>
        <v>2.78</v>
      </c>
      <c r="G139" s="3" t="n">
        <f aca="false">COUNTIF($D$1:$D$272,"&lt;="&amp;F139)-COUNTIF($D$1:$D$272,"&lt;="&amp;F138)</f>
        <v>0</v>
      </c>
    </row>
    <row r="140" customFormat="false" ht="12.75" hidden="false" customHeight="false" outlineLevel="0" collapsed="false">
      <c r="A140" s="1" t="n">
        <v>38.113</v>
      </c>
      <c r="B140" s="1" t="n">
        <v>38.426</v>
      </c>
      <c r="C140" s="1" t="s">
        <v>139</v>
      </c>
      <c r="D140" s="1" t="n">
        <f aca="false">B140-A140</f>
        <v>0.313000000000002</v>
      </c>
      <c r="F140" s="1" t="n">
        <f aca="false">F139+0.02</f>
        <v>2.8</v>
      </c>
      <c r="G140" s="3" t="n">
        <f aca="false">COUNTIF($D$1:$D$272,"&lt;="&amp;F140)-COUNTIF($D$1:$D$272,"&lt;="&amp;F139)</f>
        <v>0</v>
      </c>
    </row>
    <row r="141" customFormat="false" ht="12.75" hidden="false" customHeight="false" outlineLevel="0" collapsed="false">
      <c r="A141" s="1" t="n">
        <v>38.426</v>
      </c>
      <c r="B141" s="1" t="n">
        <v>39.552</v>
      </c>
      <c r="C141" s="1" t="s">
        <v>140</v>
      </c>
      <c r="D141" s="1" t="n">
        <f aca="false">B141-A141</f>
        <v>1.126</v>
      </c>
      <c r="F141" s="1" t="n">
        <f aca="false">F140+0.02</f>
        <v>2.82</v>
      </c>
      <c r="G141" s="3" t="n">
        <f aca="false">COUNTIF($D$1:$D$272,"&lt;="&amp;F141)-COUNTIF($D$1:$D$272,"&lt;="&amp;F140)</f>
        <v>0</v>
      </c>
    </row>
    <row r="142" customFormat="false" ht="12.75" hidden="false" customHeight="false" outlineLevel="0" collapsed="false">
      <c r="A142" s="1" t="n">
        <v>39.552</v>
      </c>
      <c r="B142" s="1" t="n">
        <v>39.631</v>
      </c>
      <c r="C142" s="1" t="s">
        <v>141</v>
      </c>
      <c r="D142" s="1" t="n">
        <f aca="false">B142-A142</f>
        <v>0.0790000000000006</v>
      </c>
      <c r="F142" s="1" t="n">
        <f aca="false">F141+0.02</f>
        <v>2.84</v>
      </c>
      <c r="G142" s="3" t="n">
        <f aca="false">COUNTIF($D$1:$D$272,"&lt;="&amp;F142)-COUNTIF($D$1:$D$272,"&lt;="&amp;F141)</f>
        <v>0</v>
      </c>
    </row>
    <row r="143" customFormat="false" ht="12.75" hidden="false" customHeight="false" outlineLevel="0" collapsed="false">
      <c r="A143" s="1" t="n">
        <v>39.631</v>
      </c>
      <c r="B143" s="1" t="n">
        <v>40.13</v>
      </c>
      <c r="C143" s="1" t="s">
        <v>142</v>
      </c>
      <c r="D143" s="1" t="n">
        <f aca="false">B143-A143</f>
        <v>0.499000000000002</v>
      </c>
      <c r="F143" s="1" t="n">
        <f aca="false">F142+0.02</f>
        <v>2.86</v>
      </c>
      <c r="G143" s="3" t="n">
        <f aca="false">COUNTIF($D$1:$D$272,"&lt;="&amp;F143)-COUNTIF($D$1:$D$272,"&lt;="&amp;F142)</f>
        <v>0</v>
      </c>
    </row>
    <row r="144" customFormat="false" ht="12.75" hidden="false" customHeight="false" outlineLevel="0" collapsed="false">
      <c r="A144" s="1" t="n">
        <v>40.13</v>
      </c>
      <c r="B144" s="1" t="n">
        <v>41.257</v>
      </c>
      <c r="C144" s="1" t="s">
        <v>143</v>
      </c>
      <c r="D144" s="1" t="n">
        <f aca="false">B144-A144</f>
        <v>1.127</v>
      </c>
      <c r="F144" s="1" t="n">
        <f aca="false">F143+0.02</f>
        <v>2.88</v>
      </c>
      <c r="G144" s="3" t="n">
        <f aca="false">COUNTIF($D$1:$D$272,"&lt;="&amp;F144)-COUNTIF($D$1:$D$272,"&lt;="&amp;F143)</f>
        <v>0</v>
      </c>
    </row>
    <row r="145" customFormat="false" ht="12.75" hidden="false" customHeight="false" outlineLevel="0" collapsed="false">
      <c r="A145" s="1" t="n">
        <v>41.257</v>
      </c>
      <c r="B145" s="1" t="n">
        <v>41.521</v>
      </c>
      <c r="C145" s="1" t="s">
        <v>144</v>
      </c>
      <c r="D145" s="1" t="n">
        <f aca="false">B145-A145</f>
        <v>0.264000000000003</v>
      </c>
      <c r="F145" s="1" t="n">
        <f aca="false">F144+0.02</f>
        <v>2.9</v>
      </c>
      <c r="G145" s="3" t="n">
        <f aca="false">COUNTIF($D$1:$D$272,"&lt;="&amp;F145)-COUNTIF($D$1:$D$272,"&lt;="&amp;F144)</f>
        <v>0</v>
      </c>
    </row>
    <row r="146" customFormat="false" ht="12.75" hidden="false" customHeight="false" outlineLevel="0" collapsed="false">
      <c r="A146" s="1" t="n">
        <v>41.521</v>
      </c>
      <c r="B146" s="1" t="n">
        <v>42.536</v>
      </c>
      <c r="C146" s="1" t="s">
        <v>145</v>
      </c>
      <c r="D146" s="1" t="n">
        <f aca="false">B146-A146</f>
        <v>1.015</v>
      </c>
      <c r="F146" s="1" t="n">
        <f aca="false">F145+0.02</f>
        <v>2.92</v>
      </c>
      <c r="G146" s="3" t="n">
        <f aca="false">COUNTIF($D$1:$D$272,"&lt;="&amp;F146)-COUNTIF($D$1:$D$272,"&lt;="&amp;F145)</f>
        <v>0</v>
      </c>
    </row>
    <row r="147" customFormat="false" ht="12.75" hidden="false" customHeight="false" outlineLevel="0" collapsed="false">
      <c r="A147" s="1" t="n">
        <v>42.536</v>
      </c>
      <c r="B147" s="1" t="n">
        <v>43.789</v>
      </c>
      <c r="C147" s="1" t="s">
        <v>146</v>
      </c>
      <c r="D147" s="1" t="n">
        <f aca="false">B147-A147</f>
        <v>1.253</v>
      </c>
      <c r="F147" s="1" t="n">
        <f aca="false">F146+0.02</f>
        <v>2.94</v>
      </c>
      <c r="G147" s="3" t="n">
        <f aca="false">COUNTIF($D$1:$D$272,"&lt;="&amp;F147)-COUNTIF($D$1:$D$272,"&lt;="&amp;F146)</f>
        <v>0</v>
      </c>
    </row>
    <row r="148" customFormat="false" ht="12.75" hidden="false" customHeight="false" outlineLevel="0" collapsed="false">
      <c r="A148" s="1" t="n">
        <v>43.789</v>
      </c>
      <c r="B148" s="1" t="n">
        <v>46.264</v>
      </c>
      <c r="C148" s="1" t="s">
        <v>147</v>
      </c>
      <c r="D148" s="1" t="n">
        <f aca="false">B148-A148</f>
        <v>2.475</v>
      </c>
      <c r="F148" s="1" t="n">
        <f aca="false">F147+0.02</f>
        <v>2.96</v>
      </c>
      <c r="G148" s="3" t="n">
        <f aca="false">COUNTIF($D$1:$D$272,"&lt;="&amp;F148)-COUNTIF($D$1:$D$272,"&lt;="&amp;F147)</f>
        <v>0</v>
      </c>
    </row>
    <row r="149" customFormat="false" ht="12.75" hidden="false" customHeight="false" outlineLevel="0" collapsed="false">
      <c r="A149" s="1" t="n">
        <v>46.264</v>
      </c>
      <c r="B149" s="1" t="n">
        <v>47.906</v>
      </c>
      <c r="C149" s="1" t="s">
        <v>148</v>
      </c>
      <c r="D149" s="1" t="n">
        <f aca="false">B149-A149</f>
        <v>1.642</v>
      </c>
      <c r="F149" s="1" t="n">
        <f aca="false">F148+0.02</f>
        <v>2.98</v>
      </c>
      <c r="G149" s="3" t="n">
        <f aca="false">COUNTIF($D$1:$D$272,"&lt;="&amp;F149)-COUNTIF($D$1:$D$272,"&lt;="&amp;F148)</f>
        <v>0</v>
      </c>
    </row>
    <row r="150" customFormat="false" ht="12.75" hidden="false" customHeight="false" outlineLevel="0" collapsed="false">
      <c r="A150" s="1" t="n">
        <v>47.906</v>
      </c>
      <c r="B150" s="1" t="n">
        <v>49.037</v>
      </c>
      <c r="C150" s="1" t="s">
        <v>149</v>
      </c>
      <c r="D150" s="1" t="n">
        <f aca="false">B150-A150</f>
        <v>1.131</v>
      </c>
      <c r="F150" s="1" t="n">
        <f aca="false">F149+0.02</f>
        <v>3</v>
      </c>
      <c r="G150" s="3" t="n">
        <f aca="false">COUNTIF($D$1:$D$272,"&lt;="&amp;F150)-COUNTIF($D$1:$D$272,"&lt;="&amp;F149)</f>
        <v>0</v>
      </c>
    </row>
    <row r="151" customFormat="false" ht="12.75" hidden="false" customHeight="false" outlineLevel="0" collapsed="false">
      <c r="A151" s="1" t="n">
        <v>49.037</v>
      </c>
      <c r="B151" s="1" t="n">
        <v>49.714</v>
      </c>
      <c r="C151" s="1" t="s">
        <v>150</v>
      </c>
      <c r="D151" s="1" t="n">
        <f aca="false">B151-A151</f>
        <v>0.677</v>
      </c>
      <c r="F151" s="1" t="n">
        <f aca="false">F150+0.02</f>
        <v>3.02</v>
      </c>
      <c r="G151" s="3" t="n">
        <f aca="false">COUNTIF($D$1:$D$272,"&lt;="&amp;F151)-COUNTIF($D$1:$D$272,"&lt;="&amp;F150)</f>
        <v>1</v>
      </c>
    </row>
    <row r="152" customFormat="false" ht="12.75" hidden="false" customHeight="false" outlineLevel="0" collapsed="false">
      <c r="A152" s="1" t="n">
        <v>49.714</v>
      </c>
      <c r="B152" s="1" t="n">
        <v>50.778</v>
      </c>
      <c r="C152" s="1" t="s">
        <v>151</v>
      </c>
      <c r="D152" s="1" t="n">
        <f aca="false">B152-A152</f>
        <v>1.064</v>
      </c>
      <c r="F152" s="1" t="n">
        <f aca="false">F151+0.02</f>
        <v>3.04</v>
      </c>
      <c r="G152" s="3" t="n">
        <f aca="false">COUNTIF($D$1:$D$272,"&lt;="&amp;F152)-COUNTIF($D$1:$D$272,"&lt;="&amp;F151)</f>
        <v>0</v>
      </c>
    </row>
    <row r="153" customFormat="false" ht="12.75" hidden="false" customHeight="false" outlineLevel="0" collapsed="false">
      <c r="A153" s="1" t="n">
        <v>50.778</v>
      </c>
      <c r="B153" s="1" t="n">
        <v>50.946</v>
      </c>
      <c r="C153" s="1" t="s">
        <v>152</v>
      </c>
      <c r="D153" s="1" t="n">
        <f aca="false">B153-A153</f>
        <v>0.167999999999999</v>
      </c>
      <c r="F153" s="1" t="n">
        <f aca="false">F152+0.02</f>
        <v>3.06</v>
      </c>
      <c r="G153" s="3" t="n">
        <f aca="false">COUNTIF($D$1:$D$272,"&lt;="&amp;F153)-COUNTIF($D$1:$D$272,"&lt;="&amp;F152)</f>
        <v>0</v>
      </c>
    </row>
    <row r="154" customFormat="false" ht="12.75" hidden="false" customHeight="false" outlineLevel="0" collapsed="false">
      <c r="A154" s="1" t="n">
        <v>50.946</v>
      </c>
      <c r="B154" s="1" t="n">
        <v>51.047</v>
      </c>
      <c r="C154" s="1" t="s">
        <v>153</v>
      </c>
      <c r="D154" s="1" t="n">
        <f aca="false">B154-A154</f>
        <v>0.100999999999999</v>
      </c>
      <c r="F154" s="1" t="n">
        <f aca="false">F153+0.02</f>
        <v>3.08</v>
      </c>
      <c r="G154" s="3" t="n">
        <f aca="false">COUNTIF($D$1:$D$272,"&lt;="&amp;F154)-COUNTIF($D$1:$D$272,"&lt;="&amp;F153)</f>
        <v>0</v>
      </c>
    </row>
    <row r="155" customFormat="false" ht="12.75" hidden="false" customHeight="false" outlineLevel="0" collapsed="false">
      <c r="A155" s="1" t="n">
        <v>51.047</v>
      </c>
      <c r="B155" s="1" t="n">
        <v>51.743</v>
      </c>
      <c r="C155" s="1" t="s">
        <v>154</v>
      </c>
      <c r="D155" s="1" t="n">
        <f aca="false">B155-A155</f>
        <v>0.696000000000005</v>
      </c>
      <c r="F155" s="1" t="n">
        <f aca="false">F154+0.02</f>
        <v>3.1</v>
      </c>
      <c r="G155" s="3" t="n">
        <f aca="false">COUNTIF($D$1:$D$272,"&lt;="&amp;F155)-COUNTIF($D$1:$D$272,"&lt;="&amp;F154)</f>
        <v>0</v>
      </c>
    </row>
    <row r="156" customFormat="false" ht="12.75" hidden="false" customHeight="false" outlineLevel="0" collapsed="false">
      <c r="A156" s="1" t="n">
        <v>51.743</v>
      </c>
      <c r="B156" s="1" t="n">
        <v>52.364</v>
      </c>
      <c r="C156" s="1" t="s">
        <v>155</v>
      </c>
      <c r="D156" s="1" t="n">
        <f aca="false">B156-A156</f>
        <v>0.620999999999995</v>
      </c>
      <c r="F156" s="1" t="n">
        <f aca="false">F155+0.02</f>
        <v>3.12</v>
      </c>
      <c r="G156" s="3" t="n">
        <f aca="false">COUNTIF($D$1:$D$272,"&lt;="&amp;F156)-COUNTIF($D$1:$D$272,"&lt;="&amp;F155)</f>
        <v>0</v>
      </c>
    </row>
    <row r="157" customFormat="false" ht="12.75" hidden="false" customHeight="false" outlineLevel="0" collapsed="false">
      <c r="A157" s="1" t="n">
        <v>52.364</v>
      </c>
      <c r="B157" s="1" t="n">
        <v>52.663</v>
      </c>
      <c r="C157" s="1" t="s">
        <v>156</v>
      </c>
      <c r="D157" s="1" t="n">
        <f aca="false">B157-A157</f>
        <v>0.299</v>
      </c>
      <c r="F157" s="1" t="n">
        <f aca="false">F156+0.02</f>
        <v>3.14</v>
      </c>
      <c r="G157" s="3" t="n">
        <f aca="false">COUNTIF($D$1:$D$272,"&lt;="&amp;F157)-COUNTIF($D$1:$D$272,"&lt;="&amp;F156)</f>
        <v>0</v>
      </c>
    </row>
    <row r="158" customFormat="false" ht="12.75" hidden="false" customHeight="false" outlineLevel="0" collapsed="false">
      <c r="A158" s="1" t="n">
        <v>52.663</v>
      </c>
      <c r="B158" s="1" t="n">
        <v>52.757</v>
      </c>
      <c r="C158" s="1" t="s">
        <v>157</v>
      </c>
      <c r="D158" s="1" t="n">
        <f aca="false">B158-A158</f>
        <v>0.0940000000000012</v>
      </c>
      <c r="F158" s="1" t="n">
        <f aca="false">F157+0.02</f>
        <v>3.16</v>
      </c>
      <c r="G158" s="3" t="n">
        <f aca="false">COUNTIF($D$1:$D$272,"&lt;="&amp;F158)-COUNTIF($D$1:$D$272,"&lt;="&amp;F157)</f>
        <v>0</v>
      </c>
    </row>
    <row r="159" customFormat="false" ht="12.75" hidden="false" customHeight="false" outlineLevel="0" collapsed="false">
      <c r="A159" s="1" t="n">
        <v>52.757</v>
      </c>
      <c r="B159" s="1" t="n">
        <v>52.801</v>
      </c>
      <c r="C159" s="1" t="s">
        <v>158</v>
      </c>
      <c r="D159" s="1" t="n">
        <f aca="false">B159-A159</f>
        <v>0.044000000000004</v>
      </c>
      <c r="F159" s="1" t="n">
        <f aca="false">F158+0.02</f>
        <v>3.18</v>
      </c>
      <c r="G159" s="3" t="n">
        <f aca="false">COUNTIF($D$1:$D$272,"&lt;="&amp;F159)-COUNTIF($D$1:$D$272,"&lt;="&amp;F158)</f>
        <v>0</v>
      </c>
    </row>
    <row r="160" customFormat="false" ht="12.75" hidden="false" customHeight="false" outlineLevel="0" collapsed="false">
      <c r="A160" s="1" t="n">
        <v>52.801</v>
      </c>
      <c r="B160" s="1" t="n">
        <v>52.903</v>
      </c>
      <c r="C160" s="1" t="s">
        <v>159</v>
      </c>
      <c r="D160" s="1" t="n">
        <f aca="false">B160-A160</f>
        <v>0.101999999999997</v>
      </c>
      <c r="F160" s="1" t="n">
        <f aca="false">F159+0.02</f>
        <v>3.2</v>
      </c>
      <c r="G160" s="3" t="n">
        <f aca="false">COUNTIF($D$1:$D$272,"&lt;="&amp;F160)-COUNTIF($D$1:$D$272,"&lt;="&amp;F159)</f>
        <v>0</v>
      </c>
    </row>
    <row r="161" customFormat="false" ht="12.75" hidden="false" customHeight="false" outlineLevel="0" collapsed="false">
      <c r="A161" s="1" t="n">
        <v>52.903</v>
      </c>
      <c r="B161" s="1" t="n">
        <v>53.347</v>
      </c>
      <c r="C161" s="1" t="s">
        <v>160</v>
      </c>
      <c r="D161" s="1" t="n">
        <f aca="false">B161-A161</f>
        <v>0.444000000000003</v>
      </c>
      <c r="F161" s="1" t="n">
        <f aca="false">F160+0.02</f>
        <v>3.22</v>
      </c>
      <c r="G161" s="3" t="n">
        <f aca="false">COUNTIF($D$1:$D$272,"&lt;="&amp;F161)-COUNTIF($D$1:$D$272,"&lt;="&amp;F160)</f>
        <v>0</v>
      </c>
    </row>
    <row r="162" customFormat="false" ht="12.75" hidden="false" customHeight="false" outlineLevel="0" collapsed="false">
      <c r="A162" s="1" t="n">
        <v>53.347</v>
      </c>
      <c r="B162" s="1" t="n">
        <v>55.904</v>
      </c>
      <c r="C162" s="1" t="s">
        <v>161</v>
      </c>
      <c r="D162" s="1" t="n">
        <f aca="false">B162-A162</f>
        <v>2.557</v>
      </c>
      <c r="F162" s="1" t="n">
        <f aca="false">F161+0.02</f>
        <v>3.24</v>
      </c>
      <c r="G162" s="3" t="n">
        <f aca="false">COUNTIF($D$1:$D$272,"&lt;="&amp;F162)-COUNTIF($D$1:$D$272,"&lt;="&amp;F161)</f>
        <v>0</v>
      </c>
    </row>
    <row r="163" customFormat="false" ht="12.75" hidden="false" customHeight="false" outlineLevel="0" collapsed="false">
      <c r="A163" s="1" t="n">
        <v>55.904</v>
      </c>
      <c r="B163" s="1" t="n">
        <v>56.391</v>
      </c>
      <c r="C163" s="1" t="s">
        <v>162</v>
      </c>
      <c r="D163" s="1" t="n">
        <f aca="false">B163-A163</f>
        <v>0.486999999999995</v>
      </c>
      <c r="F163" s="1" t="n">
        <f aca="false">F162+0.02</f>
        <v>3.26</v>
      </c>
      <c r="G163" s="3" t="n">
        <f aca="false">COUNTIF($D$1:$D$272,"&lt;="&amp;F163)-COUNTIF($D$1:$D$272,"&lt;="&amp;F162)</f>
        <v>0</v>
      </c>
    </row>
    <row r="164" customFormat="false" ht="12.75" hidden="false" customHeight="false" outlineLevel="0" collapsed="false">
      <c r="A164" s="1" t="n">
        <v>56.391</v>
      </c>
      <c r="B164" s="1" t="n">
        <v>57.554</v>
      </c>
      <c r="C164" s="1" t="s">
        <v>163</v>
      </c>
      <c r="D164" s="1" t="n">
        <f aca="false">B164-A164</f>
        <v>1.163</v>
      </c>
      <c r="F164" s="1" t="n">
        <f aca="false">F163+0.02</f>
        <v>3.28</v>
      </c>
      <c r="G164" s="3" t="n">
        <f aca="false">COUNTIF($D$1:$D$272,"&lt;="&amp;F164)-COUNTIF($D$1:$D$272,"&lt;="&amp;F163)</f>
        <v>0</v>
      </c>
    </row>
    <row r="165" customFormat="false" ht="12.75" hidden="false" customHeight="false" outlineLevel="0" collapsed="false">
      <c r="A165" s="1" t="n">
        <v>57.554</v>
      </c>
      <c r="B165" s="1" t="n">
        <v>57.911</v>
      </c>
      <c r="C165" s="1" t="s">
        <v>164</v>
      </c>
      <c r="D165" s="1" t="n">
        <f aca="false">B165-A165</f>
        <v>0.356999999999999</v>
      </c>
      <c r="F165" s="1" t="n">
        <f aca="false">F164+0.02</f>
        <v>3.3</v>
      </c>
      <c r="G165" s="3" t="n">
        <f aca="false">COUNTIF($D$1:$D$272,"&lt;="&amp;F165)-COUNTIF($D$1:$D$272,"&lt;="&amp;F164)</f>
        <v>0</v>
      </c>
    </row>
    <row r="166" customFormat="false" ht="12.75" hidden="false" customHeight="false" outlineLevel="0" collapsed="false">
      <c r="A166" s="1" t="n">
        <v>57.911</v>
      </c>
      <c r="B166" s="1" t="n">
        <v>60.92</v>
      </c>
      <c r="C166" s="1" t="s">
        <v>165</v>
      </c>
      <c r="D166" s="1" t="n">
        <f aca="false">B166-A166</f>
        <v>3.009</v>
      </c>
      <c r="F166" s="1" t="n">
        <f aca="false">F165+0.02</f>
        <v>3.32</v>
      </c>
      <c r="G166" s="3" t="n">
        <f aca="false">COUNTIF($D$1:$D$272,"&lt;="&amp;F166)-COUNTIF($D$1:$D$272,"&lt;="&amp;F165)</f>
        <v>0</v>
      </c>
    </row>
    <row r="167" customFormat="false" ht="12.75" hidden="false" customHeight="false" outlineLevel="0" collapsed="false">
      <c r="A167" s="1" t="n">
        <v>60.92</v>
      </c>
      <c r="B167" s="1" t="n">
        <v>61.276</v>
      </c>
      <c r="C167" s="1" t="s">
        <v>166</v>
      </c>
      <c r="D167" s="1" t="n">
        <f aca="false">B167-A167</f>
        <v>0.356000000000002</v>
      </c>
      <c r="F167" s="1" t="n">
        <f aca="false">F166+0.02</f>
        <v>3.34</v>
      </c>
      <c r="G167" s="3" t="n">
        <f aca="false">COUNTIF($D$1:$D$272,"&lt;="&amp;F167)-COUNTIF($D$1:$D$272,"&lt;="&amp;F166)</f>
        <v>0</v>
      </c>
    </row>
    <row r="168" customFormat="false" ht="12.75" hidden="false" customHeight="false" outlineLevel="0" collapsed="false">
      <c r="A168" s="1" t="n">
        <v>61.276</v>
      </c>
      <c r="B168" s="1" t="n">
        <v>62.499</v>
      </c>
      <c r="C168" s="1" t="s">
        <v>167</v>
      </c>
      <c r="D168" s="1" t="n">
        <f aca="false">B168-A168</f>
        <v>1.223</v>
      </c>
      <c r="F168" s="1" t="n">
        <f aca="false">F167+0.02</f>
        <v>3.36</v>
      </c>
      <c r="G168" s="3" t="n">
        <f aca="false">COUNTIF($D$1:$D$272,"&lt;="&amp;F168)-COUNTIF($D$1:$D$272,"&lt;="&amp;F167)</f>
        <v>0</v>
      </c>
    </row>
    <row r="169" customFormat="false" ht="12.75" hidden="false" customHeight="false" outlineLevel="0" collapsed="false">
      <c r="A169" s="1" t="n">
        <v>62.499</v>
      </c>
      <c r="B169" s="1" t="n">
        <v>63.634</v>
      </c>
      <c r="C169" s="1" t="s">
        <v>168</v>
      </c>
      <c r="D169" s="1" t="n">
        <f aca="false">B169-A169</f>
        <v>1.135</v>
      </c>
      <c r="F169" s="1" t="n">
        <f aca="false">F168+0.02</f>
        <v>3.38</v>
      </c>
      <c r="G169" s="3" t="n">
        <f aca="false">COUNTIF($D$1:$D$272,"&lt;="&amp;F169)-COUNTIF($D$1:$D$272,"&lt;="&amp;F168)</f>
        <v>0</v>
      </c>
    </row>
    <row r="170" customFormat="false" ht="12.75" hidden="false" customHeight="false" outlineLevel="0" collapsed="false">
      <c r="A170" s="1" t="n">
        <v>63.634</v>
      </c>
      <c r="B170" s="1" t="n">
        <v>63.976</v>
      </c>
      <c r="C170" s="1" t="s">
        <v>169</v>
      </c>
      <c r="D170" s="1" t="n">
        <f aca="false">B170-A170</f>
        <v>0.341999999999999</v>
      </c>
      <c r="F170" s="1" t="n">
        <f aca="false">F169+0.02</f>
        <v>3.4</v>
      </c>
      <c r="G170" s="3" t="n">
        <f aca="false">COUNTIF($D$1:$D$272,"&lt;="&amp;F170)-COUNTIF($D$1:$D$272,"&lt;="&amp;F169)</f>
        <v>0</v>
      </c>
    </row>
    <row r="171" customFormat="false" ht="12.75" hidden="false" customHeight="false" outlineLevel="0" collapsed="false">
      <c r="A171" s="1" t="n">
        <v>63.976</v>
      </c>
      <c r="B171" s="1" t="n">
        <v>64.745</v>
      </c>
      <c r="C171" s="1" t="s">
        <v>170</v>
      </c>
      <c r="D171" s="1" t="n">
        <f aca="false">B171-A171</f>
        <v>0.769000000000006</v>
      </c>
      <c r="F171" s="1" t="n">
        <f aca="false">F170+0.02</f>
        <v>3.42</v>
      </c>
      <c r="G171" s="3" t="n">
        <f aca="false">COUNTIF($D$1:$D$272,"&lt;="&amp;F171)-COUNTIF($D$1:$D$272,"&lt;="&amp;F170)</f>
        <v>0</v>
      </c>
    </row>
    <row r="172" customFormat="false" ht="12.75" hidden="false" customHeight="false" outlineLevel="0" collapsed="false">
      <c r="A172" s="1" t="n">
        <v>64.745</v>
      </c>
      <c r="B172" s="1" t="n">
        <v>65.578</v>
      </c>
      <c r="C172" s="1" t="s">
        <v>171</v>
      </c>
      <c r="D172" s="1" t="n">
        <f aca="false">B172-A172</f>
        <v>0.832999999999998</v>
      </c>
      <c r="F172" s="1" t="n">
        <f aca="false">F171+0.02</f>
        <v>3.44</v>
      </c>
      <c r="G172" s="3" t="n">
        <f aca="false">COUNTIF($D$1:$D$272,"&lt;="&amp;F172)-COUNTIF($D$1:$D$272,"&lt;="&amp;F171)</f>
        <v>0</v>
      </c>
    </row>
    <row r="173" customFormat="false" ht="12.75" hidden="false" customHeight="false" outlineLevel="0" collapsed="false">
      <c r="A173" s="1" t="n">
        <v>65.578</v>
      </c>
      <c r="B173" s="1" t="n">
        <v>67.61</v>
      </c>
      <c r="C173" s="1" t="s">
        <v>172</v>
      </c>
      <c r="D173" s="1" t="n">
        <f aca="false">B173-A173</f>
        <v>2.032</v>
      </c>
      <c r="F173" s="1" t="n">
        <f aca="false">F172+0.02</f>
        <v>3.46</v>
      </c>
      <c r="G173" s="3" t="n">
        <f aca="false">COUNTIF($D$1:$D$272,"&lt;="&amp;F173)-COUNTIF($D$1:$D$272,"&lt;="&amp;F172)</f>
        <v>0</v>
      </c>
    </row>
    <row r="174" customFormat="false" ht="12.75" hidden="false" customHeight="false" outlineLevel="0" collapsed="false">
      <c r="A174" s="1" t="n">
        <v>67.61</v>
      </c>
      <c r="B174" s="1" t="n">
        <v>67.735</v>
      </c>
      <c r="C174" s="1" t="s">
        <v>173</v>
      </c>
      <c r="D174" s="1" t="n">
        <f aca="false">B174-A174</f>
        <v>0.125</v>
      </c>
      <c r="F174" s="1" t="n">
        <f aca="false">F173+0.02</f>
        <v>3.48</v>
      </c>
      <c r="G174" s="3" t="n">
        <f aca="false">COUNTIF($D$1:$D$272,"&lt;="&amp;F174)-COUNTIF($D$1:$D$272,"&lt;="&amp;F173)</f>
        <v>0</v>
      </c>
    </row>
    <row r="175" customFormat="false" ht="12.75" hidden="false" customHeight="false" outlineLevel="0" collapsed="false">
      <c r="A175" s="1" t="n">
        <v>67.735</v>
      </c>
      <c r="B175" s="1" t="n">
        <v>68.737</v>
      </c>
      <c r="C175" s="1" t="s">
        <v>174</v>
      </c>
      <c r="D175" s="1" t="n">
        <f aca="false">B175-A175</f>
        <v>1.002</v>
      </c>
      <c r="F175" s="1" t="n">
        <f aca="false">F174+0.02</f>
        <v>3.5</v>
      </c>
      <c r="G175" s="3" t="n">
        <f aca="false">COUNTIF($D$1:$D$272,"&lt;="&amp;F175)-COUNTIF($D$1:$D$272,"&lt;="&amp;F174)</f>
        <v>0</v>
      </c>
    </row>
    <row r="176" customFormat="false" ht="12.75" hidden="false" customHeight="false" outlineLevel="0" collapsed="false">
      <c r="A176" s="1" t="n">
        <v>68.737</v>
      </c>
      <c r="B176" s="1" t="n">
        <v>71.071</v>
      </c>
      <c r="C176" s="1" t="s">
        <v>175</v>
      </c>
      <c r="D176" s="1" t="n">
        <f aca="false">B176-A176</f>
        <v>2.334</v>
      </c>
      <c r="F176" s="1" t="n">
        <f aca="false">F175+0.02</f>
        <v>3.52</v>
      </c>
      <c r="G176" s="3" t="n">
        <f aca="false">COUNTIF($D$1:$D$272,"&lt;="&amp;F176)-COUNTIF($D$1:$D$272,"&lt;="&amp;F175)</f>
        <v>0</v>
      </c>
    </row>
    <row r="177" customFormat="false" ht="12.75" hidden="false" customHeight="false" outlineLevel="0" collapsed="false">
      <c r="A177" s="1" t="n">
        <v>71.071</v>
      </c>
      <c r="B177" s="1" t="n">
        <v>71.338</v>
      </c>
      <c r="C177" s="1" t="s">
        <v>176</v>
      </c>
      <c r="D177" s="1" t="n">
        <f aca="false">B177-A177</f>
        <v>0.266999999999996</v>
      </c>
      <c r="F177" s="1" t="n">
        <f aca="false">F176+0.02</f>
        <v>3.54</v>
      </c>
      <c r="G177" s="3" t="n">
        <f aca="false">COUNTIF($D$1:$D$272,"&lt;="&amp;F177)-COUNTIF($D$1:$D$272,"&lt;="&amp;F176)</f>
        <v>0</v>
      </c>
    </row>
    <row r="178" customFormat="false" ht="12.75" hidden="false" customHeight="false" outlineLevel="0" collapsed="false">
      <c r="A178" s="1" t="n">
        <v>71.338</v>
      </c>
      <c r="B178" s="1" t="n">
        <v>71.587</v>
      </c>
      <c r="C178" s="1" t="s">
        <v>177</v>
      </c>
      <c r="D178" s="1" t="n">
        <f aca="false">B178-A178</f>
        <v>0.249000000000009</v>
      </c>
      <c r="F178" s="1" t="n">
        <f aca="false">F177+0.02</f>
        <v>3.56</v>
      </c>
      <c r="G178" s="3" t="n">
        <f aca="false">COUNTIF($D$1:$D$272,"&lt;="&amp;F178)-COUNTIF($D$1:$D$272,"&lt;="&amp;F177)</f>
        <v>0</v>
      </c>
    </row>
    <row r="179" customFormat="false" ht="12.75" hidden="false" customHeight="false" outlineLevel="0" collapsed="false">
      <c r="A179" s="1" t="n">
        <v>71.587</v>
      </c>
      <c r="B179" s="1" t="n">
        <v>73.004</v>
      </c>
      <c r="C179" s="1" t="s">
        <v>178</v>
      </c>
      <c r="D179" s="1" t="n">
        <f aca="false">B179-A179</f>
        <v>1.417</v>
      </c>
      <c r="F179" s="1" t="n">
        <f aca="false">F178+0.02</f>
        <v>3.58</v>
      </c>
      <c r="G179" s="3" t="n">
        <f aca="false">COUNTIF($D$1:$D$272,"&lt;="&amp;F179)-COUNTIF($D$1:$D$272,"&lt;="&amp;F178)</f>
        <v>0</v>
      </c>
    </row>
    <row r="180" customFormat="false" ht="12.75" hidden="false" customHeight="false" outlineLevel="0" collapsed="false">
      <c r="A180" s="1" t="n">
        <v>73.004</v>
      </c>
      <c r="B180" s="1" t="n">
        <v>73.291</v>
      </c>
      <c r="C180" s="1" t="s">
        <v>179</v>
      </c>
      <c r="D180" s="1" t="n">
        <f aca="false">B180-A180</f>
        <v>0.286999999999992</v>
      </c>
      <c r="F180" s="1" t="n">
        <f aca="false">F179+0.02</f>
        <v>3.6</v>
      </c>
      <c r="G180" s="3" t="n">
        <f aca="false">COUNTIF($D$1:$D$272,"&lt;="&amp;F180)-COUNTIF($D$1:$D$272,"&lt;="&amp;F179)</f>
        <v>0</v>
      </c>
    </row>
    <row r="181" customFormat="false" ht="12.75" hidden="false" customHeight="false" outlineLevel="0" collapsed="false">
      <c r="A181" s="1" t="n">
        <v>73.291</v>
      </c>
      <c r="B181" s="1" t="n">
        <v>73.374</v>
      </c>
      <c r="C181" s="1" t="s">
        <v>180</v>
      </c>
      <c r="D181" s="1" t="n">
        <f aca="false">B181-A181</f>
        <v>0.0829999999999984</v>
      </c>
      <c r="F181" s="1" t="n">
        <f aca="false">F180+0.02</f>
        <v>3.62</v>
      </c>
      <c r="G181" s="3" t="n">
        <f aca="false">COUNTIF($D$1:$D$272,"&lt;="&amp;F181)-COUNTIF($D$1:$D$272,"&lt;="&amp;F180)</f>
        <v>0</v>
      </c>
    </row>
    <row r="182" customFormat="false" ht="12.75" hidden="false" customHeight="false" outlineLevel="0" collapsed="false">
      <c r="A182" s="1" t="n">
        <v>73.374</v>
      </c>
      <c r="B182" s="1" t="n">
        <v>73.619</v>
      </c>
      <c r="C182" s="1" t="s">
        <v>181</v>
      </c>
      <c r="D182" s="1" t="n">
        <f aca="false">B182-A182</f>
        <v>0.245000000000005</v>
      </c>
      <c r="F182" s="1" t="n">
        <f aca="false">F181+0.02</f>
        <v>3.64</v>
      </c>
      <c r="G182" s="3" t="n">
        <f aca="false">COUNTIF($D$1:$D$272,"&lt;="&amp;F182)-COUNTIF($D$1:$D$272,"&lt;="&amp;F181)</f>
        <v>0</v>
      </c>
    </row>
    <row r="183" customFormat="false" ht="12.75" hidden="false" customHeight="false" outlineLevel="0" collapsed="false">
      <c r="A183" s="1" t="n">
        <v>73.619</v>
      </c>
      <c r="B183" s="1" t="n">
        <v>79.075</v>
      </c>
      <c r="C183" s="1" t="s">
        <v>182</v>
      </c>
      <c r="D183" s="1" t="n">
        <f aca="false">B183-A183</f>
        <v>5.456</v>
      </c>
      <c r="F183" s="1" t="n">
        <f aca="false">F182+0.02</f>
        <v>3.66</v>
      </c>
      <c r="G183" s="3" t="n">
        <f aca="false">COUNTIF($D$1:$D$272,"&lt;="&amp;F183)-COUNTIF($D$1:$D$272,"&lt;="&amp;F182)</f>
        <v>0</v>
      </c>
    </row>
    <row r="184" customFormat="false" ht="12.75" hidden="false" customHeight="false" outlineLevel="0" collapsed="false">
      <c r="A184" s="1" t="n">
        <v>79.075</v>
      </c>
      <c r="B184" s="1" t="n">
        <v>83.5</v>
      </c>
      <c r="C184" s="1" t="s">
        <v>183</v>
      </c>
      <c r="D184" s="1" t="n">
        <f aca="false">B184-A184</f>
        <v>4.425</v>
      </c>
      <c r="F184" s="1" t="n">
        <f aca="false">F183+0.02</f>
        <v>3.68</v>
      </c>
      <c r="G184" s="3" t="n">
        <f aca="false">COUNTIF($D$1:$D$272,"&lt;="&amp;F184)-COUNTIF($D$1:$D$272,"&lt;="&amp;F183)</f>
        <v>0</v>
      </c>
    </row>
    <row r="185" customFormat="false" ht="12.75" hidden="false" customHeight="false" outlineLevel="0" collapsed="false">
      <c r="A185" s="1" t="n">
        <v>83.5</v>
      </c>
      <c r="B185" s="1" t="n">
        <v>124.6</v>
      </c>
      <c r="C185" s="1" t="s">
        <v>184</v>
      </c>
      <c r="D185" s="1" t="n">
        <f aca="false">B185-A185</f>
        <v>41.1</v>
      </c>
      <c r="F185" s="1" t="n">
        <f aca="false">F184+0.02</f>
        <v>3.7</v>
      </c>
      <c r="G185" s="3" t="n">
        <f aca="false">COUNTIF($D$1:$D$272,"&lt;="&amp;F185)-COUNTIF($D$1:$D$272,"&lt;="&amp;F184)</f>
        <v>0</v>
      </c>
    </row>
    <row r="186" customFormat="false" ht="12.75" hidden="false" customHeight="false" outlineLevel="0" collapsed="false">
      <c r="A186" s="1" t="n">
        <v>124.6</v>
      </c>
      <c r="B186" s="1" t="n">
        <v>125</v>
      </c>
      <c r="C186" s="1" t="s">
        <v>185</v>
      </c>
      <c r="D186" s="1" t="n">
        <f aca="false">B186-A186</f>
        <v>0.400000000000006</v>
      </c>
      <c r="F186" s="1" t="n">
        <f aca="false">F185+0.02</f>
        <v>3.72</v>
      </c>
      <c r="G186" s="3" t="n">
        <f aca="false">COUNTIF($D$1:$D$272,"&lt;="&amp;F186)-COUNTIF($D$1:$D$272,"&lt;="&amp;F185)</f>
        <v>0</v>
      </c>
    </row>
    <row r="187" customFormat="false" ht="12.75" hidden="false" customHeight="false" outlineLevel="0" collapsed="false">
      <c r="A187" s="1" t="n">
        <v>125</v>
      </c>
      <c r="B187" s="1" t="n">
        <v>127.24</v>
      </c>
      <c r="C187" s="1" t="s">
        <v>186</v>
      </c>
      <c r="D187" s="1" t="n">
        <f aca="false">B187-A187</f>
        <v>2.24</v>
      </c>
      <c r="F187" s="1" t="n">
        <f aca="false">F186+0.02</f>
        <v>3.74</v>
      </c>
      <c r="G187" s="3" t="n">
        <f aca="false">COUNTIF($D$1:$D$272,"&lt;="&amp;F187)-COUNTIF($D$1:$D$272,"&lt;="&amp;F186)</f>
        <v>0</v>
      </c>
    </row>
    <row r="188" customFormat="false" ht="12.75" hidden="false" customHeight="false" outlineLevel="0" collapsed="false">
      <c r="A188" s="1" t="n">
        <v>127.24</v>
      </c>
      <c r="B188" s="1" t="n">
        <v>127.61</v>
      </c>
      <c r="C188" s="1" t="s">
        <v>187</v>
      </c>
      <c r="D188" s="1" t="n">
        <f aca="false">B188-A188</f>
        <v>0.370000000000005</v>
      </c>
      <c r="F188" s="1" t="n">
        <f aca="false">F187+0.02</f>
        <v>3.76</v>
      </c>
      <c r="G188" s="3" t="n">
        <f aca="false">COUNTIF($D$1:$D$272,"&lt;="&amp;F188)-COUNTIF($D$1:$D$272,"&lt;="&amp;F187)</f>
        <v>0</v>
      </c>
    </row>
    <row r="189" customFormat="false" ht="12.75" hidden="false" customHeight="false" outlineLevel="0" collapsed="false">
      <c r="A189" s="1" t="n">
        <v>127.61</v>
      </c>
      <c r="B189" s="1" t="n">
        <v>128.11</v>
      </c>
      <c r="C189" s="1" t="s">
        <v>188</v>
      </c>
      <c r="D189" s="1" t="n">
        <f aca="false">B189-A189</f>
        <v>0.500000000000014</v>
      </c>
      <c r="F189" s="1" t="n">
        <f aca="false">F188+0.02</f>
        <v>3.78</v>
      </c>
      <c r="G189" s="3" t="n">
        <f aca="false">COUNTIF($D$1:$D$272,"&lt;="&amp;F189)-COUNTIF($D$1:$D$272,"&lt;="&amp;F188)</f>
        <v>0</v>
      </c>
    </row>
    <row r="190" customFormat="false" ht="12.75" hidden="false" customHeight="false" outlineLevel="0" collapsed="false">
      <c r="A190" s="1" t="n">
        <v>128.11</v>
      </c>
      <c r="B190" s="1" t="n">
        <v>129.76</v>
      </c>
      <c r="C190" s="1" t="s">
        <v>189</v>
      </c>
      <c r="D190" s="1" t="n">
        <f aca="false">B190-A190</f>
        <v>1.64999999999998</v>
      </c>
      <c r="F190" s="1" t="n">
        <f aca="false">F189+0.02</f>
        <v>3.8</v>
      </c>
      <c r="G190" s="3" t="n">
        <f aca="false">COUNTIF($D$1:$D$272,"&lt;="&amp;F190)-COUNTIF($D$1:$D$272,"&lt;="&amp;F189)</f>
        <v>0</v>
      </c>
    </row>
    <row r="191" customFormat="false" ht="12.75" hidden="false" customHeight="false" outlineLevel="0" collapsed="false">
      <c r="A191" s="1" t="n">
        <v>129.76</v>
      </c>
      <c r="B191" s="1" t="n">
        <v>130.8</v>
      </c>
      <c r="C191" s="1" t="s">
        <v>190</v>
      </c>
      <c r="D191" s="1" t="n">
        <f aca="false">B191-A191</f>
        <v>1.04000000000002</v>
      </c>
      <c r="F191" s="1" t="n">
        <f aca="false">F190+0.02</f>
        <v>3.82</v>
      </c>
      <c r="G191" s="3" t="n">
        <f aca="false">COUNTIF($D$1:$D$272,"&lt;="&amp;F191)-COUNTIF($D$1:$D$272,"&lt;="&amp;F190)</f>
        <v>0</v>
      </c>
    </row>
    <row r="192" customFormat="false" ht="12.75" hidden="false" customHeight="false" outlineLevel="0" collapsed="false">
      <c r="A192" s="1" t="n">
        <v>130.8</v>
      </c>
      <c r="B192" s="1" t="n">
        <v>131.19</v>
      </c>
      <c r="C192" s="1" t="s">
        <v>191</v>
      </c>
      <c r="D192" s="1" t="n">
        <f aca="false">B192-A192</f>
        <v>0.389999999999986</v>
      </c>
      <c r="F192" s="1" t="n">
        <f aca="false">F191+0.02</f>
        <v>3.84</v>
      </c>
      <c r="G192" s="3" t="n">
        <f aca="false">COUNTIF($D$1:$D$272,"&lt;="&amp;F192)-COUNTIF($D$1:$D$272,"&lt;="&amp;F191)</f>
        <v>0</v>
      </c>
    </row>
    <row r="193" customFormat="false" ht="12.75" hidden="false" customHeight="false" outlineLevel="0" collapsed="false">
      <c r="A193" s="1" t="n">
        <v>131.19</v>
      </c>
      <c r="B193" s="1" t="n">
        <v>131.41</v>
      </c>
      <c r="C193" s="1" t="s">
        <v>192</v>
      </c>
      <c r="D193" s="1" t="n">
        <f aca="false">B193-A193</f>
        <v>0.219999999999999</v>
      </c>
      <c r="F193" s="1" t="n">
        <f aca="false">F192+0.02</f>
        <v>3.86</v>
      </c>
      <c r="G193" s="3" t="n">
        <f aca="false">COUNTIF($D$1:$D$272,"&lt;="&amp;F193)-COUNTIF($D$1:$D$272,"&lt;="&amp;F192)</f>
        <v>0</v>
      </c>
    </row>
    <row r="194" customFormat="false" ht="12.75" hidden="false" customHeight="false" outlineLevel="0" collapsed="false">
      <c r="A194" s="1" t="n">
        <v>131.41</v>
      </c>
      <c r="B194" s="1" t="n">
        <v>131.56</v>
      </c>
      <c r="C194" s="1" t="s">
        <v>193</v>
      </c>
      <c r="D194" s="1" t="n">
        <f aca="false">B194-A194</f>
        <v>0.150000000000006</v>
      </c>
      <c r="F194" s="1" t="n">
        <f aca="false">F193+0.02</f>
        <v>3.88</v>
      </c>
      <c r="G194" s="3" t="n">
        <f aca="false">COUNTIF($D$1:$D$272,"&lt;="&amp;F194)-COUNTIF($D$1:$D$272,"&lt;="&amp;F193)</f>
        <v>0</v>
      </c>
    </row>
    <row r="195" customFormat="false" ht="12.75" hidden="false" customHeight="false" outlineLevel="0" collapsed="false">
      <c r="A195" s="1" t="n">
        <v>131.56</v>
      </c>
      <c r="B195" s="1" t="n">
        <v>131.85</v>
      </c>
      <c r="C195" s="1" t="s">
        <v>194</v>
      </c>
      <c r="D195" s="1" t="n">
        <f aca="false">B195-A195</f>
        <v>0.289999999999992</v>
      </c>
      <c r="F195" s="1" t="n">
        <f aca="false">F194+0.02</f>
        <v>3.9</v>
      </c>
      <c r="G195" s="3" t="n">
        <f aca="false">COUNTIF($D$1:$D$272,"&lt;="&amp;F195)-COUNTIF($D$1:$D$272,"&lt;="&amp;F194)</f>
        <v>0</v>
      </c>
    </row>
    <row r="196" customFormat="false" ht="12.75" hidden="false" customHeight="false" outlineLevel="0" collapsed="false">
      <c r="A196" s="1" t="n">
        <v>131.85</v>
      </c>
      <c r="B196" s="1" t="n">
        <v>132.2</v>
      </c>
      <c r="C196" s="1" t="s">
        <v>195</v>
      </c>
      <c r="D196" s="1" t="n">
        <f aca="false">B196-A196</f>
        <v>0.349999999999994</v>
      </c>
      <c r="F196" s="1" t="n">
        <f aca="false">F195+0.02</f>
        <v>3.92</v>
      </c>
      <c r="G196" s="3" t="n">
        <f aca="false">COUNTIF($D$1:$D$272,"&lt;="&amp;F196)-COUNTIF($D$1:$D$272,"&lt;="&amp;F195)</f>
        <v>0</v>
      </c>
    </row>
    <row r="197" customFormat="false" ht="12.75" hidden="false" customHeight="false" outlineLevel="0" collapsed="false">
      <c r="A197" s="1" t="n">
        <v>132.2</v>
      </c>
      <c r="B197" s="1" t="n">
        <v>132.52</v>
      </c>
      <c r="C197" s="1" t="s">
        <v>196</v>
      </c>
      <c r="D197" s="1" t="n">
        <f aca="false">B197-A197</f>
        <v>0.320000000000022</v>
      </c>
      <c r="F197" s="1" t="n">
        <f aca="false">F196+0.02</f>
        <v>3.94</v>
      </c>
      <c r="G197" s="3" t="n">
        <f aca="false">COUNTIF($D$1:$D$272,"&lt;="&amp;F197)-COUNTIF($D$1:$D$272,"&lt;="&amp;F196)</f>
        <v>0</v>
      </c>
    </row>
    <row r="198" customFormat="false" ht="12.75" hidden="false" customHeight="false" outlineLevel="0" collapsed="false">
      <c r="A198" s="1" t="n">
        <v>132.52</v>
      </c>
      <c r="B198" s="1" t="n">
        <v>132.83</v>
      </c>
      <c r="C198" s="1" t="s">
        <v>197</v>
      </c>
      <c r="D198" s="1" t="n">
        <f aca="false">B198-A198</f>
        <v>0.310000000000002</v>
      </c>
      <c r="F198" s="1" t="n">
        <f aca="false">F197+0.02</f>
        <v>3.96</v>
      </c>
      <c r="G198" s="3" t="n">
        <f aca="false">COUNTIF($D$1:$D$272,"&lt;="&amp;F198)-COUNTIF($D$1:$D$272,"&lt;="&amp;F197)</f>
        <v>0</v>
      </c>
    </row>
    <row r="199" customFormat="false" ht="12.75" hidden="false" customHeight="false" outlineLevel="0" collapsed="false">
      <c r="A199" s="1" t="n">
        <v>132.83</v>
      </c>
      <c r="B199" s="1" t="n">
        <v>133.14</v>
      </c>
      <c r="C199" s="1" t="s">
        <v>198</v>
      </c>
      <c r="D199" s="1" t="n">
        <f aca="false">B199-A199</f>
        <v>0.309999999999974</v>
      </c>
      <c r="F199" s="1" t="n">
        <f aca="false">F198+0.02</f>
        <v>3.98</v>
      </c>
      <c r="G199" s="3" t="n">
        <f aca="false">COUNTIF($D$1:$D$272,"&lt;="&amp;F199)-COUNTIF($D$1:$D$272,"&lt;="&amp;F198)</f>
        <v>0</v>
      </c>
    </row>
    <row r="200" customFormat="false" ht="12.75" hidden="false" customHeight="false" outlineLevel="0" collapsed="false">
      <c r="A200" s="1" t="n">
        <v>133.14</v>
      </c>
      <c r="B200" s="1" t="n">
        <v>133.5</v>
      </c>
      <c r="C200" s="1" t="s">
        <v>199</v>
      </c>
      <c r="D200" s="1" t="n">
        <f aca="false">B200-A200</f>
        <v>0.360000000000014</v>
      </c>
      <c r="F200" s="1" t="n">
        <f aca="false">F199+0.02</f>
        <v>4</v>
      </c>
      <c r="G200" s="3" t="n">
        <f aca="false">COUNTIF($D$1:$D$272,"&lt;="&amp;F200)-COUNTIF($D$1:$D$272,"&lt;="&amp;F199)</f>
        <v>0</v>
      </c>
    </row>
    <row r="201" customFormat="false" ht="12.75" hidden="false" customHeight="false" outlineLevel="0" collapsed="false">
      <c r="A201" s="1" t="n">
        <v>133.5</v>
      </c>
      <c r="B201" s="1" t="n">
        <v>133.87</v>
      </c>
      <c r="C201" s="1" t="s">
        <v>200</v>
      </c>
      <c r="D201" s="1" t="n">
        <f aca="false">B201-A201</f>
        <v>0.370000000000005</v>
      </c>
      <c r="F201" s="1" t="n">
        <f aca="false">F200+0.02</f>
        <v>4.02</v>
      </c>
      <c r="G201" s="3" t="n">
        <f aca="false">COUNTIF($D$1:$D$272,"&lt;="&amp;F201)-COUNTIF($D$1:$D$272,"&lt;="&amp;F200)</f>
        <v>0</v>
      </c>
    </row>
    <row r="202" customFormat="false" ht="12.75" hidden="false" customHeight="false" outlineLevel="0" collapsed="false">
      <c r="A202" s="1" t="n">
        <v>133.87</v>
      </c>
      <c r="B202" s="1" t="n">
        <v>134.3</v>
      </c>
      <c r="C202" s="1" t="s">
        <v>201</v>
      </c>
      <c r="D202" s="1" t="n">
        <f aca="false">B202-A202</f>
        <v>0.430000000000007</v>
      </c>
      <c r="F202" s="1" t="n">
        <f aca="false">F201+0.02</f>
        <v>4.04</v>
      </c>
      <c r="G202" s="3" t="n">
        <f aca="false">COUNTIF($D$1:$D$272,"&lt;="&amp;F202)-COUNTIF($D$1:$D$272,"&lt;="&amp;F201)</f>
        <v>0</v>
      </c>
    </row>
    <row r="203" customFormat="false" ht="12.75" hidden="false" customHeight="false" outlineLevel="0" collapsed="false">
      <c r="A203" s="1" t="n">
        <v>134.3</v>
      </c>
      <c r="B203" s="1" t="n">
        <v>134.62</v>
      </c>
      <c r="C203" s="1" t="s">
        <v>202</v>
      </c>
      <c r="D203" s="1" t="n">
        <f aca="false">B203-A203</f>
        <v>0.319999999999993</v>
      </c>
      <c r="F203" s="1" t="n">
        <f aca="false">F202+0.02</f>
        <v>4.06</v>
      </c>
      <c r="G203" s="3" t="n">
        <f aca="false">COUNTIF($D$1:$D$272,"&lt;="&amp;F203)-COUNTIF($D$1:$D$272,"&lt;="&amp;F202)</f>
        <v>0</v>
      </c>
    </row>
    <row r="204" customFormat="false" ht="12.75" hidden="false" customHeight="false" outlineLevel="0" collapsed="false">
      <c r="A204" s="1" t="n">
        <v>134.62</v>
      </c>
      <c r="B204" s="1" t="n">
        <v>134.67</v>
      </c>
      <c r="C204" s="1" t="s">
        <v>203</v>
      </c>
      <c r="D204" s="1" t="n">
        <f aca="false">B204-A204</f>
        <v>0.049999999999983</v>
      </c>
      <c r="F204" s="1" t="n">
        <f aca="false">F203+0.02</f>
        <v>4.08</v>
      </c>
      <c r="G204" s="3" t="n">
        <f aca="false">COUNTIF($D$1:$D$272,"&lt;="&amp;F204)-COUNTIF($D$1:$D$272,"&lt;="&amp;F203)</f>
        <v>0</v>
      </c>
    </row>
    <row r="205" customFormat="false" ht="12.75" hidden="false" customHeight="false" outlineLevel="0" collapsed="false">
      <c r="A205" s="1" t="n">
        <v>134.67</v>
      </c>
      <c r="B205" s="1" t="n">
        <v>134.98</v>
      </c>
      <c r="C205" s="1" t="s">
        <v>204</v>
      </c>
      <c r="D205" s="1" t="n">
        <f aca="false">B205-A205</f>
        <v>0.310000000000002</v>
      </c>
      <c r="F205" s="1" t="n">
        <f aca="false">F204+0.02</f>
        <v>4.1</v>
      </c>
      <c r="G205" s="3" t="n">
        <f aca="false">COUNTIF($D$1:$D$272,"&lt;="&amp;F205)-COUNTIF($D$1:$D$272,"&lt;="&amp;F204)</f>
        <v>0</v>
      </c>
    </row>
    <row r="206" customFormat="false" ht="12.75" hidden="false" customHeight="false" outlineLevel="0" collapsed="false">
      <c r="A206" s="1" t="n">
        <v>134.98</v>
      </c>
      <c r="B206" s="1" t="n">
        <v>135</v>
      </c>
      <c r="C206" s="1" t="s">
        <v>205</v>
      </c>
      <c r="D206" s="1" t="n">
        <f aca="false">B206-A206</f>
        <v>0.0200000000000102</v>
      </c>
      <c r="F206" s="1" t="n">
        <f aca="false">F205+0.02</f>
        <v>4.12</v>
      </c>
      <c r="G206" s="3" t="n">
        <f aca="false">COUNTIF($D$1:$D$272,"&lt;="&amp;F206)-COUNTIF($D$1:$D$272,"&lt;="&amp;F205)</f>
        <v>0</v>
      </c>
    </row>
    <row r="207" customFormat="false" ht="12.75" hidden="false" customHeight="false" outlineLevel="0" collapsed="false">
      <c r="A207" s="1" t="n">
        <v>135</v>
      </c>
      <c r="B207" s="1" t="n">
        <v>135.28</v>
      </c>
      <c r="C207" s="1" t="s">
        <v>206</v>
      </c>
      <c r="D207" s="1" t="n">
        <f aca="false">B207-A207</f>
        <v>0.280000000000001</v>
      </c>
      <c r="F207" s="1" t="n">
        <f aca="false">F206+0.02</f>
        <v>4.14</v>
      </c>
      <c r="G207" s="3" t="n">
        <f aca="false">COUNTIF($D$1:$D$272,"&lt;="&amp;F207)-COUNTIF($D$1:$D$272,"&lt;="&amp;F206)</f>
        <v>0</v>
      </c>
    </row>
    <row r="208" customFormat="false" ht="12.75" hidden="false" customHeight="false" outlineLevel="0" collapsed="false">
      <c r="A208" s="1" t="n">
        <v>135.28</v>
      </c>
      <c r="B208" s="1" t="n">
        <v>135.69</v>
      </c>
      <c r="C208" s="1" t="s">
        <v>207</v>
      </c>
      <c r="D208" s="1" t="n">
        <f aca="false">B208-A208</f>
        <v>0.409999999999997</v>
      </c>
      <c r="F208" s="1" t="n">
        <f aca="false">F207+0.02</f>
        <v>4.16</v>
      </c>
      <c r="G208" s="3" t="n">
        <f aca="false">COUNTIF($D$1:$D$272,"&lt;="&amp;F208)-COUNTIF($D$1:$D$272,"&lt;="&amp;F207)</f>
        <v>0</v>
      </c>
    </row>
    <row r="209" customFormat="false" ht="12.75" hidden="false" customHeight="false" outlineLevel="0" collapsed="false">
      <c r="A209" s="1" t="n">
        <v>135.69</v>
      </c>
      <c r="B209" s="1" t="n">
        <v>136.44</v>
      </c>
      <c r="C209" s="1" t="s">
        <v>208</v>
      </c>
      <c r="D209" s="1" t="n">
        <f aca="false">B209-A209</f>
        <v>0.75</v>
      </c>
      <c r="F209" s="1" t="n">
        <f aca="false">F208+0.02</f>
        <v>4.18</v>
      </c>
      <c r="G209" s="3" t="n">
        <f aca="false">COUNTIF($D$1:$D$272,"&lt;="&amp;F209)-COUNTIF($D$1:$D$272,"&lt;="&amp;F208)</f>
        <v>0</v>
      </c>
    </row>
    <row r="210" customFormat="false" ht="12.75" hidden="false" customHeight="false" outlineLevel="0" collapsed="false">
      <c r="A210" s="1" t="n">
        <v>136.44</v>
      </c>
      <c r="B210" s="1" t="n">
        <v>136.68</v>
      </c>
      <c r="C210" s="1" t="s">
        <v>209</v>
      </c>
      <c r="D210" s="1" t="n">
        <f aca="false">B210-A210</f>
        <v>0.240000000000009</v>
      </c>
      <c r="F210" s="1" t="n">
        <f aca="false">F209+0.02</f>
        <v>4.2</v>
      </c>
      <c r="G210" s="3" t="n">
        <f aca="false">COUNTIF($D$1:$D$272,"&lt;="&amp;F210)-COUNTIF($D$1:$D$272,"&lt;="&amp;F209)</f>
        <v>0</v>
      </c>
    </row>
    <row r="211" customFormat="false" ht="12.75" hidden="false" customHeight="false" outlineLevel="0" collapsed="false">
      <c r="A211" s="1" t="n">
        <v>136.68</v>
      </c>
      <c r="B211" s="1" t="n">
        <v>136.71</v>
      </c>
      <c r="C211" s="1" t="s">
        <v>210</v>
      </c>
      <c r="D211" s="1" t="n">
        <f aca="false">B211-A211</f>
        <v>0.0300000000000011</v>
      </c>
      <c r="F211" s="1" t="n">
        <f aca="false">F210+0.02</f>
        <v>4.22</v>
      </c>
      <c r="G211" s="3" t="n">
        <f aca="false">COUNTIF($D$1:$D$272,"&lt;="&amp;F211)-COUNTIF($D$1:$D$272,"&lt;="&amp;F210)</f>
        <v>0</v>
      </c>
    </row>
    <row r="212" customFormat="false" ht="12.75" hidden="false" customHeight="false" outlineLevel="0" collapsed="false">
      <c r="A212" s="1" t="n">
        <v>136.71</v>
      </c>
      <c r="B212" s="1" t="n">
        <v>136.9</v>
      </c>
      <c r="C212" s="1" t="s">
        <v>211</v>
      </c>
      <c r="D212" s="1" t="n">
        <f aca="false">B212-A212</f>
        <v>0.189999999999998</v>
      </c>
      <c r="F212" s="1" t="n">
        <f aca="false">F211+0.02</f>
        <v>4.24</v>
      </c>
      <c r="G212" s="3" t="n">
        <f aca="false">COUNTIF($D$1:$D$272,"&lt;="&amp;F212)-COUNTIF($D$1:$D$272,"&lt;="&amp;F211)</f>
        <v>0</v>
      </c>
    </row>
    <row r="213" customFormat="false" ht="12.75" hidden="false" customHeight="false" outlineLevel="0" collapsed="false">
      <c r="A213" s="1" t="n">
        <v>136.9</v>
      </c>
      <c r="B213" s="1" t="n">
        <v>137.39</v>
      </c>
      <c r="C213" s="1" t="s">
        <v>212</v>
      </c>
      <c r="D213" s="1" t="n">
        <f aca="false">B213-A213</f>
        <v>0.489999999999981</v>
      </c>
      <c r="F213" s="1" t="n">
        <f aca="false">F212+0.02</f>
        <v>4.26</v>
      </c>
      <c r="G213" s="3" t="n">
        <f aca="false">COUNTIF($D$1:$D$272,"&lt;="&amp;F213)-COUNTIF($D$1:$D$272,"&lt;="&amp;F212)</f>
        <v>0</v>
      </c>
    </row>
    <row r="214" customFormat="false" ht="12.75" hidden="false" customHeight="false" outlineLevel="0" collapsed="false">
      <c r="A214" s="1" t="n">
        <v>137.39</v>
      </c>
      <c r="B214" s="1" t="n">
        <v>137.44</v>
      </c>
      <c r="C214" s="1" t="s">
        <v>213</v>
      </c>
      <c r="D214" s="1" t="n">
        <f aca="false">B214-A214</f>
        <v>0.0500000000000114</v>
      </c>
      <c r="F214" s="1" t="n">
        <f aca="false">F213+0.02</f>
        <v>4.28</v>
      </c>
      <c r="G214" s="3" t="n">
        <f aca="false">COUNTIF($D$1:$D$272,"&lt;="&amp;F214)-COUNTIF($D$1:$D$272,"&lt;="&amp;F213)</f>
        <v>0</v>
      </c>
    </row>
    <row r="215" customFormat="false" ht="12.75" hidden="false" customHeight="false" outlineLevel="0" collapsed="false">
      <c r="A215" s="1" t="n">
        <v>137.44</v>
      </c>
      <c r="B215" s="1" t="n">
        <v>137.51</v>
      </c>
      <c r="C215" s="1" t="s">
        <v>214</v>
      </c>
      <c r="D215" s="1" t="n">
        <f aca="false">B215-A215</f>
        <v>0.0699999999999932</v>
      </c>
      <c r="F215" s="1" t="n">
        <f aca="false">F214+0.02</f>
        <v>4.3</v>
      </c>
      <c r="G215" s="3" t="n">
        <f aca="false">COUNTIF($D$1:$D$272,"&lt;="&amp;F215)-COUNTIF($D$1:$D$272,"&lt;="&amp;F214)</f>
        <v>0</v>
      </c>
    </row>
    <row r="216" customFormat="false" ht="12.75" hidden="false" customHeight="false" outlineLevel="0" collapsed="false">
      <c r="A216" s="1" t="n">
        <v>137.51</v>
      </c>
      <c r="B216" s="1" t="n">
        <v>137.6</v>
      </c>
      <c r="C216" s="1" t="s">
        <v>215</v>
      </c>
      <c r="D216" s="1" t="n">
        <f aca="false">B216-A216</f>
        <v>0.0900000000000034</v>
      </c>
      <c r="F216" s="1" t="n">
        <f aca="false">F215+0.02</f>
        <v>4.32</v>
      </c>
      <c r="G216" s="3" t="n">
        <f aca="false">COUNTIF($D$1:$D$272,"&lt;="&amp;F216)-COUNTIF($D$1:$D$272,"&lt;="&amp;F215)</f>
        <v>0</v>
      </c>
    </row>
    <row r="217" customFormat="false" ht="12.75" hidden="false" customHeight="false" outlineLevel="0" collapsed="false">
      <c r="A217" s="1" t="n">
        <v>137.6</v>
      </c>
      <c r="B217" s="1" t="n">
        <v>137.82</v>
      </c>
      <c r="C217" s="1" t="s">
        <v>216</v>
      </c>
      <c r="D217" s="1" t="n">
        <f aca="false">B217-A217</f>
        <v>0.219999999999999</v>
      </c>
      <c r="F217" s="1" t="n">
        <f aca="false">F216+0.02</f>
        <v>4.34</v>
      </c>
      <c r="G217" s="3" t="n">
        <f aca="false">COUNTIF($D$1:$D$272,"&lt;="&amp;F217)-COUNTIF($D$1:$D$272,"&lt;="&amp;F216)</f>
        <v>0</v>
      </c>
    </row>
    <row r="218" customFormat="false" ht="12.75" hidden="false" customHeight="false" outlineLevel="0" collapsed="false">
      <c r="A218" s="1" t="n">
        <v>137.82</v>
      </c>
      <c r="B218" s="1" t="n">
        <v>138.56</v>
      </c>
      <c r="C218" s="1" t="s">
        <v>217</v>
      </c>
      <c r="D218" s="1" t="n">
        <f aca="false">B218-A218</f>
        <v>0.740000000000009</v>
      </c>
      <c r="F218" s="1" t="n">
        <f aca="false">F217+0.02</f>
        <v>4.36</v>
      </c>
      <c r="G218" s="3" t="n">
        <f aca="false">COUNTIF($D$1:$D$272,"&lt;="&amp;F218)-COUNTIF($D$1:$D$272,"&lt;="&amp;F217)</f>
        <v>0</v>
      </c>
    </row>
    <row r="219" customFormat="false" ht="12.75" hidden="false" customHeight="false" outlineLevel="0" collapsed="false">
      <c r="A219" s="1" t="n">
        <v>138.56</v>
      </c>
      <c r="B219" s="1" t="n">
        <v>138.63</v>
      </c>
      <c r="C219" s="1" t="s">
        <v>218</v>
      </c>
      <c r="D219" s="1" t="n">
        <f aca="false">B219-A219</f>
        <v>0.0699999999999932</v>
      </c>
      <c r="F219" s="1" t="n">
        <f aca="false">F218+0.02</f>
        <v>4.38</v>
      </c>
      <c r="G219" s="3" t="n">
        <f aca="false">COUNTIF($D$1:$D$272,"&lt;="&amp;F219)-COUNTIF($D$1:$D$272,"&lt;="&amp;F218)</f>
        <v>0</v>
      </c>
    </row>
    <row r="220" customFormat="false" ht="12.75" hidden="false" customHeight="false" outlineLevel="0" collapsed="false">
      <c r="A220" s="1" t="n">
        <v>138.63</v>
      </c>
      <c r="B220" s="1" t="n">
        <v>138.78</v>
      </c>
      <c r="C220" s="1" t="s">
        <v>219</v>
      </c>
      <c r="D220" s="1" t="n">
        <f aca="false">B220-A220</f>
        <v>0.150000000000006</v>
      </c>
      <c r="F220" s="1" t="n">
        <f aca="false">F219+0.02</f>
        <v>4.39999999999999</v>
      </c>
      <c r="G220" s="3" t="n">
        <f aca="false">COUNTIF($D$1:$D$272,"&lt;="&amp;F220)-COUNTIF($D$1:$D$272,"&lt;="&amp;F219)</f>
        <v>0</v>
      </c>
    </row>
    <row r="221" customFormat="false" ht="12.75" hidden="false" customHeight="false" outlineLevel="0" collapsed="false">
      <c r="A221" s="1" t="n">
        <v>138.78</v>
      </c>
      <c r="B221" s="1" t="n">
        <v>139.03</v>
      </c>
      <c r="C221" s="1" t="s">
        <v>220</v>
      </c>
      <c r="D221" s="1" t="n">
        <f aca="false">B221-A221</f>
        <v>0.25</v>
      </c>
      <c r="F221" s="1" t="n">
        <f aca="false">F220+0.02</f>
        <v>4.41999999999999</v>
      </c>
      <c r="G221" s="3" t="n">
        <f aca="false">COUNTIF($D$1:$D$272,"&lt;="&amp;F221)-COUNTIF($D$1:$D$272,"&lt;="&amp;F220)</f>
        <v>0</v>
      </c>
    </row>
    <row r="222" customFormat="false" ht="12.75" hidden="false" customHeight="false" outlineLevel="0" collapsed="false">
      <c r="A222" s="1" t="n">
        <v>139.03</v>
      </c>
      <c r="B222" s="1" t="n">
        <v>139.12</v>
      </c>
      <c r="C222" s="1" t="s">
        <v>221</v>
      </c>
      <c r="D222" s="1" t="n">
        <f aca="false">B222-A222</f>
        <v>0.0900000000000034</v>
      </c>
      <c r="F222" s="1" t="n">
        <f aca="false">F221+0.02</f>
        <v>4.43999999999999</v>
      </c>
      <c r="G222" s="3" t="n">
        <f aca="false">COUNTIF($D$1:$D$272,"&lt;="&amp;F222)-COUNTIF($D$1:$D$272,"&lt;="&amp;F221)</f>
        <v>1</v>
      </c>
    </row>
    <row r="223" customFormat="false" ht="12.75" hidden="false" customHeight="false" outlineLevel="0" collapsed="false">
      <c r="A223" s="1" t="n">
        <v>139.12</v>
      </c>
      <c r="B223" s="1" t="n">
        <v>139.29</v>
      </c>
      <c r="C223" s="1" t="s">
        <v>222</v>
      </c>
      <c r="D223" s="1" t="n">
        <f aca="false">B223-A223</f>
        <v>0.169999999999988</v>
      </c>
      <c r="F223" s="1" t="n">
        <f aca="false">F222+0.02</f>
        <v>4.45999999999999</v>
      </c>
      <c r="G223" s="3" t="n">
        <f aca="false">COUNTIF($D$1:$D$272,"&lt;="&amp;F223)-COUNTIF($D$1:$D$272,"&lt;="&amp;F222)</f>
        <v>0</v>
      </c>
    </row>
    <row r="224" customFormat="false" ht="12.75" hidden="false" customHeight="false" outlineLevel="0" collapsed="false">
      <c r="A224" s="1" t="n">
        <v>139.29</v>
      </c>
      <c r="B224" s="1" t="n">
        <v>139.53</v>
      </c>
      <c r="C224" s="1" t="s">
        <v>223</v>
      </c>
      <c r="D224" s="1" t="n">
        <f aca="false">B224-A224</f>
        <v>0.240000000000009</v>
      </c>
      <c r="F224" s="1" t="n">
        <f aca="false">F223+0.02</f>
        <v>4.47999999999999</v>
      </c>
      <c r="G224" s="3" t="n">
        <f aca="false">COUNTIF($D$1:$D$272,"&lt;="&amp;F224)-COUNTIF($D$1:$D$272,"&lt;="&amp;F223)</f>
        <v>0</v>
      </c>
    </row>
    <row r="225" customFormat="false" ht="12.75" hidden="false" customHeight="false" outlineLevel="0" collapsed="false">
      <c r="A225" s="1" t="n">
        <v>139.53</v>
      </c>
      <c r="B225" s="1" t="n">
        <v>139.77</v>
      </c>
      <c r="C225" s="1" t="s">
        <v>224</v>
      </c>
      <c r="D225" s="1" t="n">
        <f aca="false">B225-A225</f>
        <v>0.240000000000009</v>
      </c>
      <c r="F225" s="1" t="n">
        <f aca="false">F224+0.02</f>
        <v>4.49999999999999</v>
      </c>
      <c r="G225" s="3" t="n">
        <f aca="false">COUNTIF($D$1:$D$272,"&lt;="&amp;F225)-COUNTIF($D$1:$D$272,"&lt;="&amp;F224)</f>
        <v>0</v>
      </c>
    </row>
    <row r="226" customFormat="false" ht="12.75" hidden="false" customHeight="false" outlineLevel="0" collapsed="false">
      <c r="A226" s="1" t="n">
        <v>139.77</v>
      </c>
      <c r="B226" s="1" t="n">
        <v>140.36</v>
      </c>
      <c r="C226" s="1" t="s">
        <v>225</v>
      </c>
      <c r="D226" s="1" t="n">
        <f aca="false">B226-A226</f>
        <v>0.590000000000003</v>
      </c>
      <c r="F226" s="1" t="n">
        <f aca="false">F225+0.02</f>
        <v>4.51999999999999</v>
      </c>
      <c r="G226" s="3" t="n">
        <f aca="false">COUNTIF($D$1:$D$272,"&lt;="&amp;F226)-COUNTIF($D$1:$D$272,"&lt;="&amp;F225)</f>
        <v>0</v>
      </c>
    </row>
    <row r="227" customFormat="false" ht="12.75" hidden="false" customHeight="false" outlineLevel="0" collapsed="false">
      <c r="A227" s="1" t="n">
        <v>140.36</v>
      </c>
      <c r="B227" s="1" t="n">
        <v>140.66</v>
      </c>
      <c r="C227" s="1" t="s">
        <v>226</v>
      </c>
      <c r="D227" s="1" t="n">
        <f aca="false">B227-A227</f>
        <v>0.299999999999983</v>
      </c>
      <c r="F227" s="1" t="n">
        <f aca="false">F226+0.02</f>
        <v>4.53999999999999</v>
      </c>
      <c r="G227" s="3" t="n">
        <f aca="false">COUNTIF($D$1:$D$272,"&lt;="&amp;F227)-COUNTIF($D$1:$D$272,"&lt;="&amp;F226)</f>
        <v>0</v>
      </c>
    </row>
    <row r="228" customFormat="false" ht="12.75" hidden="false" customHeight="false" outlineLevel="0" collapsed="false">
      <c r="A228" s="1" t="n">
        <v>140.66</v>
      </c>
      <c r="B228" s="1" t="n">
        <v>141.05</v>
      </c>
      <c r="C228" s="1" t="s">
        <v>227</v>
      </c>
      <c r="D228" s="1" t="n">
        <f aca="false">B228-A228</f>
        <v>0.390000000000015</v>
      </c>
      <c r="F228" s="1" t="n">
        <f aca="false">F227+0.02</f>
        <v>4.55999999999999</v>
      </c>
      <c r="G228" s="3" t="n">
        <f aca="false">COUNTIF($D$1:$D$272,"&lt;="&amp;F228)-COUNTIF($D$1:$D$272,"&lt;="&amp;F227)</f>
        <v>0</v>
      </c>
    </row>
    <row r="229" customFormat="false" ht="12.75" hidden="false" customHeight="false" outlineLevel="0" collapsed="false">
      <c r="A229" s="1" t="n">
        <v>141.05</v>
      </c>
      <c r="B229" s="1" t="n">
        <v>142.06</v>
      </c>
      <c r="C229" s="1" t="s">
        <v>228</v>
      </c>
      <c r="D229" s="1" t="n">
        <f aca="false">B229-A229</f>
        <v>1.00999999999999</v>
      </c>
      <c r="F229" s="1" t="n">
        <f aca="false">F228+0.02</f>
        <v>4.57999999999999</v>
      </c>
      <c r="G229" s="3" t="n">
        <f aca="false">COUNTIF($D$1:$D$272,"&lt;="&amp;F229)-COUNTIF($D$1:$D$272,"&lt;="&amp;F228)</f>
        <v>0</v>
      </c>
    </row>
    <row r="230" customFormat="false" ht="12.75" hidden="false" customHeight="false" outlineLevel="0" collapsed="false">
      <c r="A230" s="1" t="n">
        <v>142.06</v>
      </c>
      <c r="B230" s="1" t="n">
        <v>142.55</v>
      </c>
      <c r="C230" s="1" t="s">
        <v>229</v>
      </c>
      <c r="D230" s="1" t="n">
        <f aca="false">B230-A230</f>
        <v>0.490000000000009</v>
      </c>
      <c r="F230" s="1" t="n">
        <f aca="false">F229+0.02</f>
        <v>4.59999999999999</v>
      </c>
      <c r="G230" s="3" t="n">
        <f aca="false">COUNTIF($D$1:$D$272,"&lt;="&amp;F230)-COUNTIF($D$1:$D$272,"&lt;="&amp;F229)</f>
        <v>0</v>
      </c>
    </row>
    <row r="231" customFormat="false" ht="12.75" hidden="false" customHeight="false" outlineLevel="0" collapsed="false">
      <c r="A231" s="1" t="n">
        <v>142.55</v>
      </c>
      <c r="B231" s="1" t="n">
        <v>142.84</v>
      </c>
      <c r="C231" s="1" t="s">
        <v>230</v>
      </c>
      <c r="D231" s="1" t="n">
        <f aca="false">B231-A231</f>
        <v>0.289999999999992</v>
      </c>
      <c r="F231" s="1" t="n">
        <f aca="false">F230+0.02</f>
        <v>4.61999999999999</v>
      </c>
      <c r="G231" s="3" t="n">
        <f aca="false">COUNTIF($D$1:$D$272,"&lt;="&amp;F231)-COUNTIF($D$1:$D$272,"&lt;="&amp;F230)</f>
        <v>0</v>
      </c>
    </row>
    <row r="232" customFormat="false" ht="12.75" hidden="false" customHeight="false" outlineLevel="0" collapsed="false">
      <c r="A232" s="1" t="n">
        <v>142.84</v>
      </c>
      <c r="B232" s="1" t="n">
        <v>144.04</v>
      </c>
      <c r="C232" s="1" t="s">
        <v>231</v>
      </c>
      <c r="D232" s="1" t="n">
        <f aca="false">B232-A232</f>
        <v>1.19999999999999</v>
      </c>
      <c r="F232" s="1" t="n">
        <f aca="false">F231+0.02</f>
        <v>4.63999999999999</v>
      </c>
      <c r="G232" s="3" t="n">
        <f aca="false">COUNTIF($D$1:$D$272,"&lt;="&amp;F232)-COUNTIF($D$1:$D$272,"&lt;="&amp;F231)</f>
        <v>0</v>
      </c>
    </row>
    <row r="233" customFormat="false" ht="12.75" hidden="false" customHeight="false" outlineLevel="0" collapsed="false">
      <c r="A233" s="1" t="n">
        <v>144.04</v>
      </c>
      <c r="B233" s="1" t="n">
        <v>144.57</v>
      </c>
      <c r="C233" s="1" t="s">
        <v>232</v>
      </c>
      <c r="D233" s="1" t="n">
        <f aca="false">B233-A233</f>
        <v>0.530000000000001</v>
      </c>
      <c r="F233" s="1" t="n">
        <f aca="false">F232+0.02</f>
        <v>4.65999999999999</v>
      </c>
      <c r="G233" s="3" t="n">
        <f aca="false">COUNTIF($D$1:$D$272,"&lt;="&amp;F233)-COUNTIF($D$1:$D$272,"&lt;="&amp;F232)</f>
        <v>0</v>
      </c>
    </row>
    <row r="234" customFormat="false" ht="12.75" hidden="false" customHeight="false" outlineLevel="0" collapsed="false">
      <c r="A234" s="1" t="n">
        <v>144.57</v>
      </c>
      <c r="B234" s="1" t="n">
        <v>144.88</v>
      </c>
      <c r="C234" s="1" t="s">
        <v>233</v>
      </c>
      <c r="D234" s="1" t="n">
        <f aca="false">B234-A234</f>
        <v>0.310000000000002</v>
      </c>
      <c r="F234" s="1" t="n">
        <f aca="false">F233+0.02</f>
        <v>4.67999999999999</v>
      </c>
      <c r="G234" s="3" t="n">
        <f aca="false">COUNTIF($D$1:$D$272,"&lt;="&amp;F234)-COUNTIF($D$1:$D$272,"&lt;="&amp;F233)</f>
        <v>0</v>
      </c>
    </row>
    <row r="235" customFormat="false" ht="12.75" hidden="false" customHeight="false" outlineLevel="0" collapsed="false">
      <c r="A235" s="1" t="n">
        <v>144.88</v>
      </c>
      <c r="B235" s="1" t="n">
        <v>144.99</v>
      </c>
      <c r="C235" s="1" t="s">
        <v>234</v>
      </c>
      <c r="D235" s="1" t="n">
        <f aca="false">B235-A235</f>
        <v>0.110000000000014</v>
      </c>
      <c r="F235" s="1" t="n">
        <f aca="false">F234+0.02</f>
        <v>4.69999999999999</v>
      </c>
      <c r="G235" s="3" t="n">
        <f aca="false">COUNTIF($D$1:$D$272,"&lt;="&amp;F235)-COUNTIF($D$1:$D$272,"&lt;="&amp;F234)</f>
        <v>0</v>
      </c>
    </row>
    <row r="236" customFormat="false" ht="12.75" hidden="false" customHeight="false" outlineLevel="0" collapsed="false">
      <c r="A236" s="1" t="n">
        <v>144.99</v>
      </c>
      <c r="B236" s="1" t="n">
        <v>145.06</v>
      </c>
      <c r="C236" s="1" t="s">
        <v>235</v>
      </c>
      <c r="D236" s="1" t="n">
        <f aca="false">B236-A236</f>
        <v>0.0699999999999932</v>
      </c>
      <c r="F236" s="1" t="n">
        <f aca="false">F235+0.02</f>
        <v>4.71999999999999</v>
      </c>
      <c r="G236" s="3" t="n">
        <f aca="false">COUNTIF($D$1:$D$272,"&lt;="&amp;F236)-COUNTIF($D$1:$D$272,"&lt;="&amp;F235)</f>
        <v>0</v>
      </c>
    </row>
    <row r="237" customFormat="false" ht="12.75" hidden="false" customHeight="false" outlineLevel="0" collapsed="false">
      <c r="A237" s="1" t="n">
        <v>145.06</v>
      </c>
      <c r="B237" s="1" t="n">
        <v>145.95</v>
      </c>
      <c r="C237" s="1" t="s">
        <v>236</v>
      </c>
      <c r="D237" s="1" t="n">
        <f aca="false">B237-A237</f>
        <v>0.889999999999986</v>
      </c>
      <c r="F237" s="1" t="n">
        <f aca="false">F236+0.02</f>
        <v>4.73999999999999</v>
      </c>
      <c r="G237" s="3" t="n">
        <f aca="false">COUNTIF($D$1:$D$272,"&lt;="&amp;F237)-COUNTIF($D$1:$D$272,"&lt;="&amp;F236)</f>
        <v>0</v>
      </c>
    </row>
    <row r="238" customFormat="false" ht="12.75" hidden="false" customHeight="false" outlineLevel="0" collapsed="false">
      <c r="A238" s="1" t="n">
        <v>145.95</v>
      </c>
      <c r="B238" s="1" t="n">
        <v>146.16</v>
      </c>
      <c r="C238" s="1" t="s">
        <v>237</v>
      </c>
      <c r="D238" s="1" t="n">
        <f aca="false">B238-A238</f>
        <v>0.210000000000008</v>
      </c>
      <c r="F238" s="1" t="n">
        <f aca="false">F237+0.02</f>
        <v>4.75999999999999</v>
      </c>
      <c r="G238" s="3" t="n">
        <f aca="false">COUNTIF($D$1:$D$272,"&lt;="&amp;F238)-COUNTIF($D$1:$D$272,"&lt;="&amp;F237)</f>
        <v>0</v>
      </c>
    </row>
    <row r="239" customFormat="false" ht="12.75" hidden="false" customHeight="false" outlineLevel="0" collapsed="false">
      <c r="A239" s="1" t="n">
        <v>146.16</v>
      </c>
      <c r="B239" s="1" t="n">
        <v>146.47</v>
      </c>
      <c r="C239" s="1" t="s">
        <v>238</v>
      </c>
      <c r="D239" s="1" t="n">
        <f aca="false">B239-A239</f>
        <v>0.310000000000002</v>
      </c>
      <c r="F239" s="1" t="n">
        <f aca="false">F238+0.02</f>
        <v>4.77999999999999</v>
      </c>
      <c r="G239" s="3" t="n">
        <f aca="false">COUNTIF($D$1:$D$272,"&lt;="&amp;F239)-COUNTIF($D$1:$D$272,"&lt;="&amp;F238)</f>
        <v>0</v>
      </c>
    </row>
    <row r="240" customFormat="false" ht="12.75" hidden="false" customHeight="false" outlineLevel="0" collapsed="false">
      <c r="A240" s="1" t="n">
        <v>146.47</v>
      </c>
      <c r="B240" s="1" t="n">
        <v>146.52</v>
      </c>
      <c r="C240" s="1" t="s">
        <v>239</v>
      </c>
      <c r="D240" s="1" t="n">
        <f aca="false">B240-A240</f>
        <v>0.0500000000000114</v>
      </c>
      <c r="F240" s="1" t="n">
        <f aca="false">F239+0.02</f>
        <v>4.79999999999999</v>
      </c>
      <c r="G240" s="3" t="n">
        <f aca="false">COUNTIF($D$1:$D$272,"&lt;="&amp;F240)-COUNTIF($D$1:$D$272,"&lt;="&amp;F239)</f>
        <v>0</v>
      </c>
    </row>
    <row r="241" customFormat="false" ht="12.75" hidden="false" customHeight="false" outlineLevel="0" collapsed="false">
      <c r="A241" s="1" t="n">
        <v>146.52</v>
      </c>
      <c r="B241" s="1" t="n">
        <v>147.16</v>
      </c>
      <c r="C241" s="1" t="s">
        <v>240</v>
      </c>
      <c r="D241" s="1" t="n">
        <f aca="false">B241-A241</f>
        <v>0.639999999999986</v>
      </c>
      <c r="F241" s="1" t="n">
        <f aca="false">F240+0.02</f>
        <v>4.81999999999999</v>
      </c>
      <c r="G241" s="3" t="n">
        <f aca="false">COUNTIF($D$1:$D$272,"&lt;="&amp;F241)-COUNTIF($D$1:$D$272,"&lt;="&amp;F240)</f>
        <v>0</v>
      </c>
    </row>
    <row r="242" customFormat="false" ht="12.75" hidden="false" customHeight="false" outlineLevel="0" collapsed="false">
      <c r="A242" s="1" t="n">
        <v>147.16</v>
      </c>
      <c r="B242" s="1" t="n">
        <v>147.77</v>
      </c>
      <c r="C242" s="1" t="s">
        <v>241</v>
      </c>
      <c r="D242" s="1" t="n">
        <f aca="false">B242-A242</f>
        <v>0.610000000000014</v>
      </c>
      <c r="F242" s="1" t="n">
        <f aca="false">F241+0.02</f>
        <v>4.83999999999999</v>
      </c>
      <c r="G242" s="3" t="n">
        <f aca="false">COUNTIF($D$1:$D$272,"&lt;="&amp;F242)-COUNTIF($D$1:$D$272,"&lt;="&amp;F241)</f>
        <v>0</v>
      </c>
    </row>
    <row r="243" customFormat="false" ht="12.75" hidden="false" customHeight="false" outlineLevel="0" collapsed="false">
      <c r="A243" s="1" t="n">
        <v>147.77</v>
      </c>
      <c r="B243" s="1" t="n">
        <v>148.54</v>
      </c>
      <c r="C243" s="1" t="s">
        <v>242</v>
      </c>
      <c r="D243" s="1" t="n">
        <f aca="false">B243-A243</f>
        <v>0.769999999999982</v>
      </c>
      <c r="F243" s="1" t="n">
        <f aca="false">F242+0.02</f>
        <v>4.85999999999998</v>
      </c>
      <c r="G243" s="3" t="n">
        <f aca="false">COUNTIF($D$1:$D$272,"&lt;="&amp;F243)-COUNTIF($D$1:$D$272,"&lt;="&amp;F242)</f>
        <v>0</v>
      </c>
    </row>
    <row r="244" customFormat="false" ht="12.75" hidden="false" customHeight="false" outlineLevel="0" collapsed="false">
      <c r="A244" s="1" t="n">
        <v>148.54</v>
      </c>
      <c r="B244" s="1" t="n">
        <v>148.92</v>
      </c>
      <c r="C244" s="1" t="s">
        <v>243</v>
      </c>
      <c r="D244" s="1" t="n">
        <f aca="false">B244-A244</f>
        <v>0.379999999999995</v>
      </c>
      <c r="F244" s="1" t="n">
        <f aca="false">F243+0.02</f>
        <v>4.87999999999998</v>
      </c>
      <c r="G244" s="3" t="n">
        <f aca="false">COUNTIF($D$1:$D$272,"&lt;="&amp;F244)-COUNTIF($D$1:$D$272,"&lt;="&amp;F243)</f>
        <v>0</v>
      </c>
    </row>
    <row r="245" customFormat="false" ht="12.75" hidden="false" customHeight="false" outlineLevel="0" collapsed="false">
      <c r="A245" s="1" t="n">
        <v>148.92</v>
      </c>
      <c r="B245" s="1" t="n">
        <v>150.05</v>
      </c>
      <c r="C245" s="1" t="s">
        <v>244</v>
      </c>
      <c r="D245" s="1" t="n">
        <f aca="false">B245-A245</f>
        <v>1.13000000000002</v>
      </c>
      <c r="F245" s="1" t="n">
        <f aca="false">F244+0.02</f>
        <v>4.89999999999998</v>
      </c>
      <c r="G245" s="3" t="n">
        <f aca="false">COUNTIF($D$1:$D$272,"&lt;="&amp;F245)-COUNTIF($D$1:$D$272,"&lt;="&amp;F244)</f>
        <v>0</v>
      </c>
    </row>
    <row r="246" customFormat="false" ht="12.75" hidden="false" customHeight="false" outlineLevel="0" collapsed="false">
      <c r="A246" s="1" t="n">
        <v>150.05</v>
      </c>
      <c r="B246" s="1" t="n">
        <v>150.08</v>
      </c>
      <c r="C246" s="1" t="s">
        <v>245</v>
      </c>
      <c r="D246" s="1" t="n">
        <f aca="false">B246-A246</f>
        <v>0.0300000000000011</v>
      </c>
      <c r="F246" s="1" t="n">
        <f aca="false">F245+0.02</f>
        <v>4.91999999999998</v>
      </c>
      <c r="G246" s="3" t="n">
        <f aca="false">COUNTIF($D$1:$D$272,"&lt;="&amp;F246)-COUNTIF($D$1:$D$272,"&lt;="&amp;F245)</f>
        <v>0</v>
      </c>
    </row>
    <row r="247" customFormat="false" ht="12.75" hidden="false" customHeight="false" outlineLevel="0" collapsed="false">
      <c r="A247" s="1" t="n">
        <v>150.08</v>
      </c>
      <c r="B247" s="1" t="n">
        <v>150.12</v>
      </c>
      <c r="C247" s="1" t="s">
        <v>246</v>
      </c>
      <c r="D247" s="1" t="n">
        <f aca="false">B247-A247</f>
        <v>0.039999999999992</v>
      </c>
      <c r="F247" s="1" t="n">
        <f aca="false">F246+0.02</f>
        <v>4.93999999999998</v>
      </c>
      <c r="G247" s="3" t="n">
        <f aca="false">COUNTIF($D$1:$D$272,"&lt;="&amp;F247)-COUNTIF($D$1:$D$272,"&lt;="&amp;F246)</f>
        <v>0</v>
      </c>
    </row>
    <row r="248" customFormat="false" ht="12.75" hidden="false" customHeight="false" outlineLevel="0" collapsed="false">
      <c r="A248" s="1" t="n">
        <v>150.12</v>
      </c>
      <c r="B248" s="1" t="n">
        <v>150.16</v>
      </c>
      <c r="C248" s="1" t="s">
        <v>247</v>
      </c>
      <c r="D248" s="1" t="n">
        <f aca="false">B248-A248</f>
        <v>0.039999999999992</v>
      </c>
      <c r="F248" s="1" t="n">
        <f aca="false">F247+0.02</f>
        <v>4.95999999999998</v>
      </c>
      <c r="G248" s="3" t="n">
        <f aca="false">COUNTIF($D$1:$D$272,"&lt;="&amp;F248)-COUNTIF($D$1:$D$272,"&lt;="&amp;F247)</f>
        <v>0</v>
      </c>
    </row>
    <row r="249" customFormat="false" ht="12.75" hidden="false" customHeight="false" outlineLevel="0" collapsed="false">
      <c r="A249" s="1" t="n">
        <v>150.16</v>
      </c>
      <c r="B249" s="1" t="n">
        <v>150.21</v>
      </c>
      <c r="C249" s="1" t="s">
        <v>248</v>
      </c>
      <c r="D249" s="1" t="n">
        <f aca="false">B249-A249</f>
        <v>0.0500000000000114</v>
      </c>
      <c r="F249" s="1" t="n">
        <f aca="false">F248+0.02</f>
        <v>4.97999999999998</v>
      </c>
      <c r="G249" s="3" t="n">
        <f aca="false">COUNTIF($D$1:$D$272,"&lt;="&amp;F249)-COUNTIF($D$1:$D$272,"&lt;="&amp;F248)</f>
        <v>0</v>
      </c>
    </row>
    <row r="250" customFormat="false" ht="12.75" hidden="false" customHeight="false" outlineLevel="0" collapsed="false">
      <c r="A250" s="1" t="n">
        <v>150.21</v>
      </c>
      <c r="B250" s="1" t="n">
        <v>150.73</v>
      </c>
      <c r="C250" s="1" t="s">
        <v>249</v>
      </c>
      <c r="D250" s="1" t="n">
        <f aca="false">B250-A250</f>
        <v>0.519999999999982</v>
      </c>
      <c r="F250" s="1" t="n">
        <f aca="false">F249+0.02</f>
        <v>4.99999999999998</v>
      </c>
      <c r="G250" s="3" t="n">
        <f aca="false">COUNTIF($D$1:$D$272,"&lt;="&amp;F250)-COUNTIF($D$1:$D$272,"&lt;="&amp;F249)</f>
        <v>0</v>
      </c>
    </row>
    <row r="251" customFormat="false" ht="12.75" hidden="false" customHeight="false" outlineLevel="0" collapsed="false">
      <c r="A251" s="1" t="n">
        <v>150.73</v>
      </c>
      <c r="B251" s="1" t="n">
        <v>150.84</v>
      </c>
      <c r="C251" s="1" t="s">
        <v>250</v>
      </c>
      <c r="D251" s="1" t="n">
        <f aca="false">B251-A251</f>
        <v>0.110000000000014</v>
      </c>
      <c r="F251" s="1" t="n">
        <f aca="false">F250+0.02</f>
        <v>5.01999999999998</v>
      </c>
      <c r="G251" s="3" t="n">
        <f aca="false">COUNTIF($D$1:$D$272,"&lt;="&amp;F251)-COUNTIF($D$1:$D$272,"&lt;="&amp;F250)</f>
        <v>0</v>
      </c>
    </row>
    <row r="252" customFormat="false" ht="12.75" hidden="false" customHeight="false" outlineLevel="0" collapsed="false">
      <c r="A252" s="1" t="n">
        <v>150.84</v>
      </c>
      <c r="B252" s="1" t="n">
        <v>151.01</v>
      </c>
      <c r="C252" s="1" t="s">
        <v>251</v>
      </c>
      <c r="D252" s="1" t="n">
        <f aca="false">B252-A252</f>
        <v>0.169999999999988</v>
      </c>
      <c r="F252" s="1" t="n">
        <f aca="false">F251+0.02</f>
        <v>5.03999999999998</v>
      </c>
      <c r="G252" s="3" t="n">
        <f aca="false">COUNTIF($D$1:$D$272,"&lt;="&amp;F252)-COUNTIF($D$1:$D$272,"&lt;="&amp;F251)</f>
        <v>0</v>
      </c>
    </row>
    <row r="253" customFormat="false" ht="12.75" hidden="false" customHeight="false" outlineLevel="0" collapsed="false">
      <c r="A253" s="1" t="n">
        <v>151.01</v>
      </c>
      <c r="B253" s="1" t="n">
        <v>151.34</v>
      </c>
      <c r="C253" s="1" t="s">
        <v>252</v>
      </c>
      <c r="D253" s="1" t="n">
        <f aca="false">B253-A253</f>
        <v>0.330000000000013</v>
      </c>
      <c r="F253" s="1" t="n">
        <f aca="false">F252+0.02</f>
        <v>5.05999999999998</v>
      </c>
      <c r="G253" s="3" t="n">
        <f aca="false">COUNTIF($D$1:$D$272,"&lt;="&amp;F253)-COUNTIF($D$1:$D$272,"&lt;="&amp;F252)</f>
        <v>0</v>
      </c>
    </row>
    <row r="254" customFormat="false" ht="12.75" hidden="false" customHeight="false" outlineLevel="0" collapsed="false">
      <c r="A254" s="1" t="n">
        <v>151.34</v>
      </c>
      <c r="B254" s="1" t="n">
        <v>151.62</v>
      </c>
      <c r="C254" s="1" t="s">
        <v>253</v>
      </c>
      <c r="D254" s="1" t="n">
        <f aca="false">B254-A254</f>
        <v>0.280000000000001</v>
      </c>
      <c r="F254" s="1" t="n">
        <f aca="false">F253+0.02</f>
        <v>5.07999999999998</v>
      </c>
      <c r="G254" s="3" t="n">
        <f aca="false">COUNTIF($D$1:$D$272,"&lt;="&amp;F254)-COUNTIF($D$1:$D$272,"&lt;="&amp;F253)</f>
        <v>0</v>
      </c>
    </row>
    <row r="255" customFormat="false" ht="12.75" hidden="false" customHeight="false" outlineLevel="0" collapsed="false">
      <c r="A255" s="1" t="n">
        <v>151.62</v>
      </c>
      <c r="B255" s="1" t="n">
        <v>151.64</v>
      </c>
      <c r="C255" s="1" t="s">
        <v>254</v>
      </c>
      <c r="D255" s="1" t="n">
        <f aca="false">B255-A255</f>
        <v>0.0199999999999818</v>
      </c>
      <c r="F255" s="1" t="n">
        <f aca="false">F254+0.02</f>
        <v>5.09999999999998</v>
      </c>
      <c r="G255" s="3" t="n">
        <f aca="false">COUNTIF($D$1:$D$272,"&lt;="&amp;F255)-COUNTIF($D$1:$D$272,"&lt;="&amp;F254)</f>
        <v>0</v>
      </c>
    </row>
    <row r="256" customFormat="false" ht="12.75" hidden="false" customHeight="false" outlineLevel="0" collapsed="false">
      <c r="A256" s="1" t="n">
        <v>151.64</v>
      </c>
      <c r="B256" s="1" t="n">
        <v>152.26</v>
      </c>
      <c r="C256" s="1" t="s">
        <v>255</v>
      </c>
      <c r="D256" s="1" t="n">
        <f aca="false">B256-A256</f>
        <v>0.620000000000005</v>
      </c>
      <c r="F256" s="1" t="n">
        <f aca="false">F255+0.02</f>
        <v>5.11999999999998</v>
      </c>
      <c r="G256" s="3" t="n">
        <f aca="false">COUNTIF($D$1:$D$272,"&lt;="&amp;F256)-COUNTIF($D$1:$D$272,"&lt;="&amp;F255)</f>
        <v>0</v>
      </c>
    </row>
    <row r="257" customFormat="false" ht="12.75" hidden="false" customHeight="false" outlineLevel="0" collapsed="false">
      <c r="A257" s="1" t="n">
        <v>152.26</v>
      </c>
      <c r="B257" s="1" t="n">
        <v>152.5</v>
      </c>
      <c r="C257" s="1" t="s">
        <v>256</v>
      </c>
      <c r="D257" s="1" t="n">
        <f aca="false">B257-A257</f>
        <v>0.240000000000009</v>
      </c>
      <c r="F257" s="1" t="n">
        <f aca="false">F256+0.02</f>
        <v>5.13999999999998</v>
      </c>
      <c r="G257" s="3" t="n">
        <f aca="false">COUNTIF($D$1:$D$272,"&lt;="&amp;F257)-COUNTIF($D$1:$D$272,"&lt;="&amp;F256)</f>
        <v>0</v>
      </c>
    </row>
    <row r="258" customFormat="false" ht="12.75" hidden="false" customHeight="false" outlineLevel="0" collapsed="false">
      <c r="A258" s="1" t="n">
        <v>152.5</v>
      </c>
      <c r="B258" s="1" t="n">
        <v>152.96</v>
      </c>
      <c r="C258" s="1" t="s">
        <v>257</v>
      </c>
      <c r="D258" s="1" t="n">
        <f aca="false">B258-A258</f>
        <v>0.460000000000008</v>
      </c>
      <c r="F258" s="1" t="n">
        <f aca="false">F257+0.02</f>
        <v>5.15999999999998</v>
      </c>
      <c r="G258" s="3" t="n">
        <f aca="false">COUNTIF($D$1:$D$272,"&lt;="&amp;F258)-COUNTIF($D$1:$D$272,"&lt;="&amp;F257)</f>
        <v>0</v>
      </c>
    </row>
    <row r="259" customFormat="false" ht="12.75" hidden="false" customHeight="false" outlineLevel="0" collapsed="false">
      <c r="A259" s="1" t="n">
        <v>152.96</v>
      </c>
      <c r="B259" s="1" t="n">
        <v>152.98</v>
      </c>
      <c r="C259" s="1" t="s">
        <v>258</v>
      </c>
      <c r="D259" s="1" t="n">
        <f aca="false">B259-A259</f>
        <v>0.0199999999999818</v>
      </c>
      <c r="F259" s="1" t="n">
        <f aca="false">F258+0.02</f>
        <v>5.17999999999998</v>
      </c>
      <c r="G259" s="3" t="n">
        <f aca="false">COUNTIF($D$1:$D$272,"&lt;="&amp;F259)-COUNTIF($D$1:$D$272,"&lt;="&amp;F258)</f>
        <v>0</v>
      </c>
    </row>
    <row r="260" customFormat="false" ht="12.75" hidden="false" customHeight="false" outlineLevel="0" collapsed="false">
      <c r="A260" s="1" t="n">
        <v>152.98</v>
      </c>
      <c r="B260" s="1" t="n">
        <v>153.18</v>
      </c>
      <c r="C260" s="1" t="s">
        <v>259</v>
      </c>
      <c r="D260" s="1" t="n">
        <f aca="false">B260-A260</f>
        <v>0.200000000000017</v>
      </c>
      <c r="F260" s="1" t="n">
        <f aca="false">F259+0.02</f>
        <v>5.19999999999998</v>
      </c>
      <c r="G260" s="3" t="n">
        <f aca="false">COUNTIF($D$1:$D$272,"&lt;="&amp;F260)-COUNTIF($D$1:$D$272,"&lt;="&amp;F259)</f>
        <v>0</v>
      </c>
    </row>
    <row r="261" customFormat="false" ht="12.75" hidden="false" customHeight="false" outlineLevel="0" collapsed="false">
      <c r="A261" s="1" t="n">
        <v>153.18</v>
      </c>
      <c r="B261" s="1" t="n">
        <v>153.31</v>
      </c>
      <c r="C261" s="1" t="s">
        <v>260</v>
      </c>
      <c r="D261" s="1" t="n">
        <f aca="false">B261-A261</f>
        <v>0.129999999999995</v>
      </c>
      <c r="F261" s="1" t="n">
        <f aca="false">F260+0.02</f>
        <v>5.21999999999998</v>
      </c>
      <c r="G261" s="3" t="n">
        <f aca="false">COUNTIF($D$1:$D$272,"&lt;="&amp;F261)-COUNTIF($D$1:$D$272,"&lt;="&amp;F260)</f>
        <v>0</v>
      </c>
    </row>
    <row r="262" customFormat="false" ht="12.75" hidden="false" customHeight="false" outlineLevel="0" collapsed="false">
      <c r="A262" s="1" t="n">
        <v>153.31</v>
      </c>
      <c r="B262" s="1" t="n">
        <v>153.58</v>
      </c>
      <c r="C262" s="1" t="s">
        <v>261</v>
      </c>
      <c r="D262" s="1" t="n">
        <f aca="false">B262-A262</f>
        <v>0.27000000000001</v>
      </c>
      <c r="F262" s="1" t="n">
        <f aca="false">F261+0.02</f>
        <v>5.23999999999998</v>
      </c>
      <c r="G262" s="3" t="n">
        <f aca="false">COUNTIF($D$1:$D$272,"&lt;="&amp;F262)-COUNTIF($D$1:$D$272,"&lt;="&amp;F261)</f>
        <v>0</v>
      </c>
    </row>
    <row r="263" customFormat="false" ht="12.75" hidden="false" customHeight="false" outlineLevel="0" collapsed="false">
      <c r="A263" s="1" t="n">
        <v>153.58</v>
      </c>
      <c r="B263" s="1" t="n">
        <v>153.93</v>
      </c>
      <c r="C263" s="1" t="s">
        <v>262</v>
      </c>
      <c r="D263" s="1" t="n">
        <f aca="false">B263-A263</f>
        <v>0.349999999999994</v>
      </c>
      <c r="F263" s="1" t="n">
        <f aca="false">F262+0.02</f>
        <v>5.25999999999998</v>
      </c>
      <c r="G263" s="3" t="n">
        <f aca="false">COUNTIF($D$1:$D$272,"&lt;="&amp;F263)-COUNTIF($D$1:$D$272,"&lt;="&amp;F262)</f>
        <v>0</v>
      </c>
    </row>
    <row r="264" customFormat="false" ht="12.75" hidden="false" customHeight="false" outlineLevel="0" collapsed="false">
      <c r="A264" s="1" t="n">
        <v>153.93</v>
      </c>
      <c r="B264" s="1" t="n">
        <v>154.08</v>
      </c>
      <c r="C264" s="1" t="s">
        <v>263</v>
      </c>
      <c r="D264" s="1" t="n">
        <f aca="false">B264-A264</f>
        <v>0.150000000000006</v>
      </c>
      <c r="F264" s="1" t="n">
        <f aca="false">F263+0.02</f>
        <v>5.27999999999998</v>
      </c>
      <c r="G264" s="3" t="n">
        <f aca="false">COUNTIF($D$1:$D$272,"&lt;="&amp;F264)-COUNTIF($D$1:$D$272,"&lt;="&amp;F263)</f>
        <v>0</v>
      </c>
    </row>
    <row r="265" customFormat="false" ht="12.75" hidden="false" customHeight="false" outlineLevel="0" collapsed="false">
      <c r="A265" s="1" t="n">
        <v>154.08</v>
      </c>
      <c r="B265" s="1" t="n">
        <v>154.37</v>
      </c>
      <c r="C265" s="1" t="s">
        <v>264</v>
      </c>
      <c r="D265" s="1" t="n">
        <f aca="false">B265-A265</f>
        <v>0.289999999999992</v>
      </c>
      <c r="F265" s="1" t="n">
        <f aca="false">F264+0.02</f>
        <v>5.29999999999998</v>
      </c>
      <c r="G265" s="3" t="n">
        <f aca="false">COUNTIF($D$1:$D$272,"&lt;="&amp;F265)-COUNTIF($D$1:$D$272,"&lt;="&amp;F264)</f>
        <v>0</v>
      </c>
    </row>
    <row r="266" customFormat="false" ht="12.75" hidden="false" customHeight="false" outlineLevel="0" collapsed="false">
      <c r="A266" s="1" t="n">
        <v>154.37</v>
      </c>
      <c r="B266" s="1" t="n">
        <v>154.55</v>
      </c>
      <c r="C266" s="1" t="s">
        <v>265</v>
      </c>
      <c r="D266" s="1" t="n">
        <f aca="false">B266-A266</f>
        <v>0.180000000000007</v>
      </c>
      <c r="F266" s="1" t="n">
        <f aca="false">F265+0.02</f>
        <v>5.31999999999997</v>
      </c>
      <c r="G266" s="3" t="n">
        <f aca="false">COUNTIF($D$1:$D$272,"&lt;="&amp;F266)-COUNTIF($D$1:$D$272,"&lt;="&amp;F265)</f>
        <v>0</v>
      </c>
    </row>
    <row r="267" customFormat="false" ht="12.75" hidden="false" customHeight="false" outlineLevel="0" collapsed="false">
      <c r="A267" s="1" t="n">
        <v>154.55</v>
      </c>
      <c r="B267" s="1" t="n">
        <v>154.67</v>
      </c>
      <c r="C267" s="1" t="s">
        <v>266</v>
      </c>
      <c r="D267" s="1" t="n">
        <f aca="false">B267-A267</f>
        <v>0.119999999999976</v>
      </c>
      <c r="F267" s="1" t="n">
        <f aca="false">F266+0.02</f>
        <v>5.33999999999997</v>
      </c>
      <c r="G267" s="3" t="n">
        <f aca="false">COUNTIF($D$1:$D$272,"&lt;="&amp;F267)-COUNTIF($D$1:$D$272,"&lt;="&amp;F266)</f>
        <v>0</v>
      </c>
    </row>
    <row r="268" customFormat="false" ht="12.75" hidden="false" customHeight="false" outlineLevel="0" collapsed="false">
      <c r="A268" s="1" t="n">
        <v>154.67</v>
      </c>
      <c r="B268" s="1" t="n">
        <v>154.73</v>
      </c>
      <c r="C268" s="1" t="s">
        <v>267</v>
      </c>
      <c r="D268" s="1" t="n">
        <f aca="false">B268-A268</f>
        <v>0.0600000000000023</v>
      </c>
      <c r="F268" s="1" t="n">
        <f aca="false">F267+0.02</f>
        <v>5.35999999999997</v>
      </c>
      <c r="G268" s="3" t="n">
        <f aca="false">COUNTIF($D$1:$D$272,"&lt;="&amp;F268)-COUNTIF($D$1:$D$272,"&lt;="&amp;F267)</f>
        <v>0</v>
      </c>
    </row>
    <row r="269" customFormat="false" ht="12.75" hidden="false" customHeight="false" outlineLevel="0" collapsed="false">
      <c r="A269" s="1" t="n">
        <v>154.73</v>
      </c>
      <c r="B269" s="1" t="n">
        <v>154.81</v>
      </c>
      <c r="C269" s="1" t="s">
        <v>268</v>
      </c>
      <c r="D269" s="1" t="n">
        <f aca="false">B269-A269</f>
        <v>0.0800000000000125</v>
      </c>
      <c r="F269" s="1" t="n">
        <f aca="false">F268+0.02</f>
        <v>5.37999999999997</v>
      </c>
      <c r="G269" s="3" t="n">
        <f aca="false">COUNTIF($D$1:$D$272,"&lt;="&amp;F269)-COUNTIF($D$1:$D$272,"&lt;="&amp;F268)</f>
        <v>0</v>
      </c>
    </row>
    <row r="270" customFormat="false" ht="12.75" hidden="false" customHeight="false" outlineLevel="0" collapsed="false">
      <c r="A270" s="1" t="n">
        <v>154.81</v>
      </c>
      <c r="B270" s="1" t="n">
        <v>154.86</v>
      </c>
      <c r="C270" s="1" t="s">
        <v>269</v>
      </c>
      <c r="D270" s="1" t="n">
        <f aca="false">B270-A270</f>
        <v>0.0500000000000114</v>
      </c>
      <c r="F270" s="1" t="n">
        <f aca="false">F269+0.02</f>
        <v>5.39999999999997</v>
      </c>
      <c r="G270" s="3" t="n">
        <f aca="false">COUNTIF($D$1:$D$272,"&lt;="&amp;F270)-COUNTIF($D$1:$D$272,"&lt;="&amp;F269)</f>
        <v>0</v>
      </c>
    </row>
    <row r="271" customFormat="false" ht="12.75" hidden="false" customHeight="false" outlineLevel="0" collapsed="false">
      <c r="A271" s="1" t="n">
        <v>154.86</v>
      </c>
      <c r="B271" s="1" t="n">
        <v>154.97</v>
      </c>
      <c r="C271" s="1" t="s">
        <v>270</v>
      </c>
      <c r="D271" s="1" t="n">
        <f aca="false">B271-A271</f>
        <v>0.109999999999985</v>
      </c>
      <c r="F271" s="1" t="n">
        <f aca="false">F270+0.02</f>
        <v>5.41999999999997</v>
      </c>
      <c r="G271" s="3" t="n">
        <f aca="false">COUNTIF($D$1:$D$272,"&lt;="&amp;F271)-COUNTIF($D$1:$D$272,"&lt;="&amp;F270)</f>
        <v>0</v>
      </c>
    </row>
    <row r="272" customFormat="false" ht="12.75" hidden="false" customHeight="false" outlineLevel="0" collapsed="false">
      <c r="A272" s="1" t="n">
        <v>154.97</v>
      </c>
      <c r="B272" s="1" t="n">
        <v>155.05</v>
      </c>
      <c r="C272" s="1" t="s">
        <v>271</v>
      </c>
      <c r="D272" s="1" t="n">
        <f aca="false">B272-A272</f>
        <v>0.0800000000000125</v>
      </c>
      <c r="F272" s="1" t="n">
        <f aca="false">F271+0.02</f>
        <v>5.43999999999997</v>
      </c>
      <c r="G272" s="3" t="n">
        <f aca="false">COUNTIF($D$1:$D$272,"&lt;="&amp;F272)-COUNTIF($D$1:$D$272,"&lt;="&amp;F271)</f>
        <v>0</v>
      </c>
    </row>
    <row r="273" customFormat="false" ht="12.75" hidden="false" customHeight="false" outlineLevel="0" collapsed="false">
      <c r="F273" s="1" t="n">
        <f aca="false">F272+0.02</f>
        <v>5.45999999999997</v>
      </c>
      <c r="G273" s="3" t="n">
        <f aca="false">COUNTIF($D$1:$D$272,"&lt;="&amp;F273)-COUNTIF($D$1:$D$272,"&lt;="&amp;F272)</f>
        <v>1</v>
      </c>
    </row>
    <row r="274" customFormat="false" ht="12.75" hidden="false" customHeight="false" outlineLevel="0" collapsed="false">
      <c r="F274" s="1" t="n">
        <f aca="false">F273+0.02</f>
        <v>5.47999999999997</v>
      </c>
      <c r="G274" s="3" t="n">
        <f aca="false">COUNTIF($D$1:$D$272,"&lt;="&amp;F274)-COUNTIF($D$1:$D$272,"&lt;="&amp;F273)</f>
        <v>0</v>
      </c>
    </row>
    <row r="275" customFormat="false" ht="12.75" hidden="false" customHeight="false" outlineLevel="0" collapsed="false">
      <c r="F275" s="1" t="n">
        <f aca="false">F274+0.02</f>
        <v>5.49999999999997</v>
      </c>
      <c r="G275" s="3" t="n">
        <f aca="false">COUNTIF($D$1:$D$272,"&lt;="&amp;F275)-COUNTIF($D$1:$D$272,"&lt;="&amp;F274)</f>
        <v>0</v>
      </c>
    </row>
    <row r="276" customFormat="false" ht="12.75" hidden="false" customHeight="false" outlineLevel="0" collapsed="false">
      <c r="F276" s="1" t="n">
        <f aca="false">F275+0.02</f>
        <v>5.51999999999997</v>
      </c>
      <c r="G276" s="3" t="n">
        <f aca="false">COUNTIF($D$1:$D$272,"&lt;="&amp;F276)-COUNTIF($D$1:$D$272,"&lt;="&amp;F275)</f>
        <v>0</v>
      </c>
    </row>
    <row r="277" customFormat="false" ht="12.75" hidden="false" customHeight="false" outlineLevel="0" collapsed="false">
      <c r="F277" s="1" t="n">
        <f aca="false">F276+0.02</f>
        <v>5.53999999999997</v>
      </c>
      <c r="G277" s="3" t="n">
        <f aca="false">COUNTIF($D$1:$D$272,"&lt;="&amp;F277)-COUNTIF($D$1:$D$272,"&lt;="&amp;F276)</f>
        <v>0</v>
      </c>
    </row>
    <row r="278" customFormat="false" ht="12.75" hidden="false" customHeight="false" outlineLevel="0" collapsed="false">
      <c r="F278" s="1" t="n">
        <f aca="false">F277+0.02</f>
        <v>5.55999999999997</v>
      </c>
      <c r="G278" s="3" t="n">
        <f aca="false">COUNTIF($D$1:$D$272,"&lt;="&amp;F278)-COUNTIF($D$1:$D$272,"&lt;="&amp;F277)</f>
        <v>0</v>
      </c>
    </row>
    <row r="279" customFormat="false" ht="12.75" hidden="false" customHeight="false" outlineLevel="0" collapsed="false">
      <c r="F279" s="1" t="n">
        <f aca="false">F278+0.02</f>
        <v>5.57999999999997</v>
      </c>
      <c r="G279" s="3" t="n">
        <f aca="false">COUNTIF($D$1:$D$272,"&lt;="&amp;F279)-COUNTIF($D$1:$D$272,"&lt;="&amp;F278)</f>
        <v>0</v>
      </c>
    </row>
    <row r="280" customFormat="false" ht="12.75" hidden="false" customHeight="false" outlineLevel="0" collapsed="false">
      <c r="F280" s="1" t="n">
        <f aca="false">F279+0.02</f>
        <v>5.59999999999997</v>
      </c>
      <c r="G280" s="3" t="n">
        <f aca="false">COUNTIF($D$1:$D$272,"&lt;="&amp;F280)-COUNTIF($D$1:$D$272,"&lt;="&amp;F279)</f>
        <v>0</v>
      </c>
    </row>
    <row r="281" customFormat="false" ht="12.75" hidden="false" customHeight="false" outlineLevel="0" collapsed="false">
      <c r="F281" s="1" t="n">
        <f aca="false">F280+0.02</f>
        <v>5.61999999999997</v>
      </c>
      <c r="G281" s="3" t="n">
        <f aca="false">COUNTIF($D$1:$D$272,"&lt;="&amp;F281)-COUNTIF($D$1:$D$272,"&lt;="&amp;F280)</f>
        <v>0</v>
      </c>
    </row>
    <row r="282" customFormat="false" ht="12.75" hidden="false" customHeight="false" outlineLevel="0" collapsed="false">
      <c r="F282" s="1" t="n">
        <f aca="false">F281+0.02</f>
        <v>5.63999999999997</v>
      </c>
      <c r="G282" s="3" t="n">
        <f aca="false">COUNTIF($D$1:$D$272,"&lt;="&amp;F282)-COUNTIF($D$1:$D$272,"&lt;="&amp;F281)</f>
        <v>0</v>
      </c>
    </row>
    <row r="283" customFormat="false" ht="12.75" hidden="false" customHeight="false" outlineLevel="0" collapsed="false">
      <c r="F283" s="1" t="n">
        <f aca="false">F282+0.02</f>
        <v>5.65999999999997</v>
      </c>
      <c r="G283" s="3" t="n">
        <f aca="false">COUNTIF($D$1:$D$272,"&lt;="&amp;F283)-COUNTIF($D$1:$D$272,"&lt;="&amp;F282)</f>
        <v>0</v>
      </c>
    </row>
    <row r="284" customFormat="false" ht="12.75" hidden="false" customHeight="false" outlineLevel="0" collapsed="false">
      <c r="F284" s="1" t="n">
        <f aca="false">F283+0.02</f>
        <v>5.67999999999997</v>
      </c>
      <c r="G284" s="3" t="n">
        <f aca="false">COUNTIF($D$1:$D$272,"&lt;="&amp;F284)-COUNTIF($D$1:$D$272,"&lt;="&amp;F283)</f>
        <v>0</v>
      </c>
    </row>
    <row r="285" customFormat="false" ht="12.75" hidden="false" customHeight="false" outlineLevel="0" collapsed="false">
      <c r="F285" s="1" t="n">
        <f aca="false">F284+0.02</f>
        <v>5.69999999999997</v>
      </c>
      <c r="G285" s="3" t="n">
        <f aca="false">COUNTIF($D$1:$D$272,"&lt;="&amp;F285)-COUNTIF($D$1:$D$272,"&lt;="&amp;F284)</f>
        <v>0</v>
      </c>
    </row>
    <row r="286" customFormat="false" ht="12.75" hidden="false" customHeight="false" outlineLevel="0" collapsed="false">
      <c r="F286" s="1" t="n">
        <f aca="false">F285+0.02</f>
        <v>5.71999999999997</v>
      </c>
      <c r="G286" s="3" t="n">
        <f aca="false">COUNTIF($D$1:$D$272,"&lt;="&amp;F286)-COUNTIF($D$1:$D$272,"&lt;="&amp;F285)</f>
        <v>0</v>
      </c>
    </row>
    <row r="287" customFormat="false" ht="12.75" hidden="false" customHeight="false" outlineLevel="0" collapsed="false">
      <c r="F287" s="1" t="n">
        <f aca="false">F286+0.02</f>
        <v>5.73999999999997</v>
      </c>
      <c r="G287" s="3" t="n">
        <f aca="false">COUNTIF($D$1:$D$272,"&lt;="&amp;F287)-COUNTIF($D$1:$D$272,"&lt;="&amp;F286)</f>
        <v>0</v>
      </c>
    </row>
    <row r="288" customFormat="false" ht="12.75" hidden="false" customHeight="false" outlineLevel="0" collapsed="false">
      <c r="F288" s="1" t="n">
        <f aca="false">F287+0.02</f>
        <v>5.75999999999997</v>
      </c>
      <c r="G288" s="3" t="n">
        <f aca="false">COUNTIF($D$1:$D$272,"&lt;="&amp;F288)-COUNTIF($D$1:$D$272,"&lt;="&amp;F287)</f>
        <v>0</v>
      </c>
    </row>
    <row r="289" customFormat="false" ht="12.75" hidden="false" customHeight="false" outlineLevel="0" collapsed="false">
      <c r="F289" s="1" t="n">
        <f aca="false">F288+0.02</f>
        <v>5.77999999999997</v>
      </c>
      <c r="G289" s="3" t="n">
        <f aca="false">COUNTIF($D$1:$D$272,"&lt;="&amp;F289)-COUNTIF($D$1:$D$272,"&lt;="&amp;F288)</f>
        <v>0</v>
      </c>
    </row>
    <row r="290" customFormat="false" ht="12.75" hidden="false" customHeight="false" outlineLevel="0" collapsed="false">
      <c r="F290" s="1" t="n">
        <f aca="false">F289+0.02</f>
        <v>5.79999999999996</v>
      </c>
      <c r="G290" s="3" t="n">
        <f aca="false">COUNTIF($D$1:$D$272,"&lt;="&amp;F290)-COUNTIF($D$1:$D$272,"&lt;="&amp;F289)</f>
        <v>0</v>
      </c>
    </row>
    <row r="291" customFormat="false" ht="12.75" hidden="false" customHeight="false" outlineLevel="0" collapsed="false">
      <c r="F291" s="1" t="n">
        <f aca="false">F290+0.02</f>
        <v>5.81999999999996</v>
      </c>
      <c r="G291" s="3" t="n">
        <f aca="false">COUNTIF($D$1:$D$272,"&lt;="&amp;F291)-COUNTIF($D$1:$D$272,"&lt;="&amp;F290)</f>
        <v>0</v>
      </c>
    </row>
    <row r="292" customFormat="false" ht="12.75" hidden="false" customHeight="false" outlineLevel="0" collapsed="false">
      <c r="F292" s="1" t="n">
        <f aca="false">F291+0.02</f>
        <v>5.83999999999996</v>
      </c>
      <c r="G292" s="3" t="n">
        <f aca="false">COUNTIF($D$1:$D$272,"&lt;="&amp;F292)-COUNTIF($D$1:$D$272,"&lt;="&amp;F291)</f>
        <v>0</v>
      </c>
    </row>
    <row r="293" customFormat="false" ht="12.75" hidden="false" customHeight="false" outlineLevel="0" collapsed="false">
      <c r="F293" s="1" t="n">
        <f aca="false">F292+0.02</f>
        <v>5.85999999999996</v>
      </c>
      <c r="G293" s="3" t="n">
        <f aca="false">COUNTIF($D$1:$D$272,"&lt;="&amp;F293)-COUNTIF($D$1:$D$272,"&lt;="&amp;F292)</f>
        <v>0</v>
      </c>
    </row>
    <row r="294" customFormat="false" ht="12.75" hidden="false" customHeight="false" outlineLevel="0" collapsed="false">
      <c r="F294" s="1" t="n">
        <f aca="false">F293+0.02</f>
        <v>5.87999999999996</v>
      </c>
      <c r="G294" s="3" t="n">
        <f aca="false">COUNTIF($D$1:$D$272,"&lt;="&amp;F294)-COUNTIF($D$1:$D$272,"&lt;="&amp;F293)</f>
        <v>0</v>
      </c>
    </row>
    <row r="295" customFormat="false" ht="12.75" hidden="false" customHeight="false" outlineLevel="0" collapsed="false">
      <c r="F295" s="1" t="n">
        <f aca="false">F294+0.02</f>
        <v>5.89999999999996</v>
      </c>
      <c r="G295" s="3" t="n">
        <f aca="false">COUNTIF($D$1:$D$272,"&lt;="&amp;F295)-COUNTIF($D$1:$D$272,"&lt;="&amp;F294)</f>
        <v>0</v>
      </c>
    </row>
    <row r="296" customFormat="false" ht="12.75" hidden="false" customHeight="false" outlineLevel="0" collapsed="false">
      <c r="F296" s="1" t="n">
        <f aca="false">F295+0.02</f>
        <v>5.91999999999996</v>
      </c>
      <c r="G296" s="3" t="n">
        <f aca="false">COUNTIF($D$1:$D$272,"&lt;="&amp;F296)-COUNTIF($D$1:$D$272,"&lt;="&amp;F295)</f>
        <v>0</v>
      </c>
    </row>
    <row r="297" customFormat="false" ht="12.75" hidden="false" customHeight="false" outlineLevel="0" collapsed="false">
      <c r="F297" s="1" t="n">
        <f aca="false">F296+0.02</f>
        <v>5.93999999999996</v>
      </c>
      <c r="G297" s="3" t="n">
        <f aca="false">COUNTIF($D$1:$D$272,"&lt;="&amp;F297)-COUNTIF($D$1:$D$272,"&lt;="&amp;F296)</f>
        <v>0</v>
      </c>
    </row>
    <row r="298" customFormat="false" ht="12.75" hidden="false" customHeight="false" outlineLevel="0" collapsed="false">
      <c r="F298" s="1" t="n">
        <f aca="false">F297+0.02</f>
        <v>5.95999999999996</v>
      </c>
      <c r="G298" s="3" t="n">
        <f aca="false">COUNTIF($D$1:$D$272,"&lt;="&amp;F298)-COUNTIF($D$1:$D$272,"&lt;="&amp;F297)</f>
        <v>0</v>
      </c>
    </row>
    <row r="299" customFormat="false" ht="12.75" hidden="false" customHeight="false" outlineLevel="0" collapsed="false">
      <c r="F299" s="1" t="n">
        <f aca="false">F298+0.02</f>
        <v>5.97999999999996</v>
      </c>
      <c r="G299" s="3" t="n">
        <f aca="false">COUNTIF($D$1:$D$272,"&lt;="&amp;F299)-COUNTIF($D$1:$D$272,"&lt;="&amp;F298)</f>
        <v>0</v>
      </c>
    </row>
    <row r="300" customFormat="false" ht="12.75" hidden="false" customHeight="false" outlineLevel="0" collapsed="false">
      <c r="G30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13Z</dcterms:created>
  <dc:creator/>
  <dc:description/>
  <dc:language>en-US</dc:language>
  <cp:lastModifiedBy>Antonio</cp:lastModifiedBy>
  <dcterms:modified xsi:type="dcterms:W3CDTF">2014-08-15T13:47:36Z</dcterms:modified>
  <cp:revision>0</cp:revision>
  <dc:subject/>
  <dc:title/>
</cp:coreProperties>
</file>